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8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6" uniqueCount="99">
  <si>
    <t xml:space="preserve">LCU 32</t>
  </si>
  <si>
    <t xml:space="preserve">All Intra Main</t>
  </si>
  <si>
    <t xml:space="preserve">All Intra HE10</t>
  </si>
  <si>
    <t xml:space="preserve">Reference:</t>
  </si>
  <si>
    <t xml:space="preserve">HM-7.0</t>
  </si>
  <si>
    <t xml:space="preserve">Y</t>
  </si>
  <si>
    <t xml:space="preserve">U</t>
  </si>
  <si>
    <t xml:space="preserve">V</t>
  </si>
  <si>
    <t xml:space="preserve">Tested:</t>
  </si>
  <si>
    <t xml:space="preserve">I0601+no merge+I0246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Main</t>
  </si>
  <si>
    <t xml:space="preserve">HE10</t>
  </si>
  <si>
    <t xml:space="preserve">AI</t>
  </si>
  <si>
    <t xml:space="preserve">RA</t>
  </si>
  <si>
    <t xml:space="preserve">LDB</t>
  </si>
  <si>
    <t xml:space="preserve">LDP</t>
  </si>
  <si>
    <t xml:space="preserve">Ave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96665724781"/>
          <c:w val="0.927449719900817"/>
          <c:h val="0.79930771404351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I0601+no merge+I0246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5959059"/>
        <c:axId val="48211208"/>
      </c:scatterChart>
      <c:valAx>
        <c:axId val="359590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11208"/>
        <c:crossesAt val="0"/>
        <c:crossBetween val="midCat"/>
      </c:valAx>
      <c:valAx>
        <c:axId val="48211208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5905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595463311599"/>
          <c:y val="0.793515117264764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78603603603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I0601+no merge+I0246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3650568"/>
        <c:axId val="52935891"/>
      </c:scatterChart>
      <c:valAx>
        <c:axId val="36505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35891"/>
        <c:crossesAt val="0"/>
        <c:crossBetween val="midCat"/>
      </c:valAx>
      <c:valAx>
        <c:axId val="52935891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056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100473628547"/>
          <c:y val="0.78533220720720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85581329761"/>
          <c:w val="0.919391180392698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I0601+no merge+I0246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69768962"/>
        <c:axId val="25600943"/>
      </c:scatterChart>
      <c:valAx>
        <c:axId val="697689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00943"/>
        <c:crossesAt val="0"/>
        <c:crossBetween val="midCat"/>
      </c:valAx>
      <c:valAx>
        <c:axId val="25600943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6896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733158596588"/>
          <c:y val="0.795952901360784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88070224917"/>
          <c:w val="0.910612731608879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I0601+no merge+I0246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4232172"/>
        <c:axId val="27769472"/>
      </c:scatterChart>
      <c:valAx>
        <c:axId val="14232172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69472"/>
        <c:crossesAt val="0"/>
        <c:crossBetween val="midCat"/>
      </c:valAx>
      <c:valAx>
        <c:axId val="27769472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32172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800220143093"/>
          <c:y val="0.787985616583233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79259677875106</cdr:y>
    </cdr:from>
    <cdr:to>
      <cdr:x>0.764487097070438</cdr:x>
      <cdr:y>0.126236224922294</cdr:y>
    </cdr:to>
    <cdr:sp>
      <cdr:nvSpPr>
        <cdr:cNvPr id="1" name="Text Box 4"/>
        <cdr:cNvSpPr/>
      </cdr:nvSpPr>
      <cdr:spPr>
        <a:xfrm>
          <a:off x="1979640" y="403920"/>
          <a:ext cx="401400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27759009009009</cdr:y>
    </cdr:from>
    <cdr:to>
      <cdr:x>0.755506506644595</cdr:x>
      <cdr:y>0.119721283783784</cdr:y>
    </cdr:to>
    <cdr:sp>
      <cdr:nvSpPr>
        <cdr:cNvPr id="3" name="Text Box 1"/>
        <cdr:cNvSpPr/>
      </cdr:nvSpPr>
      <cdr:spPr>
        <a:xfrm>
          <a:off x="1949400" y="372240"/>
          <a:ext cx="396540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988780061618</cdr:x>
      <cdr:y>0.0745258407953183</cdr:y>
    </cdr:from>
    <cdr:to>
      <cdr:x>0.761254425897825</cdr:x>
      <cdr:y>0.123034618909963</cdr:y>
    </cdr:to>
    <cdr:sp>
      <cdr:nvSpPr>
        <cdr:cNvPr id="5" name="Text Box 1"/>
        <cdr:cNvSpPr/>
      </cdr:nvSpPr>
      <cdr:spPr>
        <a:xfrm>
          <a:off x="1972800" y="380520"/>
          <a:ext cx="3987000" cy="24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486516235553</cdr:x>
      <cdr:y>0.0839737714164845</cdr:y>
    </cdr:from>
    <cdr:to>
      <cdr:x>0.747248211337369</cdr:x>
      <cdr:y>0.131777480081788</cdr:y>
    </cdr:to>
    <cdr:sp>
      <cdr:nvSpPr>
        <cdr:cNvPr id="7" name="Text Box 1"/>
        <cdr:cNvSpPr/>
      </cdr:nvSpPr>
      <cdr:spPr>
        <a:xfrm>
          <a:off x="1950480" y="428760"/>
          <a:ext cx="3915000" cy="24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>
      <c r="K1" s="2" t="s">
        <v>0</v>
      </c>
    </row>
    <row r="2" customFormat="false" ht="12" hidden="false" customHeight="false" outlineLevel="0" collapsed="false">
      <c r="C2" s="3" t="s">
        <v>1</v>
      </c>
      <c r="D2" s="3"/>
      <c r="E2" s="3"/>
      <c r="F2" s="3" t="s">
        <v>2</v>
      </c>
      <c r="G2" s="3"/>
      <c r="H2" s="3"/>
      <c r="J2" s="2" t="s">
        <v>3</v>
      </c>
      <c r="K2" s="2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J3" s="2" t="s">
        <v>8</v>
      </c>
      <c r="K3" s="2" t="s">
        <v>9</v>
      </c>
    </row>
    <row r="4" customFormat="false" ht="12" hidden="false" customHeight="false" outlineLevel="0" collapsed="false">
      <c r="B4" s="7" t="s">
        <v>10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1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2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3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4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5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2" t="s">
        <v>16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7</v>
      </c>
    </row>
    <row r="11" customFormat="false" ht="12.75" hidden="false" customHeight="false" outlineLevel="0" collapsed="false">
      <c r="B11" s="19" t="s">
        <v>18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9</v>
      </c>
      <c r="C12" s="23" t="n">
        <f aca="false">'AI-Main'!R114</f>
        <v>0.99863099783124</v>
      </c>
      <c r="D12" s="23"/>
      <c r="E12" s="23"/>
      <c r="F12" s="23" t="n">
        <f aca="false">'AI-HE10'!R114</f>
        <v>1.02707353561357</v>
      </c>
      <c r="G12" s="23"/>
      <c r="H12" s="23"/>
    </row>
    <row r="13" customFormat="false" ht="12.75" hidden="false" customHeight="false" outlineLevel="0" collapsed="false">
      <c r="B13" s="16" t="s">
        <v>20</v>
      </c>
      <c r="C13" s="24" t="n">
        <f aca="false">'AI-Main'!Q114</f>
        <v>1.01046152604895</v>
      </c>
      <c r="D13" s="24"/>
      <c r="E13" s="24"/>
      <c r="F13" s="24" t="n">
        <f aca="false">'AI-HE10'!Q114</f>
        <v>1.04067773013729</v>
      </c>
      <c r="G13" s="24"/>
      <c r="H13" s="24"/>
      <c r="J13" s="2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3" t="s">
        <v>22</v>
      </c>
      <c r="D15" s="3"/>
      <c r="E15" s="3"/>
      <c r="F15" s="3" t="s">
        <v>23</v>
      </c>
      <c r="G15" s="3"/>
      <c r="H15" s="3"/>
      <c r="J15" s="25"/>
      <c r="K15" s="26" t="s">
        <v>24</v>
      </c>
      <c r="L15" s="26"/>
      <c r="M15" s="26"/>
      <c r="N15" s="26" t="s">
        <v>25</v>
      </c>
      <c r="O15" s="26"/>
      <c r="P15" s="26"/>
    </row>
    <row r="16" customFormat="false" ht="12.75" hidden="false" customHeight="false" outlineLevel="0" collapsed="false">
      <c r="C16" s="27" t="s">
        <v>5</v>
      </c>
      <c r="D16" s="28" t="s">
        <v>6</v>
      </c>
      <c r="E16" s="29" t="s">
        <v>7</v>
      </c>
      <c r="F16" s="27" t="s">
        <v>5</v>
      </c>
      <c r="G16" s="28" t="s">
        <v>6</v>
      </c>
      <c r="H16" s="29" t="s">
        <v>7</v>
      </c>
      <c r="J16" s="25" t="s">
        <v>26</v>
      </c>
      <c r="K16" s="30" t="e">
        <f aca="false">C9</f>
        <v>#VALUE!</v>
      </c>
      <c r="L16" s="30" t="e">
        <f aca="false">D9</f>
        <v>#VALUE!</v>
      </c>
      <c r="M16" s="30" t="e">
        <f aca="false">E9</f>
        <v>#VALUE!</v>
      </c>
      <c r="N16" s="30" t="e">
        <f aca="false">F9</f>
        <v>#VALUE!</v>
      </c>
      <c r="O16" s="30" t="e">
        <f aca="false">G9</f>
        <v>#VALUE!</v>
      </c>
      <c r="P16" s="30" t="e">
        <f aca="false">H9</f>
        <v>#VALUE!</v>
      </c>
    </row>
    <row r="17" customFormat="false" ht="12" hidden="false" customHeight="false" outlineLevel="0" collapsed="false">
      <c r="B17" s="7" t="s">
        <v>10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  <c r="J17" s="25" t="s">
        <v>27</v>
      </c>
      <c r="K17" s="30" t="e">
        <f aca="false">C22</f>
        <v>#VALUE!</v>
      </c>
      <c r="L17" s="30" t="e">
        <f aca="false">D22</f>
        <v>#VALUE!</v>
      </c>
      <c r="M17" s="30" t="e">
        <f aca="false">E22</f>
        <v>#VALUE!</v>
      </c>
      <c r="N17" s="30" t="e">
        <f aca="false">F22</f>
        <v>#VALUE!</v>
      </c>
      <c r="O17" s="30" t="e">
        <f aca="false">G22</f>
        <v>#VALUE!</v>
      </c>
      <c r="P17" s="30" t="e">
        <f aca="false">H22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  <c r="J18" s="25" t="s">
        <v>28</v>
      </c>
      <c r="K18" s="30" t="e">
        <f aca="false">C35</f>
        <v>#VALUE!</v>
      </c>
      <c r="L18" s="30" t="e">
        <f aca="false">D35</f>
        <v>#VALUE!</v>
      </c>
      <c r="M18" s="30" t="e">
        <f aca="false">E35</f>
        <v>#VALUE!</v>
      </c>
      <c r="N18" s="30" t="e">
        <f aca="false">F35</f>
        <v>#VALUE!</v>
      </c>
      <c r="O18" s="30" t="e">
        <f aca="false">G35</f>
        <v>#VALUE!</v>
      </c>
      <c r="P18" s="30" t="e">
        <f aca="false">H35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  <c r="J19" s="25" t="s">
        <v>29</v>
      </c>
      <c r="K19" s="30" t="e">
        <f aca="false">C48</f>
        <v>#VALUE!</v>
      </c>
      <c r="L19" s="30" t="e">
        <f aca="false">D48</f>
        <v>#VALUE!</v>
      </c>
      <c r="M19" s="30" t="e">
        <f aca="false">E48</f>
        <v>#VALUE!</v>
      </c>
      <c r="N19" s="30" t="e">
        <f aca="false">F48</f>
        <v>#VALUE!</v>
      </c>
      <c r="O19" s="30" t="e">
        <f aca="false">G48</f>
        <v>#VALUE!</v>
      </c>
      <c r="P19" s="30" t="e">
        <f aca="false">H48</f>
        <v>#VALUE!</v>
      </c>
    </row>
    <row r="20" customFormat="false" ht="12" hidden="false" customHeight="false" outlineLevel="0" collapsed="false">
      <c r="B20" s="11" t="s">
        <v>13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  <c r="J20" s="25" t="s">
        <v>30</v>
      </c>
      <c r="K20" s="30" t="e">
        <f aca="false">AVERAGE(K16:K19)</f>
        <v>#VALUE!</v>
      </c>
      <c r="L20" s="30" t="e">
        <f aca="false">AVERAGE(L16:L19)</f>
        <v>#VALUE!</v>
      </c>
      <c r="M20" s="30" t="e">
        <f aca="false">AVERAGE(M16:M19)</f>
        <v>#VALUE!</v>
      </c>
      <c r="N20" s="30" t="e">
        <f aca="false">AVERAGE(N16:N19)</f>
        <v>#VALUE!</v>
      </c>
      <c r="O20" s="30" t="e">
        <f aca="false">AVERAGE(O16:O19)</f>
        <v>#VALUE!</v>
      </c>
      <c r="P20" s="30" t="e">
        <f aca="false">AVERAGE(P16:P19)</f>
        <v>#VALUE!</v>
      </c>
    </row>
    <row r="21" customFormat="false" ht="12.75" hidden="false" customHeight="false" outlineLevel="0" collapsed="false">
      <c r="B21" s="11" t="s">
        <v>14</v>
      </c>
      <c r="C21" s="27"/>
      <c r="D21" s="28"/>
      <c r="E21" s="29"/>
      <c r="F21" s="27"/>
      <c r="G21" s="28"/>
      <c r="H21" s="29"/>
    </row>
    <row r="22" customFormat="false" ht="12" hidden="false" customHeight="false" outlineLevel="0" collapsed="false">
      <c r="B22" s="15" t="s">
        <v>15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8</v>
      </c>
      <c r="C24" s="31" t="e">
        <f aca="false">'RA-Main'!T104</f>
        <v>#VALUE!</v>
      </c>
      <c r="D24" s="32" t="e">
        <f aca="false">'RA-Main'!U104</f>
        <v>#VALUE!</v>
      </c>
      <c r="E24" s="33" t="e">
        <f aca="false">'RA-Main'!V104</f>
        <v>#VALUE!</v>
      </c>
      <c r="F24" s="31" t="e">
        <f aca="false">'RA-HE10'!T104</f>
        <v>#VALUE!</v>
      </c>
      <c r="G24" s="32" t="e">
        <f aca="false">'RA-HE10'!U104</f>
        <v>#VALUE!</v>
      </c>
      <c r="H24" s="33" t="e">
        <f aca="false">'RA-HE10'!V104</f>
        <v>#VALUE!</v>
      </c>
    </row>
    <row r="25" customFormat="false" ht="12" hidden="false" customHeight="false" outlineLevel="0" collapsed="false">
      <c r="B25" s="7" t="s">
        <v>19</v>
      </c>
      <c r="C25" s="23" t="n">
        <f aca="false">'RA-Main'!R114</f>
        <v>1.02377972718236</v>
      </c>
      <c r="D25" s="23"/>
      <c r="E25" s="23"/>
      <c r="F25" s="23" t="n">
        <f aca="false">'RA-HE10'!R114</f>
        <v>1.04481257331867</v>
      </c>
      <c r="G25" s="23"/>
      <c r="H25" s="23"/>
    </row>
    <row r="26" customFormat="false" ht="12.75" hidden="false" customHeight="false" outlineLevel="0" collapsed="false">
      <c r="B26" s="16" t="s">
        <v>20</v>
      </c>
      <c r="C26" s="24" t="n">
        <f aca="false">'RA-Main'!Q114</f>
        <v>1.041040165957</v>
      </c>
      <c r="D26" s="24"/>
      <c r="E26" s="24"/>
      <c r="F26" s="24" t="n">
        <f aca="false">'RA-HE10'!Q114</f>
        <v>1.05269383161687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3" t="s">
        <v>31</v>
      </c>
      <c r="D28" s="3"/>
      <c r="E28" s="3"/>
      <c r="F28" s="3" t="s">
        <v>32</v>
      </c>
      <c r="G28" s="3"/>
      <c r="H28" s="3"/>
    </row>
    <row r="29" customFormat="false" ht="12.75" hidden="false" customHeight="false" outlineLevel="0" collapsed="false">
      <c r="C29" s="27" t="s">
        <v>5</v>
      </c>
      <c r="D29" s="28" t="s">
        <v>6</v>
      </c>
      <c r="E29" s="29" t="s">
        <v>7</v>
      </c>
      <c r="F29" s="27" t="s">
        <v>5</v>
      </c>
      <c r="G29" s="28" t="s">
        <v>6</v>
      </c>
      <c r="H29" s="29" t="s">
        <v>7</v>
      </c>
    </row>
    <row r="30" customFormat="false" ht="12" hidden="false" customHeight="false" outlineLevel="0" collapsed="false">
      <c r="B30" s="7" t="s">
        <v>10</v>
      </c>
      <c r="C30" s="34"/>
      <c r="D30" s="35"/>
      <c r="E30" s="36"/>
      <c r="F30" s="34"/>
      <c r="G30" s="35"/>
      <c r="H30" s="36"/>
    </row>
    <row r="31" customFormat="false" ht="12" hidden="false" customHeight="false" outlineLevel="0" collapsed="false">
      <c r="B31" s="11" t="s">
        <v>11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2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3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4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5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8</v>
      </c>
      <c r="C37" s="31" t="e">
        <f aca="false">'LB-Main'!T104</f>
        <v>#VALUE!</v>
      </c>
      <c r="D37" s="32" t="e">
        <f aca="false">'LB-Main'!U104</f>
        <v>#VALUE!</v>
      </c>
      <c r="E37" s="33" t="e">
        <f aca="false">'LB-Main'!V104</f>
        <v>#VALUE!</v>
      </c>
      <c r="F37" s="31" t="e">
        <f aca="false">'LB-HE10'!T104</f>
        <v>#VALUE!</v>
      </c>
      <c r="G37" s="32" t="e">
        <f aca="false">'LB-HE10'!U104</f>
        <v>#VALUE!</v>
      </c>
      <c r="H37" s="33" t="e">
        <f aca="false">'LB-HE10'!V104</f>
        <v>#VALUE!</v>
      </c>
    </row>
    <row r="38" customFormat="false" ht="12" hidden="false" customHeight="false" outlineLevel="0" collapsed="false">
      <c r="B38" s="7" t="s">
        <v>19</v>
      </c>
      <c r="C38" s="23" t="n">
        <f aca="false">'LB-Main'!R114</f>
        <v>1.07626004500397</v>
      </c>
      <c r="D38" s="23"/>
      <c r="E38" s="23"/>
      <c r="F38" s="23" t="n">
        <f aca="false">'LB-HE10'!R114</f>
        <v>1.06761840365715</v>
      </c>
      <c r="G38" s="23"/>
      <c r="H38" s="23"/>
    </row>
    <row r="39" customFormat="false" ht="12.75" hidden="false" customHeight="false" outlineLevel="0" collapsed="false">
      <c r="B39" s="16" t="s">
        <v>20</v>
      </c>
      <c r="C39" s="24" t="n">
        <f aca="false">'LB-Main'!Q114</f>
        <v>1.13671684496166</v>
      </c>
      <c r="D39" s="24"/>
      <c r="E39" s="24"/>
      <c r="F39" s="24" t="n">
        <f aca="false">'LB-HE10'!Q114</f>
        <v>1.07171885004165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3" t="s">
        <v>33</v>
      </c>
      <c r="D41" s="3"/>
      <c r="E41" s="3"/>
      <c r="F41" s="3" t="s">
        <v>34</v>
      </c>
      <c r="G41" s="3"/>
      <c r="H41" s="3"/>
    </row>
    <row r="42" customFormat="false" ht="12.75" hidden="false" customHeight="false" outlineLevel="0" collapsed="false">
      <c r="C42" s="27" t="s">
        <v>5</v>
      </c>
      <c r="D42" s="28" t="s">
        <v>6</v>
      </c>
      <c r="E42" s="29" t="s">
        <v>7</v>
      </c>
      <c r="F42" s="27" t="s">
        <v>5</v>
      </c>
      <c r="G42" s="28" t="s">
        <v>6</v>
      </c>
      <c r="H42" s="29" t="s">
        <v>7</v>
      </c>
    </row>
    <row r="43" customFormat="false" ht="12" hidden="false" customHeight="false" outlineLevel="0" collapsed="false">
      <c r="B43" s="7" t="s">
        <v>10</v>
      </c>
      <c r="C43" s="34"/>
      <c r="D43" s="35"/>
      <c r="E43" s="36"/>
      <c r="F43" s="34"/>
      <c r="G43" s="35"/>
      <c r="H43" s="36"/>
    </row>
    <row r="44" customFormat="false" ht="12" hidden="false" customHeight="false" outlineLevel="0" collapsed="false">
      <c r="B44" s="11" t="s">
        <v>11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2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3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.75" hidden="false" customHeight="false" outlineLevel="0" collapsed="false">
      <c r="B47" s="11" t="s">
        <v>14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" hidden="false" customHeight="false" outlineLevel="0" collapsed="false">
      <c r="B48" s="15" t="s">
        <v>15</v>
      </c>
      <c r="C48" s="8" t="e">
        <f aca="false">'LP-Main'!T112</f>
        <v>#VALUE!</v>
      </c>
      <c r="D48" s="9" t="e">
        <f aca="false">'LP-Main'!U112</f>
        <v>#VALUE!</v>
      </c>
      <c r="E48" s="10" t="e">
        <f aca="false">'LP-Main'!V112</f>
        <v>#VALUE!</v>
      </c>
      <c r="F48" s="8" t="e">
        <f aca="false">'LP-HE10'!T112</f>
        <v>#VALUE!</v>
      </c>
      <c r="G48" s="9" t="e">
        <f aca="false">'LP-HE10'!U112</f>
        <v>#VALUE!</v>
      </c>
      <c r="H48" s="10" t="e">
        <f aca="false">'LP-HE10'!V112</f>
        <v>#VALUE!</v>
      </c>
    </row>
    <row r="49" customFormat="false" ht="12.75" hidden="false" customHeight="false" outlineLevel="0" collapsed="false">
      <c r="B49" s="16"/>
      <c r="C49" s="37" t="e">
        <f aca="false">'LP-Main'!W112</f>
        <v>#VALUE!</v>
      </c>
      <c r="D49" s="17" t="e">
        <f aca="false">'LP-Main'!X112</f>
        <v>#VALUE!</v>
      </c>
      <c r="E49" s="18" t="e">
        <f aca="false">'LP-Main'!Y112</f>
        <v>#VALUE!</v>
      </c>
      <c r="F49" s="37" t="e">
        <f aca="false">'LP-HE10'!W112</f>
        <v>#VALUE!</v>
      </c>
      <c r="G49" s="17" t="e">
        <f aca="false">'LP-HE10'!X112</f>
        <v>#VALUE!</v>
      </c>
      <c r="H49" s="18" t="e">
        <f aca="false">'LP-HE10'!Y112</f>
        <v>#VALUE!</v>
      </c>
    </row>
    <row r="50" customFormat="false" ht="12.75" hidden="false" customHeight="false" outlineLevel="0" collapsed="false">
      <c r="B50" s="16" t="s">
        <v>18</v>
      </c>
      <c r="C50" s="31" t="e">
        <f aca="false">'LP-Main'!T104</f>
        <v>#VALUE!</v>
      </c>
      <c r="D50" s="32" t="e">
        <f aca="false">'LP-Main'!U104</f>
        <v>#VALUE!</v>
      </c>
      <c r="E50" s="33" t="e">
        <f aca="false">'LP-Main'!V104</f>
        <v>#VALUE!</v>
      </c>
      <c r="F50" s="31" t="e">
        <f aca="false">'LP-HE10'!T104</f>
        <v>#VALUE!</v>
      </c>
      <c r="G50" s="32" t="e">
        <f aca="false">'LP-HE10'!U104</f>
        <v>#VALUE!</v>
      </c>
      <c r="H50" s="33" t="e">
        <f aca="false">'LP-HE10'!V104</f>
        <v>#VALUE!</v>
      </c>
    </row>
    <row r="51" customFormat="false" ht="12" hidden="false" customHeight="false" outlineLevel="0" collapsed="false">
      <c r="B51" s="7" t="s">
        <v>19</v>
      </c>
      <c r="C51" s="23" t="n">
        <f aca="false">'LP-Main'!R114</f>
        <v>0.983015759937925</v>
      </c>
      <c r="D51" s="23"/>
      <c r="E51" s="23"/>
      <c r="F51" s="23" t="n">
        <f aca="false">'LP-HE10'!R114</f>
        <v>0.999711400264613</v>
      </c>
      <c r="G51" s="23"/>
      <c r="H51" s="23"/>
    </row>
    <row r="52" customFormat="false" ht="12.75" hidden="false" customHeight="false" outlineLevel="0" collapsed="false">
      <c r="B52" s="16" t="s">
        <v>20</v>
      </c>
      <c r="C52" s="24" t="n">
        <f aca="false">'LP-Main'!Q114</f>
        <v>0.97188894465457</v>
      </c>
      <c r="D52" s="24"/>
      <c r="E52" s="24"/>
      <c r="F52" s="24" t="n">
        <f aca="false">'LP-HE10'!Q114</f>
        <v>0.995482258097343</v>
      </c>
      <c r="G52" s="24"/>
      <c r="H52" s="24"/>
    </row>
  </sheetData>
  <mergeCells count="26">
    <mergeCell ref="C2:E2"/>
    <mergeCell ref="F2:H2"/>
    <mergeCell ref="C12:E12"/>
    <mergeCell ref="F12:H12"/>
    <mergeCell ref="C13:E13"/>
    <mergeCell ref="F13:H13"/>
    <mergeCell ref="C15:E15"/>
    <mergeCell ref="F15:H15"/>
    <mergeCell ref="K15:M15"/>
    <mergeCell ref="N15:P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44:H4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48:H48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C50:H50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8</v>
      </c>
      <c r="E1" s="47"/>
      <c r="F1" s="47"/>
      <c r="G1" s="47"/>
      <c r="H1" s="47"/>
      <c r="I1" s="47"/>
      <c r="J1" s="47"/>
      <c r="L1" s="47" t="s">
        <v>79</v>
      </c>
      <c r="M1" s="47"/>
      <c r="N1" s="47"/>
      <c r="O1" s="47"/>
      <c r="P1" s="47"/>
      <c r="Q1" s="47"/>
      <c r="R1" s="47"/>
      <c r="S1" s="48"/>
      <c r="T1" s="47" t="s">
        <v>80</v>
      </c>
      <c r="U1" s="47"/>
      <c r="V1" s="47"/>
      <c r="W1" s="47" t="s">
        <v>81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82</v>
      </c>
      <c r="D2" s="41" t="s">
        <v>40</v>
      </c>
      <c r="E2" s="42" t="s">
        <v>41</v>
      </c>
      <c r="F2" s="42" t="s">
        <v>42</v>
      </c>
      <c r="G2" s="42" t="s">
        <v>43</v>
      </c>
      <c r="H2" s="42" t="s">
        <v>83</v>
      </c>
      <c r="I2" s="42" t="s">
        <v>84</v>
      </c>
      <c r="J2" s="52" t="s">
        <v>85</v>
      </c>
      <c r="K2" s="48"/>
      <c r="L2" s="41" t="s">
        <v>40</v>
      </c>
      <c r="M2" s="42" t="s">
        <v>41</v>
      </c>
      <c r="N2" s="42" t="s">
        <v>42</v>
      </c>
      <c r="O2" s="42" t="s">
        <v>43</v>
      </c>
      <c r="P2" s="42" t="s">
        <v>83</v>
      </c>
      <c r="Q2" s="42" t="s">
        <v>84</v>
      </c>
      <c r="R2" s="52" t="s">
        <v>85</v>
      </c>
      <c r="S2" s="28"/>
      <c r="T2" s="41" t="s">
        <v>5</v>
      </c>
      <c r="U2" s="42" t="s">
        <v>6</v>
      </c>
      <c r="V2" s="52" t="s">
        <v>7</v>
      </c>
      <c r="W2" s="34" t="s">
        <v>5</v>
      </c>
      <c r="X2" s="35" t="s">
        <v>6</v>
      </c>
      <c r="Y2" s="36" t="s">
        <v>7</v>
      </c>
    </row>
    <row r="3" customFormat="false" ht="12" hidden="false" customHeight="false" outlineLevel="0" collapsed="false">
      <c r="A3" s="73" t="s">
        <v>10</v>
      </c>
      <c r="B3" s="73" t="s">
        <v>39</v>
      </c>
      <c r="C3" s="73" t="n">
        <v>22</v>
      </c>
      <c r="D3" s="88"/>
      <c r="E3" s="89"/>
      <c r="F3" s="89"/>
      <c r="G3" s="89"/>
      <c r="H3" s="89"/>
      <c r="I3" s="89"/>
      <c r="J3" s="74"/>
      <c r="K3" s="75"/>
      <c r="L3" s="90"/>
      <c r="M3" s="91"/>
      <c r="N3" s="91"/>
      <c r="O3" s="91"/>
      <c r="P3" s="91"/>
      <c r="Q3" s="91"/>
      <c r="R3" s="92"/>
      <c r="S3" s="93"/>
      <c r="T3" s="94"/>
      <c r="U3" s="95"/>
      <c r="V3" s="96"/>
      <c r="W3" s="94"/>
      <c r="X3" s="95"/>
      <c r="Y3" s="96"/>
    </row>
    <row r="4" customFormat="false" ht="12" hidden="false" customHeight="false" outlineLevel="0" collapsed="false">
      <c r="A4" s="71" t="s">
        <v>86</v>
      </c>
      <c r="B4" s="71"/>
      <c r="C4" s="71" t="n">
        <v>27</v>
      </c>
      <c r="D4" s="97"/>
      <c r="E4" s="98"/>
      <c r="F4" s="98"/>
      <c r="G4" s="98"/>
      <c r="H4" s="98"/>
      <c r="I4" s="98"/>
      <c r="J4" s="80"/>
      <c r="K4" s="75"/>
      <c r="L4" s="99"/>
      <c r="M4" s="100"/>
      <c r="N4" s="100"/>
      <c r="O4" s="100"/>
      <c r="P4" s="100"/>
      <c r="Q4" s="100"/>
      <c r="R4" s="101"/>
      <c r="S4" s="93"/>
      <c r="T4" s="102"/>
      <c r="U4" s="103"/>
      <c r="V4" s="104"/>
      <c r="W4" s="102"/>
      <c r="X4" s="103"/>
      <c r="Y4" s="104"/>
    </row>
    <row r="5" customFormat="false" ht="12" hidden="false" customHeight="false" outlineLevel="0" collapsed="false">
      <c r="A5" s="71"/>
      <c r="B5" s="71"/>
      <c r="C5" s="71" t="n">
        <v>32</v>
      </c>
      <c r="D5" s="97"/>
      <c r="E5" s="98"/>
      <c r="F5" s="98"/>
      <c r="G5" s="98"/>
      <c r="H5" s="98"/>
      <c r="I5" s="98"/>
      <c r="J5" s="80"/>
      <c r="K5" s="75"/>
      <c r="L5" s="99"/>
      <c r="M5" s="100"/>
      <c r="N5" s="100"/>
      <c r="O5" s="100"/>
      <c r="P5" s="100"/>
      <c r="Q5" s="100"/>
      <c r="R5" s="101"/>
      <c r="S5" s="93"/>
      <c r="T5" s="102"/>
      <c r="U5" s="103"/>
      <c r="V5" s="104"/>
      <c r="W5" s="102"/>
      <c r="X5" s="103"/>
      <c r="Y5" s="104"/>
    </row>
    <row r="6" customFormat="false" ht="12.75" hidden="false" customHeight="false" outlineLevel="0" collapsed="false">
      <c r="A6" s="71"/>
      <c r="B6" s="72"/>
      <c r="C6" s="72" t="n">
        <v>37</v>
      </c>
      <c r="D6" s="105"/>
      <c r="E6" s="106"/>
      <c r="F6" s="106"/>
      <c r="G6" s="106"/>
      <c r="H6" s="106"/>
      <c r="I6" s="106"/>
      <c r="J6" s="84"/>
      <c r="K6" s="75"/>
      <c r="L6" s="107"/>
      <c r="M6" s="108"/>
      <c r="N6" s="108"/>
      <c r="O6" s="108"/>
      <c r="P6" s="108"/>
      <c r="Q6" s="108"/>
      <c r="R6" s="109"/>
      <c r="S6" s="93"/>
      <c r="T6" s="110"/>
      <c r="U6" s="111"/>
      <c r="V6" s="112"/>
      <c r="W6" s="110"/>
      <c r="X6" s="111"/>
      <c r="Y6" s="112"/>
    </row>
    <row r="7" customFormat="false" ht="12" hidden="false" customHeight="false" outlineLevel="0" collapsed="false">
      <c r="A7" s="71"/>
      <c r="B7" s="73" t="s">
        <v>69</v>
      </c>
      <c r="C7" s="73" t="n">
        <v>22</v>
      </c>
      <c r="D7" s="88"/>
      <c r="E7" s="89"/>
      <c r="F7" s="89"/>
      <c r="G7" s="89"/>
      <c r="H7" s="89"/>
      <c r="I7" s="89"/>
      <c r="J7" s="74"/>
      <c r="K7" s="75"/>
      <c r="L7" s="90"/>
      <c r="M7" s="91"/>
      <c r="N7" s="91"/>
      <c r="O7" s="91"/>
      <c r="P7" s="91"/>
      <c r="Q7" s="91"/>
      <c r="R7" s="92"/>
      <c r="S7" s="93"/>
      <c r="T7" s="94"/>
      <c r="U7" s="95"/>
      <c r="V7" s="95"/>
      <c r="W7" s="113"/>
      <c r="X7" s="114"/>
      <c r="Y7" s="115"/>
    </row>
    <row r="8" customFormat="false" ht="12" hidden="false" customHeight="false" outlineLevel="0" collapsed="false">
      <c r="A8" s="71"/>
      <c r="B8" s="71"/>
      <c r="C8" s="71" t="n">
        <v>27</v>
      </c>
      <c r="D8" s="97"/>
      <c r="E8" s="98"/>
      <c r="F8" s="98"/>
      <c r="G8" s="98"/>
      <c r="H8" s="98"/>
      <c r="I8" s="98"/>
      <c r="J8" s="80"/>
      <c r="K8" s="75"/>
      <c r="L8" s="99"/>
      <c r="M8" s="100"/>
      <c r="N8" s="100"/>
      <c r="O8" s="100"/>
      <c r="P8" s="100"/>
      <c r="Q8" s="100"/>
      <c r="R8" s="101"/>
      <c r="S8" s="93"/>
      <c r="T8" s="102"/>
      <c r="U8" s="103"/>
      <c r="V8" s="103"/>
      <c r="W8" s="102"/>
      <c r="X8" s="103"/>
      <c r="Y8" s="104"/>
    </row>
    <row r="9" customFormat="false" ht="12" hidden="false" customHeight="false" outlineLevel="0" collapsed="false">
      <c r="A9" s="71"/>
      <c r="B9" s="71"/>
      <c r="C9" s="71" t="n">
        <v>32</v>
      </c>
      <c r="D9" s="97"/>
      <c r="E9" s="98"/>
      <c r="F9" s="98"/>
      <c r="G9" s="98"/>
      <c r="H9" s="98"/>
      <c r="I9" s="98"/>
      <c r="J9" s="80"/>
      <c r="K9" s="75"/>
      <c r="L9" s="99"/>
      <c r="M9" s="100"/>
      <c r="N9" s="100"/>
      <c r="O9" s="100"/>
      <c r="P9" s="100"/>
      <c r="Q9" s="100"/>
      <c r="R9" s="101"/>
      <c r="S9" s="93"/>
      <c r="T9" s="102"/>
      <c r="U9" s="116"/>
      <c r="V9" s="103"/>
      <c r="W9" s="102"/>
      <c r="X9" s="103"/>
      <c r="Y9" s="104"/>
    </row>
    <row r="10" customFormat="false" ht="12.75" hidden="false" customHeight="false" outlineLevel="0" collapsed="false">
      <c r="A10" s="71"/>
      <c r="B10" s="72"/>
      <c r="C10" s="72" t="n">
        <v>37</v>
      </c>
      <c r="D10" s="105"/>
      <c r="E10" s="106"/>
      <c r="F10" s="106"/>
      <c r="G10" s="106"/>
      <c r="H10" s="106"/>
      <c r="I10" s="106"/>
      <c r="J10" s="84"/>
      <c r="K10" s="75"/>
      <c r="L10" s="107"/>
      <c r="M10" s="108"/>
      <c r="N10" s="108"/>
      <c r="O10" s="108"/>
      <c r="P10" s="108"/>
      <c r="Q10" s="108"/>
      <c r="R10" s="109"/>
      <c r="S10" s="93"/>
      <c r="T10" s="110"/>
      <c r="U10" s="111"/>
      <c r="V10" s="111"/>
      <c r="W10" s="110"/>
      <c r="X10" s="111"/>
      <c r="Y10" s="112"/>
    </row>
    <row r="11" customFormat="false" ht="12" hidden="false" customHeight="false" outlineLevel="0" collapsed="false">
      <c r="A11" s="71"/>
      <c r="B11" s="73" t="s">
        <v>66</v>
      </c>
      <c r="C11" s="73" t="n">
        <v>22</v>
      </c>
      <c r="D11" s="88"/>
      <c r="E11" s="89"/>
      <c r="F11" s="89"/>
      <c r="G11" s="89"/>
      <c r="H11" s="89"/>
      <c r="I11" s="89"/>
      <c r="J11" s="74"/>
      <c r="K11" s="75"/>
      <c r="L11" s="90"/>
      <c r="M11" s="91"/>
      <c r="N11" s="91"/>
      <c r="O11" s="91"/>
      <c r="P11" s="91"/>
      <c r="Q11" s="91"/>
      <c r="R11" s="92"/>
      <c r="S11" s="93"/>
      <c r="T11" s="94"/>
      <c r="U11" s="95"/>
      <c r="V11" s="95"/>
      <c r="W11" s="113"/>
      <c r="X11" s="114"/>
      <c r="Y11" s="115"/>
    </row>
    <row r="12" customFormat="false" ht="12" hidden="false" customHeight="false" outlineLevel="0" collapsed="false">
      <c r="A12" s="71"/>
      <c r="B12" s="71"/>
      <c r="C12" s="71" t="n">
        <v>27</v>
      </c>
      <c r="D12" s="97"/>
      <c r="E12" s="98"/>
      <c r="F12" s="98"/>
      <c r="G12" s="98"/>
      <c r="H12" s="98"/>
      <c r="I12" s="98"/>
      <c r="J12" s="80"/>
      <c r="K12" s="75"/>
      <c r="L12" s="99"/>
      <c r="M12" s="100"/>
      <c r="N12" s="100"/>
      <c r="O12" s="100"/>
      <c r="P12" s="100"/>
      <c r="Q12" s="100"/>
      <c r="R12" s="101"/>
      <c r="S12" s="93"/>
      <c r="T12" s="102"/>
      <c r="U12" s="103"/>
      <c r="V12" s="103"/>
      <c r="W12" s="102"/>
      <c r="X12" s="103"/>
      <c r="Y12" s="104"/>
    </row>
    <row r="13" customFormat="false" ht="12" hidden="false" customHeight="false" outlineLevel="0" collapsed="false">
      <c r="A13" s="71"/>
      <c r="B13" s="71"/>
      <c r="C13" s="71" t="n">
        <v>32</v>
      </c>
      <c r="D13" s="97"/>
      <c r="E13" s="98"/>
      <c r="F13" s="98"/>
      <c r="G13" s="98"/>
      <c r="H13" s="98"/>
      <c r="I13" s="98"/>
      <c r="J13" s="80"/>
      <c r="K13" s="75"/>
      <c r="L13" s="99"/>
      <c r="M13" s="100"/>
      <c r="N13" s="100"/>
      <c r="O13" s="100"/>
      <c r="P13" s="100"/>
      <c r="Q13" s="100"/>
      <c r="R13" s="101"/>
      <c r="S13" s="93"/>
      <c r="T13" s="102"/>
      <c r="U13" s="103"/>
      <c r="V13" s="103"/>
      <c r="W13" s="102"/>
      <c r="X13" s="103"/>
      <c r="Y13" s="104"/>
    </row>
    <row r="14" customFormat="false" ht="12.75" hidden="false" customHeight="false" outlineLevel="0" collapsed="false">
      <c r="A14" s="71"/>
      <c r="B14" s="72"/>
      <c r="C14" s="72" t="n">
        <v>37</v>
      </c>
      <c r="D14" s="105"/>
      <c r="E14" s="106"/>
      <c r="F14" s="106"/>
      <c r="G14" s="106"/>
      <c r="H14" s="106"/>
      <c r="I14" s="106"/>
      <c r="J14" s="84"/>
      <c r="K14" s="75"/>
      <c r="L14" s="107"/>
      <c r="M14" s="108"/>
      <c r="N14" s="108"/>
      <c r="O14" s="108"/>
      <c r="P14" s="108"/>
      <c r="Q14" s="108"/>
      <c r="R14" s="109"/>
      <c r="S14" s="93"/>
      <c r="T14" s="110"/>
      <c r="U14" s="111"/>
      <c r="V14" s="111"/>
      <c r="W14" s="110"/>
      <c r="X14" s="111"/>
      <c r="Y14" s="112"/>
    </row>
    <row r="15" customFormat="false" ht="12" hidden="false" customHeight="false" outlineLevel="0" collapsed="false">
      <c r="A15" s="71"/>
      <c r="B15" s="73" t="s">
        <v>74</v>
      </c>
      <c r="C15" s="73" t="n">
        <v>22</v>
      </c>
      <c r="D15" s="88"/>
      <c r="E15" s="89"/>
      <c r="F15" s="89"/>
      <c r="G15" s="89"/>
      <c r="H15" s="89"/>
      <c r="I15" s="89"/>
      <c r="J15" s="74"/>
      <c r="K15" s="75"/>
      <c r="L15" s="90"/>
      <c r="M15" s="91"/>
      <c r="N15" s="91"/>
      <c r="O15" s="91"/>
      <c r="P15" s="91"/>
      <c r="Q15" s="91"/>
      <c r="R15" s="92"/>
      <c r="S15" s="93"/>
      <c r="T15" s="94"/>
      <c r="U15" s="95"/>
      <c r="V15" s="95"/>
      <c r="W15" s="113"/>
      <c r="X15" s="114"/>
      <c r="Y15" s="115"/>
    </row>
    <row r="16" customFormat="false" ht="12" hidden="false" customHeight="false" outlineLevel="0" collapsed="false">
      <c r="A16" s="71"/>
      <c r="B16" s="71"/>
      <c r="C16" s="71" t="n">
        <v>27</v>
      </c>
      <c r="D16" s="97"/>
      <c r="E16" s="98"/>
      <c r="F16" s="98"/>
      <c r="G16" s="98"/>
      <c r="H16" s="98"/>
      <c r="I16" s="98"/>
      <c r="J16" s="80"/>
      <c r="K16" s="75"/>
      <c r="L16" s="99"/>
      <c r="M16" s="100"/>
      <c r="N16" s="100"/>
      <c r="O16" s="100"/>
      <c r="P16" s="100"/>
      <c r="Q16" s="100"/>
      <c r="R16" s="101"/>
      <c r="S16" s="93"/>
      <c r="T16" s="102"/>
      <c r="U16" s="103"/>
      <c r="V16" s="103"/>
      <c r="W16" s="102"/>
      <c r="X16" s="103"/>
      <c r="Y16" s="104"/>
    </row>
    <row r="17" customFormat="false" ht="12" hidden="false" customHeight="false" outlineLevel="0" collapsed="false">
      <c r="A17" s="71"/>
      <c r="B17" s="71"/>
      <c r="C17" s="71" t="n">
        <v>32</v>
      </c>
      <c r="D17" s="97"/>
      <c r="E17" s="98"/>
      <c r="F17" s="98"/>
      <c r="G17" s="98"/>
      <c r="H17" s="98"/>
      <c r="I17" s="98"/>
      <c r="J17" s="80"/>
      <c r="K17" s="75"/>
      <c r="L17" s="99"/>
      <c r="M17" s="100"/>
      <c r="N17" s="100"/>
      <c r="O17" s="100"/>
      <c r="P17" s="100"/>
      <c r="Q17" s="100"/>
      <c r="R17" s="101"/>
      <c r="S17" s="93"/>
      <c r="T17" s="102"/>
      <c r="U17" s="103"/>
      <c r="V17" s="103"/>
      <c r="W17" s="102"/>
      <c r="X17" s="103"/>
      <c r="Y17" s="104"/>
    </row>
    <row r="18" customFormat="false" ht="12.75" hidden="false" customHeight="false" outlineLevel="0" collapsed="false">
      <c r="A18" s="72"/>
      <c r="B18" s="72"/>
      <c r="C18" s="72" t="n">
        <v>37</v>
      </c>
      <c r="D18" s="105"/>
      <c r="E18" s="106"/>
      <c r="F18" s="106"/>
      <c r="G18" s="106"/>
      <c r="H18" s="106"/>
      <c r="I18" s="106"/>
      <c r="J18" s="84"/>
      <c r="K18" s="75"/>
      <c r="L18" s="107"/>
      <c r="M18" s="108"/>
      <c r="N18" s="108"/>
      <c r="O18" s="108"/>
      <c r="P18" s="108"/>
      <c r="Q18" s="108"/>
      <c r="R18" s="109"/>
      <c r="S18" s="93"/>
      <c r="T18" s="110"/>
      <c r="U18" s="111"/>
      <c r="V18" s="111"/>
      <c r="W18" s="110"/>
      <c r="X18" s="111"/>
      <c r="Y18" s="112"/>
    </row>
    <row r="19" customFormat="false" ht="15.75" hidden="false" customHeight="false" outlineLevel="0" collapsed="false">
      <c r="A19" s="7" t="s">
        <v>11</v>
      </c>
      <c r="B19" s="7" t="s">
        <v>65</v>
      </c>
      <c r="C19" s="7" t="n">
        <v>22</v>
      </c>
      <c r="D19" s="0" t="n">
        <v>5215.7912</v>
      </c>
      <c r="E19" s="0" t="n">
        <v>41.8956</v>
      </c>
      <c r="F19" s="0" t="n">
        <v>43.5208</v>
      </c>
      <c r="G19" s="0" t="n">
        <v>45.0345</v>
      </c>
      <c r="H19" s="0" t="n">
        <v>19959.56</v>
      </c>
      <c r="I19" s="0" t="n">
        <v>42.45</v>
      </c>
      <c r="J19" s="53" t="n">
        <f aca="false">H19/3600</f>
        <v>5.54432222222222</v>
      </c>
      <c r="L19" s="0" t="n">
        <v>5213.7168</v>
      </c>
      <c r="M19" s="0" t="n">
        <v>41.8956</v>
      </c>
      <c r="N19" s="0" t="n">
        <v>43.5231</v>
      </c>
      <c r="O19" s="0" t="n">
        <v>45.0317</v>
      </c>
      <c r="P19" s="0" t="n">
        <v>20902.21</v>
      </c>
      <c r="Q19" s="0" t="n">
        <v>46.19</v>
      </c>
      <c r="R19" s="53" t="n">
        <f aca="false">P19/3600</f>
        <v>5.80616944444444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87</v>
      </c>
      <c r="B20" s="11"/>
      <c r="C20" s="11" t="n">
        <v>27</v>
      </c>
      <c r="D20" s="0" t="n">
        <v>2475.024</v>
      </c>
      <c r="E20" s="0" t="n">
        <v>39.858</v>
      </c>
      <c r="F20" s="0" t="n">
        <v>41.8899</v>
      </c>
      <c r="G20" s="0" t="n">
        <v>42.9982</v>
      </c>
      <c r="H20" s="0" t="n">
        <v>17280.11</v>
      </c>
      <c r="I20" s="0" t="n">
        <v>37.2</v>
      </c>
      <c r="J20" s="56" t="n">
        <f aca="false">H20/3600</f>
        <v>4.80003055555556</v>
      </c>
      <c r="L20" s="0" t="n">
        <v>2472.0904</v>
      </c>
      <c r="M20" s="0" t="n">
        <v>39.8579</v>
      </c>
      <c r="N20" s="0" t="n">
        <v>41.8885</v>
      </c>
      <c r="O20" s="0" t="n">
        <v>42.9891</v>
      </c>
      <c r="P20" s="0" t="n">
        <v>17422.44</v>
      </c>
      <c r="Q20" s="0" t="n">
        <v>39</v>
      </c>
      <c r="R20" s="56" t="n">
        <f aca="false">P20/3600</f>
        <v>4.83956666666667</v>
      </c>
      <c r="S20" s="55"/>
      <c r="T20" s="58"/>
      <c r="U20" s="43"/>
      <c r="V20" s="43"/>
      <c r="W20" s="58"/>
      <c r="X20" s="43"/>
      <c r="Y20" s="59"/>
    </row>
    <row r="21" customFormat="false" ht="15.75" hidden="false" customHeight="false" outlineLevel="0" collapsed="false">
      <c r="A21" s="11"/>
      <c r="B21" s="11"/>
      <c r="C21" s="11" t="n">
        <v>32</v>
      </c>
      <c r="D21" s="0" t="n">
        <v>1214.4968</v>
      </c>
      <c r="E21" s="0" t="n">
        <v>37.2753</v>
      </c>
      <c r="F21" s="0" t="n">
        <v>40.6231</v>
      </c>
      <c r="G21" s="0" t="n">
        <v>41.7057</v>
      </c>
      <c r="H21" s="0" t="n">
        <v>14983.68</v>
      </c>
      <c r="I21" s="0" t="n">
        <v>32.12</v>
      </c>
      <c r="J21" s="56" t="n">
        <f aca="false">H21/3600</f>
        <v>4.16213333333333</v>
      </c>
      <c r="L21" s="0" t="n">
        <v>1210.9144</v>
      </c>
      <c r="M21" s="0" t="n">
        <v>37.277</v>
      </c>
      <c r="N21" s="0" t="n">
        <v>40.6189</v>
      </c>
      <c r="O21" s="0" t="n">
        <v>41.7146</v>
      </c>
      <c r="P21" s="0" t="n">
        <v>14381.03</v>
      </c>
      <c r="Q21" s="0" t="n">
        <v>29.5</v>
      </c>
      <c r="R21" s="56" t="n">
        <f aca="false">P21/3600</f>
        <v>3.99473055555556</v>
      </c>
      <c r="S21" s="55"/>
      <c r="T21" s="58"/>
      <c r="U21" s="43"/>
      <c r="V21" s="43"/>
      <c r="W21" s="58"/>
      <c r="X21" s="43"/>
      <c r="Y21" s="59"/>
    </row>
    <row r="22" customFormat="false" ht="16.5" hidden="false" customHeight="false" outlineLevel="0" collapsed="false">
      <c r="A22" s="11"/>
      <c r="B22" s="16"/>
      <c r="C22" s="16" t="n">
        <v>37</v>
      </c>
      <c r="D22" s="0" t="n">
        <v>608.9112</v>
      </c>
      <c r="E22" s="0" t="n">
        <v>34.623</v>
      </c>
      <c r="F22" s="0" t="n">
        <v>39.6802</v>
      </c>
      <c r="G22" s="0" t="n">
        <v>40.8654</v>
      </c>
      <c r="H22" s="0" t="n">
        <v>12931.65</v>
      </c>
      <c r="I22" s="0" t="n">
        <v>28.13</v>
      </c>
      <c r="J22" s="60" t="n">
        <f aca="false">H22/3600</f>
        <v>3.592125</v>
      </c>
      <c r="L22" s="0" t="n">
        <v>604.7664</v>
      </c>
      <c r="M22" s="0" t="n">
        <v>34.6203</v>
      </c>
      <c r="N22" s="0" t="n">
        <v>39.6483</v>
      </c>
      <c r="O22" s="0" t="n">
        <v>40.8776</v>
      </c>
      <c r="P22" s="0" t="n">
        <v>13230.86</v>
      </c>
      <c r="Q22" s="0" t="n">
        <v>28.52</v>
      </c>
      <c r="R22" s="60" t="n">
        <f aca="false">P22/3600</f>
        <v>3.67523888888889</v>
      </c>
      <c r="S22" s="55"/>
      <c r="T22" s="62"/>
      <c r="U22" s="63"/>
      <c r="V22" s="63"/>
      <c r="W22" s="62"/>
      <c r="X22" s="63"/>
      <c r="Y22" s="64"/>
    </row>
    <row r="23" customFormat="false" ht="15.75" hidden="false" customHeight="false" outlineLevel="0" collapsed="false">
      <c r="A23" s="11"/>
      <c r="B23" s="7" t="s">
        <v>67</v>
      </c>
      <c r="C23" s="7" t="n">
        <v>22</v>
      </c>
      <c r="D23" s="0" t="n">
        <v>7944.4616</v>
      </c>
      <c r="E23" s="0" t="n">
        <v>39.9994</v>
      </c>
      <c r="F23" s="0" t="n">
        <v>42.0722</v>
      </c>
      <c r="G23" s="0" t="n">
        <v>43.2645</v>
      </c>
      <c r="H23" s="0" t="n">
        <v>18994.66</v>
      </c>
      <c r="I23" s="0" t="n">
        <v>45.35</v>
      </c>
      <c r="J23" s="53" t="n">
        <f aca="false">H23/3600</f>
        <v>5.27629444444445</v>
      </c>
      <c r="L23" s="0" t="n">
        <v>7956.0368</v>
      </c>
      <c r="M23" s="0" t="n">
        <v>40.0025</v>
      </c>
      <c r="N23" s="0" t="n">
        <v>42.0718</v>
      </c>
      <c r="O23" s="0" t="n">
        <v>43.2641</v>
      </c>
      <c r="P23" s="0" t="n">
        <v>19047.83</v>
      </c>
      <c r="Q23" s="0" t="n">
        <v>44.19</v>
      </c>
      <c r="R23" s="53" t="n">
        <f aca="false">P23/3600</f>
        <v>5.29106388888889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0" t="n">
        <v>3225.9264</v>
      </c>
      <c r="E24" s="0" t="n">
        <v>37.0653</v>
      </c>
      <c r="F24" s="0" t="n">
        <v>39.9217</v>
      </c>
      <c r="G24" s="0" t="n">
        <v>40.9278</v>
      </c>
      <c r="H24" s="0" t="n">
        <v>15379.65</v>
      </c>
      <c r="I24" s="0" t="n">
        <v>36.72</v>
      </c>
      <c r="J24" s="56" t="n">
        <f aca="false">H24/3600</f>
        <v>4.272125</v>
      </c>
      <c r="L24" s="0" t="n">
        <v>3226.9728</v>
      </c>
      <c r="M24" s="0" t="n">
        <v>37.0671</v>
      </c>
      <c r="N24" s="0" t="n">
        <v>39.9214</v>
      </c>
      <c r="O24" s="0" t="n">
        <v>40.9294</v>
      </c>
      <c r="P24" s="0" t="n">
        <v>17749</v>
      </c>
      <c r="Q24" s="0" t="n">
        <v>42.54</v>
      </c>
      <c r="R24" s="56" t="n">
        <f aca="false">P24/3600</f>
        <v>4.93027777777778</v>
      </c>
      <c r="S24" s="55"/>
      <c r="T24" s="58"/>
      <c r="U24" s="43"/>
      <c r="V24" s="43"/>
      <c r="W24" s="58"/>
      <c r="X24" s="43"/>
      <c r="Y24" s="59"/>
    </row>
    <row r="25" customFormat="false" ht="15.75" hidden="false" customHeight="false" outlineLevel="0" collapsed="false">
      <c r="A25" s="11"/>
      <c r="B25" s="11"/>
      <c r="C25" s="11" t="n">
        <v>32</v>
      </c>
      <c r="D25" s="0" t="n">
        <v>1389.1064</v>
      </c>
      <c r="E25" s="0" t="n">
        <v>34.2451</v>
      </c>
      <c r="F25" s="0" t="n">
        <v>38.3181</v>
      </c>
      <c r="G25" s="0" t="n">
        <v>39.5443</v>
      </c>
      <c r="H25" s="0" t="n">
        <v>15457.44</v>
      </c>
      <c r="I25" s="0" t="n">
        <v>35.31</v>
      </c>
      <c r="J25" s="56" t="n">
        <f aca="false">H25/3600</f>
        <v>4.29373333333333</v>
      </c>
      <c r="L25" s="0" t="n">
        <v>1386.6704</v>
      </c>
      <c r="M25" s="0" t="n">
        <v>34.2428</v>
      </c>
      <c r="N25" s="0" t="n">
        <v>38.3094</v>
      </c>
      <c r="O25" s="0" t="n">
        <v>39.545</v>
      </c>
      <c r="P25" s="0" t="n">
        <v>17763.29</v>
      </c>
      <c r="Q25" s="0" t="n">
        <v>37.4</v>
      </c>
      <c r="R25" s="56" t="n">
        <f aca="false">P25/3600</f>
        <v>4.93424722222222</v>
      </c>
      <c r="S25" s="55"/>
      <c r="T25" s="58"/>
      <c r="U25" s="43"/>
      <c r="V25" s="43"/>
      <c r="W25" s="58"/>
      <c r="X25" s="43"/>
      <c r="Y25" s="59"/>
    </row>
    <row r="26" customFormat="false" ht="16.5" hidden="false" customHeight="false" outlineLevel="0" collapsed="false">
      <c r="A26" s="11"/>
      <c r="B26" s="16"/>
      <c r="C26" s="16" t="n">
        <v>37</v>
      </c>
      <c r="D26" s="0" t="n">
        <v>618.56</v>
      </c>
      <c r="E26" s="0" t="n">
        <v>31.6344</v>
      </c>
      <c r="F26" s="0" t="n">
        <v>37.261</v>
      </c>
      <c r="G26" s="0" t="n">
        <v>38.762</v>
      </c>
      <c r="H26" s="0" t="n">
        <v>12203.72</v>
      </c>
      <c r="I26" s="0" t="n">
        <v>26.17</v>
      </c>
      <c r="J26" s="60" t="n">
        <f aca="false">H26/3600</f>
        <v>3.38992222222222</v>
      </c>
      <c r="L26" s="0" t="n">
        <v>615.712</v>
      </c>
      <c r="M26" s="0" t="n">
        <v>31.6332</v>
      </c>
      <c r="N26" s="0" t="n">
        <v>37.2506</v>
      </c>
      <c r="O26" s="0" t="n">
        <v>38.7636</v>
      </c>
      <c r="P26" s="0" t="n">
        <v>12510.58</v>
      </c>
      <c r="Q26" s="0" t="n">
        <v>29.12</v>
      </c>
      <c r="R26" s="60" t="n">
        <f aca="false">P26/3600</f>
        <v>3.47516111111111</v>
      </c>
      <c r="S26" s="55"/>
      <c r="T26" s="62"/>
      <c r="U26" s="63"/>
      <c r="V26" s="63"/>
      <c r="W26" s="62"/>
      <c r="X26" s="63"/>
      <c r="Y26" s="64"/>
    </row>
    <row r="27" customFormat="false" ht="15.75" hidden="false" customHeight="false" outlineLevel="0" collapsed="false">
      <c r="A27" s="11"/>
      <c r="B27" s="7" t="s">
        <v>59</v>
      </c>
      <c r="C27" s="7" t="n">
        <v>22</v>
      </c>
      <c r="D27" s="0" t="n">
        <v>19936.8504</v>
      </c>
      <c r="E27" s="0" t="n">
        <v>38.7639</v>
      </c>
      <c r="F27" s="0" t="n">
        <v>40.221</v>
      </c>
      <c r="G27" s="0" t="n">
        <v>43.4786</v>
      </c>
      <c r="H27" s="0" t="n">
        <v>42262.7</v>
      </c>
      <c r="I27" s="0" t="n">
        <v>93.12</v>
      </c>
      <c r="J27" s="53" t="n">
        <f aca="false">H27/3600</f>
        <v>11.7396388888889</v>
      </c>
      <c r="L27" s="0" t="n">
        <v>19971.0672</v>
      </c>
      <c r="M27" s="0" t="n">
        <v>38.7672</v>
      </c>
      <c r="N27" s="0" t="n">
        <v>40.2201</v>
      </c>
      <c r="O27" s="0" t="n">
        <v>43.475</v>
      </c>
      <c r="P27" s="0" t="n">
        <v>39822.4</v>
      </c>
      <c r="Q27" s="0" t="n">
        <v>89.2</v>
      </c>
      <c r="R27" s="53" t="n">
        <f aca="false">P27/3600</f>
        <v>11.0617777777778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0" t="n">
        <v>5829.7</v>
      </c>
      <c r="E28" s="0" t="n">
        <v>36.7909</v>
      </c>
      <c r="F28" s="0" t="n">
        <v>38.9832</v>
      </c>
      <c r="G28" s="0" t="n">
        <v>41.4824</v>
      </c>
      <c r="H28" s="0" t="n">
        <v>31359.97</v>
      </c>
      <c r="I28" s="0" t="n">
        <v>65.99</v>
      </c>
      <c r="J28" s="56" t="n">
        <f aca="false">H28/3600</f>
        <v>8.71110277777778</v>
      </c>
      <c r="L28" s="0" t="n">
        <v>5827.9512</v>
      </c>
      <c r="M28" s="0" t="n">
        <v>36.7884</v>
      </c>
      <c r="N28" s="0" t="n">
        <v>38.9825</v>
      </c>
      <c r="O28" s="0" t="n">
        <v>41.4852</v>
      </c>
      <c r="P28" s="0" t="n">
        <v>32336.33</v>
      </c>
      <c r="Q28" s="0" t="n">
        <v>70.67</v>
      </c>
      <c r="R28" s="56" t="n">
        <f aca="false">P28/3600</f>
        <v>8.98231388888889</v>
      </c>
      <c r="S28" s="55"/>
      <c r="T28" s="58"/>
      <c r="U28" s="43"/>
      <c r="V28" s="43"/>
      <c r="W28" s="58"/>
      <c r="X28" s="43"/>
      <c r="Y28" s="59"/>
    </row>
    <row r="29" customFormat="false" ht="15.75" hidden="false" customHeight="false" outlineLevel="0" collapsed="false">
      <c r="A29" s="11"/>
      <c r="B29" s="11"/>
      <c r="C29" s="11" t="n">
        <v>32</v>
      </c>
      <c r="D29" s="0" t="n">
        <v>2681.336</v>
      </c>
      <c r="E29" s="0" t="n">
        <v>34.6358</v>
      </c>
      <c r="F29" s="0" t="n">
        <v>38.067</v>
      </c>
      <c r="G29" s="0" t="n">
        <v>39.9045</v>
      </c>
      <c r="H29" s="0" t="n">
        <v>27396.84</v>
      </c>
      <c r="I29" s="0" t="n">
        <v>52.7</v>
      </c>
      <c r="J29" s="56" t="n">
        <f aca="false">H29/3600</f>
        <v>7.61023333333333</v>
      </c>
      <c r="L29" s="0" t="n">
        <v>2674.596</v>
      </c>
      <c r="M29" s="0" t="n">
        <v>34.6316</v>
      </c>
      <c r="N29" s="0" t="n">
        <v>38.0639</v>
      </c>
      <c r="O29" s="0" t="n">
        <v>39.9022</v>
      </c>
      <c r="P29" s="0" t="n">
        <v>57895.59</v>
      </c>
      <c r="Q29" s="0" t="n">
        <v>104.14</v>
      </c>
      <c r="R29" s="56" t="n">
        <f aca="false">P29/3600</f>
        <v>16.0821083333333</v>
      </c>
      <c r="S29" s="55"/>
      <c r="T29" s="58"/>
      <c r="U29" s="43"/>
      <c r="V29" s="43"/>
      <c r="W29" s="58"/>
      <c r="X29" s="43"/>
      <c r="Y29" s="59"/>
    </row>
    <row r="30" customFormat="false" ht="16.5" hidden="false" customHeight="false" outlineLevel="0" collapsed="false">
      <c r="A30" s="11"/>
      <c r="B30" s="16"/>
      <c r="C30" s="16" t="n">
        <v>37</v>
      </c>
      <c r="D30" s="0" t="n">
        <v>1349.7232</v>
      </c>
      <c r="E30" s="0" t="n">
        <v>32.3099</v>
      </c>
      <c r="F30" s="0" t="n">
        <v>37.3243</v>
      </c>
      <c r="G30" s="0" t="n">
        <v>38.7068</v>
      </c>
      <c r="H30" s="0" t="n">
        <v>24482.82</v>
      </c>
      <c r="I30" s="0" t="n">
        <v>46.43</v>
      </c>
      <c r="J30" s="60" t="n">
        <f aca="false">H30/3600</f>
        <v>6.80078333333333</v>
      </c>
      <c r="L30" s="0" t="n">
        <v>1342.7032</v>
      </c>
      <c r="M30" s="0" t="n">
        <v>32.3112</v>
      </c>
      <c r="N30" s="0" t="n">
        <v>37.3278</v>
      </c>
      <c r="O30" s="0" t="n">
        <v>38.7079</v>
      </c>
      <c r="P30" s="0" t="n">
        <v>25236.71</v>
      </c>
      <c r="Q30" s="0" t="n">
        <v>50.85</v>
      </c>
      <c r="R30" s="60" t="n">
        <f aca="false">P30/3600</f>
        <v>7.01019722222222</v>
      </c>
      <c r="S30" s="55"/>
      <c r="T30" s="62"/>
      <c r="U30" s="63"/>
      <c r="V30" s="63"/>
      <c r="W30" s="62"/>
      <c r="X30" s="63"/>
      <c r="Y30" s="64"/>
    </row>
    <row r="31" customFormat="false" ht="15.75" hidden="false" customHeight="false" outlineLevel="0" collapsed="false">
      <c r="A31" s="11"/>
      <c r="B31" s="7" t="s">
        <v>48</v>
      </c>
      <c r="C31" s="7" t="n">
        <v>22</v>
      </c>
      <c r="D31" s="0" t="n">
        <v>19627.564</v>
      </c>
      <c r="E31" s="0" t="n">
        <v>39.5235</v>
      </c>
      <c r="F31" s="0" t="n">
        <v>43.8791</v>
      </c>
      <c r="G31" s="0" t="n">
        <v>45.1767</v>
      </c>
      <c r="H31" s="0" t="n">
        <v>48739.27</v>
      </c>
      <c r="I31" s="0" t="n">
        <v>99.01</v>
      </c>
      <c r="J31" s="53" t="n">
        <f aca="false">H31/3600</f>
        <v>13.5386861111111</v>
      </c>
      <c r="L31" s="0" t="n">
        <v>19660.1928</v>
      </c>
      <c r="M31" s="0" t="n">
        <v>39.5253</v>
      </c>
      <c r="N31" s="0" t="n">
        <v>43.8781</v>
      </c>
      <c r="O31" s="0" t="n">
        <v>45.1801</v>
      </c>
      <c r="P31" s="0" t="n">
        <v>54537.91</v>
      </c>
      <c r="Q31" s="0" t="n">
        <v>117.68</v>
      </c>
      <c r="R31" s="53" t="n">
        <f aca="false">P31/3600</f>
        <v>15.1494194444444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0" t="n">
        <v>6869.3816</v>
      </c>
      <c r="E32" s="0" t="n">
        <v>37.6314</v>
      </c>
      <c r="F32" s="0" t="n">
        <v>42.4733</v>
      </c>
      <c r="G32" s="0" t="n">
        <v>42.9809</v>
      </c>
      <c r="H32" s="0" t="n">
        <v>37784.02</v>
      </c>
      <c r="I32" s="0" t="n">
        <v>80.04</v>
      </c>
      <c r="J32" s="56" t="n">
        <f aca="false">H32/3600</f>
        <v>10.4955611111111</v>
      </c>
      <c r="L32" s="0" t="n">
        <v>6863.2</v>
      </c>
      <c r="M32" s="0" t="n">
        <v>37.6315</v>
      </c>
      <c r="N32" s="0" t="n">
        <v>42.468</v>
      </c>
      <c r="O32" s="0" t="n">
        <v>42.9808</v>
      </c>
      <c r="P32" s="0" t="n">
        <v>45365.29</v>
      </c>
      <c r="Q32" s="0" t="n">
        <v>98.86</v>
      </c>
      <c r="R32" s="56" t="n">
        <f aca="false">P32/3600</f>
        <v>12.6014694444444</v>
      </c>
      <c r="S32" s="55"/>
      <c r="T32" s="58"/>
      <c r="U32" s="43"/>
      <c r="V32" s="43"/>
      <c r="W32" s="58"/>
      <c r="X32" s="43"/>
      <c r="Y32" s="59"/>
    </row>
    <row r="33" customFormat="false" ht="15.75" hidden="false" customHeight="false" outlineLevel="0" collapsed="false">
      <c r="A33" s="11"/>
      <c r="B33" s="11"/>
      <c r="C33" s="11" t="n">
        <v>32</v>
      </c>
      <c r="D33" s="0" t="n">
        <v>3277.9144</v>
      </c>
      <c r="E33" s="0" t="n">
        <v>35.6593</v>
      </c>
      <c r="F33" s="0" t="n">
        <v>41.1578</v>
      </c>
      <c r="G33" s="0" t="n">
        <v>41.0951</v>
      </c>
      <c r="H33" s="0" t="n">
        <v>32391.23</v>
      </c>
      <c r="I33" s="0" t="n">
        <v>68.02</v>
      </c>
      <c r="J33" s="56" t="n">
        <f aca="false">H33/3600</f>
        <v>8.99756388888889</v>
      </c>
      <c r="L33" s="0" t="n">
        <v>3273.2624</v>
      </c>
      <c r="M33" s="0" t="n">
        <v>35.6592</v>
      </c>
      <c r="N33" s="0" t="n">
        <v>41.1548</v>
      </c>
      <c r="O33" s="0" t="n">
        <v>41.0982</v>
      </c>
      <c r="P33" s="0" t="n">
        <v>33451.39</v>
      </c>
      <c r="Q33" s="0" t="n">
        <v>73.29</v>
      </c>
      <c r="R33" s="56" t="n">
        <f aca="false">P33/3600</f>
        <v>9.29205277777778</v>
      </c>
      <c r="S33" s="55"/>
      <c r="T33" s="58"/>
      <c r="U33" s="43"/>
      <c r="V33" s="43"/>
      <c r="W33" s="58"/>
      <c r="X33" s="43"/>
      <c r="Y33" s="59"/>
    </row>
    <row r="34" customFormat="false" ht="16.5" hidden="false" customHeight="false" outlineLevel="0" collapsed="false">
      <c r="A34" s="11"/>
      <c r="B34" s="16"/>
      <c r="C34" s="16" t="n">
        <v>37</v>
      </c>
      <c r="D34" s="0" t="n">
        <v>1723.9552</v>
      </c>
      <c r="E34" s="0" t="n">
        <v>33.508</v>
      </c>
      <c r="F34" s="0" t="n">
        <v>40.1036</v>
      </c>
      <c r="G34" s="0" t="n">
        <v>39.674</v>
      </c>
      <c r="H34" s="0" t="n">
        <v>29583.04</v>
      </c>
      <c r="I34" s="0" t="n">
        <v>65.24</v>
      </c>
      <c r="J34" s="60" t="n">
        <f aca="false">H34/3600</f>
        <v>8.21751111111111</v>
      </c>
      <c r="L34" s="0" t="n">
        <v>1715.8304</v>
      </c>
      <c r="M34" s="0" t="n">
        <v>33.5115</v>
      </c>
      <c r="N34" s="0" t="n">
        <v>40.085</v>
      </c>
      <c r="O34" s="0" t="n">
        <v>39.6499</v>
      </c>
      <c r="P34" s="0" t="n">
        <v>33536.23</v>
      </c>
      <c r="Q34" s="0" t="n">
        <v>74.82</v>
      </c>
      <c r="R34" s="60" t="n">
        <f aca="false">P34/3600</f>
        <v>9.31561944444445</v>
      </c>
      <c r="S34" s="55"/>
      <c r="T34" s="62"/>
      <c r="U34" s="63"/>
      <c r="V34" s="63"/>
      <c r="W34" s="62"/>
      <c r="X34" s="63"/>
      <c r="Y34" s="64"/>
    </row>
    <row r="35" customFormat="false" ht="15.75" hidden="false" customHeight="false" outlineLevel="0" collapsed="false">
      <c r="A35" s="11"/>
      <c r="B35" s="7" t="s">
        <v>58</v>
      </c>
      <c r="C35" s="7" t="n">
        <v>22</v>
      </c>
      <c r="D35" s="0" t="n">
        <v>53507.68</v>
      </c>
      <c r="E35" s="0" t="n">
        <v>38.3259</v>
      </c>
      <c r="F35" s="0" t="n">
        <v>42.0843</v>
      </c>
      <c r="G35" s="0" t="n">
        <v>44.254</v>
      </c>
      <c r="H35" s="0" t="n">
        <v>57074.32</v>
      </c>
      <c r="I35" s="0" t="n">
        <v>143.21</v>
      </c>
      <c r="J35" s="53" t="n">
        <f aca="false">H35/3600</f>
        <v>15.8539777777778</v>
      </c>
      <c r="L35" s="0" t="n">
        <v>53882.1864</v>
      </c>
      <c r="M35" s="0" t="n">
        <v>38.3384</v>
      </c>
      <c r="N35" s="0" t="n">
        <v>42.089</v>
      </c>
      <c r="O35" s="0" t="n">
        <v>44.2449</v>
      </c>
      <c r="P35" s="0" t="n">
        <v>55849.63</v>
      </c>
      <c r="Q35" s="0" t="n">
        <v>141.21</v>
      </c>
      <c r="R35" s="53" t="n">
        <f aca="false">P35/3600</f>
        <v>15.5137861111111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0" t="n">
        <v>7554.9168</v>
      </c>
      <c r="E36" s="0" t="n">
        <v>35.4532</v>
      </c>
      <c r="F36" s="0" t="n">
        <v>40.6401</v>
      </c>
      <c r="G36" s="0" t="n">
        <v>43.0388</v>
      </c>
      <c r="H36" s="0" t="n">
        <v>35811.44</v>
      </c>
      <c r="I36" s="0" t="n">
        <v>87.58</v>
      </c>
      <c r="J36" s="56" t="n">
        <f aca="false">H36/3600</f>
        <v>9.94762222222222</v>
      </c>
      <c r="L36" s="0" t="n">
        <v>7567.26</v>
      </c>
      <c r="M36" s="0" t="n">
        <v>35.4527</v>
      </c>
      <c r="N36" s="0" t="n">
        <v>40.6411</v>
      </c>
      <c r="O36" s="0" t="n">
        <v>43.0402</v>
      </c>
      <c r="P36" s="0" t="n">
        <v>35936.92</v>
      </c>
      <c r="Q36" s="0" t="n">
        <v>89.84</v>
      </c>
      <c r="R36" s="56" t="n">
        <f aca="false">P36/3600</f>
        <v>9.98247777777778</v>
      </c>
      <c r="S36" s="55"/>
      <c r="T36" s="58"/>
      <c r="U36" s="43"/>
      <c r="V36" s="43"/>
      <c r="W36" s="58"/>
      <c r="X36" s="43"/>
      <c r="Y36" s="59"/>
    </row>
    <row r="37" customFormat="false" ht="15.75" hidden="false" customHeight="false" outlineLevel="0" collapsed="false">
      <c r="A37" s="11"/>
      <c r="B37" s="11"/>
      <c r="C37" s="11" t="n">
        <v>32</v>
      </c>
      <c r="D37" s="0" t="n">
        <v>2075.6984</v>
      </c>
      <c r="E37" s="0" t="n">
        <v>33.6337</v>
      </c>
      <c r="F37" s="0" t="n">
        <v>39.3801</v>
      </c>
      <c r="G37" s="0" t="n">
        <v>42.0128</v>
      </c>
      <c r="H37" s="0" t="n">
        <v>29519</v>
      </c>
      <c r="I37" s="0" t="n">
        <v>75.62</v>
      </c>
      <c r="J37" s="56" t="n">
        <f aca="false">H37/3600</f>
        <v>8.19972222222222</v>
      </c>
      <c r="L37" s="0" t="n">
        <v>2068.3264</v>
      </c>
      <c r="M37" s="0" t="n">
        <v>33.6318</v>
      </c>
      <c r="N37" s="0" t="n">
        <v>39.3868</v>
      </c>
      <c r="O37" s="0" t="n">
        <v>41.977</v>
      </c>
      <c r="P37" s="0" t="n">
        <v>34851.81</v>
      </c>
      <c r="Q37" s="0" t="n">
        <v>93.77</v>
      </c>
      <c r="R37" s="56" t="n">
        <f aca="false">P37/3600</f>
        <v>9.68105833333333</v>
      </c>
      <c r="S37" s="55"/>
      <c r="T37" s="58"/>
      <c r="U37" s="43"/>
      <c r="V37" s="43"/>
      <c r="W37" s="58"/>
      <c r="X37" s="43"/>
      <c r="Y37" s="59"/>
    </row>
    <row r="38" customFormat="false" ht="16.5" hidden="false" customHeight="false" outlineLevel="0" collapsed="false">
      <c r="A38" s="16"/>
      <c r="B38" s="16"/>
      <c r="C38" s="16" t="n">
        <v>37</v>
      </c>
      <c r="D38" s="0" t="n">
        <v>846.6136</v>
      </c>
      <c r="E38" s="0" t="n">
        <v>31.441</v>
      </c>
      <c r="F38" s="0" t="n">
        <v>38.435</v>
      </c>
      <c r="G38" s="0" t="n">
        <v>41.1136</v>
      </c>
      <c r="H38" s="0" t="n">
        <v>28652.95</v>
      </c>
      <c r="I38" s="0" t="n">
        <v>67.36</v>
      </c>
      <c r="J38" s="60" t="n">
        <f aca="false">H38/3600</f>
        <v>7.95915277777778</v>
      </c>
      <c r="L38" s="0" t="n">
        <v>839.7464</v>
      </c>
      <c r="M38" s="0" t="n">
        <v>31.4351</v>
      </c>
      <c r="N38" s="0" t="n">
        <v>38.4577</v>
      </c>
      <c r="O38" s="0" t="n">
        <v>41.1101</v>
      </c>
      <c r="P38" s="0" t="n">
        <v>29246.56</v>
      </c>
      <c r="Q38" s="0" t="n">
        <v>74.7</v>
      </c>
      <c r="R38" s="60" t="n">
        <f aca="false">P38/3600</f>
        <v>8.12404444444445</v>
      </c>
      <c r="S38" s="55"/>
      <c r="T38" s="62"/>
      <c r="U38" s="63"/>
      <c r="V38" s="63"/>
      <c r="W38" s="62"/>
      <c r="X38" s="63"/>
      <c r="Y38" s="64"/>
    </row>
    <row r="39" customFormat="false" ht="15.75" hidden="false" customHeight="false" outlineLevel="0" collapsed="false">
      <c r="A39" s="7" t="s">
        <v>12</v>
      </c>
      <c r="B39" s="7" t="s">
        <v>44</v>
      </c>
      <c r="C39" s="7" t="n">
        <v>22</v>
      </c>
      <c r="D39" s="0" t="n">
        <v>3634.724</v>
      </c>
      <c r="E39" s="0" t="n">
        <v>40.3944</v>
      </c>
      <c r="F39" s="0" t="n">
        <v>42.7835</v>
      </c>
      <c r="G39" s="0" t="n">
        <v>43.3351</v>
      </c>
      <c r="H39" s="0" t="n">
        <v>8233.82</v>
      </c>
      <c r="I39" s="0" t="n">
        <v>16.67</v>
      </c>
      <c r="J39" s="53" t="n">
        <f aca="false">H39/3600</f>
        <v>2.28717222222222</v>
      </c>
      <c r="L39" s="0" t="n">
        <v>3640.8352</v>
      </c>
      <c r="M39" s="0" t="n">
        <v>40.4058</v>
      </c>
      <c r="N39" s="0" t="n">
        <v>42.7827</v>
      </c>
      <c r="O39" s="0" t="n">
        <v>43.3062</v>
      </c>
      <c r="P39" s="0" t="n">
        <v>9506.36</v>
      </c>
      <c r="Q39" s="0" t="n">
        <v>20.79</v>
      </c>
      <c r="R39" s="53" t="n">
        <f aca="false">P39/3600</f>
        <v>2.64065555555556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8</v>
      </c>
      <c r="B40" s="11"/>
      <c r="C40" s="11" t="n">
        <v>27</v>
      </c>
      <c r="D40" s="0" t="n">
        <v>1731.0032</v>
      </c>
      <c r="E40" s="0" t="n">
        <v>37.1512</v>
      </c>
      <c r="F40" s="0" t="n">
        <v>40.158</v>
      </c>
      <c r="G40" s="0" t="n">
        <v>40.3474</v>
      </c>
      <c r="H40" s="0" t="n">
        <v>6826.63</v>
      </c>
      <c r="I40" s="0" t="n">
        <v>13.3</v>
      </c>
      <c r="J40" s="56" t="n">
        <f aca="false">H40/3600</f>
        <v>1.89628611111111</v>
      </c>
      <c r="L40" s="0" t="n">
        <v>1732.1712</v>
      </c>
      <c r="M40" s="0" t="n">
        <v>37.1519</v>
      </c>
      <c r="N40" s="0" t="n">
        <v>40.1837</v>
      </c>
      <c r="O40" s="0" t="n">
        <v>40.3826</v>
      </c>
      <c r="P40" s="0" t="n">
        <v>8056.41</v>
      </c>
      <c r="Q40" s="0" t="n">
        <v>17.05</v>
      </c>
      <c r="R40" s="56" t="n">
        <f aca="false">P40/3600</f>
        <v>2.23789166666667</v>
      </c>
      <c r="S40" s="55"/>
      <c r="T40" s="58"/>
      <c r="U40" s="43"/>
      <c r="V40" s="43"/>
      <c r="W40" s="58"/>
      <c r="X40" s="43"/>
      <c r="Y40" s="59"/>
    </row>
    <row r="41" customFormat="false" ht="15.75" hidden="false" customHeight="false" outlineLevel="0" collapsed="false">
      <c r="A41" s="11"/>
      <c r="B41" s="11"/>
      <c r="C41" s="11" t="n">
        <v>32</v>
      </c>
      <c r="D41" s="0" t="n">
        <v>840.5992</v>
      </c>
      <c r="E41" s="0" t="n">
        <v>34.243</v>
      </c>
      <c r="F41" s="0" t="n">
        <v>38.2039</v>
      </c>
      <c r="G41" s="0" t="n">
        <v>38.3298</v>
      </c>
      <c r="H41" s="0" t="n">
        <v>6071.82</v>
      </c>
      <c r="I41" s="0" t="n">
        <v>12.16</v>
      </c>
      <c r="J41" s="56" t="n">
        <f aca="false">H41/3600</f>
        <v>1.68661666666667</v>
      </c>
      <c r="L41" s="0" t="n">
        <v>839.4344</v>
      </c>
      <c r="M41" s="0" t="n">
        <v>34.2465</v>
      </c>
      <c r="N41" s="0" t="n">
        <v>38.1777</v>
      </c>
      <c r="O41" s="0" t="n">
        <v>38.3459</v>
      </c>
      <c r="P41" s="0" t="n">
        <v>6049.22</v>
      </c>
      <c r="Q41" s="0" t="n">
        <v>11.74</v>
      </c>
      <c r="R41" s="56" t="n">
        <f aca="false">P41/3600</f>
        <v>1.68033888888889</v>
      </c>
      <c r="S41" s="55"/>
      <c r="T41" s="58"/>
      <c r="U41" s="43"/>
      <c r="V41" s="43"/>
      <c r="W41" s="58"/>
      <c r="X41" s="43"/>
      <c r="Y41" s="59"/>
    </row>
    <row r="42" customFormat="false" ht="16.5" hidden="false" customHeight="false" outlineLevel="0" collapsed="false">
      <c r="A42" s="11"/>
      <c r="B42" s="16"/>
      <c r="C42" s="16" t="n">
        <v>37</v>
      </c>
      <c r="D42" s="0" t="n">
        <v>437.4648</v>
      </c>
      <c r="E42" s="0" t="n">
        <v>31.7553</v>
      </c>
      <c r="F42" s="0" t="n">
        <v>36.8457</v>
      </c>
      <c r="G42" s="0" t="n">
        <v>36.8218</v>
      </c>
      <c r="H42" s="0" t="n">
        <v>5339.3</v>
      </c>
      <c r="I42" s="0" t="n">
        <v>9.89</v>
      </c>
      <c r="J42" s="60" t="n">
        <f aca="false">H42/3600</f>
        <v>1.48313888888889</v>
      </c>
      <c r="L42" s="0" t="n">
        <v>434.7568</v>
      </c>
      <c r="M42" s="0" t="n">
        <v>31.7539</v>
      </c>
      <c r="N42" s="0" t="n">
        <v>36.854</v>
      </c>
      <c r="O42" s="0" t="n">
        <v>36.8027</v>
      </c>
      <c r="P42" s="0" t="n">
        <v>5599.63</v>
      </c>
      <c r="Q42" s="0" t="n">
        <v>11.46</v>
      </c>
      <c r="R42" s="60" t="n">
        <f aca="false">P42/3600</f>
        <v>1.55545277777778</v>
      </c>
      <c r="S42" s="55"/>
      <c r="T42" s="62"/>
      <c r="U42" s="63"/>
      <c r="V42" s="63"/>
      <c r="W42" s="62"/>
      <c r="X42" s="63"/>
      <c r="Y42" s="64"/>
    </row>
    <row r="43" customFormat="false" ht="15.75" hidden="false" customHeight="false" outlineLevel="0" collapsed="false">
      <c r="A43" s="11"/>
      <c r="B43" s="7" t="s">
        <v>54</v>
      </c>
      <c r="C43" s="7" t="n">
        <v>22</v>
      </c>
      <c r="D43" s="0" t="n">
        <v>4148.992</v>
      </c>
      <c r="E43" s="0" t="n">
        <v>40.263</v>
      </c>
      <c r="F43" s="0" t="n">
        <v>43.2289</v>
      </c>
      <c r="G43" s="0" t="n">
        <v>44.6442</v>
      </c>
      <c r="H43" s="0" t="n">
        <v>9195.64</v>
      </c>
      <c r="I43" s="0" t="n">
        <v>18.65</v>
      </c>
      <c r="J43" s="53" t="n">
        <f aca="false">H43/3600</f>
        <v>2.55434444444444</v>
      </c>
      <c r="L43" s="0" t="n">
        <v>4154.7552</v>
      </c>
      <c r="M43" s="0" t="n">
        <v>40.2675</v>
      </c>
      <c r="N43" s="0" t="n">
        <v>43.2316</v>
      </c>
      <c r="O43" s="0" t="n">
        <v>44.6411</v>
      </c>
      <c r="P43" s="0" t="n">
        <v>9427.61</v>
      </c>
      <c r="Q43" s="0" t="n">
        <v>19.94</v>
      </c>
      <c r="R43" s="53" t="n">
        <f aca="false">P43/3600</f>
        <v>2.61878055555556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0" t="n">
        <v>1881.176</v>
      </c>
      <c r="E44" s="0" t="n">
        <v>37.3865</v>
      </c>
      <c r="F44" s="0" t="n">
        <v>41.1141</v>
      </c>
      <c r="G44" s="0" t="n">
        <v>42.2231</v>
      </c>
      <c r="H44" s="0" t="n">
        <v>7890.27</v>
      </c>
      <c r="I44" s="0" t="n">
        <v>16.24</v>
      </c>
      <c r="J44" s="56" t="n">
        <f aca="false">H44/3600</f>
        <v>2.19174166666667</v>
      </c>
      <c r="L44" s="0" t="n">
        <v>1882.524</v>
      </c>
      <c r="M44" s="0" t="n">
        <v>37.3792</v>
      </c>
      <c r="N44" s="0" t="n">
        <v>41.1125</v>
      </c>
      <c r="O44" s="0" t="n">
        <v>42.2085</v>
      </c>
      <c r="P44" s="0" t="n">
        <v>7630.27</v>
      </c>
      <c r="Q44" s="0" t="n">
        <v>16.2</v>
      </c>
      <c r="R44" s="56" t="n">
        <f aca="false">P44/3600</f>
        <v>2.11951944444444</v>
      </c>
      <c r="S44" s="55"/>
      <c r="T44" s="58"/>
      <c r="U44" s="43"/>
      <c r="V44" s="43"/>
      <c r="W44" s="58"/>
      <c r="X44" s="43"/>
      <c r="Y44" s="59"/>
    </row>
    <row r="45" customFormat="false" ht="15.75" hidden="false" customHeight="false" outlineLevel="0" collapsed="false">
      <c r="A45" s="11"/>
      <c r="B45" s="11"/>
      <c r="C45" s="11" t="n">
        <v>32</v>
      </c>
      <c r="D45" s="0" t="n">
        <v>925.148</v>
      </c>
      <c r="E45" s="0" t="n">
        <v>34.3919</v>
      </c>
      <c r="F45" s="0" t="n">
        <v>39.372</v>
      </c>
      <c r="G45" s="0" t="n">
        <v>40.3182</v>
      </c>
      <c r="H45" s="0" t="n">
        <v>6842.89</v>
      </c>
      <c r="I45" s="0" t="n">
        <v>13.54</v>
      </c>
      <c r="J45" s="56" t="n">
        <f aca="false">H45/3600</f>
        <v>1.90080277777778</v>
      </c>
      <c r="L45" s="0" t="n">
        <v>922.8368</v>
      </c>
      <c r="M45" s="0" t="n">
        <v>34.3841</v>
      </c>
      <c r="N45" s="0" t="n">
        <v>39.3548</v>
      </c>
      <c r="O45" s="0" t="n">
        <v>40.3042</v>
      </c>
      <c r="P45" s="0" t="n">
        <v>14869.32</v>
      </c>
      <c r="Q45" s="0" t="n">
        <v>28.89</v>
      </c>
      <c r="R45" s="56" t="n">
        <f aca="false">P45/3600</f>
        <v>4.13036666666667</v>
      </c>
      <c r="S45" s="55"/>
      <c r="T45" s="58"/>
      <c r="U45" s="43"/>
      <c r="V45" s="43"/>
      <c r="W45" s="58"/>
      <c r="X45" s="43"/>
      <c r="Y45" s="59"/>
    </row>
    <row r="46" customFormat="false" ht="16.5" hidden="false" customHeight="false" outlineLevel="0" collapsed="false">
      <c r="A46" s="11"/>
      <c r="B46" s="16"/>
      <c r="C46" s="16" t="n">
        <v>37</v>
      </c>
      <c r="D46" s="0" t="n">
        <v>480.1712</v>
      </c>
      <c r="E46" s="0" t="n">
        <v>31.4782</v>
      </c>
      <c r="F46" s="0" t="n">
        <v>38.1036</v>
      </c>
      <c r="G46" s="0" t="n">
        <v>38.9106</v>
      </c>
      <c r="H46" s="0" t="n">
        <v>6219.98</v>
      </c>
      <c r="I46" s="0" t="n">
        <v>12.9</v>
      </c>
      <c r="J46" s="60" t="n">
        <f aca="false">H46/3600</f>
        <v>1.72777222222222</v>
      </c>
      <c r="L46" s="0" t="n">
        <v>476.8976</v>
      </c>
      <c r="M46" s="0" t="n">
        <v>31.4798</v>
      </c>
      <c r="N46" s="0" t="n">
        <v>38.1119</v>
      </c>
      <c r="O46" s="0" t="n">
        <v>38.9112</v>
      </c>
      <c r="P46" s="0" t="n">
        <v>6488.31</v>
      </c>
      <c r="Q46" s="0" t="n">
        <v>13.08</v>
      </c>
      <c r="R46" s="60" t="n">
        <f aca="false">P46/3600</f>
        <v>1.80230833333333</v>
      </c>
      <c r="S46" s="55"/>
      <c r="T46" s="62"/>
      <c r="U46" s="63"/>
      <c r="V46" s="63"/>
      <c r="W46" s="62"/>
      <c r="X46" s="63"/>
      <c r="Y46" s="64"/>
    </row>
    <row r="47" customFormat="false" ht="15.75" hidden="false" customHeight="false" outlineLevel="0" collapsed="false">
      <c r="A47" s="11"/>
      <c r="B47" s="7" t="s">
        <v>68</v>
      </c>
      <c r="C47" s="7" t="n">
        <v>22</v>
      </c>
      <c r="D47" s="0" t="n">
        <v>7975.048</v>
      </c>
      <c r="E47" s="0" t="n">
        <v>38.4446</v>
      </c>
      <c r="F47" s="0" t="n">
        <v>41.1565</v>
      </c>
      <c r="G47" s="0" t="n">
        <v>42.0554</v>
      </c>
      <c r="H47" s="0" t="n">
        <v>9997.48</v>
      </c>
      <c r="I47" s="0" t="n">
        <v>22.92</v>
      </c>
      <c r="J47" s="53" t="n">
        <f aca="false">H47/3600</f>
        <v>2.77707777777778</v>
      </c>
      <c r="L47" s="0" t="n">
        <v>7981.4864</v>
      </c>
      <c r="M47" s="0" t="n">
        <v>38.4465</v>
      </c>
      <c r="N47" s="0" t="n">
        <v>41.1485</v>
      </c>
      <c r="O47" s="0" t="n">
        <v>42.0404</v>
      </c>
      <c r="P47" s="0" t="n">
        <v>10015.57</v>
      </c>
      <c r="Q47" s="0" t="n">
        <v>24.74</v>
      </c>
      <c r="R47" s="53" t="n">
        <f aca="false">P47/3600</f>
        <v>2.78210277777778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0" t="n">
        <v>3426.7552</v>
      </c>
      <c r="E48" s="0" t="n">
        <v>34.603</v>
      </c>
      <c r="F48" s="0" t="n">
        <v>38.3612</v>
      </c>
      <c r="G48" s="0" t="n">
        <v>39.1556</v>
      </c>
      <c r="H48" s="0" t="n">
        <v>7807.07</v>
      </c>
      <c r="I48" s="0" t="n">
        <v>17.21</v>
      </c>
      <c r="J48" s="56" t="n">
        <f aca="false">H48/3600</f>
        <v>2.16863055555556</v>
      </c>
      <c r="L48" s="0" t="n">
        <v>3428.868</v>
      </c>
      <c r="M48" s="0" t="n">
        <v>34.6034</v>
      </c>
      <c r="N48" s="0" t="n">
        <v>38.3534</v>
      </c>
      <c r="O48" s="0" t="n">
        <v>39.1527</v>
      </c>
      <c r="P48" s="0" t="n">
        <v>7977.26</v>
      </c>
      <c r="Q48" s="0" t="n">
        <v>17.29</v>
      </c>
      <c r="R48" s="56" t="n">
        <f aca="false">P48/3600</f>
        <v>2.21590555555556</v>
      </c>
      <c r="S48" s="55"/>
      <c r="T48" s="58"/>
      <c r="U48" s="43"/>
      <c r="V48" s="43"/>
      <c r="W48" s="58"/>
      <c r="X48" s="43"/>
      <c r="Y48" s="59"/>
    </row>
    <row r="49" customFormat="false" ht="15.75" hidden="false" customHeight="false" outlineLevel="0" collapsed="false">
      <c r="A49" s="11"/>
      <c r="B49" s="11"/>
      <c r="C49" s="11" t="n">
        <v>32</v>
      </c>
      <c r="D49" s="0" t="n">
        <v>1513.8232</v>
      </c>
      <c r="E49" s="0" t="n">
        <v>31.088</v>
      </c>
      <c r="F49" s="0" t="n">
        <v>36.4225</v>
      </c>
      <c r="G49" s="0" t="n">
        <v>37.1642</v>
      </c>
      <c r="H49" s="0" t="n">
        <v>6568.89</v>
      </c>
      <c r="I49" s="0" t="n">
        <v>14.81</v>
      </c>
      <c r="J49" s="56" t="n">
        <f aca="false">H49/3600</f>
        <v>1.82469166666667</v>
      </c>
      <c r="L49" s="0" t="n">
        <v>1513.6984</v>
      </c>
      <c r="M49" s="0" t="n">
        <v>31.0866</v>
      </c>
      <c r="N49" s="0" t="n">
        <v>36.4167</v>
      </c>
      <c r="O49" s="0" t="n">
        <v>37.1736</v>
      </c>
      <c r="P49" s="0" t="n">
        <v>6522.97</v>
      </c>
      <c r="Q49" s="0" t="n">
        <v>15.63</v>
      </c>
      <c r="R49" s="56" t="n">
        <f aca="false">P49/3600</f>
        <v>1.81193611111111</v>
      </c>
      <c r="S49" s="55"/>
      <c r="T49" s="58"/>
      <c r="U49" s="43"/>
      <c r="V49" s="43"/>
      <c r="W49" s="58"/>
      <c r="X49" s="43"/>
      <c r="Y49" s="59"/>
    </row>
    <row r="50" customFormat="false" ht="16.5" hidden="false" customHeight="false" outlineLevel="0" collapsed="false">
      <c r="A50" s="11"/>
      <c r="B50" s="16"/>
      <c r="C50" s="16" t="n">
        <v>37</v>
      </c>
      <c r="D50" s="0" t="n">
        <v>658.1208</v>
      </c>
      <c r="E50" s="0" t="n">
        <v>27.8342</v>
      </c>
      <c r="F50" s="0" t="n">
        <v>35.1211</v>
      </c>
      <c r="G50" s="0" t="n">
        <v>35.8167</v>
      </c>
      <c r="H50" s="0" t="n">
        <v>5792.72</v>
      </c>
      <c r="I50" s="0" t="n">
        <v>13.52</v>
      </c>
      <c r="J50" s="60" t="n">
        <f aca="false">H50/3600</f>
        <v>1.60908888888889</v>
      </c>
      <c r="L50" s="0" t="n">
        <v>655.872</v>
      </c>
      <c r="M50" s="0" t="n">
        <v>27.8349</v>
      </c>
      <c r="N50" s="0" t="n">
        <v>35.1231</v>
      </c>
      <c r="O50" s="0" t="n">
        <v>35.8319</v>
      </c>
      <c r="P50" s="0" t="n">
        <v>5770.16</v>
      </c>
      <c r="Q50" s="0" t="n">
        <v>13.38</v>
      </c>
      <c r="R50" s="60" t="n">
        <f aca="false">P50/3600</f>
        <v>1.60282222222222</v>
      </c>
      <c r="S50" s="55"/>
      <c r="T50" s="62"/>
      <c r="U50" s="63"/>
      <c r="V50" s="63"/>
      <c r="W50" s="62"/>
      <c r="X50" s="63"/>
      <c r="Y50" s="64"/>
    </row>
    <row r="51" customFormat="false" ht="15.75" hidden="false" customHeight="false" outlineLevel="0" collapsed="false">
      <c r="A51" s="11"/>
      <c r="B51" s="7" t="s">
        <v>71</v>
      </c>
      <c r="C51" s="7" t="n">
        <v>22</v>
      </c>
      <c r="D51" s="0" t="n">
        <v>5812.3368</v>
      </c>
      <c r="E51" s="0" t="n">
        <v>40.0509</v>
      </c>
      <c r="F51" s="0" t="n">
        <v>41.5876</v>
      </c>
      <c r="G51" s="0" t="n">
        <v>42.9392</v>
      </c>
      <c r="H51" s="0" t="n">
        <v>7242.69</v>
      </c>
      <c r="I51" s="0" t="n">
        <v>14.88</v>
      </c>
      <c r="J51" s="53" t="n">
        <f aca="false">H51/3600</f>
        <v>2.01185833333333</v>
      </c>
      <c r="L51" s="0" t="n">
        <v>5819.1656</v>
      </c>
      <c r="M51" s="0" t="n">
        <v>40.0572</v>
      </c>
      <c r="N51" s="0" t="n">
        <v>41.5854</v>
      </c>
      <c r="O51" s="0" t="n">
        <v>42.9441</v>
      </c>
      <c r="P51" s="0" t="n">
        <v>7232.71</v>
      </c>
      <c r="Q51" s="0" t="n">
        <v>16.17</v>
      </c>
      <c r="R51" s="53" t="n">
        <f aca="false">P51/3600</f>
        <v>2.00908611111111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0" t="n">
        <v>2311.9568</v>
      </c>
      <c r="E52" s="0" t="n">
        <v>36.312</v>
      </c>
      <c r="F52" s="0" t="n">
        <v>38.9374</v>
      </c>
      <c r="G52" s="0" t="n">
        <v>40.5499</v>
      </c>
      <c r="H52" s="0" t="n">
        <v>5729.6</v>
      </c>
      <c r="I52" s="0" t="n">
        <v>10.95</v>
      </c>
      <c r="J52" s="56" t="n">
        <f aca="false">H52/3600</f>
        <v>1.59155555555556</v>
      </c>
      <c r="L52" s="0" t="n">
        <v>2315.464</v>
      </c>
      <c r="M52" s="0" t="n">
        <v>36.3149</v>
      </c>
      <c r="N52" s="0" t="n">
        <v>38.9342</v>
      </c>
      <c r="O52" s="0" t="n">
        <v>40.5491</v>
      </c>
      <c r="P52" s="0" t="n">
        <v>5897.9</v>
      </c>
      <c r="Q52" s="0" t="n">
        <v>11.86</v>
      </c>
      <c r="R52" s="56" t="n">
        <f aca="false">P52/3600</f>
        <v>1.63830555555556</v>
      </c>
      <c r="S52" s="55"/>
      <c r="T52" s="58"/>
      <c r="U52" s="43"/>
      <c r="V52" s="43"/>
      <c r="W52" s="58"/>
      <c r="X52" s="43"/>
      <c r="Y52" s="59"/>
    </row>
    <row r="53" customFormat="false" ht="15.75" hidden="false" customHeight="false" outlineLevel="0" collapsed="false">
      <c r="A53" s="11"/>
      <c r="B53" s="11"/>
      <c r="C53" s="11" t="n">
        <v>32</v>
      </c>
      <c r="D53" s="0" t="n">
        <v>1024.6752</v>
      </c>
      <c r="E53" s="0" t="n">
        <v>33.1163</v>
      </c>
      <c r="F53" s="0" t="n">
        <v>37.0146</v>
      </c>
      <c r="G53" s="0" t="n">
        <v>38.7335</v>
      </c>
      <c r="H53" s="0" t="n">
        <v>4987.3</v>
      </c>
      <c r="I53" s="0" t="n">
        <v>9.38</v>
      </c>
      <c r="J53" s="56" t="n">
        <f aca="false">H53/3600</f>
        <v>1.38536111111111</v>
      </c>
      <c r="L53" s="0" t="n">
        <v>1023.4312</v>
      </c>
      <c r="M53" s="0" t="n">
        <v>33.1121</v>
      </c>
      <c r="N53" s="0" t="n">
        <v>37.013</v>
      </c>
      <c r="O53" s="0" t="n">
        <v>38.7371</v>
      </c>
      <c r="P53" s="0" t="n">
        <v>5614.09</v>
      </c>
      <c r="Q53" s="0" t="n">
        <v>10.89</v>
      </c>
      <c r="R53" s="56" t="n">
        <f aca="false">P53/3600</f>
        <v>1.55946944444444</v>
      </c>
      <c r="S53" s="55"/>
      <c r="T53" s="58"/>
      <c r="U53" s="43"/>
      <c r="V53" s="43"/>
      <c r="W53" s="58"/>
      <c r="X53" s="43"/>
      <c r="Y53" s="59"/>
    </row>
    <row r="54" customFormat="false" ht="16.5" hidden="false" customHeight="false" outlineLevel="0" collapsed="false">
      <c r="A54" s="16"/>
      <c r="B54" s="16"/>
      <c r="C54" s="16" t="n">
        <v>37</v>
      </c>
      <c r="D54" s="0" t="n">
        <v>475.1168</v>
      </c>
      <c r="E54" s="0" t="n">
        <v>30.2193</v>
      </c>
      <c r="F54" s="0" t="n">
        <v>35.7026</v>
      </c>
      <c r="G54" s="0" t="n">
        <v>37.4169</v>
      </c>
      <c r="H54" s="0" t="n">
        <v>4190.05</v>
      </c>
      <c r="I54" s="0" t="n">
        <v>7.42</v>
      </c>
      <c r="J54" s="60" t="n">
        <f aca="false">H54/3600</f>
        <v>1.16390277777778</v>
      </c>
      <c r="L54" s="0" t="n">
        <v>473.7088</v>
      </c>
      <c r="M54" s="0" t="n">
        <v>30.2098</v>
      </c>
      <c r="N54" s="0" t="n">
        <v>35.7087</v>
      </c>
      <c r="O54" s="0" t="n">
        <v>37.4214</v>
      </c>
      <c r="P54" s="0" t="n">
        <v>4863.21</v>
      </c>
      <c r="Q54" s="0" t="n">
        <v>10.01</v>
      </c>
      <c r="R54" s="60" t="n">
        <f aca="false">P54/3600</f>
        <v>1.35089166666667</v>
      </c>
      <c r="S54" s="55"/>
      <c r="T54" s="62"/>
      <c r="U54" s="63"/>
      <c r="V54" s="63"/>
      <c r="W54" s="62"/>
      <c r="X54" s="63"/>
      <c r="Y54" s="64"/>
    </row>
    <row r="55" customFormat="false" ht="15.75" hidden="false" customHeight="false" outlineLevel="0" collapsed="false">
      <c r="A55" s="7" t="s">
        <v>13</v>
      </c>
      <c r="B55" s="7" t="s">
        <v>50</v>
      </c>
      <c r="C55" s="7" t="n">
        <v>22</v>
      </c>
      <c r="D55" s="0" t="n">
        <v>1734.3648</v>
      </c>
      <c r="E55" s="0" t="n">
        <v>41.073</v>
      </c>
      <c r="F55" s="0" t="n">
        <v>43.6492</v>
      </c>
      <c r="G55" s="0" t="n">
        <v>43.0436</v>
      </c>
      <c r="H55" s="0" t="n">
        <v>2325.6</v>
      </c>
      <c r="I55" s="0" t="n">
        <v>5.17</v>
      </c>
      <c r="J55" s="53" t="n">
        <f aca="false">H55/3600</f>
        <v>0.646</v>
      </c>
      <c r="L55" s="0" t="n">
        <v>1734.7376</v>
      </c>
      <c r="M55" s="0" t="n">
        <v>41.0774</v>
      </c>
      <c r="N55" s="0" t="n">
        <v>43.6329</v>
      </c>
      <c r="O55" s="0" t="n">
        <v>43.0239</v>
      </c>
      <c r="P55" s="0" t="n">
        <v>2909.39</v>
      </c>
      <c r="Q55" s="0" t="n">
        <v>6.23</v>
      </c>
      <c r="R55" s="53" t="n">
        <f aca="false">P55/3600</f>
        <v>0.808163888888889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9</v>
      </c>
      <c r="B56" s="11"/>
      <c r="C56" s="11" t="n">
        <v>27</v>
      </c>
      <c r="D56" s="0" t="n">
        <v>867.1104</v>
      </c>
      <c r="E56" s="0" t="n">
        <v>37.1242</v>
      </c>
      <c r="F56" s="0" t="n">
        <v>40.8764</v>
      </c>
      <c r="G56" s="0" t="n">
        <v>39.811</v>
      </c>
      <c r="H56" s="0" t="n">
        <v>2039.17</v>
      </c>
      <c r="I56" s="0" t="n">
        <v>5.09</v>
      </c>
      <c r="J56" s="56" t="n">
        <f aca="false">H56/3600</f>
        <v>0.566436111111111</v>
      </c>
      <c r="L56" s="0" t="n">
        <v>867.3688</v>
      </c>
      <c r="M56" s="0" t="n">
        <v>37.1293</v>
      </c>
      <c r="N56" s="0" t="n">
        <v>40.8828</v>
      </c>
      <c r="O56" s="0" t="n">
        <v>39.8225</v>
      </c>
      <c r="P56" s="0" t="n">
        <v>2042.6</v>
      </c>
      <c r="Q56" s="0" t="n">
        <v>4.45</v>
      </c>
      <c r="R56" s="56" t="n">
        <f aca="false">P56/3600</f>
        <v>0.567388888888889</v>
      </c>
      <c r="S56" s="55"/>
      <c r="T56" s="58"/>
      <c r="U56" s="43"/>
      <c r="V56" s="43"/>
      <c r="W56" s="58"/>
      <c r="X56" s="43"/>
      <c r="Y56" s="59"/>
    </row>
    <row r="57" customFormat="false" ht="15.75" hidden="false" customHeight="false" outlineLevel="0" collapsed="false">
      <c r="A57" s="11"/>
      <c r="B57" s="11"/>
      <c r="C57" s="11" t="n">
        <v>32</v>
      </c>
      <c r="D57" s="0" t="n">
        <v>425.6344</v>
      </c>
      <c r="E57" s="0" t="n">
        <v>33.5988</v>
      </c>
      <c r="F57" s="0" t="n">
        <v>38.824</v>
      </c>
      <c r="G57" s="0" t="n">
        <v>37.4639</v>
      </c>
      <c r="H57" s="0" t="n">
        <v>1802.74</v>
      </c>
      <c r="I57" s="0" t="n">
        <v>4.6</v>
      </c>
      <c r="J57" s="56" t="n">
        <f aca="false">H57/3600</f>
        <v>0.500761111111111</v>
      </c>
      <c r="L57" s="0" t="n">
        <v>424.576</v>
      </c>
      <c r="M57" s="0" t="n">
        <v>33.5974</v>
      </c>
      <c r="N57" s="0" t="n">
        <v>38.8539</v>
      </c>
      <c r="O57" s="0" t="n">
        <v>37.4507</v>
      </c>
      <c r="P57" s="0" t="n">
        <v>1753.5</v>
      </c>
      <c r="Q57" s="0" t="n">
        <v>3.81</v>
      </c>
      <c r="R57" s="56" t="n">
        <f aca="false">P57/3600</f>
        <v>0.487083333333333</v>
      </c>
      <c r="S57" s="55"/>
      <c r="T57" s="58"/>
      <c r="U57" s="43"/>
      <c r="V57" s="43"/>
      <c r="W57" s="58"/>
      <c r="X57" s="43"/>
      <c r="Y57" s="59"/>
    </row>
    <row r="58" customFormat="false" ht="16.5" hidden="false" customHeight="false" outlineLevel="0" collapsed="false">
      <c r="A58" s="11"/>
      <c r="B58" s="16"/>
      <c r="C58" s="16" t="n">
        <v>37</v>
      </c>
      <c r="D58" s="0" t="n">
        <v>216.7048</v>
      </c>
      <c r="E58" s="0" t="n">
        <v>30.6455</v>
      </c>
      <c r="F58" s="0" t="n">
        <v>37.403</v>
      </c>
      <c r="G58" s="0" t="n">
        <v>35.8334</v>
      </c>
      <c r="H58" s="0" t="n">
        <v>1542.64</v>
      </c>
      <c r="I58" s="0" t="n">
        <v>3.02</v>
      </c>
      <c r="J58" s="60" t="n">
        <f aca="false">H58/3600</f>
        <v>0.428511111111111</v>
      </c>
      <c r="L58" s="0" t="n">
        <v>215.1728</v>
      </c>
      <c r="M58" s="0" t="n">
        <v>30.623</v>
      </c>
      <c r="N58" s="0" t="n">
        <v>37.4289</v>
      </c>
      <c r="O58" s="0" t="n">
        <v>35.8317</v>
      </c>
      <c r="P58" s="0" t="n">
        <v>1541.88</v>
      </c>
      <c r="Q58" s="0" t="n">
        <v>3.59</v>
      </c>
      <c r="R58" s="60" t="n">
        <f aca="false">P58/3600</f>
        <v>0.4283</v>
      </c>
      <c r="S58" s="55"/>
      <c r="T58" s="62"/>
      <c r="U58" s="63"/>
      <c r="V58" s="63"/>
      <c r="W58" s="62"/>
      <c r="X58" s="63"/>
      <c r="Y58" s="64"/>
    </row>
    <row r="59" customFormat="false" ht="15.75" hidden="false" customHeight="false" outlineLevel="0" collapsed="false">
      <c r="A59" s="11"/>
      <c r="B59" s="7" t="s">
        <v>56</v>
      </c>
      <c r="C59" s="7" t="n">
        <v>22</v>
      </c>
      <c r="D59" s="0" t="n">
        <v>2207.0952</v>
      </c>
      <c r="E59" s="0" t="n">
        <v>38.3716</v>
      </c>
      <c r="F59" s="0" t="n">
        <v>42.7599</v>
      </c>
      <c r="G59" s="0" t="n">
        <v>43.8261</v>
      </c>
      <c r="H59" s="0" t="n">
        <v>2776.39</v>
      </c>
      <c r="I59" s="0" t="n">
        <v>8.32</v>
      </c>
      <c r="J59" s="53" t="n">
        <f aca="false">H59/3600</f>
        <v>0.771219444444445</v>
      </c>
      <c r="L59" s="0" t="n">
        <v>2207.0432</v>
      </c>
      <c r="M59" s="0" t="n">
        <v>38.3755</v>
      </c>
      <c r="N59" s="0" t="n">
        <v>42.7467</v>
      </c>
      <c r="O59" s="0" t="n">
        <v>43.8069</v>
      </c>
      <c r="P59" s="0" t="n">
        <v>2691.2</v>
      </c>
      <c r="Q59" s="0" t="n">
        <v>7.11</v>
      </c>
      <c r="R59" s="53" t="n">
        <f aca="false">P59/3600</f>
        <v>0.747555555555556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0" t="n">
        <v>757.1888</v>
      </c>
      <c r="E60" s="0" t="n">
        <v>34.5709</v>
      </c>
      <c r="F60" s="0" t="n">
        <v>40.7262</v>
      </c>
      <c r="G60" s="0" t="n">
        <v>41.569</v>
      </c>
      <c r="H60" s="0" t="n">
        <v>2166</v>
      </c>
      <c r="I60" s="0" t="n">
        <v>6.92</v>
      </c>
      <c r="J60" s="56" t="n">
        <f aca="false">H60/3600</f>
        <v>0.601666666666667</v>
      </c>
      <c r="L60" s="0" t="n">
        <v>757.8736</v>
      </c>
      <c r="M60" s="0" t="n">
        <v>34.5725</v>
      </c>
      <c r="N60" s="0" t="n">
        <v>40.7127</v>
      </c>
      <c r="O60" s="0" t="n">
        <v>41.5898</v>
      </c>
      <c r="P60" s="0" t="n">
        <v>2148.59</v>
      </c>
      <c r="Q60" s="0" t="n">
        <v>5.98</v>
      </c>
      <c r="R60" s="56" t="n">
        <f aca="false">P60/3600</f>
        <v>0.596830555555556</v>
      </c>
      <c r="S60" s="55"/>
      <c r="T60" s="58"/>
      <c r="U60" s="43"/>
      <c r="V60" s="43"/>
      <c r="W60" s="58"/>
      <c r="X60" s="43"/>
      <c r="Y60" s="59"/>
    </row>
    <row r="61" customFormat="false" ht="15.75" hidden="false" customHeight="false" outlineLevel="0" collapsed="false">
      <c r="A61" s="11"/>
      <c r="B61" s="11"/>
      <c r="C61" s="11" t="n">
        <v>32</v>
      </c>
      <c r="D61" s="0" t="n">
        <v>301.7656</v>
      </c>
      <c r="E61" s="0" t="n">
        <v>31.3871</v>
      </c>
      <c r="F61" s="0" t="n">
        <v>39.3708</v>
      </c>
      <c r="G61" s="0" t="n">
        <v>40.1308</v>
      </c>
      <c r="H61" s="0" t="n">
        <v>1739.27</v>
      </c>
      <c r="I61" s="0" t="n">
        <v>4.41</v>
      </c>
      <c r="J61" s="56" t="n">
        <f aca="false">H61/3600</f>
        <v>0.483130555555556</v>
      </c>
      <c r="L61" s="0" t="n">
        <v>301.1</v>
      </c>
      <c r="M61" s="0" t="n">
        <v>31.3808</v>
      </c>
      <c r="N61" s="0" t="n">
        <v>39.3779</v>
      </c>
      <c r="O61" s="0" t="n">
        <v>40.1528</v>
      </c>
      <c r="P61" s="0" t="n">
        <v>1765.22</v>
      </c>
      <c r="Q61" s="0" t="n">
        <v>4.95</v>
      </c>
      <c r="R61" s="56" t="n">
        <f aca="false">P61/3600</f>
        <v>0.490338888888889</v>
      </c>
      <c r="S61" s="55"/>
      <c r="T61" s="58"/>
      <c r="U61" s="43"/>
      <c r="V61" s="43"/>
      <c r="W61" s="58"/>
      <c r="X61" s="43"/>
      <c r="Y61" s="59"/>
    </row>
    <row r="62" customFormat="false" ht="16.5" hidden="false" customHeight="false" outlineLevel="0" collapsed="false">
      <c r="A62" s="11"/>
      <c r="B62" s="16"/>
      <c r="C62" s="16" t="n">
        <v>37</v>
      </c>
      <c r="D62" s="0" t="n">
        <v>127.944</v>
      </c>
      <c r="E62" s="0" t="n">
        <v>28.3218</v>
      </c>
      <c r="F62" s="0" t="n">
        <v>38.3775</v>
      </c>
      <c r="G62" s="0" t="n">
        <v>39.0927</v>
      </c>
      <c r="H62" s="0" t="n">
        <v>1533.7</v>
      </c>
      <c r="I62" s="0" t="n">
        <v>3.93</v>
      </c>
      <c r="J62" s="60" t="n">
        <f aca="false">H62/3600</f>
        <v>0.426027777777778</v>
      </c>
      <c r="L62" s="0" t="n">
        <v>126.6664</v>
      </c>
      <c r="M62" s="0" t="n">
        <v>28.3129</v>
      </c>
      <c r="N62" s="0" t="n">
        <v>38.3888</v>
      </c>
      <c r="O62" s="0" t="n">
        <v>39.0127</v>
      </c>
      <c r="P62" s="0" t="n">
        <v>1553.26</v>
      </c>
      <c r="Q62" s="0" t="n">
        <v>4.38</v>
      </c>
      <c r="R62" s="60" t="n">
        <f aca="false">P62/3600</f>
        <v>0.431461111111111</v>
      </c>
      <c r="S62" s="55"/>
      <c r="T62" s="62"/>
      <c r="U62" s="63"/>
      <c r="V62" s="63"/>
      <c r="W62" s="62"/>
      <c r="X62" s="63"/>
      <c r="Y62" s="64"/>
    </row>
    <row r="63" customFormat="false" ht="15.75" hidden="false" customHeight="false" outlineLevel="0" collapsed="false">
      <c r="A63" s="11"/>
      <c r="B63" s="7" t="s">
        <v>52</v>
      </c>
      <c r="C63" s="7" t="n">
        <v>22</v>
      </c>
      <c r="D63" s="0" t="n">
        <v>1924.8144</v>
      </c>
      <c r="E63" s="0" t="n">
        <v>38.1346</v>
      </c>
      <c r="F63" s="0" t="n">
        <v>40.774</v>
      </c>
      <c r="G63" s="0" t="n">
        <v>41.5031</v>
      </c>
      <c r="H63" s="0" t="n">
        <v>2232.56</v>
      </c>
      <c r="I63" s="0" t="n">
        <v>5.13</v>
      </c>
      <c r="J63" s="53" t="n">
        <f aca="false">H63/3600</f>
        <v>0.620155555555556</v>
      </c>
      <c r="L63" s="0" t="n">
        <v>1925.2448</v>
      </c>
      <c r="M63" s="0" t="n">
        <v>38.1354</v>
      </c>
      <c r="N63" s="0" t="n">
        <v>40.7546</v>
      </c>
      <c r="O63" s="0" t="n">
        <v>41.4783</v>
      </c>
      <c r="P63" s="0" t="n">
        <v>2569.81</v>
      </c>
      <c r="Q63" s="0" t="n">
        <v>6.6</v>
      </c>
      <c r="R63" s="53" t="n">
        <f aca="false">P63/3600</f>
        <v>0.713836111111111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0" t="n">
        <v>821.9656</v>
      </c>
      <c r="E64" s="0" t="n">
        <v>34.3495</v>
      </c>
      <c r="F64" s="0" t="n">
        <v>37.9879</v>
      </c>
      <c r="G64" s="0" t="n">
        <v>38.5901</v>
      </c>
      <c r="H64" s="0" t="n">
        <v>1797.89</v>
      </c>
      <c r="I64" s="0" t="n">
        <v>4.54</v>
      </c>
      <c r="J64" s="56" t="n">
        <f aca="false">H64/3600</f>
        <v>0.499413888888889</v>
      </c>
      <c r="L64" s="0" t="n">
        <v>821.7064</v>
      </c>
      <c r="M64" s="0" t="n">
        <v>34.3547</v>
      </c>
      <c r="N64" s="0" t="n">
        <v>37.9868</v>
      </c>
      <c r="O64" s="0" t="n">
        <v>38.5787</v>
      </c>
      <c r="P64" s="0" t="n">
        <v>1807.08</v>
      </c>
      <c r="Q64" s="0" t="n">
        <v>4.1</v>
      </c>
      <c r="R64" s="56" t="n">
        <f aca="false">P64/3600</f>
        <v>0.501966666666667</v>
      </c>
      <c r="S64" s="55"/>
      <c r="T64" s="58"/>
      <c r="U64" s="43"/>
      <c r="V64" s="43"/>
      <c r="W64" s="58"/>
      <c r="X64" s="43"/>
      <c r="Y64" s="59"/>
    </row>
    <row r="65" customFormat="false" ht="15.75" hidden="false" customHeight="false" outlineLevel="0" collapsed="false">
      <c r="A65" s="11"/>
      <c r="B65" s="11"/>
      <c r="C65" s="11" t="n">
        <v>32</v>
      </c>
      <c r="D65" s="0" t="n">
        <v>353.752</v>
      </c>
      <c r="E65" s="0" t="n">
        <v>30.8777</v>
      </c>
      <c r="F65" s="0" t="n">
        <v>35.9846</v>
      </c>
      <c r="G65" s="0" t="n">
        <v>36.5953</v>
      </c>
      <c r="H65" s="0" t="n">
        <v>1467.01</v>
      </c>
      <c r="I65" s="0" t="n">
        <v>3.15</v>
      </c>
      <c r="J65" s="56" t="n">
        <f aca="false">H65/3600</f>
        <v>0.407502777777778</v>
      </c>
      <c r="L65" s="0" t="n">
        <v>352.7376</v>
      </c>
      <c r="M65" s="0" t="n">
        <v>30.8679</v>
      </c>
      <c r="N65" s="0" t="n">
        <v>35.9898</v>
      </c>
      <c r="O65" s="0" t="n">
        <v>36.6171</v>
      </c>
      <c r="P65" s="0" t="n">
        <v>1519.9</v>
      </c>
      <c r="Q65" s="0" t="n">
        <v>3.38</v>
      </c>
      <c r="R65" s="56" t="n">
        <f aca="false">P65/3600</f>
        <v>0.422194444444445</v>
      </c>
      <c r="S65" s="55"/>
      <c r="T65" s="58"/>
      <c r="U65" s="43"/>
      <c r="V65" s="43"/>
      <c r="W65" s="58"/>
      <c r="X65" s="43"/>
      <c r="Y65" s="59"/>
    </row>
    <row r="66" customFormat="false" ht="16.5" hidden="false" customHeight="false" outlineLevel="0" collapsed="false">
      <c r="A66" s="11"/>
      <c r="B66" s="16"/>
      <c r="C66" s="16" t="n">
        <v>37</v>
      </c>
      <c r="D66" s="0" t="n">
        <v>152.6584</v>
      </c>
      <c r="E66" s="0" t="n">
        <v>27.8295</v>
      </c>
      <c r="F66" s="0" t="n">
        <v>34.6158</v>
      </c>
      <c r="G66" s="0" t="n">
        <v>35.2669</v>
      </c>
      <c r="H66" s="0" t="n">
        <v>1289.65</v>
      </c>
      <c r="I66" s="0" t="n">
        <v>3.32</v>
      </c>
      <c r="J66" s="60" t="n">
        <f aca="false">H66/3600</f>
        <v>0.358236111111111</v>
      </c>
      <c r="L66" s="0" t="n">
        <v>151.432</v>
      </c>
      <c r="M66" s="0" t="n">
        <v>27.8306</v>
      </c>
      <c r="N66" s="0" t="n">
        <v>34.6298</v>
      </c>
      <c r="O66" s="0" t="n">
        <v>35.2252</v>
      </c>
      <c r="P66" s="0" t="n">
        <v>1292.8</v>
      </c>
      <c r="Q66" s="0" t="n">
        <v>3.2</v>
      </c>
      <c r="R66" s="60" t="n">
        <f aca="false">P66/3600</f>
        <v>0.359111111111111</v>
      </c>
      <c r="S66" s="55"/>
      <c r="T66" s="62"/>
      <c r="U66" s="63"/>
      <c r="V66" s="63"/>
      <c r="W66" s="62"/>
      <c r="X66" s="63"/>
      <c r="Y66" s="64"/>
    </row>
    <row r="67" customFormat="false" ht="15.75" hidden="false" customHeight="false" outlineLevel="0" collapsed="false">
      <c r="A67" s="11"/>
      <c r="B67" s="7" t="s">
        <v>71</v>
      </c>
      <c r="C67" s="7" t="n">
        <v>22</v>
      </c>
      <c r="D67" s="0" t="n">
        <v>1355.4688</v>
      </c>
      <c r="E67" s="0" t="n">
        <v>40.0376</v>
      </c>
      <c r="F67" s="0" t="n">
        <v>41.3744</v>
      </c>
      <c r="G67" s="0" t="n">
        <v>42.4245</v>
      </c>
      <c r="H67" s="0" t="n">
        <v>1747.09</v>
      </c>
      <c r="I67" s="0" t="n">
        <v>3.92</v>
      </c>
      <c r="J67" s="53" t="n">
        <f aca="false">H67/3600</f>
        <v>0.485302777777778</v>
      </c>
      <c r="L67" s="0" t="n">
        <v>1356.8104</v>
      </c>
      <c r="M67" s="0" t="n">
        <v>40.0421</v>
      </c>
      <c r="N67" s="0" t="n">
        <v>41.3731</v>
      </c>
      <c r="O67" s="0" t="n">
        <v>42.3991</v>
      </c>
      <c r="P67" s="0" t="n">
        <v>1679.57</v>
      </c>
      <c r="Q67" s="0" t="n">
        <v>3.78</v>
      </c>
      <c r="R67" s="53" t="n">
        <f aca="false">P67/3600</f>
        <v>0.466547222222222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0" t="n">
        <v>645.488</v>
      </c>
      <c r="E68" s="0" t="n">
        <v>35.9198</v>
      </c>
      <c r="F68" s="0" t="n">
        <v>38.4217</v>
      </c>
      <c r="G68" s="0" t="n">
        <v>39.5813</v>
      </c>
      <c r="H68" s="0" t="n">
        <v>1404.1</v>
      </c>
      <c r="I68" s="0" t="n">
        <v>2.84</v>
      </c>
      <c r="J68" s="56" t="n">
        <f aca="false">H68/3600</f>
        <v>0.390027777777778</v>
      </c>
      <c r="L68" s="0" t="n">
        <v>647.7728</v>
      </c>
      <c r="M68" s="0" t="n">
        <v>35.9251</v>
      </c>
      <c r="N68" s="0" t="n">
        <v>38.4162</v>
      </c>
      <c r="O68" s="0" t="n">
        <v>39.5788</v>
      </c>
      <c r="P68" s="0" t="n">
        <v>1462.8</v>
      </c>
      <c r="Q68" s="0" t="n">
        <v>3.15</v>
      </c>
      <c r="R68" s="56" t="n">
        <f aca="false">P68/3600</f>
        <v>0.406333333333333</v>
      </c>
      <c r="S68" s="55"/>
      <c r="T68" s="58"/>
      <c r="U68" s="43"/>
      <c r="V68" s="43"/>
      <c r="W68" s="58"/>
      <c r="X68" s="43"/>
      <c r="Y68" s="59"/>
    </row>
    <row r="69" customFormat="false" ht="15.75" hidden="false" customHeight="false" outlineLevel="0" collapsed="false">
      <c r="A69" s="11"/>
      <c r="B69" s="11"/>
      <c r="C69" s="11" t="n">
        <v>32</v>
      </c>
      <c r="D69" s="0" t="n">
        <v>306.568</v>
      </c>
      <c r="E69" s="0" t="n">
        <v>32.274</v>
      </c>
      <c r="F69" s="0" t="n">
        <v>36.4466</v>
      </c>
      <c r="G69" s="0" t="n">
        <v>37.5672</v>
      </c>
      <c r="H69" s="0" t="n">
        <v>1250.5</v>
      </c>
      <c r="I69" s="0" t="n">
        <v>2.53</v>
      </c>
      <c r="J69" s="56" t="n">
        <f aca="false">H69/3600</f>
        <v>0.347361111111111</v>
      </c>
      <c r="L69" s="0" t="n">
        <v>305.8936</v>
      </c>
      <c r="M69" s="0" t="n">
        <v>32.2748</v>
      </c>
      <c r="N69" s="0" t="n">
        <v>36.423</v>
      </c>
      <c r="O69" s="0" t="n">
        <v>37.5368</v>
      </c>
      <c r="P69" s="0" t="n">
        <v>1269.54</v>
      </c>
      <c r="Q69" s="0" t="n">
        <v>2.59</v>
      </c>
      <c r="R69" s="56" t="n">
        <f aca="false">P69/3600</f>
        <v>0.35265</v>
      </c>
      <c r="S69" s="55"/>
      <c r="T69" s="58"/>
      <c r="U69" s="43"/>
      <c r="V69" s="43"/>
      <c r="W69" s="58"/>
      <c r="X69" s="43"/>
      <c r="Y69" s="59"/>
    </row>
    <row r="70" customFormat="false" ht="16.5" hidden="false" customHeight="false" outlineLevel="0" collapsed="false">
      <c r="A70" s="16"/>
      <c r="B70" s="16"/>
      <c r="C70" s="16" t="n">
        <v>37</v>
      </c>
      <c r="D70" s="0" t="n">
        <v>147.6776</v>
      </c>
      <c r="E70" s="0" t="n">
        <v>29.379</v>
      </c>
      <c r="F70" s="0" t="n">
        <v>35.0077</v>
      </c>
      <c r="G70" s="0" t="n">
        <v>36.0211</v>
      </c>
      <c r="H70" s="0" t="n">
        <v>1011.41</v>
      </c>
      <c r="I70" s="0" t="n">
        <v>1.87</v>
      </c>
      <c r="J70" s="60" t="n">
        <f aca="false">H70/3600</f>
        <v>0.280947222222222</v>
      </c>
      <c r="L70" s="0" t="n">
        <v>146.96</v>
      </c>
      <c r="M70" s="0" t="n">
        <v>29.3665</v>
      </c>
      <c r="N70" s="0" t="n">
        <v>35.0121</v>
      </c>
      <c r="O70" s="0" t="n">
        <v>36.017</v>
      </c>
      <c r="P70" s="0" t="n">
        <v>1188.18</v>
      </c>
      <c r="Q70" s="0" t="n">
        <v>2.36</v>
      </c>
      <c r="R70" s="60" t="n">
        <f aca="false">P70/3600</f>
        <v>0.33005</v>
      </c>
      <c r="S70" s="55"/>
      <c r="T70" s="62"/>
      <c r="U70" s="63"/>
      <c r="V70" s="63"/>
      <c r="W70" s="62"/>
      <c r="X70" s="63"/>
      <c r="Y70" s="64"/>
    </row>
    <row r="71" customFormat="false" ht="15.75" hidden="false" customHeight="false" outlineLevel="0" collapsed="false">
      <c r="A71" s="7" t="s">
        <v>90</v>
      </c>
      <c r="B71" s="7" t="s">
        <v>75</v>
      </c>
      <c r="C71" s="7" t="n">
        <v>22</v>
      </c>
      <c r="D71" s="0" t="n">
        <v>2245.3152</v>
      </c>
      <c r="E71" s="0" t="n">
        <v>42.8061</v>
      </c>
      <c r="F71" s="0" t="n">
        <v>46.8345</v>
      </c>
      <c r="G71" s="0" t="n">
        <v>48.0853</v>
      </c>
      <c r="H71" s="0" t="n">
        <v>13353.84</v>
      </c>
      <c r="I71" s="0" t="n">
        <v>29.11</v>
      </c>
      <c r="J71" s="53" t="n">
        <f aca="false">H71/3600</f>
        <v>3.7094</v>
      </c>
      <c r="L71" s="0" t="n">
        <v>2244.4016</v>
      </c>
      <c r="M71" s="0" t="n">
        <v>42.81</v>
      </c>
      <c r="N71" s="0" t="n">
        <v>46.825</v>
      </c>
      <c r="O71" s="0" t="n">
        <v>48.0858</v>
      </c>
      <c r="P71" s="0" t="n">
        <v>13939.52</v>
      </c>
      <c r="Q71" s="0" t="n">
        <v>29.04</v>
      </c>
      <c r="R71" s="53" t="n">
        <f aca="false">P71/3600</f>
        <v>3.87208888888889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11" t="s">
        <v>91</v>
      </c>
      <c r="B72" s="11"/>
      <c r="C72" s="11" t="n">
        <v>27</v>
      </c>
      <c r="D72" s="0" t="n">
        <v>888.3424</v>
      </c>
      <c r="E72" s="0" t="n">
        <v>40.4511</v>
      </c>
      <c r="F72" s="0" t="n">
        <v>44.7545</v>
      </c>
      <c r="G72" s="0" t="n">
        <v>45.9763</v>
      </c>
      <c r="H72" s="0" t="n">
        <v>12080.43</v>
      </c>
      <c r="I72" s="0" t="n">
        <v>22.74</v>
      </c>
      <c r="J72" s="56" t="n">
        <f aca="false">H72/3600</f>
        <v>3.355675</v>
      </c>
      <c r="L72" s="0" t="n">
        <v>885.1816</v>
      </c>
      <c r="M72" s="0" t="n">
        <v>40.4489</v>
      </c>
      <c r="N72" s="0" t="n">
        <v>44.7602</v>
      </c>
      <c r="O72" s="0" t="n">
        <v>45.9884</v>
      </c>
      <c r="P72" s="0" t="n">
        <v>12621.92</v>
      </c>
      <c r="Q72" s="0" t="n">
        <v>27.03</v>
      </c>
      <c r="R72" s="56" t="n">
        <f aca="false">P72/3600</f>
        <v>3.50608888888889</v>
      </c>
      <c r="S72" s="55"/>
      <c r="T72" s="58"/>
      <c r="U72" s="43"/>
      <c r="V72" s="43"/>
      <c r="W72" s="58"/>
      <c r="X72" s="43"/>
      <c r="Y72" s="59"/>
    </row>
    <row r="73" customFormat="false" ht="15.75" hidden="false" customHeight="false" outlineLevel="0" collapsed="false">
      <c r="A73" s="11"/>
      <c r="B73" s="11"/>
      <c r="C73" s="11" t="n">
        <v>32</v>
      </c>
      <c r="D73" s="0" t="n">
        <v>449.0624</v>
      </c>
      <c r="E73" s="0" t="n">
        <v>37.7392</v>
      </c>
      <c r="F73" s="0" t="n">
        <v>42.9425</v>
      </c>
      <c r="G73" s="0" t="n">
        <v>44.0945</v>
      </c>
      <c r="H73" s="0" t="n">
        <v>11461.2</v>
      </c>
      <c r="I73" s="0" t="n">
        <v>21.58</v>
      </c>
      <c r="J73" s="56" t="n">
        <f aca="false">H73/3600</f>
        <v>3.18366666666667</v>
      </c>
      <c r="L73" s="0" t="n">
        <v>444.3664</v>
      </c>
      <c r="M73" s="0" t="n">
        <v>37.7374</v>
      </c>
      <c r="N73" s="0" t="n">
        <v>42.9716</v>
      </c>
      <c r="O73" s="0" t="n">
        <v>44.0947</v>
      </c>
      <c r="P73" s="0" t="n">
        <v>13312.44</v>
      </c>
      <c r="Q73" s="0" t="n">
        <v>25.99</v>
      </c>
      <c r="R73" s="56" t="n">
        <f aca="false">P73/3600</f>
        <v>3.6979</v>
      </c>
      <c r="S73" s="55"/>
      <c r="T73" s="58"/>
      <c r="U73" s="43"/>
      <c r="V73" s="43"/>
      <c r="W73" s="58"/>
      <c r="X73" s="43"/>
      <c r="Y73" s="59"/>
    </row>
    <row r="74" customFormat="false" ht="16.5" hidden="false" customHeight="false" outlineLevel="0" collapsed="false">
      <c r="A74" s="11"/>
      <c r="B74" s="16"/>
      <c r="C74" s="16" t="n">
        <v>37</v>
      </c>
      <c r="D74" s="0" t="n">
        <v>242.1472</v>
      </c>
      <c r="E74" s="0" t="n">
        <v>34.7846</v>
      </c>
      <c r="F74" s="0" t="n">
        <v>41.6401</v>
      </c>
      <c r="G74" s="0" t="n">
        <v>42.6633</v>
      </c>
      <c r="H74" s="0" t="n">
        <v>10817.5</v>
      </c>
      <c r="I74" s="0" t="n">
        <v>19.13</v>
      </c>
      <c r="J74" s="60" t="n">
        <f aca="false">H74/3600</f>
        <v>3.00486111111111</v>
      </c>
      <c r="L74" s="0" t="n">
        <v>237.1176</v>
      </c>
      <c r="M74" s="0" t="n">
        <v>34.7812</v>
      </c>
      <c r="N74" s="0" t="n">
        <v>41.6652</v>
      </c>
      <c r="O74" s="0" t="n">
        <v>42.6696</v>
      </c>
      <c r="P74" s="0" t="n">
        <v>11055.18</v>
      </c>
      <c r="Q74" s="0" t="n">
        <v>20.91</v>
      </c>
      <c r="R74" s="60" t="n">
        <f aca="false">P74/3600</f>
        <v>3.07088333333333</v>
      </c>
      <c r="S74" s="55"/>
      <c r="T74" s="62"/>
      <c r="U74" s="63"/>
      <c r="V74" s="63"/>
      <c r="W74" s="62"/>
      <c r="X74" s="63"/>
      <c r="Y74" s="64"/>
    </row>
    <row r="75" customFormat="false" ht="15.75" hidden="false" customHeight="false" outlineLevel="0" collapsed="false">
      <c r="A75" s="11"/>
      <c r="B75" s="7" t="s">
        <v>76</v>
      </c>
      <c r="C75" s="7" t="n">
        <v>22</v>
      </c>
      <c r="D75" s="0" t="n">
        <v>1521.24</v>
      </c>
      <c r="E75" s="0" t="n">
        <v>43.1606</v>
      </c>
      <c r="F75" s="0" t="n">
        <v>48.3444</v>
      </c>
      <c r="G75" s="0" t="n">
        <v>49.0059</v>
      </c>
      <c r="H75" s="0" t="n">
        <v>15092.78</v>
      </c>
      <c r="I75" s="0" t="n">
        <v>32.95</v>
      </c>
      <c r="J75" s="53" t="n">
        <f aca="false">H75/3600</f>
        <v>4.19243888888889</v>
      </c>
      <c r="L75" s="0" t="n">
        <v>1517.1672</v>
      </c>
      <c r="M75" s="0" t="n">
        <v>43.16</v>
      </c>
      <c r="N75" s="0" t="n">
        <v>48.3417</v>
      </c>
      <c r="O75" s="0" t="n">
        <v>49.008</v>
      </c>
      <c r="P75" s="0" t="n">
        <v>13391.58</v>
      </c>
      <c r="Q75" s="0" t="n">
        <v>29.48</v>
      </c>
      <c r="R75" s="53" t="n">
        <f aca="false">P75/3600</f>
        <v>3.71988333333333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11"/>
      <c r="B76" s="11"/>
      <c r="C76" s="11" t="n">
        <v>27</v>
      </c>
      <c r="D76" s="0" t="n">
        <v>434.936</v>
      </c>
      <c r="E76" s="0" t="n">
        <v>41.3384</v>
      </c>
      <c r="F76" s="0" t="n">
        <v>46.5946</v>
      </c>
      <c r="G76" s="0" t="n">
        <v>47.1742</v>
      </c>
      <c r="H76" s="0" t="n">
        <v>13452.82</v>
      </c>
      <c r="I76" s="0" t="n">
        <v>29.35</v>
      </c>
      <c r="J76" s="56" t="n">
        <f aca="false">H76/3600</f>
        <v>3.73689444444444</v>
      </c>
      <c r="L76" s="0" t="n">
        <v>430.9048</v>
      </c>
      <c r="M76" s="0" t="n">
        <v>41.3349</v>
      </c>
      <c r="N76" s="0" t="n">
        <v>46.634</v>
      </c>
      <c r="O76" s="0" t="n">
        <v>47.1995</v>
      </c>
      <c r="P76" s="0" t="n">
        <v>15859.46</v>
      </c>
      <c r="Q76" s="0" t="n">
        <v>27.9</v>
      </c>
      <c r="R76" s="56" t="n">
        <f aca="false">P76/3600</f>
        <v>4.40540555555556</v>
      </c>
      <c r="S76" s="55"/>
      <c r="T76" s="58"/>
      <c r="U76" s="43"/>
      <c r="V76" s="43"/>
      <c r="W76" s="58"/>
      <c r="X76" s="43"/>
      <c r="Y76" s="59"/>
    </row>
    <row r="77" customFormat="false" ht="15.75" hidden="false" customHeight="false" outlineLevel="0" collapsed="false">
      <c r="A77" s="11"/>
      <c r="B77" s="11"/>
      <c r="C77" s="11" t="n">
        <v>32</v>
      </c>
      <c r="D77" s="0" t="n">
        <v>207.176</v>
      </c>
      <c r="E77" s="0" t="n">
        <v>39.1511</v>
      </c>
      <c r="F77" s="0" t="n">
        <v>44.9335</v>
      </c>
      <c r="G77" s="0" t="n">
        <v>45.63</v>
      </c>
      <c r="H77" s="0" t="n">
        <v>12714.62</v>
      </c>
      <c r="I77" s="0" t="n">
        <v>25.68</v>
      </c>
      <c r="J77" s="56" t="n">
        <f aca="false">H77/3600</f>
        <v>3.53183888888889</v>
      </c>
      <c r="L77" s="0" t="n">
        <v>203.2712</v>
      </c>
      <c r="M77" s="0" t="n">
        <v>39.1469</v>
      </c>
      <c r="N77" s="0" t="n">
        <v>44.9565</v>
      </c>
      <c r="O77" s="0" t="n">
        <v>45.5807</v>
      </c>
      <c r="P77" s="0" t="n">
        <v>12714.16</v>
      </c>
      <c r="Q77" s="0" t="n">
        <v>25.89</v>
      </c>
      <c r="R77" s="56" t="n">
        <f aca="false">P77/3600</f>
        <v>3.53171111111111</v>
      </c>
      <c r="S77" s="55"/>
      <c r="T77" s="58"/>
      <c r="U77" s="43"/>
      <c r="V77" s="43"/>
      <c r="W77" s="58"/>
      <c r="X77" s="43"/>
      <c r="Y77" s="59"/>
    </row>
    <row r="78" customFormat="false" ht="16.5" hidden="false" customHeight="false" outlineLevel="0" collapsed="false">
      <c r="A78" s="11"/>
      <c r="B78" s="16"/>
      <c r="C78" s="16" t="n">
        <v>37</v>
      </c>
      <c r="D78" s="0" t="n">
        <v>118.4664</v>
      </c>
      <c r="E78" s="0" t="n">
        <v>36.6802</v>
      </c>
      <c r="F78" s="0" t="n">
        <v>43.3447</v>
      </c>
      <c r="G78" s="0" t="n">
        <v>44.1065</v>
      </c>
      <c r="H78" s="0" t="n">
        <v>11093.55</v>
      </c>
      <c r="I78" s="0" t="n">
        <v>21.88</v>
      </c>
      <c r="J78" s="60" t="n">
        <f aca="false">H78/3600</f>
        <v>3.08154166666667</v>
      </c>
      <c r="L78" s="0" t="n">
        <v>114.044</v>
      </c>
      <c r="M78" s="0" t="n">
        <v>36.6774</v>
      </c>
      <c r="N78" s="0" t="n">
        <v>43.3225</v>
      </c>
      <c r="O78" s="0" t="n">
        <v>44.12</v>
      </c>
      <c r="P78" s="0" t="n">
        <v>16808.95</v>
      </c>
      <c r="Q78" s="0" t="n">
        <v>21.59</v>
      </c>
      <c r="R78" s="60" t="n">
        <f aca="false">P78/3600</f>
        <v>4.66915277777778</v>
      </c>
      <c r="S78" s="55"/>
      <c r="T78" s="62"/>
      <c r="U78" s="63"/>
      <c r="V78" s="63"/>
      <c r="W78" s="62"/>
      <c r="X78" s="63"/>
      <c r="Y78" s="64"/>
    </row>
    <row r="79" customFormat="false" ht="15.75" hidden="false" customHeight="false" outlineLevel="0" collapsed="false">
      <c r="A79" s="11"/>
      <c r="B79" s="7" t="s">
        <v>77</v>
      </c>
      <c r="C79" s="7" t="n">
        <v>22</v>
      </c>
      <c r="D79" s="0" t="n">
        <v>1999.1832</v>
      </c>
      <c r="E79" s="0" t="n">
        <v>43.46</v>
      </c>
      <c r="F79" s="0" t="n">
        <v>47.496</v>
      </c>
      <c r="G79" s="0" t="n">
        <v>48.4408</v>
      </c>
      <c r="H79" s="0" t="n">
        <v>14789.67</v>
      </c>
      <c r="I79" s="0" t="n">
        <v>31.44</v>
      </c>
      <c r="J79" s="53" t="n">
        <f aca="false">H79/3600</f>
        <v>4.10824166666667</v>
      </c>
      <c r="L79" s="0" t="n">
        <v>1996.2648</v>
      </c>
      <c r="M79" s="0" t="n">
        <v>43.4621</v>
      </c>
      <c r="N79" s="0" t="n">
        <v>47.4872</v>
      </c>
      <c r="O79" s="0" t="n">
        <v>48.438</v>
      </c>
      <c r="P79" s="0" t="n">
        <v>14257.08</v>
      </c>
      <c r="Q79" s="0" t="n">
        <v>28.94</v>
      </c>
      <c r="R79" s="53" t="n">
        <f aca="false">P79/3600</f>
        <v>3.9603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11"/>
      <c r="B80" s="11"/>
      <c r="C80" s="11" t="n">
        <v>27</v>
      </c>
      <c r="D80" s="0" t="n">
        <v>719.2352</v>
      </c>
      <c r="E80" s="0" t="n">
        <v>41.2701</v>
      </c>
      <c r="F80" s="0" t="n">
        <v>45.5615</v>
      </c>
      <c r="G80" s="0" t="n">
        <v>46.4717</v>
      </c>
      <c r="H80" s="0" t="n">
        <v>12995.83</v>
      </c>
      <c r="I80" s="0" t="n">
        <v>27.12</v>
      </c>
      <c r="J80" s="56" t="n">
        <f aca="false">H80/3600</f>
        <v>3.60995277777778</v>
      </c>
      <c r="L80" s="0" t="n">
        <v>715.4896</v>
      </c>
      <c r="M80" s="0" t="n">
        <v>41.2625</v>
      </c>
      <c r="N80" s="0" t="n">
        <v>45.5449</v>
      </c>
      <c r="O80" s="0" t="n">
        <v>46.4685</v>
      </c>
      <c r="P80" s="0" t="n">
        <v>12573.45</v>
      </c>
      <c r="Q80" s="0" t="n">
        <v>24.56</v>
      </c>
      <c r="R80" s="56" t="n">
        <f aca="false">P80/3600</f>
        <v>3.492625</v>
      </c>
      <c r="S80" s="55"/>
      <c r="T80" s="58"/>
      <c r="U80" s="43"/>
      <c r="V80" s="43"/>
      <c r="W80" s="58"/>
      <c r="X80" s="43"/>
      <c r="Y80" s="59"/>
    </row>
    <row r="81" customFormat="false" ht="15.75" hidden="false" customHeight="false" outlineLevel="0" collapsed="false">
      <c r="A81" s="11"/>
      <c r="B81" s="11"/>
      <c r="C81" s="11" t="n">
        <v>32</v>
      </c>
      <c r="D81" s="0" t="n">
        <v>341.7168</v>
      </c>
      <c r="E81" s="0" t="n">
        <v>38.7908</v>
      </c>
      <c r="F81" s="0" t="n">
        <v>43.788</v>
      </c>
      <c r="G81" s="0" t="n">
        <v>44.9156</v>
      </c>
      <c r="H81" s="0" t="n">
        <v>12095.95</v>
      </c>
      <c r="I81" s="0" t="n">
        <v>26.24</v>
      </c>
      <c r="J81" s="56" t="n">
        <f aca="false">H81/3600</f>
        <v>3.35998611111111</v>
      </c>
      <c r="L81" s="0" t="n">
        <v>337.5016</v>
      </c>
      <c r="M81" s="0" t="n">
        <v>38.7762</v>
      </c>
      <c r="N81" s="0" t="n">
        <v>43.803</v>
      </c>
      <c r="O81" s="0" t="n">
        <v>44.9207</v>
      </c>
      <c r="P81" s="0" t="n">
        <v>11644.54</v>
      </c>
      <c r="Q81" s="0" t="n">
        <v>23.35</v>
      </c>
      <c r="R81" s="56" t="n">
        <f aca="false">P81/3600</f>
        <v>3.23459444444444</v>
      </c>
      <c r="S81" s="55"/>
      <c r="T81" s="58"/>
      <c r="U81" s="43"/>
      <c r="V81" s="43"/>
      <c r="W81" s="58"/>
      <c r="X81" s="43"/>
      <c r="Y81" s="59"/>
    </row>
    <row r="82" customFormat="false" ht="16.5" hidden="false" customHeight="false" outlineLevel="0" collapsed="false">
      <c r="A82" s="16"/>
      <c r="B82" s="16"/>
      <c r="C82" s="16" t="n">
        <v>37</v>
      </c>
      <c r="D82" s="0" t="n">
        <v>186.5944</v>
      </c>
      <c r="E82" s="0" t="n">
        <v>36.0412</v>
      </c>
      <c r="F82" s="0" t="n">
        <v>42.3821</v>
      </c>
      <c r="G82" s="0" t="n">
        <v>43.3733</v>
      </c>
      <c r="H82" s="0" t="n">
        <v>13104.28</v>
      </c>
      <c r="I82" s="0" t="n">
        <v>27.68</v>
      </c>
      <c r="J82" s="60" t="n">
        <f aca="false">H82/3600</f>
        <v>3.64007777777778</v>
      </c>
      <c r="L82" s="0" t="n">
        <v>182.2896</v>
      </c>
      <c r="M82" s="0" t="n">
        <v>36.0486</v>
      </c>
      <c r="N82" s="0" t="n">
        <v>42.3571</v>
      </c>
      <c r="O82" s="0" t="n">
        <v>43.4105</v>
      </c>
      <c r="P82" s="0" t="n">
        <v>11188.93</v>
      </c>
      <c r="Q82" s="0" t="n">
        <v>21.91</v>
      </c>
      <c r="R82" s="60" t="n">
        <f aca="false">P82/3600</f>
        <v>3.10803611111111</v>
      </c>
      <c r="S82" s="55"/>
      <c r="T82" s="62"/>
      <c r="U82" s="63"/>
      <c r="V82" s="63"/>
      <c r="W82" s="62"/>
      <c r="X82" s="63"/>
      <c r="Y82" s="64"/>
    </row>
    <row r="83" customFormat="false" ht="15.75" hidden="false" customHeight="false" outlineLevel="0" collapsed="false">
      <c r="A83" s="67" t="s">
        <v>92</v>
      </c>
      <c r="B83" s="67" t="s">
        <v>46</v>
      </c>
      <c r="C83" s="67" t="n">
        <v>22</v>
      </c>
      <c r="D83" s="0" t="n">
        <v>3832.7072</v>
      </c>
      <c r="E83" s="0" t="n">
        <v>40.5068</v>
      </c>
      <c r="F83" s="0" t="n">
        <v>42.5845</v>
      </c>
      <c r="G83" s="0" t="n">
        <v>43.0871</v>
      </c>
      <c r="H83" s="0" t="n">
        <v>8497.73</v>
      </c>
      <c r="I83" s="0" t="n">
        <v>17.79</v>
      </c>
      <c r="J83" s="53" t="n">
        <f aca="false">H83/3600</f>
        <v>2.36048055555556</v>
      </c>
      <c r="L83" s="0" t="n">
        <v>3844.2424</v>
      </c>
      <c r="M83" s="0" t="n">
        <v>40.5151</v>
      </c>
      <c r="N83" s="0" t="n">
        <v>42.5458</v>
      </c>
      <c r="O83" s="0" t="n">
        <v>43.0605</v>
      </c>
      <c r="P83" s="0" t="n">
        <v>8371.11</v>
      </c>
      <c r="Q83" s="0" t="n">
        <v>19.05</v>
      </c>
      <c r="R83" s="53" t="n">
        <f aca="false">P83/3600</f>
        <v>2.32530833333333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66"/>
      <c r="B84" s="66"/>
      <c r="C84" s="66" t="n">
        <v>27</v>
      </c>
      <c r="D84" s="0" t="n">
        <v>1817.8784</v>
      </c>
      <c r="E84" s="0" t="n">
        <v>37.1732</v>
      </c>
      <c r="F84" s="0" t="n">
        <v>39.571</v>
      </c>
      <c r="G84" s="0" t="n">
        <v>39.8549</v>
      </c>
      <c r="H84" s="0" t="n">
        <v>7207.7</v>
      </c>
      <c r="I84" s="0" t="n">
        <v>14.73</v>
      </c>
      <c r="J84" s="56" t="n">
        <f aca="false">H84/3600</f>
        <v>2.00213888888889</v>
      </c>
      <c r="L84" s="0" t="n">
        <v>1821.4552</v>
      </c>
      <c r="M84" s="0" t="n">
        <v>37.1717</v>
      </c>
      <c r="N84" s="0" t="n">
        <v>39.5401</v>
      </c>
      <c r="O84" s="0" t="n">
        <v>39.802</v>
      </c>
      <c r="P84" s="0" t="n">
        <v>6992.98</v>
      </c>
      <c r="Q84" s="0" t="n">
        <v>14.5</v>
      </c>
      <c r="R84" s="56" t="n">
        <f aca="false">P84/3600</f>
        <v>1.94249444444444</v>
      </c>
      <c r="S84" s="55"/>
      <c r="T84" s="58"/>
      <c r="U84" s="43"/>
      <c r="V84" s="43"/>
      <c r="W84" s="58"/>
      <c r="X84" s="43"/>
      <c r="Y84" s="59"/>
    </row>
    <row r="85" customFormat="false" ht="15.75" hidden="false" customHeight="false" outlineLevel="0" collapsed="false">
      <c r="A85" s="66"/>
      <c r="B85" s="66"/>
      <c r="C85" s="66" t="n">
        <v>32</v>
      </c>
      <c r="D85" s="0" t="n">
        <v>888.3</v>
      </c>
      <c r="E85" s="0" t="n">
        <v>34.1232</v>
      </c>
      <c r="F85" s="0" t="n">
        <v>37.2854</v>
      </c>
      <c r="G85" s="0" t="n">
        <v>37.458</v>
      </c>
      <c r="H85" s="0" t="n">
        <v>6246.02</v>
      </c>
      <c r="I85" s="0" t="n">
        <v>12.17</v>
      </c>
      <c r="J85" s="56" t="n">
        <f aca="false">H85/3600</f>
        <v>1.73500555555556</v>
      </c>
      <c r="L85" s="0" t="n">
        <v>888.6232</v>
      </c>
      <c r="M85" s="0" t="n">
        <v>34.128</v>
      </c>
      <c r="N85" s="0" t="n">
        <v>37.2805</v>
      </c>
      <c r="O85" s="0" t="n">
        <v>37.445</v>
      </c>
      <c r="P85" s="0" t="n">
        <v>6907.01</v>
      </c>
      <c r="Q85" s="0" t="n">
        <v>13.9</v>
      </c>
      <c r="R85" s="56" t="n">
        <f aca="false">P85/3600</f>
        <v>1.91861388888889</v>
      </c>
      <c r="S85" s="55"/>
      <c r="T85" s="58"/>
      <c r="U85" s="43"/>
      <c r="V85" s="43"/>
      <c r="W85" s="58"/>
      <c r="X85" s="43"/>
      <c r="Y85" s="59"/>
    </row>
    <row r="86" customFormat="false" ht="16.5" hidden="false" customHeight="false" outlineLevel="0" collapsed="false">
      <c r="A86" s="66"/>
      <c r="B86" s="68"/>
      <c r="C86" s="68" t="n">
        <v>37</v>
      </c>
      <c r="D86" s="0" t="n">
        <v>466.1672</v>
      </c>
      <c r="E86" s="0" t="n">
        <v>31.3624</v>
      </c>
      <c r="F86" s="0" t="n">
        <v>35.7202</v>
      </c>
      <c r="G86" s="0" t="n">
        <v>35.7921</v>
      </c>
      <c r="H86" s="0" t="n">
        <v>6180.8</v>
      </c>
      <c r="I86" s="0" t="n">
        <v>12.8</v>
      </c>
      <c r="J86" s="60" t="n">
        <f aca="false">H86/3600</f>
        <v>1.71688888888889</v>
      </c>
      <c r="L86" s="0" t="n">
        <v>464.0408</v>
      </c>
      <c r="M86" s="0" t="n">
        <v>31.3493</v>
      </c>
      <c r="N86" s="0" t="n">
        <v>35.7383</v>
      </c>
      <c r="O86" s="0" t="n">
        <v>35.7376</v>
      </c>
      <c r="P86" s="0" t="n">
        <v>6068.99</v>
      </c>
      <c r="Q86" s="0" t="n">
        <v>11.84</v>
      </c>
      <c r="R86" s="60" t="n">
        <f aca="false">P86/3600</f>
        <v>1.68583055555556</v>
      </c>
      <c r="S86" s="55"/>
      <c r="T86" s="62"/>
      <c r="U86" s="63"/>
      <c r="V86" s="63"/>
      <c r="W86" s="62"/>
      <c r="X86" s="63"/>
      <c r="Y86" s="64"/>
    </row>
    <row r="87" customFormat="false" ht="15.75" hidden="false" customHeight="false" outlineLevel="0" collapsed="false">
      <c r="A87" s="66"/>
      <c r="B87" s="67" t="s">
        <v>64</v>
      </c>
      <c r="C87" s="67" t="n">
        <v>22</v>
      </c>
      <c r="D87" s="0" t="n">
        <v>5683.0478</v>
      </c>
      <c r="E87" s="0" t="n">
        <v>43.0232</v>
      </c>
      <c r="F87" s="0" t="n">
        <v>45.6984</v>
      </c>
      <c r="G87" s="0" t="n">
        <v>45.8089</v>
      </c>
      <c r="H87" s="0" t="n">
        <v>18550.66</v>
      </c>
      <c r="I87" s="0" t="n">
        <v>34.03</v>
      </c>
      <c r="J87" s="53" t="n">
        <f aca="false">H87/3600</f>
        <v>5.15296111111111</v>
      </c>
      <c r="L87" s="0" t="n">
        <v>5690.7355</v>
      </c>
      <c r="M87" s="0" t="n">
        <v>43.0278</v>
      </c>
      <c r="N87" s="0" t="n">
        <v>45.6954</v>
      </c>
      <c r="O87" s="0" t="n">
        <v>45.7904</v>
      </c>
      <c r="P87" s="0" t="n">
        <v>20684.78</v>
      </c>
      <c r="Q87" s="0" t="n">
        <v>38.41</v>
      </c>
      <c r="R87" s="53" t="n">
        <f aca="false">P87/3600</f>
        <v>5.74577222222222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66"/>
      <c r="B88" s="66"/>
      <c r="C88" s="66" t="n">
        <v>27</v>
      </c>
      <c r="D88" s="0" t="n">
        <v>2806.9517</v>
      </c>
      <c r="E88" s="0" t="n">
        <v>38.935</v>
      </c>
      <c r="F88" s="0" t="n">
        <v>42.657</v>
      </c>
      <c r="G88" s="0" t="n">
        <v>42.5588</v>
      </c>
      <c r="H88" s="0" t="n">
        <v>15901.67</v>
      </c>
      <c r="I88" s="0" t="n">
        <v>29.44</v>
      </c>
      <c r="J88" s="56" t="n">
        <f aca="false">H88/3600</f>
        <v>4.41713055555556</v>
      </c>
      <c r="L88" s="0" t="n">
        <v>2811.2448</v>
      </c>
      <c r="M88" s="0" t="n">
        <v>38.9333</v>
      </c>
      <c r="N88" s="0" t="n">
        <v>42.6553</v>
      </c>
      <c r="O88" s="0" t="n">
        <v>42.5342</v>
      </c>
      <c r="P88" s="0" t="n">
        <v>15189.89</v>
      </c>
      <c r="Q88" s="0" t="n">
        <v>28.69</v>
      </c>
      <c r="R88" s="56" t="n">
        <f aca="false">P88/3600</f>
        <v>4.21941388888889</v>
      </c>
      <c r="S88" s="55"/>
      <c r="T88" s="58"/>
      <c r="U88" s="43"/>
      <c r="V88" s="43"/>
      <c r="W88" s="58"/>
      <c r="X88" s="43"/>
      <c r="Y88" s="59"/>
    </row>
    <row r="89" customFormat="false" ht="15.75" hidden="false" customHeight="false" outlineLevel="0" collapsed="false">
      <c r="A89" s="66"/>
      <c r="B89" s="66"/>
      <c r="C89" s="66" t="n">
        <v>32</v>
      </c>
      <c r="D89" s="0" t="n">
        <v>1330.4755</v>
      </c>
      <c r="E89" s="0" t="n">
        <v>35.1045</v>
      </c>
      <c r="F89" s="0" t="n">
        <v>40.4185</v>
      </c>
      <c r="G89" s="0" t="n">
        <v>40.0507</v>
      </c>
      <c r="H89" s="0" t="n">
        <v>13208.49</v>
      </c>
      <c r="I89" s="0" t="n">
        <v>25.03</v>
      </c>
      <c r="J89" s="56" t="n">
        <f aca="false">H89/3600</f>
        <v>3.669025</v>
      </c>
      <c r="L89" s="0" t="n">
        <v>1331.0045</v>
      </c>
      <c r="M89" s="0" t="n">
        <v>35.087</v>
      </c>
      <c r="N89" s="0" t="n">
        <v>40.4113</v>
      </c>
      <c r="O89" s="0" t="n">
        <v>40.0241</v>
      </c>
      <c r="P89" s="0" t="n">
        <v>12957.21</v>
      </c>
      <c r="Q89" s="0" t="n">
        <v>25.29</v>
      </c>
      <c r="R89" s="56" t="n">
        <f aca="false">P89/3600</f>
        <v>3.599225</v>
      </c>
      <c r="S89" s="55"/>
      <c r="T89" s="58"/>
      <c r="U89" s="43"/>
      <c r="V89" s="43"/>
      <c r="W89" s="58"/>
      <c r="X89" s="43"/>
      <c r="Y89" s="59"/>
    </row>
    <row r="90" customFormat="false" ht="16.5" hidden="false" customHeight="false" outlineLevel="0" collapsed="false">
      <c r="A90" s="66"/>
      <c r="B90" s="68"/>
      <c r="C90" s="68" t="n">
        <v>37</v>
      </c>
      <c r="D90" s="0" t="n">
        <v>622.0123</v>
      </c>
      <c r="E90" s="0" t="n">
        <v>31.7684</v>
      </c>
      <c r="F90" s="0" t="n">
        <v>38.9608</v>
      </c>
      <c r="G90" s="0" t="n">
        <v>38.3031</v>
      </c>
      <c r="H90" s="0" t="n">
        <v>11009.05</v>
      </c>
      <c r="I90" s="0" t="n">
        <v>21.9</v>
      </c>
      <c r="J90" s="60" t="n">
        <f aca="false">H90/3600</f>
        <v>3.05806944444444</v>
      </c>
      <c r="L90" s="0" t="n">
        <v>620.2022</v>
      </c>
      <c r="M90" s="0" t="n">
        <v>31.7608</v>
      </c>
      <c r="N90" s="0" t="n">
        <v>38.9483</v>
      </c>
      <c r="O90" s="0" t="n">
        <v>38.3093</v>
      </c>
      <c r="P90" s="0" t="n">
        <v>10406.05</v>
      </c>
      <c r="Q90" s="0" t="n">
        <v>19.23</v>
      </c>
      <c r="R90" s="60" t="n">
        <f aca="false">P90/3600</f>
        <v>2.89056944444444</v>
      </c>
      <c r="S90" s="55"/>
      <c r="T90" s="62"/>
      <c r="U90" s="63"/>
      <c r="V90" s="63"/>
      <c r="W90" s="62"/>
      <c r="X90" s="63"/>
      <c r="Y90" s="64"/>
    </row>
    <row r="91" customFormat="false" ht="15.75" hidden="false" customHeight="false" outlineLevel="0" collapsed="false">
      <c r="A91" s="66"/>
      <c r="B91" s="67" t="s">
        <v>72</v>
      </c>
      <c r="C91" s="67" t="n">
        <v>22</v>
      </c>
      <c r="D91" s="0" t="n">
        <v>337.6184</v>
      </c>
      <c r="E91" s="0" t="n">
        <v>46.5257</v>
      </c>
      <c r="F91" s="0" t="n">
        <v>45.2388</v>
      </c>
      <c r="G91" s="0" t="n">
        <v>45.1821</v>
      </c>
      <c r="H91" s="0" t="n">
        <v>6256.83</v>
      </c>
      <c r="I91" s="0" t="n">
        <v>11.54</v>
      </c>
      <c r="J91" s="53" t="n">
        <f aca="false">H91/3600</f>
        <v>1.73800833333333</v>
      </c>
      <c r="L91" s="0" t="n">
        <v>338.2784</v>
      </c>
      <c r="M91" s="0" t="n">
        <v>46.5246</v>
      </c>
      <c r="N91" s="0" t="n">
        <v>45.2193</v>
      </c>
      <c r="O91" s="0" t="n">
        <v>45.1664</v>
      </c>
      <c r="P91" s="0" t="n">
        <v>6241.47</v>
      </c>
      <c r="Q91" s="0" t="n">
        <v>11.58</v>
      </c>
      <c r="R91" s="53" t="n">
        <f aca="false">P91/3600</f>
        <v>1.73374166666667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66"/>
      <c r="B92" s="66"/>
      <c r="C92" s="66" t="n">
        <v>27</v>
      </c>
      <c r="D92" s="0" t="n">
        <v>245.5704</v>
      </c>
      <c r="E92" s="0" t="n">
        <v>42.0784</v>
      </c>
      <c r="F92" s="0" t="n">
        <v>41.1319</v>
      </c>
      <c r="G92" s="0" t="n">
        <v>41.2586</v>
      </c>
      <c r="H92" s="0" t="n">
        <v>6248.1</v>
      </c>
      <c r="I92" s="0" t="n">
        <v>11.08</v>
      </c>
      <c r="J92" s="56" t="n">
        <f aca="false">H92/3600</f>
        <v>1.73558333333333</v>
      </c>
      <c r="L92" s="0" t="n">
        <v>243.92</v>
      </c>
      <c r="M92" s="0" t="n">
        <v>41.9956</v>
      </c>
      <c r="N92" s="0" t="n">
        <v>41.1</v>
      </c>
      <c r="O92" s="0" t="n">
        <v>41.232</v>
      </c>
      <c r="P92" s="0" t="n">
        <v>5270.88</v>
      </c>
      <c r="Q92" s="0" t="n">
        <v>9.57</v>
      </c>
      <c r="R92" s="56" t="n">
        <f aca="false">P92/3600</f>
        <v>1.46413333333333</v>
      </c>
      <c r="S92" s="55"/>
      <c r="T92" s="58"/>
      <c r="U92" s="43"/>
      <c r="V92" s="43"/>
      <c r="W92" s="58"/>
      <c r="X92" s="43"/>
      <c r="Y92" s="59"/>
    </row>
    <row r="93" customFormat="false" ht="15.75" hidden="false" customHeight="false" outlineLevel="0" collapsed="false">
      <c r="A93" s="66"/>
      <c r="B93" s="66"/>
      <c r="C93" s="66" t="n">
        <v>32</v>
      </c>
      <c r="D93" s="0" t="n">
        <v>183.2584</v>
      </c>
      <c r="E93" s="0" t="n">
        <v>37.4334</v>
      </c>
      <c r="F93" s="0" t="n">
        <v>38.8215</v>
      </c>
      <c r="G93" s="0" t="n">
        <v>39.094</v>
      </c>
      <c r="H93" s="0" t="n">
        <v>5319.23</v>
      </c>
      <c r="I93" s="0" t="n">
        <v>9.36</v>
      </c>
      <c r="J93" s="56" t="n">
        <f aca="false">H93/3600</f>
        <v>1.47756388888889</v>
      </c>
      <c r="L93" s="0" t="n">
        <v>181.9904</v>
      </c>
      <c r="M93" s="0" t="n">
        <v>37.2963</v>
      </c>
      <c r="N93" s="0" t="n">
        <v>38.8579</v>
      </c>
      <c r="O93" s="0" t="n">
        <v>39.0852</v>
      </c>
      <c r="P93" s="0" t="n">
        <v>5234.15</v>
      </c>
      <c r="Q93" s="0" t="n">
        <v>8.89</v>
      </c>
      <c r="R93" s="56" t="n">
        <f aca="false">P93/3600</f>
        <v>1.45393055555556</v>
      </c>
      <c r="S93" s="55"/>
      <c r="T93" s="58"/>
      <c r="U93" s="43"/>
      <c r="V93" s="43"/>
      <c r="W93" s="58"/>
      <c r="X93" s="43"/>
      <c r="Y93" s="59"/>
    </row>
    <row r="94" customFormat="false" ht="16.5" hidden="false" customHeight="false" outlineLevel="0" collapsed="false">
      <c r="A94" s="66"/>
      <c r="B94" s="68"/>
      <c r="C94" s="68" t="n">
        <v>37</v>
      </c>
      <c r="D94" s="0" t="n">
        <v>136.7824</v>
      </c>
      <c r="E94" s="0" t="n">
        <v>32.6013</v>
      </c>
      <c r="F94" s="0" t="n">
        <v>37.679</v>
      </c>
      <c r="G94" s="0" t="n">
        <v>37.5974</v>
      </c>
      <c r="H94" s="0" t="n">
        <v>5287.55</v>
      </c>
      <c r="I94" s="0" t="n">
        <v>9.48</v>
      </c>
      <c r="J94" s="60" t="n">
        <f aca="false">H94/3600</f>
        <v>1.46876388888889</v>
      </c>
      <c r="L94" s="0" t="n">
        <v>134.5992</v>
      </c>
      <c r="M94" s="0" t="n">
        <v>32.5081</v>
      </c>
      <c r="N94" s="0" t="n">
        <v>37.6785</v>
      </c>
      <c r="O94" s="0" t="n">
        <v>37.585</v>
      </c>
      <c r="P94" s="0" t="n">
        <v>5175.39</v>
      </c>
      <c r="Q94" s="0" t="n">
        <v>9.33</v>
      </c>
      <c r="R94" s="60" t="n">
        <f aca="false">P94/3600</f>
        <v>1.43760833333333</v>
      </c>
      <c r="S94" s="55"/>
      <c r="T94" s="62"/>
      <c r="U94" s="63"/>
      <c r="V94" s="63"/>
      <c r="W94" s="62"/>
      <c r="X94" s="63"/>
      <c r="Y94" s="64"/>
    </row>
    <row r="95" customFormat="false" ht="15.75" hidden="false" customHeight="false" outlineLevel="0" collapsed="false">
      <c r="A95" s="66"/>
      <c r="B95" s="67" t="s">
        <v>73</v>
      </c>
      <c r="C95" s="67" t="n">
        <v>22</v>
      </c>
      <c r="D95" s="0" t="n">
        <v>690.7104</v>
      </c>
      <c r="E95" s="0" t="n">
        <v>48.9046</v>
      </c>
      <c r="F95" s="0" t="n">
        <v>51.2133</v>
      </c>
      <c r="G95" s="0" t="n">
        <v>51.8396</v>
      </c>
      <c r="H95" s="0" t="n">
        <v>12798.8</v>
      </c>
      <c r="I95" s="0" t="n">
        <v>23.78</v>
      </c>
      <c r="J95" s="53" t="n">
        <f aca="false">H95/3600</f>
        <v>3.55522222222222</v>
      </c>
      <c r="L95" s="0" t="n">
        <v>692.9549</v>
      </c>
      <c r="M95" s="0" t="n">
        <v>48.9176</v>
      </c>
      <c r="N95" s="0" t="n">
        <v>51.1974</v>
      </c>
      <c r="O95" s="0" t="n">
        <v>52.4313</v>
      </c>
      <c r="P95" s="0" t="n">
        <v>11022.75</v>
      </c>
      <c r="Q95" s="0" t="n">
        <v>20.72</v>
      </c>
      <c r="R95" s="53" t="n">
        <f aca="false">P95/3600</f>
        <v>3.061875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66"/>
      <c r="B96" s="66"/>
      <c r="C96" s="66" t="n">
        <v>27</v>
      </c>
      <c r="D96" s="0" t="n">
        <v>411.9168</v>
      </c>
      <c r="E96" s="0" t="n">
        <v>44.8521</v>
      </c>
      <c r="F96" s="0" t="n">
        <v>48.2806</v>
      </c>
      <c r="G96" s="0" t="n">
        <v>49.3398</v>
      </c>
      <c r="H96" s="0" t="n">
        <v>10724.12</v>
      </c>
      <c r="I96" s="0" t="n">
        <v>19.89</v>
      </c>
      <c r="J96" s="56" t="n">
        <f aca="false">H96/3600</f>
        <v>2.97892222222222</v>
      </c>
      <c r="L96" s="0" t="n">
        <v>412.1725</v>
      </c>
      <c r="M96" s="0" t="n">
        <v>44.8316</v>
      </c>
      <c r="N96" s="0" t="n">
        <v>47.6215</v>
      </c>
      <c r="O96" s="0" t="n">
        <v>49.4413</v>
      </c>
      <c r="P96" s="0" t="n">
        <v>10452.77</v>
      </c>
      <c r="Q96" s="0" t="n">
        <v>18.65</v>
      </c>
      <c r="R96" s="56" t="n">
        <f aca="false">P96/3600</f>
        <v>2.90354722222222</v>
      </c>
      <c r="S96" s="55"/>
      <c r="T96" s="58"/>
      <c r="U96" s="43"/>
      <c r="V96" s="43"/>
      <c r="W96" s="58"/>
      <c r="X96" s="43"/>
      <c r="Y96" s="59"/>
    </row>
    <row r="97" customFormat="false" ht="15.75" hidden="false" customHeight="false" outlineLevel="0" collapsed="false">
      <c r="A97" s="66"/>
      <c r="B97" s="66"/>
      <c r="C97" s="66" t="n">
        <v>32</v>
      </c>
      <c r="D97" s="0" t="n">
        <v>246.6851</v>
      </c>
      <c r="E97" s="0" t="n">
        <v>41.0285</v>
      </c>
      <c r="F97" s="0" t="n">
        <v>45.9315</v>
      </c>
      <c r="G97" s="0" t="n">
        <v>47.0051</v>
      </c>
      <c r="H97" s="0" t="n">
        <v>10353.1</v>
      </c>
      <c r="I97" s="0" t="n">
        <v>19.23</v>
      </c>
      <c r="J97" s="56" t="n">
        <f aca="false">H97/3600</f>
        <v>2.87586111111111</v>
      </c>
      <c r="L97" s="0" t="n">
        <v>246.0774</v>
      </c>
      <c r="M97" s="0" t="n">
        <v>40.9856</v>
      </c>
      <c r="N97" s="0" t="n">
        <v>45.8961</v>
      </c>
      <c r="O97" s="0" t="n">
        <v>46.9802</v>
      </c>
      <c r="P97" s="0" t="n">
        <v>11556.23</v>
      </c>
      <c r="Q97" s="0" t="n">
        <v>21.4</v>
      </c>
      <c r="R97" s="56" t="n">
        <f aca="false">P97/3600</f>
        <v>3.21006388888889</v>
      </c>
      <c r="S97" s="55"/>
      <c r="T97" s="58"/>
      <c r="U97" s="43"/>
      <c r="V97" s="43"/>
      <c r="W97" s="58"/>
      <c r="X97" s="43"/>
      <c r="Y97" s="59"/>
    </row>
    <row r="98" customFormat="false" ht="16.5" hidden="false" customHeight="false" outlineLevel="0" collapsed="false">
      <c r="A98" s="68"/>
      <c r="B98" s="68"/>
      <c r="C98" s="68" t="n">
        <v>37</v>
      </c>
      <c r="D98" s="0" t="n">
        <v>156.9174</v>
      </c>
      <c r="E98" s="0" t="n">
        <v>37.084</v>
      </c>
      <c r="F98" s="0" t="n">
        <v>43.9243</v>
      </c>
      <c r="G98" s="0" t="n">
        <v>45.2897</v>
      </c>
      <c r="H98" s="0" t="n">
        <v>11350.13</v>
      </c>
      <c r="I98" s="0" t="n">
        <v>21.04</v>
      </c>
      <c r="J98" s="60" t="n">
        <f aca="false">H98/3600</f>
        <v>3.15281388888889</v>
      </c>
      <c r="L98" s="0" t="n">
        <v>155.5693</v>
      </c>
      <c r="M98" s="0" t="n">
        <v>37.0504</v>
      </c>
      <c r="N98" s="0" t="n">
        <v>43.9077</v>
      </c>
      <c r="O98" s="0" t="n">
        <v>45.4666</v>
      </c>
      <c r="P98" s="0" t="n">
        <v>10006.2</v>
      </c>
      <c r="Q98" s="0" t="n">
        <v>19.28</v>
      </c>
      <c r="R98" s="60" t="n">
        <f aca="false">P98/3600</f>
        <v>2.7795</v>
      </c>
      <c r="S98" s="55"/>
      <c r="T98" s="58"/>
      <c r="U98" s="43"/>
      <c r="V98" s="43"/>
      <c r="W98" s="58"/>
      <c r="X98" s="43"/>
      <c r="Y98" s="59"/>
    </row>
    <row r="99" customFormat="false" ht="12" hidden="false" customHeight="false" outlineLevel="0" collapsed="false">
      <c r="B99" s="1" t="s">
        <v>10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1" t="e">
        <f aca="false">AVERAGE(T83,T87,T91,T95)</f>
        <v>#VALUE!</v>
      </c>
      <c r="U104" s="32" t="e">
        <f aca="false">AVERAGE(U83,U87,U91,U95)</f>
        <v>#VALUE!</v>
      </c>
      <c r="V104" s="32" t="e">
        <f aca="false">AVERAGE(V83,V87,V91,V95)</f>
        <v>#VALUE!</v>
      </c>
      <c r="W104" s="31" t="e">
        <f aca="false">AVERAGE(W83,W87,W91,W95)</f>
        <v>#VALUE!</v>
      </c>
      <c r="X104" s="32" t="e">
        <f aca="false">AVERAGE(X83,X87,X91,X95)</f>
        <v>#VALUE!</v>
      </c>
      <c r="Y104" s="33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93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31" t="e">
        <f aca="false">AVERAGE(T3:T98)</f>
        <v>#VALUE!</v>
      </c>
      <c r="U105" s="32" t="e">
        <f aca="false">AVERAGE(U3:U98)</f>
        <v>#VALUE!</v>
      </c>
      <c r="V105" s="33" t="e">
        <f aca="false">AVERAGE(V3:V98)</f>
        <v>#VALUE!</v>
      </c>
      <c r="W105" s="32" t="e">
        <f aca="false">AVERAGE(W3:W98)</f>
        <v>#VALUE!</v>
      </c>
      <c r="X105" s="32" t="e">
        <f aca="false">AVERAGE(X3:X98)</f>
        <v>#VALUE!</v>
      </c>
      <c r="Y105" s="33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69" t="n">
        <f aca="false">GEOMEAN(I3:I98)</f>
        <v>17.4245307665314</v>
      </c>
      <c r="J106" s="69" t="n">
        <f aca="false">GEOMEAN(J3:J98)</f>
        <v>2.29422264059758</v>
      </c>
      <c r="Q106" s="69" t="n">
        <f aca="false">GEOMEAN(Q3:Q98)</f>
        <v>18.3461014963305</v>
      </c>
      <c r="R106" s="69" t="n">
        <f aca="false">GEOMEAN(R3:R98)</f>
        <v>2.40615807317459</v>
      </c>
    </row>
    <row r="107" customFormat="false" ht="12" hidden="false" customHeight="false" outlineLevel="0" collapsed="false">
      <c r="B107" s="1" t="s">
        <v>95</v>
      </c>
      <c r="Q107" s="70" t="n">
        <f aca="false">Q106/I106</f>
        <v>1.05288927100231</v>
      </c>
      <c r="R107" s="70" t="n">
        <f aca="false">R106/J106</f>
        <v>1.04879013509685</v>
      </c>
    </row>
    <row r="108" customFormat="false" ht="12" hidden="false" customHeight="false" outlineLevel="0" collapsed="false">
      <c r="B108" s="1" t="s">
        <v>96</v>
      </c>
      <c r="I108" s="69" t="n">
        <f aca="false">SUM(I3:I98)/3600</f>
        <v>0.591433333333333</v>
      </c>
      <c r="J108" s="69" t="n">
        <f aca="false">SUM(J3:J98)</f>
        <v>277.083997222222</v>
      </c>
      <c r="Q108" s="69" t="n">
        <f aca="false">SUM(Q3:Q98)/3600</f>
        <v>0.639219444444445</v>
      </c>
      <c r="R108" s="69" t="n">
        <f aca="false">SUM(R3:R98)</f>
        <v>298.248722222222</v>
      </c>
    </row>
    <row r="111" customFormat="false" ht="12.75" hidden="false" customHeight="false" outlineLevel="0" collapsed="false">
      <c r="B111" s="1" t="s">
        <v>97</v>
      </c>
      <c r="T111" s="31"/>
      <c r="U111" s="32"/>
      <c r="V111" s="32"/>
      <c r="W111" s="31"/>
      <c r="X111" s="32"/>
      <c r="Y111" s="33"/>
    </row>
    <row r="112" customFormat="false" ht="12.75" hidden="false" customHeight="false" outlineLevel="0" collapsed="false">
      <c r="A112" s="49"/>
      <c r="B112" s="50" t="s">
        <v>98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1" t="e">
        <f aca="false">AVERAGE(T3,T7,T19,T23,T27,T31,T35,T39,T43,T47,T51,T55,T59,T63,T67,T71,T75,T79)</f>
        <v>#VALUE!</v>
      </c>
      <c r="U112" s="32" t="e">
        <f aca="false">AVERAGE(U3,U7,U19,U23,U27,U31,U35,U39,U43,U47,U51,U55,U59,U63,U67,U71,U75,U79)</f>
        <v>#VALUE!</v>
      </c>
      <c r="V112" s="33" t="e">
        <f aca="false">AVERAGE(V3,V7,V19,V23,V27,V31,V35,V39,V43,V47,V51,V55,V59,V63,V67,V71,V75,V79)</f>
        <v>#VALUE!</v>
      </c>
      <c r="W112" s="32" t="e">
        <f aca="false">AVERAGE(W3,W7,W19,W23,W27,W31,W35,W39,W43,W47,W51,W55,W59,W63,W67,W71,W75,W79)</f>
        <v>#VALUE!</v>
      </c>
      <c r="X112" s="32" t="e">
        <f aca="false">AVERAGE(X3,X7,X19,X23,X27,X31,X35,X39,X43,X47,X51,X55,X59,X63,X67,X71,X75,X79)</f>
        <v>#VALUE!</v>
      </c>
      <c r="Y112" s="3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69" t="n">
        <f aca="false">GEOMEAN(I19:I82)</f>
        <v>17.5322449850122</v>
      </c>
      <c r="J113" s="69" t="n">
        <f aca="false">GEOMEAN(J19:J82)</f>
        <v>2.24652532185171</v>
      </c>
      <c r="Q113" s="69" t="n">
        <f aca="false">GEOMEAN(Q19:Q82)</f>
        <v>18.7896374339857</v>
      </c>
      <c r="R113" s="69" t="n">
        <f aca="false">GEOMEAN(R19:R82)</f>
        <v>2.39843177789068</v>
      </c>
    </row>
    <row r="114" customFormat="false" ht="12" hidden="false" customHeight="false" outlineLevel="0" collapsed="false">
      <c r="B114" s="1" t="s">
        <v>95</v>
      </c>
      <c r="Q114" s="70" t="n">
        <f aca="false">Q113/I113</f>
        <v>1.07171885004165</v>
      </c>
      <c r="R114" s="70" t="n">
        <f aca="false">R113/J113</f>
        <v>1.0676184036571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00">
      <formula>0.03</formula>
    </cfRule>
    <cfRule type="cellIs" priority="3" operator="lessThan" aboveAverage="0" equalAverage="0" bottom="0" percent="0" rank="0" text="" dxfId="1301">
      <formula>-0.03</formula>
    </cfRule>
  </conditionalFormatting>
  <conditionalFormatting sqref="T3:V82">
    <cfRule type="cellIs" priority="4" operator="greaterThan" aboveAverage="0" equalAverage="0" bottom="0" percent="0" rank="0" text="" dxfId="1302">
      <formula>0.03</formula>
    </cfRule>
    <cfRule type="cellIs" priority="5" operator="lessThan" aboveAverage="0" equalAverage="0" bottom="0" percent="0" rank="0" text="" dxfId="1303">
      <formula>-0.03</formula>
    </cfRule>
  </conditionalFormatting>
  <conditionalFormatting sqref="W3">
    <cfRule type="cellIs" priority="6" operator="greaterThan" aboveAverage="0" equalAverage="0" bottom="0" percent="0" rank="0" text="" dxfId="1304">
      <formula>0.03</formula>
    </cfRule>
    <cfRule type="cellIs" priority="7" operator="lessThan" aboveAverage="0" equalAverage="0" bottom="0" percent="0" rank="0" text="" dxfId="1305">
      <formula>-0.03</formula>
    </cfRule>
  </conditionalFormatting>
  <conditionalFormatting sqref="X3">
    <cfRule type="cellIs" priority="8" operator="greaterThan" aboveAverage="0" equalAverage="0" bottom="0" percent="0" rank="0" text="" dxfId="1306">
      <formula>0.03</formula>
    </cfRule>
    <cfRule type="cellIs" priority="9" operator="lessThan" aboveAverage="0" equalAverage="0" bottom="0" percent="0" rank="0" text="" dxfId="1307">
      <formula>-0.03</formula>
    </cfRule>
  </conditionalFormatting>
  <conditionalFormatting sqref="Y3">
    <cfRule type="cellIs" priority="10" operator="greaterThan" aboveAverage="0" equalAverage="0" bottom="0" percent="0" rank="0" text="" dxfId="1308">
      <formula>0.03</formula>
    </cfRule>
    <cfRule type="cellIs" priority="11" operator="lessThan" aboveAverage="0" equalAverage="0" bottom="0" percent="0" rank="0" text="" dxfId="1309">
      <formula>-0.03</formula>
    </cfRule>
  </conditionalFormatting>
  <conditionalFormatting sqref="W7">
    <cfRule type="cellIs" priority="12" operator="greaterThan" aboveAverage="0" equalAverage="0" bottom="0" percent="0" rank="0" text="" dxfId="1310">
      <formula>0.03</formula>
    </cfRule>
    <cfRule type="cellIs" priority="13" operator="lessThan" aboveAverage="0" equalAverage="0" bottom="0" percent="0" rank="0" text="" dxfId="1311">
      <formula>-0.03</formula>
    </cfRule>
  </conditionalFormatting>
  <conditionalFormatting sqref="X7">
    <cfRule type="cellIs" priority="14" operator="greaterThan" aboveAverage="0" equalAverage="0" bottom="0" percent="0" rank="0" text="" dxfId="1312">
      <formula>0.03</formula>
    </cfRule>
    <cfRule type="cellIs" priority="15" operator="lessThan" aboveAverage="0" equalAverage="0" bottom="0" percent="0" rank="0" text="" dxfId="1313">
      <formula>-0.03</formula>
    </cfRule>
  </conditionalFormatting>
  <conditionalFormatting sqref="Y7">
    <cfRule type="cellIs" priority="16" operator="greaterThan" aboveAverage="0" equalAverage="0" bottom="0" percent="0" rank="0" text="" dxfId="1314">
      <formula>0.03</formula>
    </cfRule>
    <cfRule type="cellIs" priority="17" operator="lessThan" aboveAverage="0" equalAverage="0" bottom="0" percent="0" rank="0" text="" dxfId="1315">
      <formula>-0.03</formula>
    </cfRule>
  </conditionalFormatting>
  <conditionalFormatting sqref="W11">
    <cfRule type="cellIs" priority="18" operator="greaterThan" aboveAverage="0" equalAverage="0" bottom="0" percent="0" rank="0" text="" dxfId="1316">
      <formula>0.03</formula>
    </cfRule>
    <cfRule type="cellIs" priority="19" operator="lessThan" aboveAverage="0" equalAverage="0" bottom="0" percent="0" rank="0" text="" dxfId="1317">
      <formula>-0.03</formula>
    </cfRule>
  </conditionalFormatting>
  <conditionalFormatting sqref="X11">
    <cfRule type="cellIs" priority="20" operator="greaterThan" aboveAverage="0" equalAverage="0" bottom="0" percent="0" rank="0" text="" dxfId="1318">
      <formula>0.03</formula>
    </cfRule>
    <cfRule type="cellIs" priority="21" operator="lessThan" aboveAverage="0" equalAverage="0" bottom="0" percent="0" rank="0" text="" dxfId="1319">
      <formula>-0.03</formula>
    </cfRule>
  </conditionalFormatting>
  <conditionalFormatting sqref="Y11">
    <cfRule type="cellIs" priority="22" operator="greaterThan" aboveAverage="0" equalAverage="0" bottom="0" percent="0" rank="0" text="" dxfId="1320">
      <formula>0.03</formula>
    </cfRule>
    <cfRule type="cellIs" priority="23" operator="lessThan" aboveAverage="0" equalAverage="0" bottom="0" percent="0" rank="0" text="" dxfId="1321">
      <formula>-0.03</formula>
    </cfRule>
  </conditionalFormatting>
  <conditionalFormatting sqref="W15">
    <cfRule type="cellIs" priority="24" operator="greaterThan" aboveAverage="0" equalAverage="0" bottom="0" percent="0" rank="0" text="" dxfId="1322">
      <formula>0.03</formula>
    </cfRule>
    <cfRule type="cellIs" priority="25" operator="lessThan" aboveAverage="0" equalAverage="0" bottom="0" percent="0" rank="0" text="" dxfId="1323">
      <formula>-0.03</formula>
    </cfRule>
  </conditionalFormatting>
  <conditionalFormatting sqref="X15">
    <cfRule type="cellIs" priority="26" operator="greaterThan" aboveAverage="0" equalAverage="0" bottom="0" percent="0" rank="0" text="" dxfId="1324">
      <formula>0.03</formula>
    </cfRule>
    <cfRule type="cellIs" priority="27" operator="lessThan" aboveAverage="0" equalAverage="0" bottom="0" percent="0" rank="0" text="" dxfId="1325">
      <formula>-0.03</formula>
    </cfRule>
  </conditionalFormatting>
  <conditionalFormatting sqref="Y15">
    <cfRule type="cellIs" priority="28" operator="greaterThan" aboveAverage="0" equalAverage="0" bottom="0" percent="0" rank="0" text="" dxfId="1326">
      <formula>0.03</formula>
    </cfRule>
    <cfRule type="cellIs" priority="29" operator="lessThan" aboveAverage="0" equalAverage="0" bottom="0" percent="0" rank="0" text="" dxfId="1327">
      <formula>-0.03</formula>
    </cfRule>
  </conditionalFormatting>
  <conditionalFormatting sqref="W19">
    <cfRule type="cellIs" priority="30" operator="greaterThan" aboveAverage="0" equalAverage="0" bottom="0" percent="0" rank="0" text="" dxfId="1328">
      <formula>0.03</formula>
    </cfRule>
    <cfRule type="cellIs" priority="31" operator="lessThan" aboveAverage="0" equalAverage="0" bottom="0" percent="0" rank="0" text="" dxfId="1329">
      <formula>-0.03</formula>
    </cfRule>
  </conditionalFormatting>
  <conditionalFormatting sqref="X19">
    <cfRule type="cellIs" priority="32" operator="greaterThan" aboveAverage="0" equalAverage="0" bottom="0" percent="0" rank="0" text="" dxfId="1330">
      <formula>0.03</formula>
    </cfRule>
    <cfRule type="cellIs" priority="33" operator="lessThan" aboveAverage="0" equalAverage="0" bottom="0" percent="0" rank="0" text="" dxfId="1331">
      <formula>-0.03</formula>
    </cfRule>
  </conditionalFormatting>
  <conditionalFormatting sqref="Y19">
    <cfRule type="cellIs" priority="34" operator="greaterThan" aboveAverage="0" equalAverage="0" bottom="0" percent="0" rank="0" text="" dxfId="1332">
      <formula>0.03</formula>
    </cfRule>
    <cfRule type="cellIs" priority="35" operator="lessThan" aboveAverage="0" equalAverage="0" bottom="0" percent="0" rank="0" text="" dxfId="1333">
      <formula>-0.03</formula>
    </cfRule>
  </conditionalFormatting>
  <conditionalFormatting sqref="W23">
    <cfRule type="cellIs" priority="36" operator="greaterThan" aboveAverage="0" equalAverage="0" bottom="0" percent="0" rank="0" text="" dxfId="1334">
      <formula>0.03</formula>
    </cfRule>
    <cfRule type="cellIs" priority="37" operator="lessThan" aboveAverage="0" equalAverage="0" bottom="0" percent="0" rank="0" text="" dxfId="1335">
      <formula>-0.03</formula>
    </cfRule>
  </conditionalFormatting>
  <conditionalFormatting sqref="X23">
    <cfRule type="cellIs" priority="38" operator="greaterThan" aboveAverage="0" equalAverage="0" bottom="0" percent="0" rank="0" text="" dxfId="1336">
      <formula>0.03</formula>
    </cfRule>
    <cfRule type="cellIs" priority="39" operator="lessThan" aboveAverage="0" equalAverage="0" bottom="0" percent="0" rank="0" text="" dxfId="1337">
      <formula>-0.03</formula>
    </cfRule>
  </conditionalFormatting>
  <conditionalFormatting sqref="Y23">
    <cfRule type="cellIs" priority="40" operator="greaterThan" aboveAverage="0" equalAverage="0" bottom="0" percent="0" rank="0" text="" dxfId="1338">
      <formula>0.03</formula>
    </cfRule>
    <cfRule type="cellIs" priority="41" operator="lessThan" aboveAverage="0" equalAverage="0" bottom="0" percent="0" rank="0" text="" dxfId="1339">
      <formula>-0.03</formula>
    </cfRule>
  </conditionalFormatting>
  <conditionalFormatting sqref="W27">
    <cfRule type="cellIs" priority="42" operator="greaterThan" aboveAverage="0" equalAverage="0" bottom="0" percent="0" rank="0" text="" dxfId="1340">
      <formula>0.03</formula>
    </cfRule>
    <cfRule type="cellIs" priority="43" operator="lessThan" aboveAverage="0" equalAverage="0" bottom="0" percent="0" rank="0" text="" dxfId="1341">
      <formula>-0.03</formula>
    </cfRule>
  </conditionalFormatting>
  <conditionalFormatting sqref="X27">
    <cfRule type="cellIs" priority="44" operator="greaterThan" aboveAverage="0" equalAverage="0" bottom="0" percent="0" rank="0" text="" dxfId="1342">
      <formula>0.03</formula>
    </cfRule>
    <cfRule type="cellIs" priority="45" operator="lessThan" aboveAverage="0" equalAverage="0" bottom="0" percent="0" rank="0" text="" dxfId="1343">
      <formula>-0.03</formula>
    </cfRule>
  </conditionalFormatting>
  <conditionalFormatting sqref="Y27">
    <cfRule type="cellIs" priority="46" operator="greaterThan" aboveAverage="0" equalAverage="0" bottom="0" percent="0" rank="0" text="" dxfId="1344">
      <formula>0.03</formula>
    </cfRule>
    <cfRule type="cellIs" priority="47" operator="lessThan" aboveAverage="0" equalAverage="0" bottom="0" percent="0" rank="0" text="" dxfId="1345">
      <formula>-0.03</formula>
    </cfRule>
  </conditionalFormatting>
  <conditionalFormatting sqref="W31">
    <cfRule type="cellIs" priority="48" operator="greaterThan" aboveAverage="0" equalAverage="0" bottom="0" percent="0" rank="0" text="" dxfId="1346">
      <formula>0.03</formula>
    </cfRule>
    <cfRule type="cellIs" priority="49" operator="lessThan" aboveAverage="0" equalAverage="0" bottom="0" percent="0" rank="0" text="" dxfId="1347">
      <formula>-0.03</formula>
    </cfRule>
  </conditionalFormatting>
  <conditionalFormatting sqref="X31">
    <cfRule type="cellIs" priority="50" operator="greaterThan" aboveAverage="0" equalAverage="0" bottom="0" percent="0" rank="0" text="" dxfId="1348">
      <formula>0.03</formula>
    </cfRule>
    <cfRule type="cellIs" priority="51" operator="lessThan" aboveAverage="0" equalAverage="0" bottom="0" percent="0" rank="0" text="" dxfId="1349">
      <formula>-0.03</formula>
    </cfRule>
  </conditionalFormatting>
  <conditionalFormatting sqref="Y31">
    <cfRule type="cellIs" priority="52" operator="greaterThan" aboveAverage="0" equalAverage="0" bottom="0" percent="0" rank="0" text="" dxfId="1350">
      <formula>0.03</formula>
    </cfRule>
    <cfRule type="cellIs" priority="53" operator="lessThan" aboveAverage="0" equalAverage="0" bottom="0" percent="0" rank="0" text="" dxfId="1351">
      <formula>-0.03</formula>
    </cfRule>
  </conditionalFormatting>
  <conditionalFormatting sqref="W35">
    <cfRule type="cellIs" priority="54" operator="greaterThan" aboveAverage="0" equalAverage="0" bottom="0" percent="0" rank="0" text="" dxfId="1352">
      <formula>0.03</formula>
    </cfRule>
    <cfRule type="cellIs" priority="55" operator="lessThan" aboveAverage="0" equalAverage="0" bottom="0" percent="0" rank="0" text="" dxfId="1353">
      <formula>-0.03</formula>
    </cfRule>
  </conditionalFormatting>
  <conditionalFormatting sqref="X35">
    <cfRule type="cellIs" priority="56" operator="greaterThan" aboveAverage="0" equalAverage="0" bottom="0" percent="0" rank="0" text="" dxfId="1354">
      <formula>0.03</formula>
    </cfRule>
    <cfRule type="cellIs" priority="57" operator="lessThan" aboveAverage="0" equalAverage="0" bottom="0" percent="0" rank="0" text="" dxfId="1355">
      <formula>-0.03</formula>
    </cfRule>
  </conditionalFormatting>
  <conditionalFormatting sqref="Y35">
    <cfRule type="cellIs" priority="58" operator="greaterThan" aboveAverage="0" equalAverage="0" bottom="0" percent="0" rank="0" text="" dxfId="1356">
      <formula>0.03</formula>
    </cfRule>
    <cfRule type="cellIs" priority="59" operator="lessThan" aboveAverage="0" equalAverage="0" bottom="0" percent="0" rank="0" text="" dxfId="1357">
      <formula>-0.03</formula>
    </cfRule>
  </conditionalFormatting>
  <conditionalFormatting sqref="W39">
    <cfRule type="cellIs" priority="60" operator="greaterThan" aboveAverage="0" equalAverage="0" bottom="0" percent="0" rank="0" text="" dxfId="1358">
      <formula>0.03</formula>
    </cfRule>
    <cfRule type="cellIs" priority="61" operator="lessThan" aboveAverage="0" equalAverage="0" bottom="0" percent="0" rank="0" text="" dxfId="1359">
      <formula>-0.03</formula>
    </cfRule>
  </conditionalFormatting>
  <conditionalFormatting sqref="X39">
    <cfRule type="cellIs" priority="62" operator="greaterThan" aboveAverage="0" equalAverage="0" bottom="0" percent="0" rank="0" text="" dxfId="1360">
      <formula>0.03</formula>
    </cfRule>
    <cfRule type="cellIs" priority="63" operator="lessThan" aboveAverage="0" equalAverage="0" bottom="0" percent="0" rank="0" text="" dxfId="1361">
      <formula>-0.03</formula>
    </cfRule>
  </conditionalFormatting>
  <conditionalFormatting sqref="Y39">
    <cfRule type="cellIs" priority="64" operator="greaterThan" aboveAverage="0" equalAverage="0" bottom="0" percent="0" rank="0" text="" dxfId="1362">
      <formula>0.03</formula>
    </cfRule>
    <cfRule type="cellIs" priority="65" operator="lessThan" aboveAverage="0" equalAverage="0" bottom="0" percent="0" rank="0" text="" dxfId="1363">
      <formula>-0.03</formula>
    </cfRule>
  </conditionalFormatting>
  <conditionalFormatting sqref="W43">
    <cfRule type="cellIs" priority="66" operator="greaterThan" aboveAverage="0" equalAverage="0" bottom="0" percent="0" rank="0" text="" dxfId="1364">
      <formula>0.03</formula>
    </cfRule>
    <cfRule type="cellIs" priority="67" operator="lessThan" aboveAverage="0" equalAverage="0" bottom="0" percent="0" rank="0" text="" dxfId="1365">
      <formula>-0.03</formula>
    </cfRule>
  </conditionalFormatting>
  <conditionalFormatting sqref="X43">
    <cfRule type="cellIs" priority="68" operator="greaterThan" aboveAverage="0" equalAverage="0" bottom="0" percent="0" rank="0" text="" dxfId="1366">
      <formula>0.03</formula>
    </cfRule>
    <cfRule type="cellIs" priority="69" operator="lessThan" aboveAverage="0" equalAverage="0" bottom="0" percent="0" rank="0" text="" dxfId="1367">
      <formula>-0.03</formula>
    </cfRule>
  </conditionalFormatting>
  <conditionalFormatting sqref="Y43">
    <cfRule type="cellIs" priority="70" operator="greaterThan" aboveAverage="0" equalAverage="0" bottom="0" percent="0" rank="0" text="" dxfId="1368">
      <formula>0.03</formula>
    </cfRule>
    <cfRule type="cellIs" priority="71" operator="lessThan" aboveAverage="0" equalAverage="0" bottom="0" percent="0" rank="0" text="" dxfId="1369">
      <formula>-0.03</formula>
    </cfRule>
  </conditionalFormatting>
  <conditionalFormatting sqref="W47">
    <cfRule type="cellIs" priority="72" operator="greaterThan" aboveAverage="0" equalAverage="0" bottom="0" percent="0" rank="0" text="" dxfId="1370">
      <formula>0.03</formula>
    </cfRule>
    <cfRule type="cellIs" priority="73" operator="lessThan" aboveAverage="0" equalAverage="0" bottom="0" percent="0" rank="0" text="" dxfId="1371">
      <formula>-0.03</formula>
    </cfRule>
  </conditionalFormatting>
  <conditionalFormatting sqref="X47">
    <cfRule type="cellIs" priority="74" operator="greaterThan" aboveAverage="0" equalAverage="0" bottom="0" percent="0" rank="0" text="" dxfId="1372">
      <formula>0.03</formula>
    </cfRule>
    <cfRule type="cellIs" priority="75" operator="lessThan" aboveAverage="0" equalAverage="0" bottom="0" percent="0" rank="0" text="" dxfId="1373">
      <formula>-0.03</formula>
    </cfRule>
  </conditionalFormatting>
  <conditionalFormatting sqref="Y47">
    <cfRule type="cellIs" priority="76" operator="greaterThan" aboveAverage="0" equalAverage="0" bottom="0" percent="0" rank="0" text="" dxfId="1374">
      <formula>0.03</formula>
    </cfRule>
    <cfRule type="cellIs" priority="77" operator="lessThan" aboveAverage="0" equalAverage="0" bottom="0" percent="0" rank="0" text="" dxfId="1375">
      <formula>-0.03</formula>
    </cfRule>
  </conditionalFormatting>
  <conditionalFormatting sqref="W51">
    <cfRule type="cellIs" priority="78" operator="greaterThan" aboveAverage="0" equalAverage="0" bottom="0" percent="0" rank="0" text="" dxfId="1376">
      <formula>0.03</formula>
    </cfRule>
    <cfRule type="cellIs" priority="79" operator="lessThan" aboveAverage="0" equalAverage="0" bottom="0" percent="0" rank="0" text="" dxfId="1377">
      <formula>-0.03</formula>
    </cfRule>
  </conditionalFormatting>
  <conditionalFormatting sqref="X51">
    <cfRule type="cellIs" priority="80" operator="greaterThan" aboveAverage="0" equalAverage="0" bottom="0" percent="0" rank="0" text="" dxfId="1378">
      <formula>0.03</formula>
    </cfRule>
    <cfRule type="cellIs" priority="81" operator="lessThan" aboveAverage="0" equalAverage="0" bottom="0" percent="0" rank="0" text="" dxfId="1379">
      <formula>-0.03</formula>
    </cfRule>
  </conditionalFormatting>
  <conditionalFormatting sqref="Y51">
    <cfRule type="cellIs" priority="82" operator="greaterThan" aboveAverage="0" equalAverage="0" bottom="0" percent="0" rank="0" text="" dxfId="1380">
      <formula>0.03</formula>
    </cfRule>
    <cfRule type="cellIs" priority="83" operator="lessThan" aboveAverage="0" equalAverage="0" bottom="0" percent="0" rank="0" text="" dxfId="1381">
      <formula>-0.03</formula>
    </cfRule>
  </conditionalFormatting>
  <conditionalFormatting sqref="W55">
    <cfRule type="cellIs" priority="84" operator="greaterThan" aboveAverage="0" equalAverage="0" bottom="0" percent="0" rank="0" text="" dxfId="1382">
      <formula>0.03</formula>
    </cfRule>
    <cfRule type="cellIs" priority="85" operator="lessThan" aboveAverage="0" equalAverage="0" bottom="0" percent="0" rank="0" text="" dxfId="1383">
      <formula>-0.03</formula>
    </cfRule>
  </conditionalFormatting>
  <conditionalFormatting sqref="X55">
    <cfRule type="cellIs" priority="86" operator="greaterThan" aboveAverage="0" equalAverage="0" bottom="0" percent="0" rank="0" text="" dxfId="1384">
      <formula>0.03</formula>
    </cfRule>
    <cfRule type="cellIs" priority="87" operator="lessThan" aboveAverage="0" equalAverage="0" bottom="0" percent="0" rank="0" text="" dxfId="1385">
      <formula>-0.03</formula>
    </cfRule>
  </conditionalFormatting>
  <conditionalFormatting sqref="Y55">
    <cfRule type="cellIs" priority="88" operator="greaterThan" aboveAverage="0" equalAverage="0" bottom="0" percent="0" rank="0" text="" dxfId="1386">
      <formula>0.03</formula>
    </cfRule>
    <cfRule type="cellIs" priority="89" operator="lessThan" aboveAverage="0" equalAverage="0" bottom="0" percent="0" rank="0" text="" dxfId="1387">
      <formula>-0.03</formula>
    </cfRule>
  </conditionalFormatting>
  <conditionalFormatting sqref="W59">
    <cfRule type="cellIs" priority="90" operator="greaterThan" aboveAverage="0" equalAverage="0" bottom="0" percent="0" rank="0" text="" dxfId="1388">
      <formula>0.03</formula>
    </cfRule>
    <cfRule type="cellIs" priority="91" operator="lessThan" aboveAverage="0" equalAverage="0" bottom="0" percent="0" rank="0" text="" dxfId="1389">
      <formula>-0.03</formula>
    </cfRule>
  </conditionalFormatting>
  <conditionalFormatting sqref="X59">
    <cfRule type="cellIs" priority="92" operator="greaterThan" aboveAverage="0" equalAverage="0" bottom="0" percent="0" rank="0" text="" dxfId="1390">
      <formula>0.03</formula>
    </cfRule>
    <cfRule type="cellIs" priority="93" operator="lessThan" aboveAverage="0" equalAverage="0" bottom="0" percent="0" rank="0" text="" dxfId="1391">
      <formula>-0.03</formula>
    </cfRule>
  </conditionalFormatting>
  <conditionalFormatting sqref="Y59">
    <cfRule type="cellIs" priority="94" operator="greaterThan" aboveAverage="0" equalAverage="0" bottom="0" percent="0" rank="0" text="" dxfId="1392">
      <formula>0.03</formula>
    </cfRule>
    <cfRule type="cellIs" priority="95" operator="lessThan" aboveAverage="0" equalAverage="0" bottom="0" percent="0" rank="0" text="" dxfId="1393">
      <formula>-0.03</formula>
    </cfRule>
  </conditionalFormatting>
  <conditionalFormatting sqref="W63">
    <cfRule type="cellIs" priority="96" operator="greaterThan" aboveAverage="0" equalAverage="0" bottom="0" percent="0" rank="0" text="" dxfId="1394">
      <formula>0.03</formula>
    </cfRule>
    <cfRule type="cellIs" priority="97" operator="lessThan" aboveAverage="0" equalAverage="0" bottom="0" percent="0" rank="0" text="" dxfId="1395">
      <formula>-0.03</formula>
    </cfRule>
  </conditionalFormatting>
  <conditionalFormatting sqref="X63">
    <cfRule type="cellIs" priority="98" operator="greaterThan" aboveAverage="0" equalAverage="0" bottom="0" percent="0" rank="0" text="" dxfId="1396">
      <formula>0.03</formula>
    </cfRule>
    <cfRule type="cellIs" priority="99" operator="lessThan" aboveAverage="0" equalAverage="0" bottom="0" percent="0" rank="0" text="" dxfId="1397">
      <formula>-0.03</formula>
    </cfRule>
  </conditionalFormatting>
  <conditionalFormatting sqref="Y63">
    <cfRule type="cellIs" priority="100" operator="greaterThan" aboveAverage="0" equalAverage="0" bottom="0" percent="0" rank="0" text="" dxfId="1398">
      <formula>0.03</formula>
    </cfRule>
    <cfRule type="cellIs" priority="101" operator="lessThan" aboveAverage="0" equalAverage="0" bottom="0" percent="0" rank="0" text="" dxfId="1399">
      <formula>-0.03</formula>
    </cfRule>
  </conditionalFormatting>
  <conditionalFormatting sqref="W67">
    <cfRule type="cellIs" priority="102" operator="greaterThan" aboveAverage="0" equalAverage="0" bottom="0" percent="0" rank="0" text="" dxfId="1400">
      <formula>0.03</formula>
    </cfRule>
    <cfRule type="cellIs" priority="103" operator="lessThan" aboveAverage="0" equalAverage="0" bottom="0" percent="0" rank="0" text="" dxfId="1401">
      <formula>-0.03</formula>
    </cfRule>
  </conditionalFormatting>
  <conditionalFormatting sqref="X67">
    <cfRule type="cellIs" priority="104" operator="greaterThan" aboveAverage="0" equalAverage="0" bottom="0" percent="0" rank="0" text="" dxfId="1402">
      <formula>0.03</formula>
    </cfRule>
    <cfRule type="cellIs" priority="105" operator="lessThan" aboveAverage="0" equalAverage="0" bottom="0" percent="0" rank="0" text="" dxfId="1403">
      <formula>-0.03</formula>
    </cfRule>
  </conditionalFormatting>
  <conditionalFormatting sqref="Y67">
    <cfRule type="cellIs" priority="106" operator="greaterThan" aboveAverage="0" equalAverage="0" bottom="0" percent="0" rank="0" text="" dxfId="1404">
      <formula>0.03</formula>
    </cfRule>
    <cfRule type="cellIs" priority="107" operator="lessThan" aboveAverage="0" equalAverage="0" bottom="0" percent="0" rank="0" text="" dxfId="1405">
      <formula>-0.03</formula>
    </cfRule>
  </conditionalFormatting>
  <conditionalFormatting sqref="W71">
    <cfRule type="cellIs" priority="108" operator="greaterThan" aboveAverage="0" equalAverage="0" bottom="0" percent="0" rank="0" text="" dxfId="1406">
      <formula>0.03</formula>
    </cfRule>
    <cfRule type="cellIs" priority="109" operator="lessThan" aboveAverage="0" equalAverage="0" bottom="0" percent="0" rank="0" text="" dxfId="1407">
      <formula>-0.03</formula>
    </cfRule>
  </conditionalFormatting>
  <conditionalFormatting sqref="X71">
    <cfRule type="cellIs" priority="110" operator="greaterThan" aboveAverage="0" equalAverage="0" bottom="0" percent="0" rank="0" text="" dxfId="1408">
      <formula>0.03</formula>
    </cfRule>
    <cfRule type="cellIs" priority="111" operator="lessThan" aboveAverage="0" equalAverage="0" bottom="0" percent="0" rank="0" text="" dxfId="1409">
      <formula>-0.03</formula>
    </cfRule>
  </conditionalFormatting>
  <conditionalFormatting sqref="Y71">
    <cfRule type="cellIs" priority="112" operator="greaterThan" aboveAverage="0" equalAverage="0" bottom="0" percent="0" rank="0" text="" dxfId="1410">
      <formula>0.03</formula>
    </cfRule>
    <cfRule type="cellIs" priority="113" operator="lessThan" aboveAverage="0" equalAverage="0" bottom="0" percent="0" rank="0" text="" dxfId="1411">
      <formula>-0.03</formula>
    </cfRule>
  </conditionalFormatting>
  <conditionalFormatting sqref="W75">
    <cfRule type="cellIs" priority="114" operator="greaterThan" aboveAverage="0" equalAverage="0" bottom="0" percent="0" rank="0" text="" dxfId="1412">
      <formula>0.03</formula>
    </cfRule>
    <cfRule type="cellIs" priority="115" operator="lessThan" aboveAverage="0" equalAverage="0" bottom="0" percent="0" rank="0" text="" dxfId="1413">
      <formula>-0.03</formula>
    </cfRule>
  </conditionalFormatting>
  <conditionalFormatting sqref="X75">
    <cfRule type="cellIs" priority="116" operator="greaterThan" aboveAverage="0" equalAverage="0" bottom="0" percent="0" rank="0" text="" dxfId="1414">
      <formula>0.03</formula>
    </cfRule>
    <cfRule type="cellIs" priority="117" operator="lessThan" aboveAverage="0" equalAverage="0" bottom="0" percent="0" rank="0" text="" dxfId="1415">
      <formula>-0.03</formula>
    </cfRule>
  </conditionalFormatting>
  <conditionalFormatting sqref="Y75">
    <cfRule type="cellIs" priority="118" operator="greaterThan" aboveAverage="0" equalAverage="0" bottom="0" percent="0" rank="0" text="" dxfId="1416">
      <formula>0.03</formula>
    </cfRule>
    <cfRule type="cellIs" priority="119" operator="lessThan" aboveAverage="0" equalAverage="0" bottom="0" percent="0" rank="0" text="" dxfId="1417">
      <formula>-0.03</formula>
    </cfRule>
  </conditionalFormatting>
  <conditionalFormatting sqref="W79">
    <cfRule type="cellIs" priority="120" operator="greaterThan" aboveAverage="0" equalAverage="0" bottom="0" percent="0" rank="0" text="" dxfId="1418">
      <formula>0.03</formula>
    </cfRule>
    <cfRule type="cellIs" priority="121" operator="lessThan" aboveAverage="0" equalAverage="0" bottom="0" percent="0" rank="0" text="" dxfId="1419">
      <formula>-0.03</formula>
    </cfRule>
  </conditionalFormatting>
  <conditionalFormatting sqref="X79">
    <cfRule type="cellIs" priority="122" operator="greaterThan" aboveAverage="0" equalAverage="0" bottom="0" percent="0" rank="0" text="" dxfId="1420">
      <formula>0.03</formula>
    </cfRule>
    <cfRule type="cellIs" priority="123" operator="lessThan" aboveAverage="0" equalAverage="0" bottom="0" percent="0" rank="0" text="" dxfId="1421">
      <formula>-0.03</formula>
    </cfRule>
  </conditionalFormatting>
  <conditionalFormatting sqref="Y79">
    <cfRule type="cellIs" priority="124" operator="greaterThan" aboveAverage="0" equalAverage="0" bottom="0" percent="0" rank="0" text="" dxfId="1422">
      <formula>0.03</formula>
    </cfRule>
    <cfRule type="cellIs" priority="125" operator="lessThan" aboveAverage="0" equalAverage="0" bottom="0" percent="0" rank="0" text="" dxfId="1423">
      <formula>-0.03</formula>
    </cfRule>
  </conditionalFormatting>
  <conditionalFormatting sqref="T83:V98">
    <cfRule type="cellIs" priority="126" operator="greaterThan" aboveAverage="0" equalAverage="0" bottom="0" percent="0" rank="0" text="" dxfId="1424">
      <formula>0.03</formula>
    </cfRule>
    <cfRule type="cellIs" priority="127" operator="lessThan" aboveAverage="0" equalAverage="0" bottom="0" percent="0" rank="0" text="" dxfId="1425">
      <formula>-0.03</formula>
    </cfRule>
  </conditionalFormatting>
  <conditionalFormatting sqref="W6:X6">
    <cfRule type="cellIs" priority="128" operator="greaterThan" aboveAverage="0" equalAverage="0" bottom="0" percent="0" rank="0" text="" dxfId="1426">
      <formula>0.03</formula>
    </cfRule>
    <cfRule type="cellIs" priority="129" operator="lessThan" aboveAverage="0" equalAverage="0" bottom="0" percent="0" rank="0" text="" dxfId="1427">
      <formula>-0.03</formula>
    </cfRule>
  </conditionalFormatting>
  <conditionalFormatting sqref="W10:X10">
    <cfRule type="cellIs" priority="130" operator="greaterThan" aboveAverage="0" equalAverage="0" bottom="0" percent="0" rank="0" text="" dxfId="1428">
      <formula>0.03</formula>
    </cfRule>
    <cfRule type="cellIs" priority="131" operator="lessThan" aboveAverage="0" equalAverage="0" bottom="0" percent="0" rank="0" text="" dxfId="1429">
      <formula>-0.03</formula>
    </cfRule>
  </conditionalFormatting>
  <conditionalFormatting sqref="W14:X14">
    <cfRule type="cellIs" priority="132" operator="greaterThan" aboveAverage="0" equalAverage="0" bottom="0" percent="0" rank="0" text="" dxfId="1430">
      <formula>0.03</formula>
    </cfRule>
    <cfRule type="cellIs" priority="133" operator="lessThan" aboveAverage="0" equalAverage="0" bottom="0" percent="0" rank="0" text="" dxfId="1431">
      <formula>-0.03</formula>
    </cfRule>
  </conditionalFormatting>
  <conditionalFormatting sqref="W18:X18">
    <cfRule type="cellIs" priority="134" operator="greaterThan" aboveAverage="0" equalAverage="0" bottom="0" percent="0" rank="0" text="" dxfId="1432">
      <formula>0.03</formula>
    </cfRule>
    <cfRule type="cellIs" priority="135" operator="lessThan" aboveAverage="0" equalAverage="0" bottom="0" percent="0" rank="0" text="" dxfId="1433">
      <formula>-0.03</formula>
    </cfRule>
  </conditionalFormatting>
  <conditionalFormatting sqref="W22:X22">
    <cfRule type="cellIs" priority="136" operator="greaterThan" aboveAverage="0" equalAverage="0" bottom="0" percent="0" rank="0" text="" dxfId="1434">
      <formula>0.03</formula>
    </cfRule>
    <cfRule type="cellIs" priority="137" operator="lessThan" aboveAverage="0" equalAverage="0" bottom="0" percent="0" rank="0" text="" dxfId="1435">
      <formula>-0.03</formula>
    </cfRule>
  </conditionalFormatting>
  <conditionalFormatting sqref="W26:X26">
    <cfRule type="cellIs" priority="138" operator="greaterThan" aboveAverage="0" equalAverage="0" bottom="0" percent="0" rank="0" text="" dxfId="1436">
      <formula>0.03</formula>
    </cfRule>
    <cfRule type="cellIs" priority="139" operator="lessThan" aboveAverage="0" equalAverage="0" bottom="0" percent="0" rank="0" text="" dxfId="1437">
      <formula>-0.03</formula>
    </cfRule>
  </conditionalFormatting>
  <conditionalFormatting sqref="W30:X30">
    <cfRule type="cellIs" priority="140" operator="greaterThan" aboveAverage="0" equalAverage="0" bottom="0" percent="0" rank="0" text="" dxfId="1438">
      <formula>0.03</formula>
    </cfRule>
    <cfRule type="cellIs" priority="141" operator="lessThan" aboveAverage="0" equalAverage="0" bottom="0" percent="0" rank="0" text="" dxfId="1439">
      <formula>-0.03</formula>
    </cfRule>
  </conditionalFormatting>
  <conditionalFormatting sqref="W34:X34">
    <cfRule type="cellIs" priority="142" operator="greaterThan" aboveAverage="0" equalAverage="0" bottom="0" percent="0" rank="0" text="" dxfId="1440">
      <formula>0.03</formula>
    </cfRule>
    <cfRule type="cellIs" priority="143" operator="lessThan" aboveAverage="0" equalAverage="0" bottom="0" percent="0" rank="0" text="" dxfId="1441">
      <formula>-0.03</formula>
    </cfRule>
  </conditionalFormatting>
  <conditionalFormatting sqref="W38:X38">
    <cfRule type="cellIs" priority="144" operator="greaterThan" aboveAverage="0" equalAverage="0" bottom="0" percent="0" rank="0" text="" dxfId="1442">
      <formula>0.03</formula>
    </cfRule>
    <cfRule type="cellIs" priority="145" operator="lessThan" aboveAverage="0" equalAverage="0" bottom="0" percent="0" rank="0" text="" dxfId="1443">
      <formula>-0.03</formula>
    </cfRule>
  </conditionalFormatting>
  <conditionalFormatting sqref="W42:X42">
    <cfRule type="cellIs" priority="146" operator="greaterThan" aboveAverage="0" equalAverage="0" bottom="0" percent="0" rank="0" text="" dxfId="1444">
      <formula>0.03</formula>
    </cfRule>
    <cfRule type="cellIs" priority="147" operator="lessThan" aboveAverage="0" equalAverage="0" bottom="0" percent="0" rank="0" text="" dxfId="1445">
      <formula>-0.03</formula>
    </cfRule>
  </conditionalFormatting>
  <conditionalFormatting sqref="W46:X46">
    <cfRule type="cellIs" priority="148" operator="greaterThan" aboveAverage="0" equalAverage="0" bottom="0" percent="0" rank="0" text="" dxfId="1446">
      <formula>0.03</formula>
    </cfRule>
    <cfRule type="cellIs" priority="149" operator="lessThan" aboveAverage="0" equalAverage="0" bottom="0" percent="0" rank="0" text="" dxfId="1447">
      <formula>-0.03</formula>
    </cfRule>
  </conditionalFormatting>
  <conditionalFormatting sqref="W50:X50">
    <cfRule type="cellIs" priority="150" operator="greaterThan" aboveAverage="0" equalAverage="0" bottom="0" percent="0" rank="0" text="" dxfId="1448">
      <formula>0.03</formula>
    </cfRule>
    <cfRule type="cellIs" priority="151" operator="lessThan" aboveAverage="0" equalAverage="0" bottom="0" percent="0" rank="0" text="" dxfId="1449">
      <formula>-0.03</formula>
    </cfRule>
  </conditionalFormatting>
  <conditionalFormatting sqref="W54:X54">
    <cfRule type="cellIs" priority="152" operator="greaterThan" aboveAverage="0" equalAverage="0" bottom="0" percent="0" rank="0" text="" dxfId="1450">
      <formula>0.03</formula>
    </cfRule>
    <cfRule type="cellIs" priority="153" operator="lessThan" aboveAverage="0" equalAverage="0" bottom="0" percent="0" rank="0" text="" dxfId="1451">
      <formula>-0.03</formula>
    </cfRule>
  </conditionalFormatting>
  <conditionalFormatting sqref="W58:X58">
    <cfRule type="cellIs" priority="154" operator="greaterThan" aboveAverage="0" equalAverage="0" bottom="0" percent="0" rank="0" text="" dxfId="1452">
      <formula>0.03</formula>
    </cfRule>
    <cfRule type="cellIs" priority="155" operator="lessThan" aboveAverage="0" equalAverage="0" bottom="0" percent="0" rank="0" text="" dxfId="1453">
      <formula>-0.03</formula>
    </cfRule>
  </conditionalFormatting>
  <conditionalFormatting sqref="W62:X62">
    <cfRule type="cellIs" priority="156" operator="greaterThan" aboveAverage="0" equalAverage="0" bottom="0" percent="0" rank="0" text="" dxfId="1454">
      <formula>0.03</formula>
    </cfRule>
    <cfRule type="cellIs" priority="157" operator="lessThan" aboveAverage="0" equalAverage="0" bottom="0" percent="0" rank="0" text="" dxfId="1455">
      <formula>-0.03</formula>
    </cfRule>
  </conditionalFormatting>
  <conditionalFormatting sqref="W66:X66">
    <cfRule type="cellIs" priority="158" operator="greaterThan" aboveAverage="0" equalAverage="0" bottom="0" percent="0" rank="0" text="" dxfId="1456">
      <formula>0.03</formula>
    </cfRule>
    <cfRule type="cellIs" priority="159" operator="lessThan" aboveAverage="0" equalAverage="0" bottom="0" percent="0" rank="0" text="" dxfId="1457">
      <formula>-0.03</formula>
    </cfRule>
  </conditionalFormatting>
  <conditionalFormatting sqref="W70:X70">
    <cfRule type="cellIs" priority="160" operator="greaterThan" aboveAverage="0" equalAverage="0" bottom="0" percent="0" rank="0" text="" dxfId="1458">
      <formula>0.03</formula>
    </cfRule>
    <cfRule type="cellIs" priority="161" operator="lessThan" aboveAverage="0" equalAverage="0" bottom="0" percent="0" rank="0" text="" dxfId="1459">
      <formula>-0.03</formula>
    </cfRule>
  </conditionalFormatting>
  <conditionalFormatting sqref="W74:X74">
    <cfRule type="cellIs" priority="162" operator="greaterThan" aboveAverage="0" equalAverage="0" bottom="0" percent="0" rank="0" text="" dxfId="1460">
      <formula>0.03</formula>
    </cfRule>
    <cfRule type="cellIs" priority="163" operator="lessThan" aboveAverage="0" equalAverage="0" bottom="0" percent="0" rank="0" text="" dxfId="1461">
      <formula>-0.03</formula>
    </cfRule>
  </conditionalFormatting>
  <conditionalFormatting sqref="T99:V105">
    <cfRule type="cellIs" priority="164" operator="greaterThan" aboveAverage="0" equalAverage="0" bottom="0" percent="0" rank="0" text="" dxfId="1462">
      <formula>0.03</formula>
    </cfRule>
    <cfRule type="cellIs" priority="165" operator="lessThan" aboveAverage="0" equalAverage="0" bottom="0" percent="0" rank="0" text="" dxfId="1463">
      <formula>-0.03</formula>
    </cfRule>
  </conditionalFormatting>
  <conditionalFormatting sqref="W99:Y103 W105:Y105">
    <cfRule type="cellIs" priority="166" operator="greaterThan" aboveAverage="0" equalAverage="0" bottom="0" percent="0" rank="0" text="" dxfId="1464">
      <formula>0.03</formula>
    </cfRule>
    <cfRule type="cellIs" priority="167" operator="lessThan" aboveAverage="0" equalAverage="0" bottom="0" percent="0" rank="0" text="" dxfId="1465">
      <formula>-0.03</formula>
    </cfRule>
  </conditionalFormatting>
  <conditionalFormatting sqref="W83">
    <cfRule type="cellIs" priority="168" operator="greaterThan" aboveAverage="0" equalAverage="0" bottom="0" percent="0" rank="0" text="" dxfId="1466">
      <formula>0.03</formula>
    </cfRule>
    <cfRule type="cellIs" priority="169" operator="lessThan" aboveAverage="0" equalAverage="0" bottom="0" percent="0" rank="0" text="" dxfId="1467">
      <formula>-0.03</formula>
    </cfRule>
  </conditionalFormatting>
  <conditionalFormatting sqref="X83">
    <cfRule type="cellIs" priority="170" operator="greaterThan" aboveAverage="0" equalAverage="0" bottom="0" percent="0" rank="0" text="" dxfId="1468">
      <formula>0.03</formula>
    </cfRule>
    <cfRule type="cellIs" priority="171" operator="lessThan" aboveAverage="0" equalAverage="0" bottom="0" percent="0" rank="0" text="" dxfId="1469">
      <formula>-0.03</formula>
    </cfRule>
  </conditionalFormatting>
  <conditionalFormatting sqref="Y83">
    <cfRule type="cellIs" priority="172" operator="greaterThan" aboveAverage="0" equalAverage="0" bottom="0" percent="0" rank="0" text="" dxfId="1470">
      <formula>0.03</formula>
    </cfRule>
    <cfRule type="cellIs" priority="173" operator="lessThan" aboveAverage="0" equalAverage="0" bottom="0" percent="0" rank="0" text="" dxfId="1471">
      <formula>-0.03</formula>
    </cfRule>
  </conditionalFormatting>
  <conditionalFormatting sqref="W87">
    <cfRule type="cellIs" priority="174" operator="greaterThan" aboveAverage="0" equalAverage="0" bottom="0" percent="0" rank="0" text="" dxfId="1472">
      <formula>0.03</formula>
    </cfRule>
    <cfRule type="cellIs" priority="175" operator="lessThan" aboveAverage="0" equalAverage="0" bottom="0" percent="0" rank="0" text="" dxfId="1473">
      <formula>-0.03</formula>
    </cfRule>
  </conditionalFormatting>
  <conditionalFormatting sqref="X87">
    <cfRule type="cellIs" priority="176" operator="greaterThan" aboveAverage="0" equalAverage="0" bottom="0" percent="0" rank="0" text="" dxfId="1474">
      <formula>0.03</formula>
    </cfRule>
    <cfRule type="cellIs" priority="177" operator="lessThan" aboveAverage="0" equalAverage="0" bottom="0" percent="0" rank="0" text="" dxfId="1475">
      <formula>-0.03</formula>
    </cfRule>
  </conditionalFormatting>
  <conditionalFormatting sqref="Y87">
    <cfRule type="cellIs" priority="178" operator="greaterThan" aboveAverage="0" equalAverage="0" bottom="0" percent="0" rank="0" text="" dxfId="1476">
      <formula>0.03</formula>
    </cfRule>
    <cfRule type="cellIs" priority="179" operator="lessThan" aboveAverage="0" equalAverage="0" bottom="0" percent="0" rank="0" text="" dxfId="1477">
      <formula>-0.03</formula>
    </cfRule>
  </conditionalFormatting>
  <conditionalFormatting sqref="W91">
    <cfRule type="cellIs" priority="180" operator="greaterThan" aboveAverage="0" equalAverage="0" bottom="0" percent="0" rank="0" text="" dxfId="1478">
      <formula>0.03</formula>
    </cfRule>
    <cfRule type="cellIs" priority="181" operator="lessThan" aboveAverage="0" equalAverage="0" bottom="0" percent="0" rank="0" text="" dxfId="1479">
      <formula>-0.03</formula>
    </cfRule>
  </conditionalFormatting>
  <conditionalFormatting sqref="X91">
    <cfRule type="cellIs" priority="182" operator="greaterThan" aboveAverage="0" equalAverage="0" bottom="0" percent="0" rank="0" text="" dxfId="1480">
      <formula>0.03</formula>
    </cfRule>
    <cfRule type="cellIs" priority="183" operator="lessThan" aboveAverage="0" equalAverage="0" bottom="0" percent="0" rank="0" text="" dxfId="1481">
      <formula>-0.03</formula>
    </cfRule>
  </conditionalFormatting>
  <conditionalFormatting sqref="Y91">
    <cfRule type="cellIs" priority="184" operator="greaterThan" aboveAverage="0" equalAverage="0" bottom="0" percent="0" rank="0" text="" dxfId="1482">
      <formula>0.03</formula>
    </cfRule>
    <cfRule type="cellIs" priority="185" operator="lessThan" aboveAverage="0" equalAverage="0" bottom="0" percent="0" rank="0" text="" dxfId="1483">
      <formula>-0.03</formula>
    </cfRule>
  </conditionalFormatting>
  <conditionalFormatting sqref="W95">
    <cfRule type="cellIs" priority="186" operator="greaterThan" aboveAverage="0" equalAverage="0" bottom="0" percent="0" rank="0" text="" dxfId="1484">
      <formula>0.03</formula>
    </cfRule>
    <cfRule type="cellIs" priority="187" operator="lessThan" aboveAverage="0" equalAverage="0" bottom="0" percent="0" rank="0" text="" dxfId="1485">
      <formula>-0.03</formula>
    </cfRule>
  </conditionalFormatting>
  <conditionalFormatting sqref="X95">
    <cfRule type="cellIs" priority="188" operator="greaterThan" aboveAverage="0" equalAverage="0" bottom="0" percent="0" rank="0" text="" dxfId="1486">
      <formula>0.03</formula>
    </cfRule>
    <cfRule type="cellIs" priority="189" operator="lessThan" aboveAverage="0" equalAverage="0" bottom="0" percent="0" rank="0" text="" dxfId="1487">
      <formula>-0.03</formula>
    </cfRule>
  </conditionalFormatting>
  <conditionalFormatting sqref="Y95">
    <cfRule type="cellIs" priority="190" operator="greaterThan" aboveAverage="0" equalAverage="0" bottom="0" percent="0" rank="0" text="" dxfId="1488">
      <formula>0.03</formula>
    </cfRule>
    <cfRule type="cellIs" priority="191" operator="lessThan" aboveAverage="0" equalAverage="0" bottom="0" percent="0" rank="0" text="" dxfId="1489">
      <formula>-0.03</formula>
    </cfRule>
  </conditionalFormatting>
  <conditionalFormatting sqref="W86:X86">
    <cfRule type="cellIs" priority="192" operator="greaterThan" aboveAverage="0" equalAverage="0" bottom="0" percent="0" rank="0" text="" dxfId="1490">
      <formula>0.03</formula>
    </cfRule>
    <cfRule type="cellIs" priority="193" operator="lessThan" aboveAverage="0" equalAverage="0" bottom="0" percent="0" rank="0" text="" dxfId="1491">
      <formula>-0.03</formula>
    </cfRule>
  </conditionalFormatting>
  <conditionalFormatting sqref="W90:X90">
    <cfRule type="cellIs" priority="194" operator="greaterThan" aboveAverage="0" equalAverage="0" bottom="0" percent="0" rank="0" text="" dxfId="1492">
      <formula>0.03</formula>
    </cfRule>
    <cfRule type="cellIs" priority="195" operator="lessThan" aboveAverage="0" equalAverage="0" bottom="0" percent="0" rank="0" text="" dxfId="1493">
      <formula>-0.03</formula>
    </cfRule>
  </conditionalFormatting>
  <conditionalFormatting sqref="W94:X94">
    <cfRule type="cellIs" priority="196" operator="greaterThan" aboveAverage="0" equalAverage="0" bottom="0" percent="0" rank="0" text="" dxfId="1494">
      <formula>0.03</formula>
    </cfRule>
    <cfRule type="cellIs" priority="197" operator="lessThan" aboveAverage="0" equalAverage="0" bottom="0" percent="0" rank="0" text="" dxfId="1495">
      <formula>-0.03</formula>
    </cfRule>
  </conditionalFormatting>
  <conditionalFormatting sqref="W98:X98">
    <cfRule type="cellIs" priority="198" operator="greaterThan" aboveAverage="0" equalAverage="0" bottom="0" percent="0" rank="0" text="" dxfId="1496">
      <formula>0.03</formula>
    </cfRule>
    <cfRule type="cellIs" priority="199" operator="lessThan" aboveAverage="0" equalAverage="0" bottom="0" percent="0" rank="0" text="" dxfId="1497">
      <formula>-0.03</formula>
    </cfRule>
  </conditionalFormatting>
  <conditionalFormatting sqref="W104">
    <cfRule type="cellIs" priority="200" operator="greaterThan" aboveAverage="0" equalAverage="0" bottom="0" percent="0" rank="0" text="" dxfId="1498">
      <formula>0.03</formula>
    </cfRule>
    <cfRule type="cellIs" priority="201" operator="lessThan" aboveAverage="0" equalAverage="0" bottom="0" percent="0" rank="0" text="" dxfId="1499">
      <formula>-0.03</formula>
    </cfRule>
  </conditionalFormatting>
  <conditionalFormatting sqref="X104">
    <cfRule type="cellIs" priority="202" operator="greaterThan" aboveAverage="0" equalAverage="0" bottom="0" percent="0" rank="0" text="" dxfId="1500">
      <formula>0.03</formula>
    </cfRule>
    <cfRule type="cellIs" priority="203" operator="lessThan" aboveAverage="0" equalAverage="0" bottom="0" percent="0" rank="0" text="" dxfId="1501">
      <formula>-0.03</formula>
    </cfRule>
  </conditionalFormatting>
  <conditionalFormatting sqref="Y104">
    <cfRule type="cellIs" priority="204" operator="greaterThan" aboveAverage="0" equalAverage="0" bottom="0" percent="0" rank="0" text="" dxfId="1502">
      <formula>0.03</formula>
    </cfRule>
    <cfRule type="cellIs" priority="205" operator="lessThan" aboveAverage="0" equalAverage="0" bottom="0" percent="0" rank="0" text="" dxfId="1503">
      <formula>-0.03</formula>
    </cfRule>
  </conditionalFormatting>
  <conditionalFormatting sqref="T111:V112">
    <cfRule type="cellIs" priority="206" operator="greaterThan" aboveAverage="0" equalAverage="0" bottom="0" percent="0" rank="0" text="" dxfId="1504">
      <formula>0.03</formula>
    </cfRule>
    <cfRule type="cellIs" priority="207" operator="lessThan" aboveAverage="0" equalAverage="0" bottom="0" percent="0" rank="0" text="" dxfId="1505">
      <formula>-0.03</formula>
    </cfRule>
  </conditionalFormatting>
  <conditionalFormatting sqref="W112:Y112">
    <cfRule type="cellIs" priority="208" operator="greaterThan" aboveAverage="0" equalAverage="0" bottom="0" percent="0" rank="0" text="" dxfId="1506">
      <formula>0.03</formula>
    </cfRule>
    <cfRule type="cellIs" priority="209" operator="lessThan" aboveAverage="0" equalAverage="0" bottom="0" percent="0" rank="0" text="" dxfId="1507">
      <formula>-0.03</formula>
    </cfRule>
  </conditionalFormatting>
  <conditionalFormatting sqref="W111">
    <cfRule type="cellIs" priority="210" operator="greaterThan" aboveAverage="0" equalAverage="0" bottom="0" percent="0" rank="0" text="" dxfId="1508">
      <formula>0.03</formula>
    </cfRule>
    <cfRule type="cellIs" priority="211" operator="lessThan" aboveAverage="0" equalAverage="0" bottom="0" percent="0" rank="0" text="" dxfId="1509">
      <formula>-0.03</formula>
    </cfRule>
  </conditionalFormatting>
  <conditionalFormatting sqref="X111">
    <cfRule type="cellIs" priority="212" operator="greaterThan" aboveAverage="0" equalAverage="0" bottom="0" percent="0" rank="0" text="" dxfId="1510">
      <formula>0.03</formula>
    </cfRule>
    <cfRule type="cellIs" priority="213" operator="lessThan" aboveAverage="0" equalAverage="0" bottom="0" percent="0" rank="0" text="" dxfId="1511">
      <formula>-0.03</formula>
    </cfRule>
  </conditionalFormatting>
  <conditionalFormatting sqref="Y111">
    <cfRule type="cellIs" priority="214" operator="greaterThan" aboveAverage="0" equalAverage="0" bottom="0" percent="0" rank="0" text="" dxfId="1512">
      <formula>0.03</formula>
    </cfRule>
    <cfRule type="cellIs" priority="215" operator="lessThan" aboveAverage="0" equalAverage="0" bottom="0" percent="0" rank="0" text="" dxfId="151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8</v>
      </c>
      <c r="E1" s="47"/>
      <c r="F1" s="47"/>
      <c r="G1" s="47"/>
      <c r="H1" s="47"/>
      <c r="I1" s="47"/>
      <c r="J1" s="47"/>
      <c r="L1" s="47" t="s">
        <v>79</v>
      </c>
      <c r="M1" s="47"/>
      <c r="N1" s="47"/>
      <c r="O1" s="47"/>
      <c r="P1" s="47"/>
      <c r="Q1" s="47"/>
      <c r="R1" s="47"/>
      <c r="S1" s="48"/>
      <c r="T1" s="47" t="s">
        <v>80</v>
      </c>
      <c r="U1" s="47"/>
      <c r="V1" s="47"/>
      <c r="W1" s="47" t="s">
        <v>81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82</v>
      </c>
      <c r="D2" s="41" t="s">
        <v>40</v>
      </c>
      <c r="E2" s="42" t="s">
        <v>41</v>
      </c>
      <c r="F2" s="42" t="s">
        <v>42</v>
      </c>
      <c r="G2" s="42" t="s">
        <v>43</v>
      </c>
      <c r="H2" s="42" t="s">
        <v>83</v>
      </c>
      <c r="I2" s="42" t="s">
        <v>84</v>
      </c>
      <c r="J2" s="52" t="s">
        <v>85</v>
      </c>
      <c r="K2" s="48"/>
      <c r="L2" s="41" t="s">
        <v>40</v>
      </c>
      <c r="M2" s="42" t="s">
        <v>41</v>
      </c>
      <c r="N2" s="42" t="s">
        <v>42</v>
      </c>
      <c r="O2" s="42" t="s">
        <v>43</v>
      </c>
      <c r="P2" s="42" t="s">
        <v>83</v>
      </c>
      <c r="Q2" s="42" t="s">
        <v>84</v>
      </c>
      <c r="R2" s="52" t="s">
        <v>85</v>
      </c>
      <c r="S2" s="28"/>
      <c r="T2" s="41" t="s">
        <v>5</v>
      </c>
      <c r="U2" s="42" t="s">
        <v>6</v>
      </c>
      <c r="V2" s="52" t="s">
        <v>7</v>
      </c>
      <c r="W2" s="34" t="s">
        <v>5</v>
      </c>
      <c r="X2" s="35" t="s">
        <v>6</v>
      </c>
      <c r="Y2" s="36" t="s">
        <v>7</v>
      </c>
    </row>
    <row r="3" customFormat="false" ht="12" hidden="false" customHeight="false" outlineLevel="0" collapsed="false">
      <c r="A3" s="73" t="s">
        <v>10</v>
      </c>
      <c r="B3" s="73" t="s">
        <v>39</v>
      </c>
      <c r="C3" s="73" t="n">
        <v>22</v>
      </c>
      <c r="D3" s="88"/>
      <c r="E3" s="89"/>
      <c r="F3" s="89"/>
      <c r="G3" s="89"/>
      <c r="H3" s="89"/>
      <c r="I3" s="89"/>
      <c r="J3" s="74"/>
      <c r="K3" s="75"/>
      <c r="L3" s="90"/>
      <c r="M3" s="91"/>
      <c r="N3" s="91"/>
      <c r="O3" s="91"/>
      <c r="P3" s="91"/>
      <c r="Q3" s="91"/>
      <c r="R3" s="92"/>
      <c r="S3" s="93"/>
      <c r="T3" s="94"/>
      <c r="U3" s="95"/>
      <c r="V3" s="96"/>
      <c r="W3" s="94"/>
      <c r="X3" s="95"/>
      <c r="Y3" s="96"/>
    </row>
    <row r="4" customFormat="false" ht="12" hidden="false" customHeight="false" outlineLevel="0" collapsed="false">
      <c r="A4" s="71" t="s">
        <v>86</v>
      </c>
      <c r="B4" s="71"/>
      <c r="C4" s="71" t="n">
        <v>27</v>
      </c>
      <c r="D4" s="97"/>
      <c r="E4" s="98"/>
      <c r="F4" s="98"/>
      <c r="G4" s="98"/>
      <c r="H4" s="98"/>
      <c r="I4" s="98"/>
      <c r="J4" s="80"/>
      <c r="K4" s="75"/>
      <c r="L4" s="99"/>
      <c r="M4" s="100"/>
      <c r="N4" s="100"/>
      <c r="O4" s="100"/>
      <c r="P4" s="100"/>
      <c r="Q4" s="100"/>
      <c r="R4" s="101"/>
      <c r="S4" s="93"/>
      <c r="T4" s="102"/>
      <c r="U4" s="103"/>
      <c r="V4" s="104"/>
      <c r="W4" s="102"/>
      <c r="X4" s="103"/>
      <c r="Y4" s="104"/>
    </row>
    <row r="5" customFormat="false" ht="12" hidden="false" customHeight="false" outlineLevel="0" collapsed="false">
      <c r="A5" s="71"/>
      <c r="B5" s="71"/>
      <c r="C5" s="71" t="n">
        <v>32</v>
      </c>
      <c r="D5" s="97"/>
      <c r="E5" s="98"/>
      <c r="F5" s="98"/>
      <c r="G5" s="98"/>
      <c r="H5" s="98"/>
      <c r="I5" s="98"/>
      <c r="J5" s="80"/>
      <c r="K5" s="75"/>
      <c r="L5" s="99"/>
      <c r="M5" s="100"/>
      <c r="N5" s="100"/>
      <c r="O5" s="100"/>
      <c r="P5" s="100"/>
      <c r="Q5" s="100"/>
      <c r="R5" s="101"/>
      <c r="S5" s="93"/>
      <c r="T5" s="102"/>
      <c r="U5" s="103"/>
      <c r="V5" s="104"/>
      <c r="W5" s="102"/>
      <c r="X5" s="103"/>
      <c r="Y5" s="104"/>
    </row>
    <row r="6" customFormat="false" ht="12.75" hidden="false" customHeight="false" outlineLevel="0" collapsed="false">
      <c r="A6" s="71"/>
      <c r="B6" s="72"/>
      <c r="C6" s="72" t="n">
        <v>37</v>
      </c>
      <c r="D6" s="105"/>
      <c r="E6" s="106"/>
      <c r="F6" s="106"/>
      <c r="G6" s="106"/>
      <c r="H6" s="106"/>
      <c r="I6" s="106"/>
      <c r="J6" s="84"/>
      <c r="K6" s="75"/>
      <c r="L6" s="107"/>
      <c r="M6" s="108"/>
      <c r="N6" s="108"/>
      <c r="O6" s="108"/>
      <c r="P6" s="108"/>
      <c r="Q6" s="108"/>
      <c r="R6" s="109"/>
      <c r="S6" s="93"/>
      <c r="T6" s="110"/>
      <c r="U6" s="111"/>
      <c r="V6" s="112"/>
      <c r="W6" s="110"/>
      <c r="X6" s="111"/>
      <c r="Y6" s="112"/>
    </row>
    <row r="7" customFormat="false" ht="12" hidden="false" customHeight="false" outlineLevel="0" collapsed="false">
      <c r="A7" s="71"/>
      <c r="B7" s="73" t="s">
        <v>69</v>
      </c>
      <c r="C7" s="73" t="n">
        <v>22</v>
      </c>
      <c r="D7" s="88"/>
      <c r="E7" s="89"/>
      <c r="F7" s="89"/>
      <c r="G7" s="89"/>
      <c r="H7" s="89"/>
      <c r="I7" s="89"/>
      <c r="J7" s="74"/>
      <c r="K7" s="75"/>
      <c r="L7" s="90"/>
      <c r="M7" s="91"/>
      <c r="N7" s="91"/>
      <c r="O7" s="91"/>
      <c r="P7" s="91"/>
      <c r="Q7" s="91"/>
      <c r="R7" s="92"/>
      <c r="S7" s="93"/>
      <c r="T7" s="94"/>
      <c r="U7" s="95"/>
      <c r="V7" s="95"/>
      <c r="W7" s="113"/>
      <c r="X7" s="114"/>
      <c r="Y7" s="115"/>
    </row>
    <row r="8" customFormat="false" ht="12" hidden="false" customHeight="false" outlineLevel="0" collapsed="false">
      <c r="A8" s="71"/>
      <c r="B8" s="71"/>
      <c r="C8" s="71" t="n">
        <v>27</v>
      </c>
      <c r="D8" s="97"/>
      <c r="E8" s="98"/>
      <c r="F8" s="98"/>
      <c r="G8" s="98"/>
      <c r="H8" s="98"/>
      <c r="I8" s="98"/>
      <c r="J8" s="80"/>
      <c r="K8" s="75"/>
      <c r="L8" s="99"/>
      <c r="M8" s="100"/>
      <c r="N8" s="100"/>
      <c r="O8" s="100"/>
      <c r="P8" s="100"/>
      <c r="Q8" s="100"/>
      <c r="R8" s="101"/>
      <c r="S8" s="93"/>
      <c r="T8" s="102"/>
      <c r="U8" s="103"/>
      <c r="V8" s="103"/>
      <c r="W8" s="102"/>
      <c r="X8" s="103"/>
      <c r="Y8" s="104"/>
    </row>
    <row r="9" customFormat="false" ht="12" hidden="false" customHeight="false" outlineLevel="0" collapsed="false">
      <c r="A9" s="71"/>
      <c r="B9" s="71"/>
      <c r="C9" s="71" t="n">
        <v>32</v>
      </c>
      <c r="D9" s="97"/>
      <c r="E9" s="98"/>
      <c r="F9" s="98"/>
      <c r="G9" s="98"/>
      <c r="H9" s="98"/>
      <c r="I9" s="98"/>
      <c r="J9" s="80"/>
      <c r="K9" s="75"/>
      <c r="L9" s="99"/>
      <c r="M9" s="100"/>
      <c r="N9" s="100"/>
      <c r="O9" s="100"/>
      <c r="P9" s="100"/>
      <c r="Q9" s="100"/>
      <c r="R9" s="101"/>
      <c r="S9" s="93"/>
      <c r="T9" s="102"/>
      <c r="U9" s="116"/>
      <c r="V9" s="103"/>
      <c r="W9" s="102"/>
      <c r="X9" s="103"/>
      <c r="Y9" s="104"/>
    </row>
    <row r="10" customFormat="false" ht="12.75" hidden="false" customHeight="false" outlineLevel="0" collapsed="false">
      <c r="A10" s="71"/>
      <c r="B10" s="72"/>
      <c r="C10" s="72" t="n">
        <v>37</v>
      </c>
      <c r="D10" s="105"/>
      <c r="E10" s="106"/>
      <c r="F10" s="106"/>
      <c r="G10" s="106"/>
      <c r="H10" s="106"/>
      <c r="I10" s="106"/>
      <c r="J10" s="84"/>
      <c r="K10" s="75"/>
      <c r="L10" s="107"/>
      <c r="M10" s="108"/>
      <c r="N10" s="108"/>
      <c r="O10" s="108"/>
      <c r="P10" s="108"/>
      <c r="Q10" s="108"/>
      <c r="R10" s="109"/>
      <c r="S10" s="93"/>
      <c r="T10" s="110"/>
      <c r="U10" s="111"/>
      <c r="V10" s="111"/>
      <c r="W10" s="110"/>
      <c r="X10" s="111"/>
      <c r="Y10" s="112"/>
    </row>
    <row r="11" customFormat="false" ht="12" hidden="false" customHeight="false" outlineLevel="0" collapsed="false">
      <c r="A11" s="71"/>
      <c r="B11" s="73" t="s">
        <v>66</v>
      </c>
      <c r="C11" s="73" t="n">
        <v>22</v>
      </c>
      <c r="D11" s="88"/>
      <c r="E11" s="89"/>
      <c r="F11" s="89"/>
      <c r="G11" s="89"/>
      <c r="H11" s="89"/>
      <c r="I11" s="89"/>
      <c r="J11" s="74"/>
      <c r="K11" s="75"/>
      <c r="L11" s="90"/>
      <c r="M11" s="91"/>
      <c r="N11" s="91"/>
      <c r="O11" s="91"/>
      <c r="P11" s="91"/>
      <c r="Q11" s="91"/>
      <c r="R11" s="92"/>
      <c r="S11" s="93"/>
      <c r="T11" s="94"/>
      <c r="U11" s="95"/>
      <c r="V11" s="95"/>
      <c r="W11" s="113"/>
      <c r="X11" s="114"/>
      <c r="Y11" s="115"/>
    </row>
    <row r="12" customFormat="false" ht="12" hidden="false" customHeight="false" outlineLevel="0" collapsed="false">
      <c r="A12" s="71"/>
      <c r="B12" s="71"/>
      <c r="C12" s="71" t="n">
        <v>27</v>
      </c>
      <c r="D12" s="97"/>
      <c r="E12" s="98"/>
      <c r="F12" s="98"/>
      <c r="G12" s="98"/>
      <c r="H12" s="98"/>
      <c r="I12" s="98"/>
      <c r="J12" s="80"/>
      <c r="K12" s="75"/>
      <c r="L12" s="99"/>
      <c r="M12" s="100"/>
      <c r="N12" s="100"/>
      <c r="O12" s="100"/>
      <c r="P12" s="100"/>
      <c r="Q12" s="100"/>
      <c r="R12" s="101"/>
      <c r="S12" s="93"/>
      <c r="T12" s="102"/>
      <c r="U12" s="103"/>
      <c r="V12" s="103"/>
      <c r="W12" s="102"/>
      <c r="X12" s="103"/>
      <c r="Y12" s="104"/>
    </row>
    <row r="13" customFormat="false" ht="12" hidden="false" customHeight="false" outlineLevel="0" collapsed="false">
      <c r="A13" s="71"/>
      <c r="B13" s="71"/>
      <c r="C13" s="71" t="n">
        <v>32</v>
      </c>
      <c r="D13" s="97"/>
      <c r="E13" s="98"/>
      <c r="F13" s="98"/>
      <c r="G13" s="98"/>
      <c r="H13" s="98"/>
      <c r="I13" s="98"/>
      <c r="J13" s="80"/>
      <c r="K13" s="75"/>
      <c r="L13" s="99"/>
      <c r="M13" s="100"/>
      <c r="N13" s="100"/>
      <c r="O13" s="100"/>
      <c r="P13" s="100"/>
      <c r="Q13" s="100"/>
      <c r="R13" s="101"/>
      <c r="S13" s="93"/>
      <c r="T13" s="102"/>
      <c r="U13" s="103"/>
      <c r="V13" s="103"/>
      <c r="W13" s="102"/>
      <c r="X13" s="103"/>
      <c r="Y13" s="104"/>
    </row>
    <row r="14" customFormat="false" ht="12.75" hidden="false" customHeight="false" outlineLevel="0" collapsed="false">
      <c r="A14" s="71"/>
      <c r="B14" s="72"/>
      <c r="C14" s="72" t="n">
        <v>37</v>
      </c>
      <c r="D14" s="105"/>
      <c r="E14" s="106"/>
      <c r="F14" s="106"/>
      <c r="G14" s="106"/>
      <c r="H14" s="106"/>
      <c r="I14" s="106"/>
      <c r="J14" s="84"/>
      <c r="K14" s="75"/>
      <c r="L14" s="107"/>
      <c r="M14" s="108"/>
      <c r="N14" s="108"/>
      <c r="O14" s="108"/>
      <c r="P14" s="108"/>
      <c r="Q14" s="108"/>
      <c r="R14" s="109"/>
      <c r="S14" s="93"/>
      <c r="T14" s="110"/>
      <c r="U14" s="111"/>
      <c r="V14" s="111"/>
      <c r="W14" s="110"/>
      <c r="X14" s="111"/>
      <c r="Y14" s="112"/>
    </row>
    <row r="15" customFormat="false" ht="12" hidden="false" customHeight="false" outlineLevel="0" collapsed="false">
      <c r="A15" s="71"/>
      <c r="B15" s="73" t="s">
        <v>74</v>
      </c>
      <c r="C15" s="73" t="n">
        <v>22</v>
      </c>
      <c r="D15" s="88"/>
      <c r="E15" s="89"/>
      <c r="F15" s="89"/>
      <c r="G15" s="89"/>
      <c r="H15" s="89"/>
      <c r="I15" s="89"/>
      <c r="J15" s="74"/>
      <c r="K15" s="75"/>
      <c r="L15" s="90"/>
      <c r="M15" s="91"/>
      <c r="N15" s="91"/>
      <c r="O15" s="91"/>
      <c r="P15" s="91"/>
      <c r="Q15" s="91"/>
      <c r="R15" s="92"/>
      <c r="S15" s="93"/>
      <c r="T15" s="94"/>
      <c r="U15" s="95"/>
      <c r="V15" s="95"/>
      <c r="W15" s="113"/>
      <c r="X15" s="114"/>
      <c r="Y15" s="115"/>
    </row>
    <row r="16" customFormat="false" ht="12" hidden="false" customHeight="false" outlineLevel="0" collapsed="false">
      <c r="A16" s="71"/>
      <c r="B16" s="71"/>
      <c r="C16" s="71" t="n">
        <v>27</v>
      </c>
      <c r="D16" s="97"/>
      <c r="E16" s="98"/>
      <c r="F16" s="98"/>
      <c r="G16" s="98"/>
      <c r="H16" s="98"/>
      <c r="I16" s="98"/>
      <c r="J16" s="80"/>
      <c r="K16" s="75"/>
      <c r="L16" s="99"/>
      <c r="M16" s="100"/>
      <c r="N16" s="100"/>
      <c r="O16" s="100"/>
      <c r="P16" s="100"/>
      <c r="Q16" s="100"/>
      <c r="R16" s="101"/>
      <c r="S16" s="93"/>
      <c r="T16" s="102"/>
      <c r="U16" s="103"/>
      <c r="V16" s="103"/>
      <c r="W16" s="102"/>
      <c r="X16" s="103"/>
      <c r="Y16" s="104"/>
    </row>
    <row r="17" customFormat="false" ht="12" hidden="false" customHeight="false" outlineLevel="0" collapsed="false">
      <c r="A17" s="71"/>
      <c r="B17" s="71"/>
      <c r="C17" s="71" t="n">
        <v>32</v>
      </c>
      <c r="D17" s="97"/>
      <c r="E17" s="98"/>
      <c r="F17" s="98"/>
      <c r="G17" s="98"/>
      <c r="H17" s="98"/>
      <c r="I17" s="98"/>
      <c r="J17" s="80"/>
      <c r="K17" s="75"/>
      <c r="L17" s="99"/>
      <c r="M17" s="100"/>
      <c r="N17" s="100"/>
      <c r="O17" s="100"/>
      <c r="P17" s="100"/>
      <c r="Q17" s="100"/>
      <c r="R17" s="101"/>
      <c r="S17" s="93"/>
      <c r="T17" s="102"/>
      <c r="U17" s="103"/>
      <c r="V17" s="103"/>
      <c r="W17" s="102"/>
      <c r="X17" s="103"/>
      <c r="Y17" s="104"/>
    </row>
    <row r="18" customFormat="false" ht="12.75" hidden="false" customHeight="false" outlineLevel="0" collapsed="false">
      <c r="A18" s="72"/>
      <c r="B18" s="72"/>
      <c r="C18" s="72" t="n">
        <v>37</v>
      </c>
      <c r="D18" s="105"/>
      <c r="E18" s="106"/>
      <c r="F18" s="106"/>
      <c r="G18" s="106"/>
      <c r="H18" s="106"/>
      <c r="I18" s="106"/>
      <c r="J18" s="84"/>
      <c r="K18" s="75"/>
      <c r="L18" s="107"/>
      <c r="M18" s="108"/>
      <c r="N18" s="108"/>
      <c r="O18" s="108"/>
      <c r="P18" s="108"/>
      <c r="Q18" s="108"/>
      <c r="R18" s="109"/>
      <c r="S18" s="93"/>
      <c r="T18" s="110"/>
      <c r="U18" s="111"/>
      <c r="V18" s="111"/>
      <c r="W18" s="110"/>
      <c r="X18" s="111"/>
      <c r="Y18" s="112"/>
    </row>
    <row r="19" customFormat="false" ht="15.75" hidden="false" customHeight="false" outlineLevel="0" collapsed="false">
      <c r="A19" s="73" t="s">
        <v>11</v>
      </c>
      <c r="B19" s="73" t="s">
        <v>65</v>
      </c>
      <c r="C19" s="73" t="n">
        <v>22</v>
      </c>
      <c r="D19" s="0" t="n">
        <v>5384.5536</v>
      </c>
      <c r="E19" s="0" t="n">
        <v>41.8632</v>
      </c>
      <c r="F19" s="0" t="n">
        <v>43.5107</v>
      </c>
      <c r="G19" s="0" t="n">
        <v>45.0163</v>
      </c>
      <c r="H19" s="0" t="n">
        <v>16028.75</v>
      </c>
      <c r="I19" s="0" t="n">
        <v>44.03</v>
      </c>
      <c r="J19" s="53" t="n">
        <f aca="false">H19/3600</f>
        <v>4.45243055555556</v>
      </c>
      <c r="L19" s="0" t="n">
        <v>5385.6056</v>
      </c>
      <c r="M19" s="0" t="n">
        <v>41.8651</v>
      </c>
      <c r="N19" s="0" t="n">
        <v>43.508</v>
      </c>
      <c r="O19" s="0" t="n">
        <v>45.0161</v>
      </c>
      <c r="P19" s="0" t="n">
        <v>17892.32</v>
      </c>
      <c r="Q19" s="0" t="n">
        <v>47.59</v>
      </c>
      <c r="R19" s="53" t="n">
        <f aca="false">P19/3600</f>
        <v>4.97008888888889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71" t="s">
        <v>87</v>
      </c>
      <c r="B20" s="71"/>
      <c r="C20" s="71" t="n">
        <v>27</v>
      </c>
      <c r="D20" s="0" t="n">
        <v>2524.7208</v>
      </c>
      <c r="E20" s="0" t="n">
        <v>39.838</v>
      </c>
      <c r="F20" s="0" t="n">
        <v>41.8905</v>
      </c>
      <c r="G20" s="0" t="n">
        <v>42.9769</v>
      </c>
      <c r="H20" s="0" t="n">
        <v>13065.61</v>
      </c>
      <c r="I20" s="0" t="n">
        <v>36.88</v>
      </c>
      <c r="J20" s="56" t="n">
        <f aca="false">H20/3600</f>
        <v>3.62933611111111</v>
      </c>
      <c r="L20" s="0" t="n">
        <v>2521.3344</v>
      </c>
      <c r="M20" s="0" t="n">
        <v>39.8385</v>
      </c>
      <c r="N20" s="0" t="n">
        <v>41.8903</v>
      </c>
      <c r="O20" s="0" t="n">
        <v>42.9689</v>
      </c>
      <c r="P20" s="0" t="n">
        <v>14942.07</v>
      </c>
      <c r="Q20" s="0" t="n">
        <v>41.5</v>
      </c>
      <c r="R20" s="56" t="n">
        <f aca="false">P20/3600</f>
        <v>4.150575</v>
      </c>
      <c r="S20" s="55"/>
      <c r="T20" s="58"/>
      <c r="U20" s="43"/>
      <c r="V20" s="43"/>
      <c r="W20" s="58"/>
      <c r="X20" s="43"/>
      <c r="Y20" s="59"/>
    </row>
    <row r="21" customFormat="false" ht="15.75" hidden="false" customHeight="false" outlineLevel="0" collapsed="false">
      <c r="A21" s="71"/>
      <c r="B21" s="71"/>
      <c r="C21" s="71" t="n">
        <v>32</v>
      </c>
      <c r="D21" s="0" t="n">
        <v>1249.1</v>
      </c>
      <c r="E21" s="0" t="n">
        <v>37.2704</v>
      </c>
      <c r="F21" s="0" t="n">
        <v>40.6413</v>
      </c>
      <c r="G21" s="0" t="n">
        <v>41.6945</v>
      </c>
      <c r="H21" s="0" t="n">
        <v>11002.76</v>
      </c>
      <c r="I21" s="0" t="n">
        <v>31.99</v>
      </c>
      <c r="J21" s="56" t="n">
        <f aca="false">H21/3600</f>
        <v>3.05632222222222</v>
      </c>
      <c r="L21" s="0" t="n">
        <v>1246.1232</v>
      </c>
      <c r="M21" s="0" t="n">
        <v>37.2695</v>
      </c>
      <c r="N21" s="0" t="n">
        <v>40.649</v>
      </c>
      <c r="O21" s="0" t="n">
        <v>41.6762</v>
      </c>
      <c r="P21" s="0" t="n">
        <v>11092.03</v>
      </c>
      <c r="Q21" s="0" t="n">
        <v>32.69</v>
      </c>
      <c r="R21" s="56" t="n">
        <f aca="false">P21/3600</f>
        <v>3.08111944444444</v>
      </c>
      <c r="S21" s="55"/>
      <c r="T21" s="58"/>
      <c r="U21" s="43"/>
      <c r="V21" s="43"/>
      <c r="W21" s="58"/>
      <c r="X21" s="43"/>
      <c r="Y21" s="59"/>
    </row>
    <row r="22" customFormat="false" ht="16.5" hidden="false" customHeight="false" outlineLevel="0" collapsed="false">
      <c r="A22" s="71"/>
      <c r="B22" s="72"/>
      <c r="C22" s="72" t="n">
        <v>37</v>
      </c>
      <c r="D22" s="0" t="n">
        <v>634.5288</v>
      </c>
      <c r="E22" s="0" t="n">
        <v>34.6263</v>
      </c>
      <c r="F22" s="0" t="n">
        <v>39.6976</v>
      </c>
      <c r="G22" s="0" t="n">
        <v>40.8858</v>
      </c>
      <c r="H22" s="0" t="n">
        <v>10612.46</v>
      </c>
      <c r="I22" s="0" t="n">
        <v>31.76</v>
      </c>
      <c r="J22" s="60" t="n">
        <f aca="false">H22/3600</f>
        <v>2.94790555555556</v>
      </c>
      <c r="L22" s="0" t="n">
        <v>631.3632</v>
      </c>
      <c r="M22" s="0" t="n">
        <v>34.6242</v>
      </c>
      <c r="N22" s="0" t="n">
        <v>39.7095</v>
      </c>
      <c r="O22" s="0" t="n">
        <v>40.8742</v>
      </c>
      <c r="P22" s="0" t="n">
        <v>9077.69</v>
      </c>
      <c r="Q22" s="0" t="n">
        <v>26.15</v>
      </c>
      <c r="R22" s="60" t="n">
        <f aca="false">P22/3600</f>
        <v>2.52158055555556</v>
      </c>
      <c r="S22" s="55"/>
      <c r="T22" s="62"/>
      <c r="U22" s="63"/>
      <c r="V22" s="63"/>
      <c r="W22" s="62"/>
      <c r="X22" s="63"/>
      <c r="Y22" s="64"/>
    </row>
    <row r="23" customFormat="false" ht="15.75" hidden="false" customHeight="false" outlineLevel="0" collapsed="false">
      <c r="A23" s="71"/>
      <c r="B23" s="73" t="s">
        <v>67</v>
      </c>
      <c r="C23" s="73" t="n">
        <v>22</v>
      </c>
      <c r="D23" s="0" t="n">
        <v>8415.4488</v>
      </c>
      <c r="E23" s="0" t="n">
        <v>39.9391</v>
      </c>
      <c r="F23" s="0" t="n">
        <v>42.0222</v>
      </c>
      <c r="G23" s="0" t="n">
        <v>43.2198</v>
      </c>
      <c r="H23" s="0" t="n">
        <v>14324.34</v>
      </c>
      <c r="I23" s="0" t="n">
        <v>46.32</v>
      </c>
      <c r="J23" s="53" t="n">
        <f aca="false">H23/3600</f>
        <v>3.97898333333333</v>
      </c>
      <c r="L23" s="0" t="n">
        <v>8442.5608</v>
      </c>
      <c r="M23" s="0" t="n">
        <v>39.9461</v>
      </c>
      <c r="N23" s="0" t="n">
        <v>42.0197</v>
      </c>
      <c r="O23" s="0" t="n">
        <v>43.2182</v>
      </c>
      <c r="P23" s="0" t="n">
        <v>16980.24</v>
      </c>
      <c r="Q23" s="0" t="n">
        <v>51.54</v>
      </c>
      <c r="R23" s="53" t="n">
        <f aca="false">P23/3600</f>
        <v>4.71673333333333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71"/>
      <c r="B24" s="71"/>
      <c r="C24" s="71" t="n">
        <v>27</v>
      </c>
      <c r="D24" s="0" t="n">
        <v>3320.9408</v>
      </c>
      <c r="E24" s="0" t="n">
        <v>37.0441</v>
      </c>
      <c r="F24" s="0" t="n">
        <v>39.9049</v>
      </c>
      <c r="G24" s="0" t="n">
        <v>40.9022</v>
      </c>
      <c r="H24" s="0" t="n">
        <v>11152.54</v>
      </c>
      <c r="I24" s="0" t="n">
        <v>36.23</v>
      </c>
      <c r="J24" s="56" t="n">
        <f aca="false">H24/3600</f>
        <v>3.09792777777778</v>
      </c>
      <c r="L24" s="0" t="n">
        <v>3325.9208</v>
      </c>
      <c r="M24" s="0" t="n">
        <v>37.0442</v>
      </c>
      <c r="N24" s="0" t="n">
        <v>39.9057</v>
      </c>
      <c r="O24" s="0" t="n">
        <v>40.9089</v>
      </c>
      <c r="P24" s="0" t="n">
        <v>11346.94</v>
      </c>
      <c r="Q24" s="0" t="n">
        <v>37.67</v>
      </c>
      <c r="R24" s="56" t="n">
        <f aca="false">P24/3600</f>
        <v>3.15192777777778</v>
      </c>
      <c r="S24" s="55"/>
      <c r="T24" s="58"/>
      <c r="U24" s="43"/>
      <c r="V24" s="43"/>
      <c r="W24" s="58"/>
      <c r="X24" s="43"/>
      <c r="Y24" s="59"/>
    </row>
    <row r="25" customFormat="false" ht="15.75" hidden="false" customHeight="false" outlineLevel="0" collapsed="false">
      <c r="A25" s="71"/>
      <c r="B25" s="71"/>
      <c r="C25" s="71" t="n">
        <v>32</v>
      </c>
      <c r="D25" s="0" t="n">
        <v>1413.8904</v>
      </c>
      <c r="E25" s="0" t="n">
        <v>34.2458</v>
      </c>
      <c r="F25" s="0" t="n">
        <v>38.2993</v>
      </c>
      <c r="G25" s="0" t="n">
        <v>39.5181</v>
      </c>
      <c r="H25" s="0" t="n">
        <v>9355.85</v>
      </c>
      <c r="I25" s="0" t="n">
        <v>30.31</v>
      </c>
      <c r="J25" s="56" t="n">
        <f aca="false">H25/3600</f>
        <v>2.59884722222222</v>
      </c>
      <c r="L25" s="0" t="n">
        <v>1412.8608</v>
      </c>
      <c r="M25" s="0" t="n">
        <v>34.2417</v>
      </c>
      <c r="N25" s="0" t="n">
        <v>38.3035</v>
      </c>
      <c r="O25" s="0" t="n">
        <v>39.5238</v>
      </c>
      <c r="P25" s="0" t="n">
        <v>10626.3</v>
      </c>
      <c r="Q25" s="0" t="n">
        <v>34.62</v>
      </c>
      <c r="R25" s="56" t="n">
        <f aca="false">P25/3600</f>
        <v>2.95175</v>
      </c>
      <c r="S25" s="55"/>
      <c r="T25" s="58"/>
      <c r="U25" s="43"/>
      <c r="V25" s="43"/>
      <c r="W25" s="58"/>
      <c r="X25" s="43"/>
      <c r="Y25" s="59"/>
    </row>
    <row r="26" customFormat="false" ht="16.5" hidden="false" customHeight="false" outlineLevel="0" collapsed="false">
      <c r="A26" s="71"/>
      <c r="B26" s="72"/>
      <c r="C26" s="72" t="n">
        <v>37</v>
      </c>
      <c r="D26" s="0" t="n">
        <v>631.2936</v>
      </c>
      <c r="E26" s="0" t="n">
        <v>31.6459</v>
      </c>
      <c r="F26" s="0" t="n">
        <v>37.266</v>
      </c>
      <c r="G26" s="0" t="n">
        <v>38.7605</v>
      </c>
      <c r="H26" s="0" t="n">
        <v>9218.44</v>
      </c>
      <c r="I26" s="0" t="n">
        <v>29.96</v>
      </c>
      <c r="J26" s="60" t="n">
        <f aca="false">H26/3600</f>
        <v>2.56067777777778</v>
      </c>
      <c r="L26" s="0" t="n">
        <v>626.78</v>
      </c>
      <c r="M26" s="0" t="n">
        <v>31.6437</v>
      </c>
      <c r="N26" s="0" t="n">
        <v>37.2648</v>
      </c>
      <c r="O26" s="0" t="n">
        <v>38.7641</v>
      </c>
      <c r="P26" s="0" t="n">
        <v>8227.75</v>
      </c>
      <c r="Q26" s="0" t="n">
        <v>26.1</v>
      </c>
      <c r="R26" s="60" t="n">
        <f aca="false">P26/3600</f>
        <v>2.28548611111111</v>
      </c>
      <c r="S26" s="55"/>
      <c r="T26" s="62"/>
      <c r="U26" s="63"/>
      <c r="V26" s="63"/>
      <c r="W26" s="62"/>
      <c r="X26" s="63"/>
      <c r="Y26" s="64"/>
    </row>
    <row r="27" customFormat="false" ht="15.75" hidden="false" customHeight="false" outlineLevel="0" collapsed="false">
      <c r="A27" s="71"/>
      <c r="B27" s="73" t="s">
        <v>59</v>
      </c>
      <c r="C27" s="73" t="n">
        <v>22</v>
      </c>
      <c r="D27" s="0" t="n">
        <v>22791.0912</v>
      </c>
      <c r="E27" s="0" t="n">
        <v>38.6792</v>
      </c>
      <c r="F27" s="0" t="n">
        <v>40.1746</v>
      </c>
      <c r="G27" s="0" t="n">
        <v>43.4144</v>
      </c>
      <c r="H27" s="0" t="n">
        <v>31866.05</v>
      </c>
      <c r="I27" s="0" t="n">
        <v>91.28</v>
      </c>
      <c r="J27" s="53" t="n">
        <f aca="false">H27/3600</f>
        <v>8.85168055555556</v>
      </c>
      <c r="L27" s="0" t="n">
        <v>22861.296</v>
      </c>
      <c r="M27" s="0" t="n">
        <v>38.6862</v>
      </c>
      <c r="N27" s="0" t="n">
        <v>40.1743</v>
      </c>
      <c r="O27" s="0" t="n">
        <v>43.4153</v>
      </c>
      <c r="P27" s="0" t="n">
        <v>31261.16</v>
      </c>
      <c r="Q27" s="0" t="n">
        <v>89.28</v>
      </c>
      <c r="R27" s="53" t="n">
        <f aca="false">P27/3600</f>
        <v>8.68365555555556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71"/>
      <c r="B28" s="71"/>
      <c r="C28" s="71" t="n">
        <v>27</v>
      </c>
      <c r="D28" s="0" t="n">
        <v>6135.4632</v>
      </c>
      <c r="E28" s="0" t="n">
        <v>36.7222</v>
      </c>
      <c r="F28" s="0" t="n">
        <v>38.9753</v>
      </c>
      <c r="G28" s="0" t="n">
        <v>41.4897</v>
      </c>
      <c r="H28" s="0" t="n">
        <v>27021.51</v>
      </c>
      <c r="I28" s="0" t="n">
        <v>76.67</v>
      </c>
      <c r="J28" s="56" t="n">
        <f aca="false">H28/3600</f>
        <v>7.505975</v>
      </c>
      <c r="L28" s="0" t="n">
        <v>6142.6856</v>
      </c>
      <c r="M28" s="0" t="n">
        <v>36.7212</v>
      </c>
      <c r="N28" s="0" t="n">
        <v>38.974</v>
      </c>
      <c r="O28" s="0" t="n">
        <v>41.4861</v>
      </c>
      <c r="P28" s="0" t="n">
        <v>23123.48</v>
      </c>
      <c r="Q28" s="0" t="n">
        <v>74.99</v>
      </c>
      <c r="R28" s="56" t="n">
        <f aca="false">P28/3600</f>
        <v>6.42318888888889</v>
      </c>
      <c r="S28" s="55"/>
      <c r="T28" s="58"/>
      <c r="U28" s="43"/>
      <c r="V28" s="43"/>
      <c r="W28" s="58"/>
      <c r="X28" s="43"/>
      <c r="Y28" s="59"/>
    </row>
    <row r="29" customFormat="false" ht="15.75" hidden="false" customHeight="false" outlineLevel="0" collapsed="false">
      <c r="A29" s="71"/>
      <c r="B29" s="71"/>
      <c r="C29" s="71" t="n">
        <v>32</v>
      </c>
      <c r="D29" s="0" t="n">
        <v>2763.6384</v>
      </c>
      <c r="E29" s="0" t="n">
        <v>34.5854</v>
      </c>
      <c r="F29" s="0" t="n">
        <v>38.049</v>
      </c>
      <c r="G29" s="0" t="n">
        <v>39.874</v>
      </c>
      <c r="H29" s="0" t="n">
        <v>20137.47</v>
      </c>
      <c r="I29" s="0" t="n">
        <v>58.37</v>
      </c>
      <c r="J29" s="56" t="n">
        <f aca="false">H29/3600</f>
        <v>5.59374166666667</v>
      </c>
      <c r="L29" s="0" t="n">
        <v>2758.9272</v>
      </c>
      <c r="M29" s="0" t="n">
        <v>34.5835</v>
      </c>
      <c r="N29" s="0" t="n">
        <v>38.0528</v>
      </c>
      <c r="O29" s="0" t="n">
        <v>39.8793</v>
      </c>
      <c r="P29" s="0" t="n">
        <v>19332.34</v>
      </c>
      <c r="Q29" s="0" t="n">
        <v>55.85</v>
      </c>
      <c r="R29" s="56" t="n">
        <f aca="false">P29/3600</f>
        <v>5.37009444444445</v>
      </c>
      <c r="S29" s="55"/>
      <c r="T29" s="58"/>
      <c r="U29" s="43"/>
      <c r="V29" s="43"/>
      <c r="W29" s="58"/>
      <c r="X29" s="43"/>
      <c r="Y29" s="59"/>
    </row>
    <row r="30" customFormat="false" ht="16.5" hidden="false" customHeight="false" outlineLevel="0" collapsed="false">
      <c r="A30" s="71"/>
      <c r="B30" s="72"/>
      <c r="C30" s="72" t="n">
        <v>37</v>
      </c>
      <c r="D30" s="0" t="n">
        <v>1388.1944</v>
      </c>
      <c r="E30" s="0" t="n">
        <v>32.277</v>
      </c>
      <c r="F30" s="0" t="n">
        <v>37.3029</v>
      </c>
      <c r="G30" s="0" t="n">
        <v>38.6783</v>
      </c>
      <c r="H30" s="0" t="n">
        <v>19975.24</v>
      </c>
      <c r="I30" s="0" t="n">
        <v>63.3</v>
      </c>
      <c r="J30" s="60" t="n">
        <f aca="false">H30/3600</f>
        <v>5.54867777777778</v>
      </c>
      <c r="L30" s="0" t="n">
        <v>1382.0712</v>
      </c>
      <c r="M30" s="0" t="n">
        <v>32.2785</v>
      </c>
      <c r="N30" s="0" t="n">
        <v>37.2985</v>
      </c>
      <c r="O30" s="0" t="n">
        <v>38.6734</v>
      </c>
      <c r="P30" s="0" t="n">
        <v>19489</v>
      </c>
      <c r="Q30" s="0" t="n">
        <v>57.37</v>
      </c>
      <c r="R30" s="60" t="n">
        <f aca="false">P30/3600</f>
        <v>5.41361111111111</v>
      </c>
      <c r="S30" s="55"/>
      <c r="T30" s="62"/>
      <c r="U30" s="63"/>
      <c r="V30" s="63"/>
      <c r="W30" s="62"/>
      <c r="X30" s="63"/>
      <c r="Y30" s="64"/>
    </row>
    <row r="31" customFormat="false" ht="15.75" hidden="false" customHeight="false" outlineLevel="0" collapsed="false">
      <c r="A31" s="71"/>
      <c r="B31" s="73" t="s">
        <v>48</v>
      </c>
      <c r="C31" s="73" t="n">
        <v>22</v>
      </c>
      <c r="D31" s="0" t="n">
        <v>21184.4712</v>
      </c>
      <c r="E31" s="0" t="n">
        <v>39.4708</v>
      </c>
      <c r="F31" s="0" t="n">
        <v>43.802</v>
      </c>
      <c r="G31" s="0" t="n">
        <v>45.0689</v>
      </c>
      <c r="H31" s="0" t="n">
        <v>38737.9</v>
      </c>
      <c r="I31" s="0" t="n">
        <v>108.3</v>
      </c>
      <c r="J31" s="53" t="n">
        <f aca="false">H31/3600</f>
        <v>10.7605277777778</v>
      </c>
      <c r="L31" s="0" t="n">
        <v>21269.8872</v>
      </c>
      <c r="M31" s="0" t="n">
        <v>39.4785</v>
      </c>
      <c r="N31" s="0" t="n">
        <v>43.8016</v>
      </c>
      <c r="O31" s="0" t="n">
        <v>45.0639</v>
      </c>
      <c r="P31" s="0" t="n">
        <v>38025.8</v>
      </c>
      <c r="Q31" s="0" t="n">
        <v>100.68</v>
      </c>
      <c r="R31" s="53" t="n">
        <f aca="false">P31/3600</f>
        <v>10.5627222222222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71"/>
      <c r="B32" s="71"/>
      <c r="C32" s="71" t="n">
        <v>27</v>
      </c>
      <c r="D32" s="0" t="n">
        <v>7241.6832</v>
      </c>
      <c r="E32" s="0" t="n">
        <v>37.5649</v>
      </c>
      <c r="F32" s="0" t="n">
        <v>42.4038</v>
      </c>
      <c r="G32" s="0" t="n">
        <v>42.8952</v>
      </c>
      <c r="H32" s="0" t="n">
        <v>33746.56</v>
      </c>
      <c r="I32" s="0" t="n">
        <v>86.62</v>
      </c>
      <c r="J32" s="56" t="n">
        <f aca="false">H32/3600</f>
        <v>9.37404444444444</v>
      </c>
      <c r="L32" s="0" t="n">
        <v>7241.32</v>
      </c>
      <c r="M32" s="0" t="n">
        <v>37.5643</v>
      </c>
      <c r="N32" s="0" t="n">
        <v>42.4015</v>
      </c>
      <c r="O32" s="0" t="n">
        <v>42.9037</v>
      </c>
      <c r="P32" s="0" t="n">
        <v>29734.9</v>
      </c>
      <c r="Q32" s="0" t="n">
        <v>74.17</v>
      </c>
      <c r="R32" s="56" t="n">
        <f aca="false">P32/3600</f>
        <v>8.25969444444445</v>
      </c>
      <c r="S32" s="55"/>
      <c r="T32" s="58"/>
      <c r="U32" s="43"/>
      <c r="V32" s="43"/>
      <c r="W32" s="58"/>
      <c r="X32" s="43"/>
      <c r="Y32" s="59"/>
    </row>
    <row r="33" customFormat="false" ht="15.75" hidden="false" customHeight="false" outlineLevel="0" collapsed="false">
      <c r="A33" s="71"/>
      <c r="B33" s="71"/>
      <c r="C33" s="71" t="n">
        <v>32</v>
      </c>
      <c r="D33" s="0" t="n">
        <v>3409.1784</v>
      </c>
      <c r="E33" s="0" t="n">
        <v>35.5954</v>
      </c>
      <c r="F33" s="0" t="n">
        <v>41.1113</v>
      </c>
      <c r="G33" s="0" t="n">
        <v>41.0444</v>
      </c>
      <c r="H33" s="0" t="n">
        <v>27549.55</v>
      </c>
      <c r="I33" s="0" t="n">
        <v>79.66</v>
      </c>
      <c r="J33" s="56" t="n">
        <f aca="false">H33/3600</f>
        <v>7.65265277777778</v>
      </c>
      <c r="L33" s="0" t="n">
        <v>3402.8496</v>
      </c>
      <c r="M33" s="0" t="n">
        <v>35.5946</v>
      </c>
      <c r="N33" s="0" t="n">
        <v>41.1107</v>
      </c>
      <c r="O33" s="0" t="n">
        <v>41.0456</v>
      </c>
      <c r="P33" s="0" t="n">
        <v>23876.27</v>
      </c>
      <c r="Q33" s="0" t="n">
        <v>64.64</v>
      </c>
      <c r="R33" s="56" t="n">
        <f aca="false">P33/3600</f>
        <v>6.63229722222222</v>
      </c>
      <c r="S33" s="55"/>
      <c r="T33" s="58"/>
      <c r="U33" s="43"/>
      <c r="V33" s="43"/>
      <c r="W33" s="58"/>
      <c r="X33" s="43"/>
      <c r="Y33" s="59"/>
    </row>
    <row r="34" customFormat="false" ht="16.5" hidden="false" customHeight="false" outlineLevel="0" collapsed="false">
      <c r="A34" s="71"/>
      <c r="B34" s="72"/>
      <c r="C34" s="72" t="n">
        <v>37</v>
      </c>
      <c r="D34" s="0" t="n">
        <v>1783.0768</v>
      </c>
      <c r="E34" s="0" t="n">
        <v>33.4609</v>
      </c>
      <c r="F34" s="0" t="n">
        <v>40.0708</v>
      </c>
      <c r="G34" s="0" t="n">
        <v>39.6701</v>
      </c>
      <c r="H34" s="0" t="n">
        <v>20931.09</v>
      </c>
      <c r="I34" s="0" t="n">
        <v>61.18</v>
      </c>
      <c r="J34" s="60" t="n">
        <f aca="false">H34/3600</f>
        <v>5.81419166666667</v>
      </c>
      <c r="L34" s="0" t="n">
        <v>1775.1952</v>
      </c>
      <c r="M34" s="0" t="n">
        <v>33.4623</v>
      </c>
      <c r="N34" s="0" t="n">
        <v>40.0609</v>
      </c>
      <c r="O34" s="0" t="n">
        <v>39.6441</v>
      </c>
      <c r="P34" s="0" t="n">
        <v>29386.93</v>
      </c>
      <c r="Q34" s="0" t="n">
        <v>85.82</v>
      </c>
      <c r="R34" s="60" t="n">
        <f aca="false">P34/3600</f>
        <v>8.16303611111111</v>
      </c>
      <c r="S34" s="55"/>
      <c r="T34" s="62"/>
      <c r="U34" s="63"/>
      <c r="V34" s="63"/>
      <c r="W34" s="62"/>
      <c r="X34" s="63"/>
      <c r="Y34" s="64"/>
    </row>
    <row r="35" customFormat="false" ht="15.75" hidden="false" customHeight="false" outlineLevel="0" collapsed="false">
      <c r="A35" s="71"/>
      <c r="B35" s="73" t="s">
        <v>58</v>
      </c>
      <c r="C35" s="73" t="n">
        <v>22</v>
      </c>
      <c r="D35" s="0" t="n">
        <v>65196.0008</v>
      </c>
      <c r="E35" s="0" t="n">
        <v>38.4355</v>
      </c>
      <c r="F35" s="0" t="n">
        <v>41.9312</v>
      </c>
      <c r="G35" s="0" t="n">
        <v>44.1247</v>
      </c>
      <c r="H35" s="0" t="n">
        <v>51787.49</v>
      </c>
      <c r="I35" s="0" t="n">
        <v>179.94</v>
      </c>
      <c r="J35" s="53" t="n">
        <f aca="false">H35/3600</f>
        <v>14.3854138888889</v>
      </c>
      <c r="L35" s="0" t="n">
        <v>65782.1064</v>
      </c>
      <c r="M35" s="0" t="n">
        <v>38.4565</v>
      </c>
      <c r="N35" s="0" t="n">
        <v>41.9333</v>
      </c>
      <c r="O35" s="0" t="n">
        <v>44.1195</v>
      </c>
      <c r="P35" s="0" t="n">
        <v>44217.77</v>
      </c>
      <c r="Q35" s="0" t="n">
        <v>147.05</v>
      </c>
      <c r="R35" s="53" t="n">
        <f aca="false">P35/3600</f>
        <v>12.2827138888889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71"/>
      <c r="B36" s="71"/>
      <c r="C36" s="71" t="n">
        <v>27</v>
      </c>
      <c r="D36" s="0" t="n">
        <v>9623.2832</v>
      </c>
      <c r="E36" s="0" t="n">
        <v>35.2196</v>
      </c>
      <c r="F36" s="0" t="n">
        <v>40.5682</v>
      </c>
      <c r="G36" s="0" t="n">
        <v>42.9726</v>
      </c>
      <c r="H36" s="0" t="n">
        <v>29437.8</v>
      </c>
      <c r="I36" s="0" t="n">
        <v>105.7</v>
      </c>
      <c r="J36" s="56" t="n">
        <f aca="false">H36/3600</f>
        <v>8.17716666666667</v>
      </c>
      <c r="L36" s="0" t="n">
        <v>9684.0136</v>
      </c>
      <c r="M36" s="0" t="n">
        <v>35.2208</v>
      </c>
      <c r="N36" s="0" t="n">
        <v>40.5739</v>
      </c>
      <c r="O36" s="0" t="n">
        <v>42.977</v>
      </c>
      <c r="P36" s="0" t="n">
        <v>32846.66</v>
      </c>
      <c r="Q36" s="0" t="n">
        <v>96.69</v>
      </c>
      <c r="R36" s="56" t="n">
        <f aca="false">P36/3600</f>
        <v>9.12407222222222</v>
      </c>
      <c r="S36" s="55"/>
      <c r="T36" s="58"/>
      <c r="U36" s="43"/>
      <c r="V36" s="43"/>
      <c r="W36" s="58"/>
      <c r="X36" s="43"/>
      <c r="Y36" s="59"/>
    </row>
    <row r="37" customFormat="false" ht="15.75" hidden="false" customHeight="false" outlineLevel="0" collapsed="false">
      <c r="A37" s="71"/>
      <c r="B37" s="71"/>
      <c r="C37" s="71" t="n">
        <v>32</v>
      </c>
      <c r="D37" s="0" t="n">
        <v>2414.5232</v>
      </c>
      <c r="E37" s="0" t="n">
        <v>33.5086</v>
      </c>
      <c r="F37" s="0" t="n">
        <v>39.377</v>
      </c>
      <c r="G37" s="0" t="n">
        <v>41.958</v>
      </c>
      <c r="H37" s="0" t="n">
        <v>20593.82</v>
      </c>
      <c r="I37" s="0" t="n">
        <v>69.4</v>
      </c>
      <c r="J37" s="56" t="n">
        <f aca="false">H37/3600</f>
        <v>5.72050555555556</v>
      </c>
      <c r="L37" s="0" t="n">
        <v>2411.2216</v>
      </c>
      <c r="M37" s="0" t="n">
        <v>33.5015</v>
      </c>
      <c r="N37" s="0" t="n">
        <v>39.3763</v>
      </c>
      <c r="O37" s="0" t="n">
        <v>41.9606</v>
      </c>
      <c r="P37" s="0" t="n">
        <v>20253.14</v>
      </c>
      <c r="Q37" s="0" t="n">
        <v>66.33</v>
      </c>
      <c r="R37" s="56" t="n">
        <f aca="false">P37/3600</f>
        <v>5.62587222222222</v>
      </c>
      <c r="S37" s="55"/>
      <c r="T37" s="58"/>
      <c r="U37" s="43"/>
      <c r="V37" s="43"/>
      <c r="W37" s="58"/>
      <c r="X37" s="43"/>
      <c r="Y37" s="59"/>
    </row>
    <row r="38" customFormat="false" ht="16.5" hidden="false" customHeight="false" outlineLevel="0" collapsed="false">
      <c r="A38" s="72"/>
      <c r="B38" s="72"/>
      <c r="C38" s="72" t="n">
        <v>37</v>
      </c>
      <c r="D38" s="0" t="n">
        <v>918.4848</v>
      </c>
      <c r="E38" s="0" t="n">
        <v>31.3586</v>
      </c>
      <c r="F38" s="0" t="n">
        <v>38.4646</v>
      </c>
      <c r="G38" s="0" t="n">
        <v>41.0565</v>
      </c>
      <c r="H38" s="0" t="n">
        <v>21299.79</v>
      </c>
      <c r="I38" s="0" t="n">
        <v>75.35</v>
      </c>
      <c r="J38" s="60" t="n">
        <f aca="false">H38/3600</f>
        <v>5.91660833333333</v>
      </c>
      <c r="L38" s="0" t="n">
        <v>910.8016</v>
      </c>
      <c r="M38" s="0" t="n">
        <v>31.36</v>
      </c>
      <c r="N38" s="0" t="n">
        <v>38.4508</v>
      </c>
      <c r="O38" s="0" t="n">
        <v>41.082</v>
      </c>
      <c r="P38" s="0" t="n">
        <v>18704.64</v>
      </c>
      <c r="Q38" s="0" t="n">
        <v>71.48</v>
      </c>
      <c r="R38" s="60" t="n">
        <f aca="false">P38/3600</f>
        <v>5.19573333333333</v>
      </c>
      <c r="S38" s="55"/>
      <c r="T38" s="62"/>
      <c r="U38" s="63"/>
      <c r="V38" s="63"/>
      <c r="W38" s="62"/>
      <c r="X38" s="63"/>
      <c r="Y38" s="64"/>
    </row>
    <row r="39" customFormat="false" ht="15.75" hidden="false" customHeight="false" outlineLevel="0" collapsed="false">
      <c r="A39" s="73" t="s">
        <v>12</v>
      </c>
      <c r="B39" s="73" t="s">
        <v>44</v>
      </c>
      <c r="C39" s="73" t="n">
        <v>22</v>
      </c>
      <c r="D39" s="0" t="n">
        <v>3906.3736</v>
      </c>
      <c r="E39" s="0" t="n">
        <v>40.2896</v>
      </c>
      <c r="F39" s="0" t="n">
        <v>42.7047</v>
      </c>
      <c r="G39" s="0" t="n">
        <v>43.2111</v>
      </c>
      <c r="H39" s="0" t="n">
        <v>6733.24</v>
      </c>
      <c r="I39" s="0" t="n">
        <v>18.11</v>
      </c>
      <c r="J39" s="53" t="n">
        <f aca="false">H39/3600</f>
        <v>1.87034444444444</v>
      </c>
      <c r="L39" s="0" t="n">
        <v>3916.1744</v>
      </c>
      <c r="M39" s="0" t="n">
        <v>40.2999</v>
      </c>
      <c r="N39" s="0" t="n">
        <v>42.6862</v>
      </c>
      <c r="O39" s="0" t="n">
        <v>43.1849</v>
      </c>
      <c r="P39" s="0" t="n">
        <v>6458.79</v>
      </c>
      <c r="Q39" s="0" t="n">
        <v>16.61</v>
      </c>
      <c r="R39" s="53" t="n">
        <f aca="false">P39/3600</f>
        <v>1.79410833333333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71" t="s">
        <v>88</v>
      </c>
      <c r="B40" s="71"/>
      <c r="C40" s="71" t="n">
        <v>27</v>
      </c>
      <c r="D40" s="0" t="n">
        <v>1823.3008</v>
      </c>
      <c r="E40" s="0" t="n">
        <v>37.0444</v>
      </c>
      <c r="F40" s="0" t="n">
        <v>40.0742</v>
      </c>
      <c r="G40" s="0" t="n">
        <v>40.2637</v>
      </c>
      <c r="H40" s="0" t="n">
        <v>6149.34</v>
      </c>
      <c r="I40" s="0" t="n">
        <v>16.26</v>
      </c>
      <c r="J40" s="56" t="n">
        <f aca="false">H40/3600</f>
        <v>1.70815</v>
      </c>
      <c r="L40" s="0" t="n">
        <v>1825.328</v>
      </c>
      <c r="M40" s="0" t="n">
        <v>37.0351</v>
      </c>
      <c r="N40" s="0" t="n">
        <v>40.0424</v>
      </c>
      <c r="O40" s="0" t="n">
        <v>40.252</v>
      </c>
      <c r="P40" s="0" t="n">
        <v>4992.26</v>
      </c>
      <c r="Q40" s="0" t="n">
        <v>12.39</v>
      </c>
      <c r="R40" s="56" t="n">
        <f aca="false">P40/3600</f>
        <v>1.38673888888889</v>
      </c>
      <c r="S40" s="55"/>
      <c r="T40" s="58"/>
      <c r="U40" s="43"/>
      <c r="V40" s="43"/>
      <c r="W40" s="58"/>
      <c r="X40" s="43"/>
      <c r="Y40" s="59"/>
    </row>
    <row r="41" customFormat="false" ht="15.75" hidden="false" customHeight="false" outlineLevel="0" collapsed="false">
      <c r="A41" s="71"/>
      <c r="B41" s="71"/>
      <c r="C41" s="71" t="n">
        <v>32</v>
      </c>
      <c r="D41" s="0" t="n">
        <v>877.3456</v>
      </c>
      <c r="E41" s="0" t="n">
        <v>34.1299</v>
      </c>
      <c r="F41" s="0" t="n">
        <v>38.1228</v>
      </c>
      <c r="G41" s="0" t="n">
        <v>38.2221</v>
      </c>
      <c r="H41" s="0" t="n">
        <v>4557.29</v>
      </c>
      <c r="I41" s="0" t="n">
        <v>12</v>
      </c>
      <c r="J41" s="56" t="n">
        <f aca="false">H41/3600</f>
        <v>1.26591388888889</v>
      </c>
      <c r="L41" s="0" t="n">
        <v>875.7744</v>
      </c>
      <c r="M41" s="0" t="n">
        <v>34.1296</v>
      </c>
      <c r="N41" s="0" t="n">
        <v>38.1079</v>
      </c>
      <c r="O41" s="0" t="n">
        <v>38.229</v>
      </c>
      <c r="P41" s="0" t="n">
        <v>4371.54</v>
      </c>
      <c r="Q41" s="0" t="n">
        <v>11.84</v>
      </c>
      <c r="R41" s="56" t="n">
        <f aca="false">P41/3600</f>
        <v>1.21431666666667</v>
      </c>
      <c r="S41" s="55"/>
      <c r="T41" s="58"/>
      <c r="U41" s="43"/>
      <c r="V41" s="43"/>
      <c r="W41" s="58"/>
      <c r="X41" s="43"/>
      <c r="Y41" s="59"/>
    </row>
    <row r="42" customFormat="false" ht="16.5" hidden="false" customHeight="false" outlineLevel="0" collapsed="false">
      <c r="A42" s="71"/>
      <c r="B42" s="72"/>
      <c r="C42" s="72" t="n">
        <v>37</v>
      </c>
      <c r="D42" s="0" t="n">
        <v>454.072</v>
      </c>
      <c r="E42" s="0" t="n">
        <v>31.6343</v>
      </c>
      <c r="F42" s="0" t="n">
        <v>36.8251</v>
      </c>
      <c r="G42" s="0" t="n">
        <v>36.7067</v>
      </c>
      <c r="H42" s="0" t="n">
        <v>4294.43</v>
      </c>
      <c r="I42" s="0" t="n">
        <v>11.64</v>
      </c>
      <c r="J42" s="60" t="n">
        <f aca="false">H42/3600</f>
        <v>1.19289722222222</v>
      </c>
      <c r="L42" s="0" t="n">
        <v>451.9504</v>
      </c>
      <c r="M42" s="0" t="n">
        <v>31.6326</v>
      </c>
      <c r="N42" s="0" t="n">
        <v>36.8053</v>
      </c>
      <c r="O42" s="0" t="n">
        <v>36.6969</v>
      </c>
      <c r="P42" s="0" t="n">
        <v>3739.08</v>
      </c>
      <c r="Q42" s="0" t="n">
        <v>10.33</v>
      </c>
      <c r="R42" s="60" t="n">
        <f aca="false">P42/3600</f>
        <v>1.03863333333333</v>
      </c>
      <c r="S42" s="55"/>
      <c r="T42" s="62"/>
      <c r="U42" s="63"/>
      <c r="V42" s="63"/>
      <c r="W42" s="62"/>
      <c r="X42" s="63"/>
      <c r="Y42" s="64"/>
    </row>
    <row r="43" customFormat="false" ht="15.75" hidden="false" customHeight="false" outlineLevel="0" collapsed="false">
      <c r="A43" s="71"/>
      <c r="B43" s="73" t="s">
        <v>54</v>
      </c>
      <c r="C43" s="73" t="n">
        <v>22</v>
      </c>
      <c r="D43" s="0" t="n">
        <v>4556.2584</v>
      </c>
      <c r="E43" s="0" t="n">
        <v>40.1634</v>
      </c>
      <c r="F43" s="0" t="n">
        <v>43.182</v>
      </c>
      <c r="G43" s="0" t="n">
        <v>44.6125</v>
      </c>
      <c r="H43" s="0" t="n">
        <v>8214.07</v>
      </c>
      <c r="I43" s="0" t="n">
        <v>23.21</v>
      </c>
      <c r="J43" s="53" t="n">
        <f aca="false">H43/3600</f>
        <v>2.28168611111111</v>
      </c>
      <c r="L43" s="0" t="n">
        <v>4569.4656</v>
      </c>
      <c r="M43" s="0" t="n">
        <v>40.1706</v>
      </c>
      <c r="N43" s="0" t="n">
        <v>43.1758</v>
      </c>
      <c r="O43" s="0" t="n">
        <v>44.6104</v>
      </c>
      <c r="P43" s="0" t="n">
        <v>8203.89</v>
      </c>
      <c r="Q43" s="0" t="n">
        <v>23.26</v>
      </c>
      <c r="R43" s="53" t="n">
        <f aca="false">P43/3600</f>
        <v>2.27885833333333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71"/>
      <c r="B44" s="71"/>
      <c r="C44" s="71" t="n">
        <v>27</v>
      </c>
      <c r="D44" s="0" t="n">
        <v>1992.5664</v>
      </c>
      <c r="E44" s="0" t="n">
        <v>37.2858</v>
      </c>
      <c r="F44" s="0" t="n">
        <v>41.1008</v>
      </c>
      <c r="G44" s="0" t="n">
        <v>42.2021</v>
      </c>
      <c r="H44" s="0" t="n">
        <v>5830.2</v>
      </c>
      <c r="I44" s="0" t="n">
        <v>16.31</v>
      </c>
      <c r="J44" s="56" t="n">
        <f aca="false">H44/3600</f>
        <v>1.6195</v>
      </c>
      <c r="L44" s="0" t="n">
        <v>1995.576</v>
      </c>
      <c r="M44" s="0" t="n">
        <v>37.2824</v>
      </c>
      <c r="N44" s="0" t="n">
        <v>41.0986</v>
      </c>
      <c r="O44" s="0" t="n">
        <v>42.2164</v>
      </c>
      <c r="P44" s="0" t="n">
        <v>5676.21</v>
      </c>
      <c r="Q44" s="0" t="n">
        <v>16.14</v>
      </c>
      <c r="R44" s="56" t="n">
        <f aca="false">P44/3600</f>
        <v>1.576725</v>
      </c>
      <c r="S44" s="55"/>
      <c r="T44" s="58"/>
      <c r="U44" s="43"/>
      <c r="V44" s="43"/>
      <c r="W44" s="58"/>
      <c r="X44" s="43"/>
      <c r="Y44" s="59"/>
    </row>
    <row r="45" customFormat="false" ht="15.75" hidden="false" customHeight="false" outlineLevel="0" collapsed="false">
      <c r="A45" s="71"/>
      <c r="B45" s="71"/>
      <c r="C45" s="71" t="n">
        <v>32</v>
      </c>
      <c r="D45" s="0" t="n">
        <v>960.2856</v>
      </c>
      <c r="E45" s="0" t="n">
        <v>34.3307</v>
      </c>
      <c r="F45" s="0" t="n">
        <v>39.3944</v>
      </c>
      <c r="G45" s="0" t="n">
        <v>40.3235</v>
      </c>
      <c r="H45" s="0" t="n">
        <v>4995.24</v>
      </c>
      <c r="I45" s="0" t="n">
        <v>14.95</v>
      </c>
      <c r="J45" s="56" t="n">
        <f aca="false">H45/3600</f>
        <v>1.38756666666667</v>
      </c>
      <c r="L45" s="0" t="n">
        <v>958.4024</v>
      </c>
      <c r="M45" s="0" t="n">
        <v>34.3248</v>
      </c>
      <c r="N45" s="0" t="n">
        <v>39.3917</v>
      </c>
      <c r="O45" s="0" t="n">
        <v>40.3251</v>
      </c>
      <c r="P45" s="0" t="n">
        <v>4707.26</v>
      </c>
      <c r="Q45" s="0" t="n">
        <v>12.68</v>
      </c>
      <c r="R45" s="56" t="n">
        <f aca="false">P45/3600</f>
        <v>1.30757222222222</v>
      </c>
      <c r="S45" s="55"/>
      <c r="T45" s="58"/>
      <c r="U45" s="43"/>
      <c r="V45" s="43"/>
      <c r="W45" s="58"/>
      <c r="X45" s="43"/>
      <c r="Y45" s="59"/>
    </row>
    <row r="46" customFormat="false" ht="16.5" hidden="false" customHeight="false" outlineLevel="0" collapsed="false">
      <c r="A46" s="71"/>
      <c r="B46" s="72"/>
      <c r="C46" s="72" t="n">
        <v>37</v>
      </c>
      <c r="D46" s="0" t="n">
        <v>491.892</v>
      </c>
      <c r="E46" s="0" t="n">
        <v>31.4442</v>
      </c>
      <c r="F46" s="0" t="n">
        <v>38.0843</v>
      </c>
      <c r="G46" s="0" t="n">
        <v>38.9179</v>
      </c>
      <c r="H46" s="0" t="n">
        <v>4512.23</v>
      </c>
      <c r="I46" s="0" t="n">
        <v>13.17</v>
      </c>
      <c r="J46" s="60" t="n">
        <f aca="false">H46/3600</f>
        <v>1.25339722222222</v>
      </c>
      <c r="L46" s="0" t="n">
        <v>490.048</v>
      </c>
      <c r="M46" s="0" t="n">
        <v>31.4472</v>
      </c>
      <c r="N46" s="0" t="n">
        <v>38.0952</v>
      </c>
      <c r="O46" s="0" t="n">
        <v>38.9452</v>
      </c>
      <c r="P46" s="0" t="n">
        <v>5677.86</v>
      </c>
      <c r="Q46" s="0" t="n">
        <v>15.37</v>
      </c>
      <c r="R46" s="60" t="n">
        <f aca="false">P46/3600</f>
        <v>1.57718333333333</v>
      </c>
      <c r="S46" s="55"/>
      <c r="T46" s="62"/>
      <c r="U46" s="63"/>
      <c r="V46" s="63"/>
      <c r="W46" s="62"/>
      <c r="X46" s="63"/>
      <c r="Y46" s="64"/>
    </row>
    <row r="47" customFormat="false" ht="15.75" hidden="false" customHeight="false" outlineLevel="0" collapsed="false">
      <c r="A47" s="71"/>
      <c r="B47" s="73" t="s">
        <v>68</v>
      </c>
      <c r="C47" s="73" t="n">
        <v>22</v>
      </c>
      <c r="D47" s="0" t="n">
        <v>9352.9328</v>
      </c>
      <c r="E47" s="0" t="n">
        <v>38.268</v>
      </c>
      <c r="F47" s="0" t="n">
        <v>41.0441</v>
      </c>
      <c r="G47" s="0" t="n">
        <v>41.9522</v>
      </c>
      <c r="H47" s="0" t="n">
        <v>8708.45</v>
      </c>
      <c r="I47" s="0" t="n">
        <v>26.07</v>
      </c>
      <c r="J47" s="53" t="n">
        <f aca="false">H47/3600</f>
        <v>2.41901388888889</v>
      </c>
      <c r="L47" s="0" t="n">
        <v>9366.476</v>
      </c>
      <c r="M47" s="0" t="n">
        <v>38.2764</v>
      </c>
      <c r="N47" s="0" t="n">
        <v>41.0367</v>
      </c>
      <c r="O47" s="0" t="n">
        <v>41.9368</v>
      </c>
      <c r="P47" s="0" t="n">
        <v>7421.03</v>
      </c>
      <c r="Q47" s="0" t="n">
        <v>20.65</v>
      </c>
      <c r="R47" s="53" t="n">
        <f aca="false">P47/3600</f>
        <v>2.06139722222222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71"/>
      <c r="B48" s="71"/>
      <c r="C48" s="71" t="n">
        <v>27</v>
      </c>
      <c r="D48" s="0" t="n">
        <v>3736.316</v>
      </c>
      <c r="E48" s="0" t="n">
        <v>34.3797</v>
      </c>
      <c r="F48" s="0" t="n">
        <v>38.3105</v>
      </c>
      <c r="G48" s="0" t="n">
        <v>39.1033</v>
      </c>
      <c r="H48" s="0" t="n">
        <v>5934.5</v>
      </c>
      <c r="I48" s="0" t="n">
        <v>18.82</v>
      </c>
      <c r="J48" s="56" t="n">
        <f aca="false">H48/3600</f>
        <v>1.64847222222222</v>
      </c>
      <c r="L48" s="0" t="n">
        <v>3743.14</v>
      </c>
      <c r="M48" s="0" t="n">
        <v>34.3831</v>
      </c>
      <c r="N48" s="0" t="n">
        <v>38.3102</v>
      </c>
      <c r="O48" s="0" t="n">
        <v>39.1045</v>
      </c>
      <c r="P48" s="0" t="n">
        <v>6796.38</v>
      </c>
      <c r="Q48" s="0" t="n">
        <v>20.17</v>
      </c>
      <c r="R48" s="56" t="n">
        <f aca="false">P48/3600</f>
        <v>1.88788333333333</v>
      </c>
      <c r="S48" s="55"/>
      <c r="T48" s="58"/>
      <c r="U48" s="43"/>
      <c r="V48" s="43"/>
      <c r="W48" s="58"/>
      <c r="X48" s="43"/>
      <c r="Y48" s="59"/>
    </row>
    <row r="49" customFormat="false" ht="15.75" hidden="false" customHeight="false" outlineLevel="0" collapsed="false">
      <c r="A49" s="71"/>
      <c r="B49" s="71"/>
      <c r="C49" s="71" t="n">
        <v>32</v>
      </c>
      <c r="D49" s="0" t="n">
        <v>1590.4368</v>
      </c>
      <c r="E49" s="0" t="n">
        <v>31.0014</v>
      </c>
      <c r="F49" s="0" t="n">
        <v>36.4088</v>
      </c>
      <c r="G49" s="0" t="n">
        <v>37.1638</v>
      </c>
      <c r="H49" s="0" t="n">
        <v>4693.42</v>
      </c>
      <c r="I49" s="0" t="n">
        <v>14.22</v>
      </c>
      <c r="J49" s="56" t="n">
        <f aca="false">H49/3600</f>
        <v>1.30372777777778</v>
      </c>
      <c r="L49" s="0" t="n">
        <v>1592.7584</v>
      </c>
      <c r="M49" s="0" t="n">
        <v>30.9888</v>
      </c>
      <c r="N49" s="0" t="n">
        <v>36.4148</v>
      </c>
      <c r="O49" s="0" t="n">
        <v>37.176</v>
      </c>
      <c r="P49" s="0" t="n">
        <v>5147.26</v>
      </c>
      <c r="Q49" s="0" t="n">
        <v>16.67</v>
      </c>
      <c r="R49" s="56" t="n">
        <f aca="false">P49/3600</f>
        <v>1.42979444444444</v>
      </c>
      <c r="S49" s="55"/>
      <c r="T49" s="58"/>
      <c r="U49" s="43"/>
      <c r="V49" s="43"/>
      <c r="W49" s="58"/>
      <c r="X49" s="43"/>
      <c r="Y49" s="59"/>
    </row>
    <row r="50" customFormat="false" ht="16.5" hidden="false" customHeight="false" outlineLevel="0" collapsed="false">
      <c r="A50" s="71"/>
      <c r="B50" s="72"/>
      <c r="C50" s="72" t="n">
        <v>37</v>
      </c>
      <c r="D50" s="0" t="n">
        <v>678.7248</v>
      </c>
      <c r="E50" s="0" t="n">
        <v>27.8065</v>
      </c>
      <c r="F50" s="0" t="n">
        <v>35.0941</v>
      </c>
      <c r="G50" s="0" t="n">
        <v>35.8288</v>
      </c>
      <c r="H50" s="0" t="n">
        <v>4331.39</v>
      </c>
      <c r="I50" s="0" t="n">
        <v>13.33</v>
      </c>
      <c r="J50" s="60" t="n">
        <f aca="false">H50/3600</f>
        <v>1.20316388888889</v>
      </c>
      <c r="L50" s="0" t="n">
        <v>676.688</v>
      </c>
      <c r="M50" s="0" t="n">
        <v>27.7978</v>
      </c>
      <c r="N50" s="0" t="n">
        <v>35.0938</v>
      </c>
      <c r="O50" s="0" t="n">
        <v>35.8298</v>
      </c>
      <c r="P50" s="0" t="n">
        <v>4366.78</v>
      </c>
      <c r="Q50" s="0" t="n">
        <v>15.06</v>
      </c>
      <c r="R50" s="60" t="n">
        <f aca="false">P50/3600</f>
        <v>1.21299444444444</v>
      </c>
      <c r="S50" s="55"/>
      <c r="T50" s="62"/>
      <c r="U50" s="63"/>
      <c r="V50" s="63"/>
      <c r="W50" s="62"/>
      <c r="X50" s="63"/>
      <c r="Y50" s="64"/>
    </row>
    <row r="51" customFormat="false" ht="15.75" hidden="false" customHeight="false" outlineLevel="0" collapsed="false">
      <c r="A51" s="71"/>
      <c r="B51" s="73" t="s">
        <v>71</v>
      </c>
      <c r="C51" s="73" t="n">
        <v>22</v>
      </c>
      <c r="D51" s="0" t="n">
        <v>6195.2328</v>
      </c>
      <c r="E51" s="0" t="n">
        <v>40.0419</v>
      </c>
      <c r="F51" s="0" t="n">
        <v>41.4974</v>
      </c>
      <c r="G51" s="0" t="n">
        <v>42.8891</v>
      </c>
      <c r="H51" s="0" t="n">
        <v>8191.18</v>
      </c>
      <c r="I51" s="0" t="n">
        <v>27.7</v>
      </c>
      <c r="J51" s="53" t="n">
        <f aca="false">H51/3600</f>
        <v>2.27532777777778</v>
      </c>
      <c r="L51" s="0" t="n">
        <v>6214.2984</v>
      </c>
      <c r="M51" s="0" t="n">
        <v>40.0496</v>
      </c>
      <c r="N51" s="0" t="n">
        <v>41.4979</v>
      </c>
      <c r="O51" s="0" t="n">
        <v>42.8835</v>
      </c>
      <c r="P51" s="0" t="n">
        <v>6561.68</v>
      </c>
      <c r="Q51" s="0" t="n">
        <v>16.22</v>
      </c>
      <c r="R51" s="53" t="n">
        <f aca="false">P51/3600</f>
        <v>1.82268888888889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71"/>
      <c r="B52" s="71"/>
      <c r="C52" s="71" t="n">
        <v>27</v>
      </c>
      <c r="D52" s="0" t="n">
        <v>2420.0424</v>
      </c>
      <c r="E52" s="0" t="n">
        <v>36.2073</v>
      </c>
      <c r="F52" s="0" t="n">
        <v>38.87</v>
      </c>
      <c r="G52" s="0" t="n">
        <v>40.5011</v>
      </c>
      <c r="H52" s="0" t="n">
        <v>5409.83</v>
      </c>
      <c r="I52" s="0" t="n">
        <v>13.77</v>
      </c>
      <c r="J52" s="56" t="n">
        <f aca="false">H52/3600</f>
        <v>1.50273055555556</v>
      </c>
      <c r="L52" s="0" t="n">
        <v>2425.9208</v>
      </c>
      <c r="M52" s="0" t="n">
        <v>36.2103</v>
      </c>
      <c r="N52" s="0" t="n">
        <v>38.8798</v>
      </c>
      <c r="O52" s="0" t="n">
        <v>40.499</v>
      </c>
      <c r="P52" s="0" t="n">
        <v>5218.34</v>
      </c>
      <c r="Q52" s="0" t="n">
        <v>13</v>
      </c>
      <c r="R52" s="56" t="n">
        <f aca="false">P52/3600</f>
        <v>1.44953888888889</v>
      </c>
      <c r="S52" s="55"/>
      <c r="T52" s="58"/>
      <c r="U52" s="43"/>
      <c r="V52" s="43"/>
      <c r="W52" s="58"/>
      <c r="X52" s="43"/>
      <c r="Y52" s="59"/>
    </row>
    <row r="53" customFormat="false" ht="15.75" hidden="false" customHeight="false" outlineLevel="0" collapsed="false">
      <c r="A53" s="71"/>
      <c r="B53" s="71"/>
      <c r="C53" s="71" t="n">
        <v>32</v>
      </c>
      <c r="D53" s="0" t="n">
        <v>1052.3992</v>
      </c>
      <c r="E53" s="0" t="n">
        <v>33.0438</v>
      </c>
      <c r="F53" s="0" t="n">
        <v>36.9994</v>
      </c>
      <c r="G53" s="0" t="n">
        <v>38.6931</v>
      </c>
      <c r="H53" s="0" t="n">
        <v>4222.92</v>
      </c>
      <c r="I53" s="0" t="n">
        <v>10.22</v>
      </c>
      <c r="J53" s="56" t="n">
        <f aca="false">H53/3600</f>
        <v>1.17303333333333</v>
      </c>
      <c r="L53" s="0" t="n">
        <v>1052.564</v>
      </c>
      <c r="M53" s="0" t="n">
        <v>33.0405</v>
      </c>
      <c r="N53" s="0" t="n">
        <v>36.9844</v>
      </c>
      <c r="O53" s="0" t="n">
        <v>38.7029</v>
      </c>
      <c r="P53" s="0" t="n">
        <v>3658.68</v>
      </c>
      <c r="Q53" s="0" t="n">
        <v>8.88</v>
      </c>
      <c r="R53" s="56" t="n">
        <f aca="false">P53/3600</f>
        <v>1.0163</v>
      </c>
      <c r="S53" s="55"/>
      <c r="T53" s="58"/>
      <c r="U53" s="43"/>
      <c r="V53" s="43"/>
      <c r="W53" s="58"/>
      <c r="X53" s="43"/>
      <c r="Y53" s="59"/>
    </row>
    <row r="54" customFormat="false" ht="16.5" hidden="false" customHeight="false" outlineLevel="0" collapsed="false">
      <c r="A54" s="72"/>
      <c r="B54" s="72"/>
      <c r="C54" s="72" t="n">
        <v>37</v>
      </c>
      <c r="D54" s="0" t="n">
        <v>481.5944</v>
      </c>
      <c r="E54" s="0" t="n">
        <v>30.1831</v>
      </c>
      <c r="F54" s="0" t="n">
        <v>35.6933</v>
      </c>
      <c r="G54" s="0" t="n">
        <v>37.4082</v>
      </c>
      <c r="H54" s="0" t="n">
        <v>3549.9</v>
      </c>
      <c r="I54" s="0" t="n">
        <v>9.17</v>
      </c>
      <c r="J54" s="60" t="n">
        <f aca="false">H54/3600</f>
        <v>0.986083333333333</v>
      </c>
      <c r="L54" s="0" t="n">
        <v>480.7848</v>
      </c>
      <c r="M54" s="0" t="n">
        <v>30.1848</v>
      </c>
      <c r="N54" s="0" t="n">
        <v>35.6866</v>
      </c>
      <c r="O54" s="0" t="n">
        <v>37.3857</v>
      </c>
      <c r="P54" s="0" t="n">
        <v>3111.51</v>
      </c>
      <c r="Q54" s="0" t="n">
        <v>7.63</v>
      </c>
      <c r="R54" s="60" t="n">
        <f aca="false">P54/3600</f>
        <v>0.864308333333333</v>
      </c>
      <c r="S54" s="55"/>
      <c r="T54" s="62"/>
      <c r="U54" s="63"/>
      <c r="V54" s="63"/>
      <c r="W54" s="62"/>
      <c r="X54" s="63"/>
      <c r="Y54" s="64"/>
    </row>
    <row r="55" customFormat="false" ht="15.75" hidden="false" customHeight="false" outlineLevel="0" collapsed="false">
      <c r="A55" s="73" t="s">
        <v>13</v>
      </c>
      <c r="B55" s="73" t="s">
        <v>50</v>
      </c>
      <c r="C55" s="73" t="n">
        <v>22</v>
      </c>
      <c r="D55" s="0" t="n">
        <v>1782.4144</v>
      </c>
      <c r="E55" s="0" t="n">
        <v>41.028</v>
      </c>
      <c r="F55" s="0" t="n">
        <v>43.6211</v>
      </c>
      <c r="G55" s="0" t="n">
        <v>43.0157</v>
      </c>
      <c r="H55" s="0" t="n">
        <v>1839.46</v>
      </c>
      <c r="I55" s="0" t="n">
        <v>5.2</v>
      </c>
      <c r="J55" s="53" t="n">
        <f aca="false">H55/3600</f>
        <v>0.510961111111111</v>
      </c>
      <c r="L55" s="0" t="n">
        <v>1784.296</v>
      </c>
      <c r="M55" s="0" t="n">
        <v>41.0286</v>
      </c>
      <c r="N55" s="0" t="n">
        <v>43.6163</v>
      </c>
      <c r="O55" s="0" t="n">
        <v>43.0094</v>
      </c>
      <c r="P55" s="0" t="n">
        <v>1847.9</v>
      </c>
      <c r="Q55" s="0" t="n">
        <v>4.94</v>
      </c>
      <c r="R55" s="53" t="n">
        <f aca="false">P55/3600</f>
        <v>0.513305555555556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71" t="s">
        <v>89</v>
      </c>
      <c r="B56" s="71"/>
      <c r="C56" s="71" t="n">
        <v>27</v>
      </c>
      <c r="D56" s="0" t="n">
        <v>887.2024</v>
      </c>
      <c r="E56" s="0" t="n">
        <v>37.0921</v>
      </c>
      <c r="F56" s="0" t="n">
        <v>40.8698</v>
      </c>
      <c r="G56" s="0" t="n">
        <v>39.7854</v>
      </c>
      <c r="H56" s="0" t="n">
        <v>1765.48</v>
      </c>
      <c r="I56" s="0" t="n">
        <v>4.9</v>
      </c>
      <c r="J56" s="56" t="n">
        <f aca="false">H56/3600</f>
        <v>0.490411111111111</v>
      </c>
      <c r="L56" s="0" t="n">
        <v>887.1952</v>
      </c>
      <c r="M56" s="0" t="n">
        <v>37.087</v>
      </c>
      <c r="N56" s="0" t="n">
        <v>40.8491</v>
      </c>
      <c r="O56" s="0" t="n">
        <v>39.7822</v>
      </c>
      <c r="P56" s="0" t="n">
        <v>1582.57</v>
      </c>
      <c r="Q56" s="0" t="n">
        <v>4.54</v>
      </c>
      <c r="R56" s="56" t="n">
        <f aca="false">P56/3600</f>
        <v>0.439602777777778</v>
      </c>
      <c r="S56" s="55"/>
      <c r="T56" s="58"/>
      <c r="U56" s="43"/>
      <c r="V56" s="43"/>
      <c r="W56" s="58"/>
      <c r="X56" s="43"/>
      <c r="Y56" s="59"/>
    </row>
    <row r="57" customFormat="false" ht="15.75" hidden="false" customHeight="false" outlineLevel="0" collapsed="false">
      <c r="A57" s="71"/>
      <c r="B57" s="71"/>
      <c r="C57" s="71" t="n">
        <v>32</v>
      </c>
      <c r="D57" s="0" t="n">
        <v>433.3824</v>
      </c>
      <c r="E57" s="0" t="n">
        <v>33.5849</v>
      </c>
      <c r="F57" s="0" t="n">
        <v>38.8253</v>
      </c>
      <c r="G57" s="0" t="n">
        <v>37.4535</v>
      </c>
      <c r="H57" s="0" t="n">
        <v>1305.47</v>
      </c>
      <c r="I57" s="0" t="n">
        <v>3.73</v>
      </c>
      <c r="J57" s="56" t="n">
        <f aca="false">H57/3600</f>
        <v>0.362630555555556</v>
      </c>
      <c r="L57" s="0" t="n">
        <v>432.68</v>
      </c>
      <c r="M57" s="0" t="n">
        <v>33.5797</v>
      </c>
      <c r="N57" s="0" t="n">
        <v>38.815</v>
      </c>
      <c r="O57" s="0" t="n">
        <v>37.4645</v>
      </c>
      <c r="P57" s="0" t="n">
        <v>1267.4</v>
      </c>
      <c r="Q57" s="0" t="n">
        <v>3.58</v>
      </c>
      <c r="R57" s="56" t="n">
        <f aca="false">P57/3600</f>
        <v>0.352055555555556</v>
      </c>
      <c r="S57" s="55"/>
      <c r="T57" s="58"/>
      <c r="U57" s="43"/>
      <c r="V57" s="43"/>
      <c r="W57" s="58"/>
      <c r="X57" s="43"/>
      <c r="Y57" s="59"/>
    </row>
    <row r="58" customFormat="false" ht="16.5" hidden="false" customHeight="false" outlineLevel="0" collapsed="false">
      <c r="A58" s="71"/>
      <c r="B58" s="72"/>
      <c r="C58" s="72" t="n">
        <v>37</v>
      </c>
      <c r="D58" s="0" t="n">
        <v>220.9288</v>
      </c>
      <c r="E58" s="0" t="n">
        <v>30.6449</v>
      </c>
      <c r="F58" s="0" t="n">
        <v>37.3631</v>
      </c>
      <c r="G58" s="0" t="n">
        <v>35.821</v>
      </c>
      <c r="H58" s="0" t="n">
        <v>1076.27</v>
      </c>
      <c r="I58" s="0" t="n">
        <v>2.9</v>
      </c>
      <c r="J58" s="60" t="n">
        <f aca="false">H58/3600</f>
        <v>0.298963888888889</v>
      </c>
      <c r="L58" s="0" t="n">
        <v>219.2144</v>
      </c>
      <c r="M58" s="0" t="n">
        <v>30.6441</v>
      </c>
      <c r="N58" s="0" t="n">
        <v>37.399</v>
      </c>
      <c r="O58" s="0" t="n">
        <v>35.8162</v>
      </c>
      <c r="P58" s="0" t="n">
        <v>1177.2</v>
      </c>
      <c r="Q58" s="0" t="n">
        <v>3.54</v>
      </c>
      <c r="R58" s="60" t="n">
        <f aca="false">P58/3600</f>
        <v>0.327</v>
      </c>
      <c r="S58" s="55"/>
      <c r="T58" s="62"/>
      <c r="U58" s="63"/>
      <c r="V58" s="63"/>
      <c r="W58" s="62"/>
      <c r="X58" s="63"/>
      <c r="Y58" s="64"/>
    </row>
    <row r="59" customFormat="false" ht="15.75" hidden="false" customHeight="false" outlineLevel="0" collapsed="false">
      <c r="A59" s="71"/>
      <c r="B59" s="73" t="s">
        <v>56</v>
      </c>
      <c r="C59" s="73" t="n">
        <v>22</v>
      </c>
      <c r="D59" s="0" t="n">
        <v>2768.1912</v>
      </c>
      <c r="E59" s="0" t="n">
        <v>38.2746</v>
      </c>
      <c r="F59" s="0" t="n">
        <v>42.6493</v>
      </c>
      <c r="G59" s="0" t="n">
        <v>43.7159</v>
      </c>
      <c r="H59" s="0" t="n">
        <v>2054.14</v>
      </c>
      <c r="I59" s="0" t="n">
        <v>6.55</v>
      </c>
      <c r="J59" s="53" t="n">
        <f aca="false">H59/3600</f>
        <v>0.570594444444444</v>
      </c>
      <c r="L59" s="0" t="n">
        <v>2775.6328</v>
      </c>
      <c r="M59" s="0" t="n">
        <v>38.283</v>
      </c>
      <c r="N59" s="0" t="n">
        <v>42.6268</v>
      </c>
      <c r="O59" s="0" t="n">
        <v>43.6867</v>
      </c>
      <c r="P59" s="0" t="n">
        <v>2371.44</v>
      </c>
      <c r="Q59" s="0" t="n">
        <v>7.77</v>
      </c>
      <c r="R59" s="53" t="n">
        <f aca="false">P59/3600</f>
        <v>0.658733333333333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71"/>
      <c r="B60" s="71"/>
      <c r="C60" s="71" t="n">
        <v>27</v>
      </c>
      <c r="D60" s="0" t="n">
        <v>914.9064</v>
      </c>
      <c r="E60" s="0" t="n">
        <v>34.195</v>
      </c>
      <c r="F60" s="0" t="n">
        <v>40.6741</v>
      </c>
      <c r="G60" s="0" t="n">
        <v>41.5505</v>
      </c>
      <c r="H60" s="0" t="n">
        <v>1454.19</v>
      </c>
      <c r="I60" s="0" t="n">
        <v>5.07</v>
      </c>
      <c r="J60" s="56" t="n">
        <f aca="false">H60/3600</f>
        <v>0.403941666666667</v>
      </c>
      <c r="L60" s="0" t="n">
        <v>918.9512</v>
      </c>
      <c r="M60" s="0" t="n">
        <v>34.2096</v>
      </c>
      <c r="N60" s="0" t="n">
        <v>40.7072</v>
      </c>
      <c r="O60" s="0" t="n">
        <v>41.5672</v>
      </c>
      <c r="P60" s="0" t="n">
        <v>1489.03</v>
      </c>
      <c r="Q60" s="0" t="n">
        <v>4.55</v>
      </c>
      <c r="R60" s="56" t="n">
        <f aca="false">P60/3600</f>
        <v>0.413619444444444</v>
      </c>
      <c r="S60" s="55"/>
      <c r="T60" s="58"/>
      <c r="U60" s="43"/>
      <c r="V60" s="43"/>
      <c r="W60" s="58"/>
      <c r="X60" s="43"/>
      <c r="Y60" s="59"/>
    </row>
    <row r="61" customFormat="false" ht="15.75" hidden="false" customHeight="false" outlineLevel="0" collapsed="false">
      <c r="A61" s="71"/>
      <c r="B61" s="71"/>
      <c r="C61" s="71" t="n">
        <v>32</v>
      </c>
      <c r="D61" s="0" t="n">
        <v>335.932</v>
      </c>
      <c r="E61" s="0" t="n">
        <v>31.1273</v>
      </c>
      <c r="F61" s="0" t="n">
        <v>39.342</v>
      </c>
      <c r="G61" s="0" t="n">
        <v>40.1321</v>
      </c>
      <c r="H61" s="0" t="n">
        <v>1311.69</v>
      </c>
      <c r="I61" s="0" t="n">
        <v>4.25</v>
      </c>
      <c r="J61" s="56" t="n">
        <f aca="false">H61/3600</f>
        <v>0.364358333333333</v>
      </c>
      <c r="L61" s="0" t="n">
        <v>335.6464</v>
      </c>
      <c r="M61" s="0" t="n">
        <v>31.1233</v>
      </c>
      <c r="N61" s="0" t="n">
        <v>39.312</v>
      </c>
      <c r="O61" s="0" t="n">
        <v>40.073</v>
      </c>
      <c r="P61" s="0" t="n">
        <v>1181.44</v>
      </c>
      <c r="Q61" s="0" t="n">
        <v>3.66</v>
      </c>
      <c r="R61" s="56" t="n">
        <f aca="false">P61/3600</f>
        <v>0.328177777777778</v>
      </c>
      <c r="S61" s="55"/>
      <c r="T61" s="58"/>
      <c r="U61" s="43"/>
      <c r="V61" s="43"/>
      <c r="W61" s="58"/>
      <c r="X61" s="43"/>
      <c r="Y61" s="59"/>
    </row>
    <row r="62" customFormat="false" ht="16.5" hidden="false" customHeight="false" outlineLevel="0" collapsed="false">
      <c r="A62" s="71"/>
      <c r="B62" s="72"/>
      <c r="C62" s="72" t="n">
        <v>37</v>
      </c>
      <c r="D62" s="0" t="n">
        <v>133.8568</v>
      </c>
      <c r="E62" s="0" t="n">
        <v>28.2424</v>
      </c>
      <c r="F62" s="0" t="n">
        <v>38.3531</v>
      </c>
      <c r="G62" s="0" t="n">
        <v>39.0764</v>
      </c>
      <c r="H62" s="0" t="n">
        <v>965.36</v>
      </c>
      <c r="I62" s="0" t="n">
        <v>3.4</v>
      </c>
      <c r="J62" s="60" t="n">
        <f aca="false">H62/3600</f>
        <v>0.268155555555556</v>
      </c>
      <c r="L62" s="0" t="n">
        <v>132.4336</v>
      </c>
      <c r="M62" s="0" t="n">
        <v>28.2253</v>
      </c>
      <c r="N62" s="0" t="n">
        <v>38.3758</v>
      </c>
      <c r="O62" s="0" t="n">
        <v>39.0583</v>
      </c>
      <c r="P62" s="0" t="n">
        <v>965.03</v>
      </c>
      <c r="Q62" s="0" t="n">
        <v>3.06</v>
      </c>
      <c r="R62" s="60" t="n">
        <f aca="false">P62/3600</f>
        <v>0.268063888888889</v>
      </c>
      <c r="S62" s="55"/>
      <c r="T62" s="62"/>
      <c r="U62" s="63"/>
      <c r="V62" s="63"/>
      <c r="W62" s="62"/>
      <c r="X62" s="63"/>
      <c r="Y62" s="64"/>
    </row>
    <row r="63" customFormat="false" ht="15.75" hidden="false" customHeight="false" outlineLevel="0" collapsed="false">
      <c r="A63" s="71"/>
      <c r="B63" s="73" t="s">
        <v>52</v>
      </c>
      <c r="C63" s="73" t="n">
        <v>22</v>
      </c>
      <c r="D63" s="0" t="n">
        <v>2151.5912</v>
      </c>
      <c r="E63" s="0" t="n">
        <v>38.0018</v>
      </c>
      <c r="F63" s="0" t="n">
        <v>40.7175</v>
      </c>
      <c r="G63" s="0" t="n">
        <v>41.4488</v>
      </c>
      <c r="H63" s="0" t="n">
        <v>1691.06</v>
      </c>
      <c r="I63" s="0" t="n">
        <v>4.73</v>
      </c>
      <c r="J63" s="53" t="n">
        <f aca="false">H63/3600</f>
        <v>0.469738888888889</v>
      </c>
      <c r="L63" s="0" t="n">
        <v>2156.1696</v>
      </c>
      <c r="M63" s="0" t="n">
        <v>38.0143</v>
      </c>
      <c r="N63" s="0" t="n">
        <v>40.694</v>
      </c>
      <c r="O63" s="0" t="n">
        <v>41.4338</v>
      </c>
      <c r="P63" s="0" t="n">
        <v>1744.03</v>
      </c>
      <c r="Q63" s="0" t="n">
        <v>4.75</v>
      </c>
      <c r="R63" s="53" t="n">
        <f aca="false">P63/3600</f>
        <v>0.484452777777778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71"/>
      <c r="B64" s="71"/>
      <c r="C64" s="71" t="n">
        <v>27</v>
      </c>
      <c r="D64" s="0" t="n">
        <v>866.8448</v>
      </c>
      <c r="E64" s="0" t="n">
        <v>34.2343</v>
      </c>
      <c r="F64" s="0" t="n">
        <v>37.9592</v>
      </c>
      <c r="G64" s="0" t="n">
        <v>38.5523</v>
      </c>
      <c r="H64" s="0" t="n">
        <v>1343.77</v>
      </c>
      <c r="I64" s="0" t="n">
        <v>4.48</v>
      </c>
      <c r="J64" s="56" t="n">
        <f aca="false">H64/3600</f>
        <v>0.373269444444444</v>
      </c>
      <c r="L64" s="0" t="n">
        <v>868.6656</v>
      </c>
      <c r="M64" s="0" t="n">
        <v>34.2388</v>
      </c>
      <c r="N64" s="0" t="n">
        <v>37.9531</v>
      </c>
      <c r="O64" s="0" t="n">
        <v>38.5513</v>
      </c>
      <c r="P64" s="0" t="n">
        <v>1287.34</v>
      </c>
      <c r="Q64" s="0" t="n">
        <v>4.47</v>
      </c>
      <c r="R64" s="56" t="n">
        <f aca="false">P64/3600</f>
        <v>0.357594444444444</v>
      </c>
      <c r="S64" s="55"/>
      <c r="T64" s="58"/>
      <c r="U64" s="43"/>
      <c r="V64" s="43"/>
      <c r="W64" s="58"/>
      <c r="X64" s="43"/>
      <c r="Y64" s="59"/>
    </row>
    <row r="65" customFormat="false" ht="15.75" hidden="false" customHeight="false" outlineLevel="0" collapsed="false">
      <c r="A65" s="71"/>
      <c r="B65" s="71"/>
      <c r="C65" s="71" t="n">
        <v>32</v>
      </c>
      <c r="D65" s="0" t="n">
        <v>365.4424</v>
      </c>
      <c r="E65" s="0" t="n">
        <v>30.8352</v>
      </c>
      <c r="F65" s="0" t="n">
        <v>35.9749</v>
      </c>
      <c r="G65" s="0" t="n">
        <v>36.5867</v>
      </c>
      <c r="H65" s="0" t="n">
        <v>1022.17</v>
      </c>
      <c r="I65" s="0" t="n">
        <v>3.41</v>
      </c>
      <c r="J65" s="56" t="n">
        <f aca="false">H65/3600</f>
        <v>0.283936111111111</v>
      </c>
      <c r="L65" s="0" t="n">
        <v>365.0544</v>
      </c>
      <c r="M65" s="0" t="n">
        <v>30.8267</v>
      </c>
      <c r="N65" s="0" t="n">
        <v>35.9695</v>
      </c>
      <c r="O65" s="0" t="n">
        <v>36.5912</v>
      </c>
      <c r="P65" s="0" t="n">
        <v>1022.46</v>
      </c>
      <c r="Q65" s="0" t="n">
        <v>3.37</v>
      </c>
      <c r="R65" s="56" t="n">
        <f aca="false">P65/3600</f>
        <v>0.284016666666667</v>
      </c>
      <c r="S65" s="55"/>
      <c r="T65" s="58"/>
      <c r="U65" s="43"/>
      <c r="V65" s="43"/>
      <c r="W65" s="58"/>
      <c r="X65" s="43"/>
      <c r="Y65" s="59"/>
    </row>
    <row r="66" customFormat="false" ht="16.5" hidden="false" customHeight="false" outlineLevel="0" collapsed="false">
      <c r="A66" s="71"/>
      <c r="B66" s="72"/>
      <c r="C66" s="72" t="n">
        <v>37</v>
      </c>
      <c r="D66" s="0" t="n">
        <v>156.0584</v>
      </c>
      <c r="E66" s="0" t="n">
        <v>27.8082</v>
      </c>
      <c r="F66" s="0" t="n">
        <v>34.6238</v>
      </c>
      <c r="G66" s="0" t="n">
        <v>35.1763</v>
      </c>
      <c r="H66" s="0" t="n">
        <v>838.92</v>
      </c>
      <c r="I66" s="0" t="n">
        <v>2.61</v>
      </c>
      <c r="J66" s="60" t="n">
        <f aca="false">H66/3600</f>
        <v>0.233033333333333</v>
      </c>
      <c r="L66" s="0" t="n">
        <v>154.7928</v>
      </c>
      <c r="M66" s="0" t="n">
        <v>27.8086</v>
      </c>
      <c r="N66" s="0" t="n">
        <v>34.6449</v>
      </c>
      <c r="O66" s="0" t="n">
        <v>35.2465</v>
      </c>
      <c r="P66" s="0" t="n">
        <v>887.56</v>
      </c>
      <c r="Q66" s="0" t="n">
        <v>3.27</v>
      </c>
      <c r="R66" s="60" t="n">
        <f aca="false">P66/3600</f>
        <v>0.246544444444444</v>
      </c>
      <c r="S66" s="55"/>
      <c r="T66" s="62"/>
      <c r="U66" s="63"/>
      <c r="V66" s="63"/>
      <c r="W66" s="62"/>
      <c r="X66" s="63"/>
      <c r="Y66" s="64"/>
    </row>
    <row r="67" customFormat="false" ht="15.75" hidden="false" customHeight="false" outlineLevel="0" collapsed="false">
      <c r="A67" s="71"/>
      <c r="B67" s="73" t="s">
        <v>71</v>
      </c>
      <c r="C67" s="73" t="n">
        <v>22</v>
      </c>
      <c r="D67" s="0" t="n">
        <v>1396.2632</v>
      </c>
      <c r="E67" s="0" t="n">
        <v>39.9364</v>
      </c>
      <c r="F67" s="0" t="n">
        <v>41.3393</v>
      </c>
      <c r="G67" s="0" t="n">
        <v>42.38</v>
      </c>
      <c r="H67" s="0" t="n">
        <v>1364.75</v>
      </c>
      <c r="I67" s="0" t="n">
        <v>3.66</v>
      </c>
      <c r="J67" s="53" t="n">
        <f aca="false">H67/3600</f>
        <v>0.379097222222222</v>
      </c>
      <c r="L67" s="0" t="n">
        <v>1399.9416</v>
      </c>
      <c r="M67" s="0" t="n">
        <v>39.95</v>
      </c>
      <c r="N67" s="0" t="n">
        <v>41.3325</v>
      </c>
      <c r="O67" s="0" t="n">
        <v>42.3679</v>
      </c>
      <c r="P67" s="0" t="n">
        <v>1345.77</v>
      </c>
      <c r="Q67" s="0" t="n">
        <v>3.82</v>
      </c>
      <c r="R67" s="53" t="n">
        <f aca="false">P67/3600</f>
        <v>0.373825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71"/>
      <c r="B68" s="71"/>
      <c r="C68" s="71" t="n">
        <v>27</v>
      </c>
      <c r="D68" s="0" t="n">
        <v>655.9488</v>
      </c>
      <c r="E68" s="0" t="n">
        <v>35.8643</v>
      </c>
      <c r="F68" s="0" t="n">
        <v>38.4068</v>
      </c>
      <c r="G68" s="0" t="n">
        <v>39.547</v>
      </c>
      <c r="H68" s="0" t="n">
        <v>1127.15</v>
      </c>
      <c r="I68" s="0" t="n">
        <v>2.89</v>
      </c>
      <c r="J68" s="56" t="n">
        <f aca="false">H68/3600</f>
        <v>0.313097222222222</v>
      </c>
      <c r="L68" s="0" t="n">
        <v>658.4064</v>
      </c>
      <c r="M68" s="0" t="n">
        <v>35.8706</v>
      </c>
      <c r="N68" s="0" t="n">
        <v>38.4127</v>
      </c>
      <c r="O68" s="0" t="n">
        <v>39.572</v>
      </c>
      <c r="P68" s="0" t="n">
        <v>1143.78</v>
      </c>
      <c r="Q68" s="0" t="n">
        <v>2.98</v>
      </c>
      <c r="R68" s="56" t="n">
        <f aca="false">P68/3600</f>
        <v>0.317716666666667</v>
      </c>
      <c r="S68" s="55"/>
      <c r="T68" s="58"/>
      <c r="U68" s="43"/>
      <c r="V68" s="43"/>
      <c r="W68" s="58"/>
      <c r="X68" s="43"/>
      <c r="Y68" s="59"/>
    </row>
    <row r="69" customFormat="false" ht="15.75" hidden="false" customHeight="false" outlineLevel="0" collapsed="false">
      <c r="A69" s="71"/>
      <c r="B69" s="71"/>
      <c r="C69" s="71" t="n">
        <v>32</v>
      </c>
      <c r="D69" s="0" t="n">
        <v>310.0064</v>
      </c>
      <c r="E69" s="0" t="n">
        <v>32.2532</v>
      </c>
      <c r="F69" s="0" t="n">
        <v>36.4004</v>
      </c>
      <c r="G69" s="0" t="n">
        <v>37.5064</v>
      </c>
      <c r="H69" s="0" t="n">
        <v>906.88</v>
      </c>
      <c r="I69" s="0" t="n">
        <v>2.3</v>
      </c>
      <c r="J69" s="56" t="n">
        <f aca="false">H69/3600</f>
        <v>0.251911111111111</v>
      </c>
      <c r="L69" s="0" t="n">
        <v>309.9496</v>
      </c>
      <c r="M69" s="0" t="n">
        <v>32.2536</v>
      </c>
      <c r="N69" s="0" t="n">
        <v>36.4424</v>
      </c>
      <c r="O69" s="0" t="n">
        <v>37.533</v>
      </c>
      <c r="P69" s="0" t="n">
        <v>1108.02</v>
      </c>
      <c r="Q69" s="0" t="n">
        <v>5.29</v>
      </c>
      <c r="R69" s="56" t="n">
        <f aca="false">P69/3600</f>
        <v>0.307783333333333</v>
      </c>
      <c r="S69" s="55"/>
      <c r="T69" s="58"/>
      <c r="U69" s="43"/>
      <c r="V69" s="43"/>
      <c r="W69" s="58"/>
      <c r="X69" s="43"/>
      <c r="Y69" s="59"/>
    </row>
    <row r="70" customFormat="false" ht="16.5" hidden="false" customHeight="false" outlineLevel="0" collapsed="false">
      <c r="A70" s="72"/>
      <c r="B70" s="72"/>
      <c r="C70" s="72" t="n">
        <v>37</v>
      </c>
      <c r="D70" s="0" t="n">
        <v>149.5568</v>
      </c>
      <c r="E70" s="0" t="n">
        <v>29.36</v>
      </c>
      <c r="F70" s="0" t="n">
        <v>35.0231</v>
      </c>
      <c r="G70" s="0" t="n">
        <v>36.0424</v>
      </c>
      <c r="H70" s="0" t="n">
        <v>773.64</v>
      </c>
      <c r="I70" s="0" t="n">
        <v>2.21</v>
      </c>
      <c r="J70" s="60" t="n">
        <f aca="false">H70/3600</f>
        <v>0.2149</v>
      </c>
      <c r="L70" s="0" t="n">
        <v>149.4016</v>
      </c>
      <c r="M70" s="0" t="n">
        <v>29.3631</v>
      </c>
      <c r="N70" s="0" t="n">
        <v>35.0224</v>
      </c>
      <c r="O70" s="0" t="n">
        <v>36.0434</v>
      </c>
      <c r="P70" s="0" t="n">
        <v>746.77</v>
      </c>
      <c r="Q70" s="0" t="n">
        <v>2.02</v>
      </c>
      <c r="R70" s="60" t="n">
        <f aca="false">P70/3600</f>
        <v>0.207436111111111</v>
      </c>
      <c r="S70" s="55"/>
      <c r="T70" s="62"/>
      <c r="U70" s="63"/>
      <c r="V70" s="63"/>
      <c r="W70" s="62"/>
      <c r="X70" s="63"/>
      <c r="Y70" s="64"/>
    </row>
    <row r="71" customFormat="false" ht="15.75" hidden="false" customHeight="false" outlineLevel="0" collapsed="false">
      <c r="A71" s="73" t="s">
        <v>90</v>
      </c>
      <c r="B71" s="73" t="s">
        <v>75</v>
      </c>
      <c r="C71" s="73" t="n">
        <v>22</v>
      </c>
      <c r="D71" s="0" t="n">
        <v>2487.2448</v>
      </c>
      <c r="E71" s="0" t="n">
        <v>42.6847</v>
      </c>
      <c r="F71" s="0" t="n">
        <v>46.7947</v>
      </c>
      <c r="G71" s="0" t="n">
        <v>48.0697</v>
      </c>
      <c r="H71" s="0" t="n">
        <v>9807.02</v>
      </c>
      <c r="I71" s="0" t="n">
        <v>30.64</v>
      </c>
      <c r="J71" s="53" t="n">
        <f aca="false">H71/3600</f>
        <v>2.72417222222222</v>
      </c>
      <c r="L71" s="0" t="n">
        <v>2490.9384</v>
      </c>
      <c r="M71" s="0" t="n">
        <v>42.688</v>
      </c>
      <c r="N71" s="0" t="n">
        <v>46.7823</v>
      </c>
      <c r="O71" s="0" t="n">
        <v>48.067</v>
      </c>
      <c r="P71" s="0" t="n">
        <v>10846.25</v>
      </c>
      <c r="Q71" s="0" t="n">
        <v>32.63</v>
      </c>
      <c r="R71" s="53" t="n">
        <f aca="false">P71/3600</f>
        <v>3.01284722222222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71" t="s">
        <v>91</v>
      </c>
      <c r="B72" s="71"/>
      <c r="C72" s="71" t="n">
        <v>27</v>
      </c>
      <c r="D72" s="0" t="n">
        <v>924.9232</v>
      </c>
      <c r="E72" s="0" t="n">
        <v>40.3725</v>
      </c>
      <c r="F72" s="0" t="n">
        <v>44.7685</v>
      </c>
      <c r="G72" s="0" t="n">
        <v>45.9767</v>
      </c>
      <c r="H72" s="0" t="n">
        <v>9416.42</v>
      </c>
      <c r="I72" s="0" t="n">
        <v>27.9</v>
      </c>
      <c r="J72" s="56" t="n">
        <f aca="false">H72/3600</f>
        <v>2.61567222222222</v>
      </c>
      <c r="L72" s="0" t="n">
        <v>922.8</v>
      </c>
      <c r="M72" s="0" t="n">
        <v>40.3704</v>
      </c>
      <c r="N72" s="0" t="n">
        <v>44.7575</v>
      </c>
      <c r="O72" s="0" t="n">
        <v>45.9692</v>
      </c>
      <c r="P72" s="0" t="n">
        <v>9325.53</v>
      </c>
      <c r="Q72" s="0" t="n">
        <v>27.42</v>
      </c>
      <c r="R72" s="56" t="n">
        <f aca="false">P72/3600</f>
        <v>2.590425</v>
      </c>
      <c r="S72" s="55"/>
      <c r="T72" s="58"/>
      <c r="U72" s="43"/>
      <c r="V72" s="43"/>
      <c r="W72" s="58"/>
      <c r="X72" s="43"/>
      <c r="Y72" s="59"/>
    </row>
    <row r="73" customFormat="false" ht="15.75" hidden="false" customHeight="false" outlineLevel="0" collapsed="false">
      <c r="A73" s="71"/>
      <c r="B73" s="71"/>
      <c r="C73" s="71" t="n">
        <v>32</v>
      </c>
      <c r="D73" s="0" t="n">
        <v>461.7128</v>
      </c>
      <c r="E73" s="0" t="n">
        <v>37.6744</v>
      </c>
      <c r="F73" s="0" t="n">
        <v>42.9534</v>
      </c>
      <c r="G73" s="0" t="n">
        <v>44.0658</v>
      </c>
      <c r="H73" s="0" t="n">
        <v>8690.98</v>
      </c>
      <c r="I73" s="0" t="n">
        <v>25.19</v>
      </c>
      <c r="J73" s="56" t="n">
        <f aca="false">H73/3600</f>
        <v>2.41416111111111</v>
      </c>
      <c r="L73" s="0" t="n">
        <v>456.9672</v>
      </c>
      <c r="M73" s="0" t="n">
        <v>37.6672</v>
      </c>
      <c r="N73" s="0" t="n">
        <v>42.9709</v>
      </c>
      <c r="O73" s="0" t="n">
        <v>44.0843</v>
      </c>
      <c r="P73" s="0" t="n">
        <v>8343.04</v>
      </c>
      <c r="Q73" s="0" t="n">
        <v>23.72</v>
      </c>
      <c r="R73" s="56" t="n">
        <f aca="false">P73/3600</f>
        <v>2.31751111111111</v>
      </c>
      <c r="S73" s="55"/>
      <c r="T73" s="58"/>
      <c r="U73" s="43"/>
      <c r="V73" s="43"/>
      <c r="W73" s="58"/>
      <c r="X73" s="43"/>
      <c r="Y73" s="59"/>
    </row>
    <row r="74" customFormat="false" ht="16.5" hidden="false" customHeight="false" outlineLevel="0" collapsed="false">
      <c r="A74" s="71"/>
      <c r="B74" s="72"/>
      <c r="C74" s="72" t="n">
        <v>37</v>
      </c>
      <c r="D74" s="0" t="n">
        <v>250.0824</v>
      </c>
      <c r="E74" s="0" t="n">
        <v>34.7557</v>
      </c>
      <c r="F74" s="0" t="n">
        <v>41.6341</v>
      </c>
      <c r="G74" s="0" t="n">
        <v>42.6264</v>
      </c>
      <c r="H74" s="0" t="n">
        <v>7343.5</v>
      </c>
      <c r="I74" s="0" t="n">
        <v>21.41</v>
      </c>
      <c r="J74" s="60" t="n">
        <f aca="false">H74/3600</f>
        <v>2.03986111111111</v>
      </c>
      <c r="L74" s="0" t="n">
        <v>245.6736</v>
      </c>
      <c r="M74" s="0" t="n">
        <v>34.7514</v>
      </c>
      <c r="N74" s="0" t="n">
        <v>41.6483</v>
      </c>
      <c r="O74" s="0" t="n">
        <v>42.6337</v>
      </c>
      <c r="P74" s="0" t="n">
        <v>7384.67</v>
      </c>
      <c r="Q74" s="0" t="n">
        <v>22.47</v>
      </c>
      <c r="R74" s="60" t="n">
        <f aca="false">P74/3600</f>
        <v>2.05129722222222</v>
      </c>
      <c r="S74" s="55"/>
      <c r="T74" s="62"/>
      <c r="U74" s="63"/>
      <c r="V74" s="63"/>
      <c r="W74" s="62"/>
      <c r="X74" s="63"/>
      <c r="Y74" s="64"/>
    </row>
    <row r="75" customFormat="false" ht="15.75" hidden="false" customHeight="false" outlineLevel="0" collapsed="false">
      <c r="A75" s="71"/>
      <c r="B75" s="73" t="s">
        <v>76</v>
      </c>
      <c r="C75" s="73" t="n">
        <v>22</v>
      </c>
      <c r="D75" s="0" t="n">
        <v>1913.4016</v>
      </c>
      <c r="E75" s="0" t="n">
        <v>43.0093</v>
      </c>
      <c r="F75" s="0" t="n">
        <v>48.2828</v>
      </c>
      <c r="G75" s="0" t="n">
        <v>48.9989</v>
      </c>
      <c r="H75" s="0" t="n">
        <v>10367.45</v>
      </c>
      <c r="I75" s="0" t="n">
        <v>32.99</v>
      </c>
      <c r="J75" s="53" t="n">
        <f aca="false">H75/3600</f>
        <v>2.87984722222222</v>
      </c>
      <c r="L75" s="0" t="n">
        <v>1914.9696</v>
      </c>
      <c r="M75" s="0" t="n">
        <v>43.0069</v>
      </c>
      <c r="N75" s="0" t="n">
        <v>48.2868</v>
      </c>
      <c r="O75" s="0" t="n">
        <v>48.995</v>
      </c>
      <c r="P75" s="0" t="n">
        <v>18837.33</v>
      </c>
      <c r="Q75" s="0" t="n">
        <v>46.79</v>
      </c>
      <c r="R75" s="53" t="n">
        <f aca="false">P75/3600</f>
        <v>5.23259166666667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71"/>
      <c r="B76" s="71"/>
      <c r="C76" s="71" t="n">
        <v>27</v>
      </c>
      <c r="D76" s="0" t="n">
        <v>483.3512</v>
      </c>
      <c r="E76" s="0" t="n">
        <v>41.2065</v>
      </c>
      <c r="F76" s="0" t="n">
        <v>46.6028</v>
      </c>
      <c r="G76" s="0" t="n">
        <v>47.2215</v>
      </c>
      <c r="H76" s="0" t="n">
        <v>9982.96</v>
      </c>
      <c r="I76" s="0" t="n">
        <v>26.33</v>
      </c>
      <c r="J76" s="56" t="n">
        <f aca="false">H76/3600</f>
        <v>2.77304444444444</v>
      </c>
      <c r="L76" s="0" t="n">
        <v>481.0896</v>
      </c>
      <c r="M76" s="0" t="n">
        <v>41.2028</v>
      </c>
      <c r="N76" s="0" t="n">
        <v>46.6252</v>
      </c>
      <c r="O76" s="0" t="n">
        <v>47.1954</v>
      </c>
      <c r="P76" s="0" t="n">
        <v>7831.94</v>
      </c>
      <c r="Q76" s="0" t="n">
        <v>24.02</v>
      </c>
      <c r="R76" s="56" t="n">
        <f aca="false">P76/3600</f>
        <v>2.17553888888889</v>
      </c>
      <c r="S76" s="55"/>
      <c r="T76" s="58"/>
      <c r="U76" s="43"/>
      <c r="V76" s="43"/>
      <c r="W76" s="58"/>
      <c r="X76" s="43"/>
      <c r="Y76" s="59"/>
    </row>
    <row r="77" customFormat="false" ht="15.75" hidden="false" customHeight="false" outlineLevel="0" collapsed="false">
      <c r="A77" s="71"/>
      <c r="B77" s="71"/>
      <c r="C77" s="71" t="n">
        <v>32</v>
      </c>
      <c r="D77" s="0" t="n">
        <v>214.2896</v>
      </c>
      <c r="E77" s="0" t="n">
        <v>39.0185</v>
      </c>
      <c r="F77" s="0" t="n">
        <v>44.9143</v>
      </c>
      <c r="G77" s="0" t="n">
        <v>45.5591</v>
      </c>
      <c r="H77" s="0" t="n">
        <v>8305.54</v>
      </c>
      <c r="I77" s="0" t="n">
        <v>25.66</v>
      </c>
      <c r="J77" s="56" t="n">
        <f aca="false">H77/3600</f>
        <v>2.30709444444444</v>
      </c>
      <c r="L77" s="0" t="n">
        <v>210.3096</v>
      </c>
      <c r="M77" s="0" t="n">
        <v>39.0147</v>
      </c>
      <c r="N77" s="0" t="n">
        <v>44.8859</v>
      </c>
      <c r="O77" s="0" t="n">
        <v>45.6033</v>
      </c>
      <c r="P77" s="0" t="n">
        <v>8264.24</v>
      </c>
      <c r="Q77" s="0" t="n">
        <v>25.29</v>
      </c>
      <c r="R77" s="56" t="n">
        <f aca="false">P77/3600</f>
        <v>2.29562222222222</v>
      </c>
      <c r="S77" s="55"/>
      <c r="T77" s="58"/>
      <c r="U77" s="43"/>
      <c r="V77" s="43"/>
      <c r="W77" s="58"/>
      <c r="X77" s="43"/>
      <c r="Y77" s="59"/>
    </row>
    <row r="78" customFormat="false" ht="16.5" hidden="false" customHeight="false" outlineLevel="0" collapsed="false">
      <c r="A78" s="71"/>
      <c r="B78" s="72"/>
      <c r="C78" s="72" t="n">
        <v>37</v>
      </c>
      <c r="D78" s="0" t="n">
        <v>120.2848</v>
      </c>
      <c r="E78" s="0" t="n">
        <v>36.5386</v>
      </c>
      <c r="F78" s="0" t="n">
        <v>43.276</v>
      </c>
      <c r="G78" s="0" t="n">
        <v>44.0558</v>
      </c>
      <c r="H78" s="0" t="n">
        <v>7897.97</v>
      </c>
      <c r="I78" s="0" t="n">
        <v>23.9</v>
      </c>
      <c r="J78" s="60" t="n">
        <f aca="false">H78/3600</f>
        <v>2.19388055555556</v>
      </c>
      <c r="L78" s="0" t="n">
        <v>116.2424</v>
      </c>
      <c r="M78" s="0" t="n">
        <v>36.5453</v>
      </c>
      <c r="N78" s="0" t="n">
        <v>43.2647</v>
      </c>
      <c r="O78" s="0" t="n">
        <v>44.0849</v>
      </c>
      <c r="P78" s="0" t="n">
        <v>7883.72</v>
      </c>
      <c r="Q78" s="0" t="n">
        <v>23.73</v>
      </c>
      <c r="R78" s="60" t="n">
        <f aca="false">P78/3600</f>
        <v>2.18992222222222</v>
      </c>
      <c r="S78" s="55"/>
      <c r="T78" s="62"/>
      <c r="U78" s="63"/>
      <c r="V78" s="63"/>
      <c r="W78" s="62"/>
      <c r="X78" s="63"/>
      <c r="Y78" s="64"/>
    </row>
    <row r="79" customFormat="false" ht="15.75" hidden="false" customHeight="false" outlineLevel="0" collapsed="false">
      <c r="A79" s="71"/>
      <c r="B79" s="73" t="s">
        <v>77</v>
      </c>
      <c r="C79" s="73" t="n">
        <v>22</v>
      </c>
      <c r="D79" s="0" t="n">
        <v>2239.0408</v>
      </c>
      <c r="E79" s="0" t="n">
        <v>43.3582</v>
      </c>
      <c r="F79" s="0" t="n">
        <v>47.4041</v>
      </c>
      <c r="G79" s="0" t="n">
        <v>48.3841</v>
      </c>
      <c r="H79" s="0" t="n">
        <v>10223.79</v>
      </c>
      <c r="I79" s="0" t="n">
        <v>30.79</v>
      </c>
      <c r="J79" s="53" t="n">
        <f aca="false">H79/3600</f>
        <v>2.83994166666667</v>
      </c>
      <c r="L79" s="0" t="n">
        <v>2242.288</v>
      </c>
      <c r="M79" s="0" t="n">
        <v>43.3587</v>
      </c>
      <c r="N79" s="0" t="n">
        <v>47.3958</v>
      </c>
      <c r="O79" s="0" t="n">
        <v>48.3665</v>
      </c>
      <c r="P79" s="0" t="n">
        <v>9667.97</v>
      </c>
      <c r="Q79" s="0" t="n">
        <v>27.26</v>
      </c>
      <c r="R79" s="53" t="n">
        <f aca="false">P79/3600</f>
        <v>2.68554722222222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71"/>
      <c r="B80" s="71"/>
      <c r="C80" s="71" t="n">
        <v>27</v>
      </c>
      <c r="D80" s="0" t="n">
        <v>763.8592</v>
      </c>
      <c r="E80" s="0" t="n">
        <v>41.1931</v>
      </c>
      <c r="F80" s="0" t="n">
        <v>45.4855</v>
      </c>
      <c r="G80" s="0" t="n">
        <v>46.4175</v>
      </c>
      <c r="H80" s="0" t="n">
        <v>9645.94</v>
      </c>
      <c r="I80" s="0" t="n">
        <v>28.61</v>
      </c>
      <c r="J80" s="56" t="n">
        <f aca="false">H80/3600</f>
        <v>2.67942777777778</v>
      </c>
      <c r="L80" s="0" t="n">
        <v>760.7832</v>
      </c>
      <c r="M80" s="0" t="n">
        <v>41.188</v>
      </c>
      <c r="N80" s="0" t="n">
        <v>45.481</v>
      </c>
      <c r="O80" s="0" t="n">
        <v>46.4186</v>
      </c>
      <c r="P80" s="0" t="n">
        <v>8242.67</v>
      </c>
      <c r="Q80" s="0" t="n">
        <v>22.77</v>
      </c>
      <c r="R80" s="56" t="n">
        <f aca="false">P80/3600</f>
        <v>2.28963055555556</v>
      </c>
      <c r="S80" s="55"/>
      <c r="T80" s="58"/>
      <c r="U80" s="43"/>
      <c r="V80" s="43"/>
      <c r="W80" s="58"/>
      <c r="X80" s="43"/>
      <c r="Y80" s="59"/>
    </row>
    <row r="81" customFormat="false" ht="15.75" hidden="false" customHeight="false" outlineLevel="0" collapsed="false">
      <c r="A81" s="71"/>
      <c r="B81" s="71"/>
      <c r="C81" s="71" t="n">
        <v>32</v>
      </c>
      <c r="D81" s="0" t="n">
        <v>355.7128</v>
      </c>
      <c r="E81" s="0" t="n">
        <v>38.738</v>
      </c>
      <c r="F81" s="0" t="n">
        <v>43.743</v>
      </c>
      <c r="G81" s="0" t="n">
        <v>44.8744</v>
      </c>
      <c r="H81" s="0" t="n">
        <v>8035.02</v>
      </c>
      <c r="I81" s="0" t="n">
        <v>24.4</v>
      </c>
      <c r="J81" s="56" t="n">
        <f aca="false">H81/3600</f>
        <v>2.23195</v>
      </c>
      <c r="L81" s="0" t="n">
        <v>350.6968</v>
      </c>
      <c r="M81" s="0" t="n">
        <v>38.7231</v>
      </c>
      <c r="N81" s="0" t="n">
        <v>43.7647</v>
      </c>
      <c r="O81" s="0" t="n">
        <v>44.8382</v>
      </c>
      <c r="P81" s="0" t="n">
        <v>9060.24</v>
      </c>
      <c r="Q81" s="0" t="n">
        <v>29.89</v>
      </c>
      <c r="R81" s="56" t="n">
        <f aca="false">P81/3600</f>
        <v>2.51673333333333</v>
      </c>
      <c r="S81" s="55"/>
      <c r="T81" s="58"/>
      <c r="U81" s="43"/>
      <c r="V81" s="43"/>
      <c r="W81" s="58"/>
      <c r="X81" s="43"/>
      <c r="Y81" s="59"/>
    </row>
    <row r="82" customFormat="false" ht="16.5" hidden="false" customHeight="false" outlineLevel="0" collapsed="false">
      <c r="A82" s="72"/>
      <c r="B82" s="72"/>
      <c r="C82" s="72" t="n">
        <v>37</v>
      </c>
      <c r="D82" s="0" t="n">
        <v>192.1336</v>
      </c>
      <c r="E82" s="0" t="n">
        <v>35.9934</v>
      </c>
      <c r="F82" s="0" t="n">
        <v>42.2752</v>
      </c>
      <c r="G82" s="0" t="n">
        <v>43.3386</v>
      </c>
      <c r="H82" s="0" t="n">
        <v>6957.29</v>
      </c>
      <c r="I82" s="0" t="n">
        <v>19.13</v>
      </c>
      <c r="J82" s="60" t="n">
        <f aca="false">H82/3600</f>
        <v>1.93258055555556</v>
      </c>
      <c r="L82" s="0" t="n">
        <v>188.232</v>
      </c>
      <c r="M82" s="0" t="n">
        <v>36.0101</v>
      </c>
      <c r="N82" s="0" t="n">
        <v>42.3074</v>
      </c>
      <c r="O82" s="0" t="n">
        <v>43.3326</v>
      </c>
      <c r="P82" s="0" t="n">
        <v>9162.41</v>
      </c>
      <c r="Q82" s="0" t="n">
        <v>32.73</v>
      </c>
      <c r="R82" s="60" t="n">
        <f aca="false">P82/3600</f>
        <v>2.54511388888889</v>
      </c>
      <c r="S82" s="55"/>
      <c r="T82" s="62"/>
      <c r="U82" s="63"/>
      <c r="V82" s="63"/>
      <c r="W82" s="62"/>
      <c r="X82" s="63"/>
      <c r="Y82" s="64"/>
    </row>
    <row r="83" customFormat="false" ht="15.75" hidden="false" customHeight="false" outlineLevel="0" collapsed="false">
      <c r="A83" s="73" t="s">
        <v>92</v>
      </c>
      <c r="B83" s="73" t="s">
        <v>46</v>
      </c>
      <c r="C83" s="73" t="n">
        <v>22</v>
      </c>
      <c r="D83" s="0" t="n">
        <v>4258.388</v>
      </c>
      <c r="E83" s="0" t="n">
        <v>40.3803</v>
      </c>
      <c r="F83" s="0" t="n">
        <v>42.4737</v>
      </c>
      <c r="G83" s="0" t="n">
        <v>43.0058</v>
      </c>
      <c r="H83" s="0" t="n">
        <v>6648.05</v>
      </c>
      <c r="I83" s="0" t="n">
        <v>18.28</v>
      </c>
      <c r="J83" s="53" t="n">
        <f aca="false">H83/3600</f>
        <v>1.84668055555556</v>
      </c>
      <c r="L83" s="0" t="n">
        <v>4271.632</v>
      </c>
      <c r="M83" s="0" t="n">
        <v>40.398</v>
      </c>
      <c r="N83" s="0" t="n">
        <v>42.4464</v>
      </c>
      <c r="O83" s="0" t="n">
        <v>42.9554</v>
      </c>
      <c r="P83" s="0" t="n">
        <v>6271.88</v>
      </c>
      <c r="Q83" s="0" t="n">
        <v>15.05</v>
      </c>
      <c r="R83" s="53" t="n">
        <f aca="false">P83/3600</f>
        <v>1.74218888888889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71"/>
      <c r="B84" s="71"/>
      <c r="C84" s="71" t="n">
        <v>27</v>
      </c>
      <c r="D84" s="0" t="n">
        <v>1980.1096</v>
      </c>
      <c r="E84" s="0" t="n">
        <v>36.9888</v>
      </c>
      <c r="F84" s="0" t="n">
        <v>39.5347</v>
      </c>
      <c r="G84" s="0" t="n">
        <v>39.8189</v>
      </c>
      <c r="H84" s="0" t="n">
        <v>5381.81</v>
      </c>
      <c r="I84" s="0" t="n">
        <v>14.08</v>
      </c>
      <c r="J84" s="56" t="n">
        <f aca="false">H84/3600</f>
        <v>1.49494722222222</v>
      </c>
      <c r="L84" s="0" t="n">
        <v>1986.3088</v>
      </c>
      <c r="M84" s="0" t="n">
        <v>36.9871</v>
      </c>
      <c r="N84" s="0" t="n">
        <v>39.4922</v>
      </c>
      <c r="O84" s="0" t="n">
        <v>39.7703</v>
      </c>
      <c r="P84" s="0" t="n">
        <v>5985.96</v>
      </c>
      <c r="Q84" s="0" t="n">
        <v>15.94</v>
      </c>
      <c r="R84" s="56" t="n">
        <f aca="false">P84/3600</f>
        <v>1.66276666666667</v>
      </c>
      <c r="S84" s="55"/>
      <c r="T84" s="58"/>
      <c r="U84" s="43"/>
      <c r="V84" s="43"/>
      <c r="W84" s="58"/>
      <c r="X84" s="43"/>
      <c r="Y84" s="59"/>
    </row>
    <row r="85" customFormat="false" ht="15.75" hidden="false" customHeight="false" outlineLevel="0" collapsed="false">
      <c r="A85" s="71"/>
      <c r="B85" s="71"/>
      <c r="C85" s="71" t="n">
        <v>32</v>
      </c>
      <c r="D85" s="0" t="n">
        <v>947.0976</v>
      </c>
      <c r="E85" s="0" t="n">
        <v>33.9405</v>
      </c>
      <c r="F85" s="0" t="n">
        <v>37.3087</v>
      </c>
      <c r="G85" s="0" t="n">
        <v>37.4356</v>
      </c>
      <c r="H85" s="0" t="n">
        <v>4986.62</v>
      </c>
      <c r="I85" s="0" t="n">
        <v>13.55</v>
      </c>
      <c r="J85" s="56" t="n">
        <f aca="false">H85/3600</f>
        <v>1.38517222222222</v>
      </c>
      <c r="L85" s="0" t="n">
        <v>946.2568</v>
      </c>
      <c r="M85" s="0" t="n">
        <v>33.9416</v>
      </c>
      <c r="N85" s="0" t="n">
        <v>37.2663</v>
      </c>
      <c r="O85" s="0" t="n">
        <v>37.4241</v>
      </c>
      <c r="P85" s="0" t="n">
        <v>5094.76</v>
      </c>
      <c r="Q85" s="0" t="n">
        <v>14.36</v>
      </c>
      <c r="R85" s="56" t="n">
        <f aca="false">P85/3600</f>
        <v>1.41521111111111</v>
      </c>
      <c r="S85" s="55"/>
      <c r="T85" s="58"/>
      <c r="U85" s="43"/>
      <c r="V85" s="43"/>
      <c r="W85" s="58"/>
      <c r="X85" s="43"/>
      <c r="Y85" s="59"/>
    </row>
    <row r="86" customFormat="false" ht="16.5" hidden="false" customHeight="false" outlineLevel="0" collapsed="false">
      <c r="A86" s="71"/>
      <c r="B86" s="72"/>
      <c r="C86" s="72" t="n">
        <v>37</v>
      </c>
      <c r="D86" s="0" t="n">
        <v>488.7656</v>
      </c>
      <c r="E86" s="0" t="n">
        <v>31.2244</v>
      </c>
      <c r="F86" s="0" t="n">
        <v>35.7388</v>
      </c>
      <c r="G86" s="0" t="n">
        <v>35.7661</v>
      </c>
      <c r="H86" s="0" t="n">
        <v>4395.12</v>
      </c>
      <c r="I86" s="0" t="n">
        <v>12.35</v>
      </c>
      <c r="J86" s="60" t="n">
        <f aca="false">H86/3600</f>
        <v>1.22086666666667</v>
      </c>
      <c r="L86" s="0" t="n">
        <v>486.2592</v>
      </c>
      <c r="M86" s="0" t="n">
        <v>31.2216</v>
      </c>
      <c r="N86" s="0" t="n">
        <v>35.755</v>
      </c>
      <c r="O86" s="0" t="n">
        <v>35.776</v>
      </c>
      <c r="P86" s="0" t="n">
        <v>3707.27</v>
      </c>
      <c r="Q86" s="0" t="n">
        <v>10.72</v>
      </c>
      <c r="R86" s="60" t="n">
        <f aca="false">P86/3600</f>
        <v>1.02979722222222</v>
      </c>
      <c r="S86" s="55"/>
      <c r="T86" s="62"/>
      <c r="U86" s="63"/>
      <c r="V86" s="63"/>
      <c r="W86" s="62"/>
      <c r="X86" s="63"/>
      <c r="Y86" s="64"/>
    </row>
    <row r="87" customFormat="false" ht="15.75" hidden="false" customHeight="false" outlineLevel="0" collapsed="false">
      <c r="A87" s="71"/>
      <c r="B87" s="73" t="s">
        <v>64</v>
      </c>
      <c r="C87" s="73" t="n">
        <v>22</v>
      </c>
      <c r="D87" s="0" t="n">
        <v>5818.1501</v>
      </c>
      <c r="E87" s="0" t="n">
        <v>42.9469</v>
      </c>
      <c r="F87" s="0" t="n">
        <v>45.5883</v>
      </c>
      <c r="G87" s="0" t="n">
        <v>45.7094</v>
      </c>
      <c r="H87" s="0" t="n">
        <v>14698.54</v>
      </c>
      <c r="I87" s="0" t="n">
        <v>35.05</v>
      </c>
      <c r="J87" s="53" t="n">
        <f aca="false">H87/3600</f>
        <v>4.08292777777778</v>
      </c>
      <c r="L87" s="0" t="n">
        <v>5829.7483</v>
      </c>
      <c r="M87" s="0" t="n">
        <v>42.949</v>
      </c>
      <c r="N87" s="0" t="n">
        <v>45.5792</v>
      </c>
      <c r="O87" s="0" t="n">
        <v>45.6922</v>
      </c>
      <c r="P87" s="0" t="n">
        <v>14499.56</v>
      </c>
      <c r="Q87" s="0" t="n">
        <v>32.98</v>
      </c>
      <c r="R87" s="53" t="n">
        <f aca="false">P87/3600</f>
        <v>4.02765555555556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71"/>
      <c r="B88" s="71"/>
      <c r="C88" s="71" t="n">
        <v>27</v>
      </c>
      <c r="D88" s="0" t="n">
        <v>2872.2898</v>
      </c>
      <c r="E88" s="0" t="n">
        <v>38.8725</v>
      </c>
      <c r="F88" s="0" t="n">
        <v>42.5409</v>
      </c>
      <c r="G88" s="0" t="n">
        <v>42.4658</v>
      </c>
      <c r="H88" s="0" t="n">
        <v>13737.24</v>
      </c>
      <c r="I88" s="0" t="n">
        <v>32</v>
      </c>
      <c r="J88" s="56" t="n">
        <f aca="false">H88/3600</f>
        <v>3.8159</v>
      </c>
      <c r="L88" s="0" t="n">
        <v>2876.761</v>
      </c>
      <c r="M88" s="0" t="n">
        <v>38.8661</v>
      </c>
      <c r="N88" s="0" t="n">
        <v>42.5528</v>
      </c>
      <c r="O88" s="0" t="n">
        <v>42.4322</v>
      </c>
      <c r="P88" s="0" t="n">
        <v>13310.5</v>
      </c>
      <c r="Q88" s="0" t="n">
        <v>32.04</v>
      </c>
      <c r="R88" s="56" t="n">
        <f aca="false">P88/3600</f>
        <v>3.69736111111111</v>
      </c>
      <c r="S88" s="55"/>
      <c r="T88" s="58"/>
      <c r="U88" s="43"/>
      <c r="V88" s="43"/>
      <c r="W88" s="58"/>
      <c r="X88" s="43"/>
      <c r="Y88" s="59"/>
    </row>
    <row r="89" customFormat="false" ht="15.75" hidden="false" customHeight="false" outlineLevel="0" collapsed="false">
      <c r="A89" s="71"/>
      <c r="B89" s="71"/>
      <c r="C89" s="71" t="n">
        <v>32</v>
      </c>
      <c r="D89" s="0" t="n">
        <v>1364.4701</v>
      </c>
      <c r="E89" s="0" t="n">
        <v>35.0509</v>
      </c>
      <c r="F89" s="0" t="n">
        <v>40.3168</v>
      </c>
      <c r="G89" s="0" t="n">
        <v>39.9685</v>
      </c>
      <c r="H89" s="0" t="n">
        <v>9563.62</v>
      </c>
      <c r="I89" s="0" t="n">
        <v>24.47</v>
      </c>
      <c r="J89" s="56" t="n">
        <f aca="false">H89/3600</f>
        <v>2.65656111111111</v>
      </c>
      <c r="L89" s="0" t="n">
        <v>1366.7539</v>
      </c>
      <c r="M89" s="0" t="n">
        <v>35.0352</v>
      </c>
      <c r="N89" s="0" t="n">
        <v>40.3236</v>
      </c>
      <c r="O89" s="0" t="n">
        <v>39.9292</v>
      </c>
      <c r="P89" s="0" t="n">
        <v>11641.97</v>
      </c>
      <c r="Q89" s="0" t="n">
        <v>31.98</v>
      </c>
      <c r="R89" s="56" t="n">
        <f aca="false">P89/3600</f>
        <v>3.23388055555556</v>
      </c>
      <c r="S89" s="55"/>
      <c r="T89" s="58"/>
      <c r="U89" s="43"/>
      <c r="V89" s="43"/>
      <c r="W89" s="58"/>
      <c r="X89" s="43"/>
      <c r="Y89" s="59"/>
    </row>
    <row r="90" customFormat="false" ht="16.5" hidden="false" customHeight="false" outlineLevel="0" collapsed="false">
      <c r="A90" s="71"/>
      <c r="B90" s="72"/>
      <c r="C90" s="72" t="n">
        <v>37</v>
      </c>
      <c r="D90" s="0" t="n">
        <v>637.1395</v>
      </c>
      <c r="E90" s="0" t="n">
        <v>31.7196</v>
      </c>
      <c r="F90" s="0" t="n">
        <v>38.8657</v>
      </c>
      <c r="G90" s="0" t="n">
        <v>38.2411</v>
      </c>
      <c r="H90" s="0" t="n">
        <v>7913.51</v>
      </c>
      <c r="I90" s="0" t="n">
        <v>21.1</v>
      </c>
      <c r="J90" s="60" t="n">
        <f aca="false">H90/3600</f>
        <v>2.19819722222222</v>
      </c>
      <c r="L90" s="0" t="n">
        <v>635.8478</v>
      </c>
      <c r="M90" s="0" t="n">
        <v>31.7124</v>
      </c>
      <c r="N90" s="0" t="n">
        <v>38.8708</v>
      </c>
      <c r="O90" s="0" t="n">
        <v>38.2307</v>
      </c>
      <c r="P90" s="0" t="n">
        <v>7733.38</v>
      </c>
      <c r="Q90" s="0" t="n">
        <v>25.24</v>
      </c>
      <c r="R90" s="60" t="n">
        <f aca="false">P90/3600</f>
        <v>2.14816111111111</v>
      </c>
      <c r="S90" s="55"/>
      <c r="T90" s="62"/>
      <c r="U90" s="63"/>
      <c r="V90" s="63"/>
      <c r="W90" s="62"/>
      <c r="X90" s="63"/>
      <c r="Y90" s="64"/>
    </row>
    <row r="91" customFormat="false" ht="15.75" hidden="false" customHeight="false" outlineLevel="0" collapsed="false">
      <c r="A91" s="71"/>
      <c r="B91" s="73" t="s">
        <v>72</v>
      </c>
      <c r="C91" s="73" t="n">
        <v>22</v>
      </c>
      <c r="D91" s="0" t="n">
        <v>338.148</v>
      </c>
      <c r="E91" s="0" t="n">
        <v>46.5189</v>
      </c>
      <c r="F91" s="0" t="n">
        <v>45.2203</v>
      </c>
      <c r="G91" s="0" t="n">
        <v>45.1888</v>
      </c>
      <c r="H91" s="0" t="n">
        <v>3688.54</v>
      </c>
      <c r="I91" s="0" t="n">
        <v>10.61</v>
      </c>
      <c r="J91" s="53" t="n">
        <f aca="false">H91/3600</f>
        <v>1.02459444444444</v>
      </c>
      <c r="L91" s="0" t="n">
        <v>338.5608</v>
      </c>
      <c r="M91" s="0" t="n">
        <v>46.4923</v>
      </c>
      <c r="N91" s="0" t="n">
        <v>45.2096</v>
      </c>
      <c r="O91" s="0" t="n">
        <v>45.157</v>
      </c>
      <c r="P91" s="0" t="n">
        <v>3659.24</v>
      </c>
      <c r="Q91" s="0" t="n">
        <v>10.27</v>
      </c>
      <c r="R91" s="53" t="n">
        <f aca="false">P91/3600</f>
        <v>1.01645555555556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71"/>
      <c r="B92" s="71"/>
      <c r="C92" s="71" t="n">
        <v>27</v>
      </c>
      <c r="D92" s="0" t="n">
        <v>244.9224</v>
      </c>
      <c r="E92" s="0" t="n">
        <v>42.0364</v>
      </c>
      <c r="F92" s="0" t="n">
        <v>41.117</v>
      </c>
      <c r="G92" s="0" t="n">
        <v>41.22</v>
      </c>
      <c r="H92" s="0" t="n">
        <v>3616.17</v>
      </c>
      <c r="I92" s="0" t="n">
        <v>10.3</v>
      </c>
      <c r="J92" s="56" t="n">
        <f aca="false">H92/3600</f>
        <v>1.00449166666667</v>
      </c>
      <c r="L92" s="0" t="n">
        <v>244.3624</v>
      </c>
      <c r="M92" s="0" t="n">
        <v>41.9908</v>
      </c>
      <c r="N92" s="0" t="n">
        <v>41.1232</v>
      </c>
      <c r="O92" s="0" t="n">
        <v>41.1963</v>
      </c>
      <c r="P92" s="0" t="n">
        <v>4030.17</v>
      </c>
      <c r="Q92" s="0" t="n">
        <v>11.3</v>
      </c>
      <c r="R92" s="56" t="n">
        <f aca="false">P92/3600</f>
        <v>1.11949166666667</v>
      </c>
      <c r="S92" s="55"/>
      <c r="T92" s="58"/>
      <c r="U92" s="43"/>
      <c r="V92" s="43"/>
      <c r="W92" s="58"/>
      <c r="X92" s="43"/>
      <c r="Y92" s="59"/>
    </row>
    <row r="93" customFormat="false" ht="15.75" hidden="false" customHeight="false" outlineLevel="0" collapsed="false">
      <c r="A93" s="71"/>
      <c r="B93" s="71"/>
      <c r="C93" s="71" t="n">
        <v>32</v>
      </c>
      <c r="D93" s="0" t="n">
        <v>184.4432</v>
      </c>
      <c r="E93" s="0" t="n">
        <v>37.3715</v>
      </c>
      <c r="F93" s="0" t="n">
        <v>38.8469</v>
      </c>
      <c r="G93" s="0" t="n">
        <v>39.0567</v>
      </c>
      <c r="H93" s="0" t="n">
        <v>3526.96</v>
      </c>
      <c r="I93" s="0" t="n">
        <v>10.18</v>
      </c>
      <c r="J93" s="56" t="n">
        <f aca="false">H93/3600</f>
        <v>0.979711111111111</v>
      </c>
      <c r="L93" s="0" t="n">
        <v>181.4096</v>
      </c>
      <c r="M93" s="0" t="n">
        <v>37.2798</v>
      </c>
      <c r="N93" s="0" t="n">
        <v>38.8389</v>
      </c>
      <c r="O93" s="0" t="n">
        <v>39.0722</v>
      </c>
      <c r="P93" s="0" t="n">
        <v>3943.24</v>
      </c>
      <c r="Q93" s="0" t="n">
        <v>11.23</v>
      </c>
      <c r="R93" s="56" t="n">
        <f aca="false">P93/3600</f>
        <v>1.09534444444444</v>
      </c>
      <c r="S93" s="55"/>
      <c r="T93" s="58"/>
      <c r="U93" s="43"/>
      <c r="V93" s="43"/>
      <c r="W93" s="58"/>
      <c r="X93" s="43"/>
      <c r="Y93" s="59"/>
    </row>
    <row r="94" customFormat="false" ht="16.5" hidden="false" customHeight="false" outlineLevel="0" collapsed="false">
      <c r="A94" s="71"/>
      <c r="B94" s="72"/>
      <c r="C94" s="72" t="n">
        <v>37</v>
      </c>
      <c r="D94" s="0" t="n">
        <v>136.2608</v>
      </c>
      <c r="E94" s="0" t="n">
        <v>32.5342</v>
      </c>
      <c r="F94" s="0" t="n">
        <v>37.7126</v>
      </c>
      <c r="G94" s="0" t="n">
        <v>37.5615</v>
      </c>
      <c r="H94" s="0" t="n">
        <v>3510.53</v>
      </c>
      <c r="I94" s="0" t="n">
        <v>10.33</v>
      </c>
      <c r="J94" s="60" t="n">
        <f aca="false">H94/3600</f>
        <v>0.975147222222222</v>
      </c>
      <c r="L94" s="0" t="n">
        <v>134.3552</v>
      </c>
      <c r="M94" s="0" t="n">
        <v>32.4609</v>
      </c>
      <c r="N94" s="0" t="n">
        <v>37.6752</v>
      </c>
      <c r="O94" s="0" t="n">
        <v>37.5708</v>
      </c>
      <c r="P94" s="0" t="n">
        <v>3892.99</v>
      </c>
      <c r="Q94" s="0" t="n">
        <v>11.15</v>
      </c>
      <c r="R94" s="60" t="n">
        <f aca="false">P94/3600</f>
        <v>1.08138611111111</v>
      </c>
      <c r="S94" s="55"/>
      <c r="T94" s="62"/>
      <c r="U94" s="63"/>
      <c r="V94" s="63"/>
      <c r="W94" s="62"/>
      <c r="X94" s="63"/>
      <c r="Y94" s="64"/>
    </row>
    <row r="95" customFormat="false" ht="15.75" hidden="false" customHeight="false" outlineLevel="0" collapsed="false">
      <c r="A95" s="71"/>
      <c r="B95" s="73" t="s">
        <v>73</v>
      </c>
      <c r="C95" s="73" t="n">
        <v>22</v>
      </c>
      <c r="D95" s="0" t="n">
        <v>717.0397</v>
      </c>
      <c r="E95" s="0" t="n">
        <v>48.8613</v>
      </c>
      <c r="F95" s="0" t="n">
        <v>50.3401</v>
      </c>
      <c r="G95" s="0" t="n">
        <v>51.6553</v>
      </c>
      <c r="H95" s="0" t="n">
        <v>7878.7</v>
      </c>
      <c r="I95" s="0" t="n">
        <v>19.93</v>
      </c>
      <c r="J95" s="53" t="n">
        <f aca="false">H95/3600</f>
        <v>2.18852777777778</v>
      </c>
      <c r="L95" s="0" t="n">
        <v>717.423</v>
      </c>
      <c r="M95" s="0" t="n">
        <v>48.8562</v>
      </c>
      <c r="N95" s="0" t="n">
        <v>50.8109</v>
      </c>
      <c r="O95" s="0" t="n">
        <v>52.2773</v>
      </c>
      <c r="P95" s="0" t="n">
        <v>7918.44</v>
      </c>
      <c r="Q95" s="0" t="n">
        <v>20.86</v>
      </c>
      <c r="R95" s="53" t="n">
        <f aca="false">P95/3600</f>
        <v>2.19956666666667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71"/>
      <c r="B96" s="71"/>
      <c r="C96" s="71" t="n">
        <v>27</v>
      </c>
      <c r="D96" s="0" t="n">
        <v>425.2102</v>
      </c>
      <c r="E96" s="0" t="n">
        <v>44.88</v>
      </c>
      <c r="F96" s="0" t="n">
        <v>48.1445</v>
      </c>
      <c r="G96" s="0" t="n">
        <v>49.0966</v>
      </c>
      <c r="H96" s="0" t="n">
        <v>8423.31</v>
      </c>
      <c r="I96" s="0" t="n">
        <v>22.1</v>
      </c>
      <c r="J96" s="56" t="n">
        <f aca="false">H96/3600</f>
        <v>2.33980833333333</v>
      </c>
      <c r="L96" s="0" t="n">
        <v>425.2234</v>
      </c>
      <c r="M96" s="0" t="n">
        <v>44.9166</v>
      </c>
      <c r="N96" s="0" t="n">
        <v>48.2537</v>
      </c>
      <c r="O96" s="0" t="n">
        <v>49.02</v>
      </c>
      <c r="P96" s="0" t="n">
        <v>7495.89</v>
      </c>
      <c r="Q96" s="0" t="n">
        <v>21.18</v>
      </c>
      <c r="R96" s="56" t="n">
        <f aca="false">P96/3600</f>
        <v>2.08219166666667</v>
      </c>
      <c r="S96" s="55"/>
      <c r="T96" s="58"/>
      <c r="U96" s="43"/>
      <c r="V96" s="43"/>
      <c r="W96" s="58"/>
      <c r="X96" s="43"/>
      <c r="Y96" s="59"/>
    </row>
    <row r="97" customFormat="false" ht="15.75" hidden="false" customHeight="false" outlineLevel="0" collapsed="false">
      <c r="A97" s="71"/>
      <c r="B97" s="71"/>
      <c r="C97" s="71" t="n">
        <v>32</v>
      </c>
      <c r="D97" s="0" t="n">
        <v>252.5363</v>
      </c>
      <c r="E97" s="0" t="n">
        <v>40.9393</v>
      </c>
      <c r="F97" s="0" t="n">
        <v>45.8673</v>
      </c>
      <c r="G97" s="0" t="n">
        <v>46.7551</v>
      </c>
      <c r="H97" s="0" t="n">
        <v>7133.3</v>
      </c>
      <c r="I97" s="0" t="n">
        <v>20.74</v>
      </c>
      <c r="J97" s="56" t="n">
        <f aca="false">H97/3600</f>
        <v>1.98147222222222</v>
      </c>
      <c r="L97" s="0" t="n">
        <v>252.2346</v>
      </c>
      <c r="M97" s="0" t="n">
        <v>40.9105</v>
      </c>
      <c r="N97" s="0" t="n">
        <v>45.8684</v>
      </c>
      <c r="O97" s="0" t="n">
        <v>46.8619</v>
      </c>
      <c r="P97" s="0" t="n">
        <v>7017.87</v>
      </c>
      <c r="Q97" s="0" t="n">
        <v>20.3</v>
      </c>
      <c r="R97" s="56" t="n">
        <f aca="false">P97/3600</f>
        <v>1.94940833333333</v>
      </c>
      <c r="S97" s="55"/>
      <c r="T97" s="58"/>
      <c r="U97" s="43"/>
      <c r="V97" s="43"/>
      <c r="W97" s="58"/>
      <c r="X97" s="43"/>
      <c r="Y97" s="59"/>
    </row>
    <row r="98" customFormat="false" ht="16.5" hidden="false" customHeight="false" outlineLevel="0" collapsed="false">
      <c r="A98" s="72"/>
      <c r="B98" s="72"/>
      <c r="C98" s="72" t="n">
        <v>37</v>
      </c>
      <c r="D98" s="0" t="n">
        <v>158.896</v>
      </c>
      <c r="E98" s="0" t="n">
        <v>37.0619</v>
      </c>
      <c r="F98" s="0" t="n">
        <v>43.7433</v>
      </c>
      <c r="G98" s="0" t="n">
        <v>45.1144</v>
      </c>
      <c r="H98" s="0" t="n">
        <v>6780.25</v>
      </c>
      <c r="I98" s="0" t="n">
        <v>18.54</v>
      </c>
      <c r="J98" s="60" t="n">
        <f aca="false">H98/3600</f>
        <v>1.88340277777778</v>
      </c>
      <c r="L98" s="0" t="n">
        <v>157.6733</v>
      </c>
      <c r="M98" s="0" t="n">
        <v>37.0187</v>
      </c>
      <c r="N98" s="0" t="n">
        <v>43.9461</v>
      </c>
      <c r="O98" s="0" t="n">
        <v>45.3824</v>
      </c>
      <c r="P98" s="0" t="n">
        <v>6797.88</v>
      </c>
      <c r="Q98" s="0" t="n">
        <v>20.41</v>
      </c>
      <c r="R98" s="60" t="n">
        <f aca="false">P98/3600</f>
        <v>1.8883</v>
      </c>
      <c r="S98" s="55"/>
      <c r="T98" s="58"/>
      <c r="U98" s="43"/>
      <c r="V98" s="43"/>
      <c r="W98" s="58"/>
      <c r="X98" s="43"/>
      <c r="Y98" s="59"/>
    </row>
    <row r="99" customFormat="false" ht="12" hidden="false" customHeight="false" outlineLevel="0" collapsed="false">
      <c r="B99" s="1" t="s">
        <v>10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1" t="e">
        <f aca="false">AVERAGE(T83,T87,T91,T95)</f>
        <v>#VALUE!</v>
      </c>
      <c r="U104" s="32" t="e">
        <f aca="false">AVERAGE(U83,U87,U91,U95)</f>
        <v>#VALUE!</v>
      </c>
      <c r="V104" s="32" t="e">
        <f aca="false">AVERAGE(V83,V87,V91,V95)</f>
        <v>#VALUE!</v>
      </c>
      <c r="W104" s="31" t="e">
        <f aca="false">AVERAGE(W83,W87,W91,W95)</f>
        <v>#VALUE!</v>
      </c>
      <c r="X104" s="32" t="e">
        <f aca="false">AVERAGE(X83,X87,X91,X95)</f>
        <v>#VALUE!</v>
      </c>
      <c r="Y104" s="33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93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31" t="e">
        <f aca="false">AVERAGE(T3:T98)</f>
        <v>#VALUE!</v>
      </c>
      <c r="U105" s="32" t="e">
        <f aca="false">AVERAGE(U3:U98)</f>
        <v>#VALUE!</v>
      </c>
      <c r="V105" s="33" t="e">
        <f aca="false">AVERAGE(V3:V98)</f>
        <v>#VALUE!</v>
      </c>
      <c r="W105" s="32" t="e">
        <f aca="false">AVERAGE(W3:W98)</f>
        <v>#VALUE!</v>
      </c>
      <c r="X105" s="32" t="e">
        <f aca="false">AVERAGE(X3:X98)</f>
        <v>#VALUE!</v>
      </c>
      <c r="Y105" s="33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69" t="n">
        <f aca="false">GEOMEAN(I3:I98)</f>
        <v>17.9353876987207</v>
      </c>
      <c r="J106" s="69" t="n">
        <f aca="false">GEOMEAN(J3:J98)</f>
        <v>1.71580390861419</v>
      </c>
      <c r="Q106" s="69" t="n">
        <f aca="false">GEOMEAN(Q3:Q98)</f>
        <v>17.9928602834175</v>
      </c>
      <c r="R106" s="69" t="n">
        <f aca="false">GEOMEAN(R3:R98)</f>
        <v>1.72008642649593</v>
      </c>
    </row>
    <row r="107" customFormat="false" ht="12" hidden="false" customHeight="false" outlineLevel="0" collapsed="false">
      <c r="B107" s="1" t="s">
        <v>95</v>
      </c>
      <c r="Q107" s="70" t="n">
        <f aca="false">Q106/I106</f>
        <v>1.00320442388324</v>
      </c>
      <c r="R107" s="70" t="n">
        <f aca="false">R106/J106</f>
        <v>1.00249592500648</v>
      </c>
    </row>
    <row r="108" customFormat="false" ht="12" hidden="false" customHeight="false" outlineLevel="0" collapsed="false">
      <c r="B108" s="1" t="s">
        <v>96</v>
      </c>
      <c r="I108" s="69" t="n">
        <f aca="false">SUM(I3:I98)/3600</f>
        <v>0.631958333333333</v>
      </c>
      <c r="J108" s="69" t="n">
        <f aca="false">SUM(J3:J98)</f>
        <v>213.213666666667</v>
      </c>
      <c r="Q108" s="69" t="n">
        <f aca="false">SUM(Q3:Q98)/3600</f>
        <v>0.619013888888889</v>
      </c>
      <c r="R108" s="69" t="n">
        <f aca="false">SUM(R3:R98)</f>
        <v>212.656869444444</v>
      </c>
    </row>
    <row r="111" customFormat="false" ht="12.75" hidden="false" customHeight="false" outlineLevel="0" collapsed="false">
      <c r="B111" s="1" t="s">
        <v>97</v>
      </c>
      <c r="T111" s="31"/>
      <c r="U111" s="32"/>
      <c r="V111" s="32"/>
      <c r="W111" s="31"/>
      <c r="X111" s="32"/>
      <c r="Y111" s="33"/>
    </row>
    <row r="112" customFormat="false" ht="12.75" hidden="false" customHeight="false" outlineLevel="0" collapsed="false">
      <c r="A112" s="49"/>
      <c r="B112" s="50" t="s">
        <v>98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1" t="e">
        <f aca="false">AVERAGE(T3,T7,T19,T23,T27,T31,T35,T39,T43,T47,T51,T55,T59,T63,T67,T71,T75,T79)</f>
        <v>#VALUE!</v>
      </c>
      <c r="U112" s="32" t="e">
        <f aca="false">AVERAGE(U3,U7,U19,U23,U27,U31,U35,U39,U43,U47,U51,U55,U59,U63,U67,U71,U75,U79)</f>
        <v>#VALUE!</v>
      </c>
      <c r="V112" s="33" t="e">
        <f aca="false">AVERAGE(V3,V7,V19,V23,V27,V31,V35,V39,V43,V47,V51,V55,V59,V63,V67,V71,V75,V79)</f>
        <v>#VALUE!</v>
      </c>
      <c r="W112" s="32" t="e">
        <f aca="false">AVERAGE(W3,W7,W19,W23,W27,W31,W35,W39,W43,W47,W51,W55,W59,W63,W67,W71,W75,W79)</f>
        <v>#VALUE!</v>
      </c>
      <c r="X112" s="32" t="e">
        <f aca="false">AVERAGE(X3,X7,X19,X23,X27,X31,X35,X39,X43,X47,X51,X55,X59,X63,X67,X71,X75,X79)</f>
        <v>#VALUE!</v>
      </c>
      <c r="Y112" s="3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69" t="n">
        <f aca="false">GEOMEAN(I19:I82)</f>
        <v>18.177838390514</v>
      </c>
      <c r="J113" s="69" t="n">
        <f aca="false">GEOMEAN(J19:J82)</f>
        <v>1.70653282304665</v>
      </c>
      <c r="Q113" s="69" t="n">
        <f aca="false">GEOMEAN(Q19:Q82)</f>
        <v>18.0957156083174</v>
      </c>
      <c r="R113" s="69" t="n">
        <f aca="false">GEOMEAN(R19:R82)</f>
        <v>1.70604031812549</v>
      </c>
    </row>
    <row r="114" customFormat="false" ht="12" hidden="false" customHeight="false" outlineLevel="0" collapsed="false">
      <c r="B114" s="1" t="s">
        <v>95</v>
      </c>
      <c r="Q114" s="70" t="n">
        <f aca="false">Q113/I113</f>
        <v>0.995482258097343</v>
      </c>
      <c r="R114" s="70" t="n">
        <f aca="false">R113/J113</f>
        <v>0.99971140026461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14">
      <formula>0.03</formula>
    </cfRule>
    <cfRule type="cellIs" priority="3" operator="lessThan" aboveAverage="0" equalAverage="0" bottom="0" percent="0" rank="0" text="" dxfId="1515">
      <formula>-0.03</formula>
    </cfRule>
  </conditionalFormatting>
  <conditionalFormatting sqref="T3:V82">
    <cfRule type="cellIs" priority="4" operator="greaterThan" aboveAverage="0" equalAverage="0" bottom="0" percent="0" rank="0" text="" dxfId="1516">
      <formula>0.03</formula>
    </cfRule>
    <cfRule type="cellIs" priority="5" operator="lessThan" aboveAverage="0" equalAverage="0" bottom="0" percent="0" rank="0" text="" dxfId="1517">
      <formula>-0.03</formula>
    </cfRule>
  </conditionalFormatting>
  <conditionalFormatting sqref="W3">
    <cfRule type="cellIs" priority="6" operator="greaterThan" aboveAverage="0" equalAverage="0" bottom="0" percent="0" rank="0" text="" dxfId="1518">
      <formula>0.03</formula>
    </cfRule>
    <cfRule type="cellIs" priority="7" operator="lessThan" aboveAverage="0" equalAverage="0" bottom="0" percent="0" rank="0" text="" dxfId="1519">
      <formula>-0.03</formula>
    </cfRule>
  </conditionalFormatting>
  <conditionalFormatting sqref="X3">
    <cfRule type="cellIs" priority="8" operator="greaterThan" aboveAverage="0" equalAverage="0" bottom="0" percent="0" rank="0" text="" dxfId="1520">
      <formula>0.03</formula>
    </cfRule>
    <cfRule type="cellIs" priority="9" operator="lessThan" aboveAverage="0" equalAverage="0" bottom="0" percent="0" rank="0" text="" dxfId="1521">
      <formula>-0.03</formula>
    </cfRule>
  </conditionalFormatting>
  <conditionalFormatting sqref="Y3">
    <cfRule type="cellIs" priority="10" operator="greaterThan" aboveAverage="0" equalAverage="0" bottom="0" percent="0" rank="0" text="" dxfId="1522">
      <formula>0.03</formula>
    </cfRule>
    <cfRule type="cellIs" priority="11" operator="lessThan" aboveAverage="0" equalAverage="0" bottom="0" percent="0" rank="0" text="" dxfId="1523">
      <formula>-0.03</formula>
    </cfRule>
  </conditionalFormatting>
  <conditionalFormatting sqref="W7">
    <cfRule type="cellIs" priority="12" operator="greaterThan" aboveAverage="0" equalAverage="0" bottom="0" percent="0" rank="0" text="" dxfId="1524">
      <formula>0.03</formula>
    </cfRule>
    <cfRule type="cellIs" priority="13" operator="lessThan" aboveAverage="0" equalAverage="0" bottom="0" percent="0" rank="0" text="" dxfId="1525">
      <formula>-0.03</formula>
    </cfRule>
  </conditionalFormatting>
  <conditionalFormatting sqref="X7">
    <cfRule type="cellIs" priority="14" operator="greaterThan" aboveAverage="0" equalAverage="0" bottom="0" percent="0" rank="0" text="" dxfId="1526">
      <formula>0.03</formula>
    </cfRule>
    <cfRule type="cellIs" priority="15" operator="lessThan" aboveAverage="0" equalAverage="0" bottom="0" percent="0" rank="0" text="" dxfId="1527">
      <formula>-0.03</formula>
    </cfRule>
  </conditionalFormatting>
  <conditionalFormatting sqref="Y7">
    <cfRule type="cellIs" priority="16" operator="greaterThan" aboveAverage="0" equalAverage="0" bottom="0" percent="0" rank="0" text="" dxfId="1528">
      <formula>0.03</formula>
    </cfRule>
    <cfRule type="cellIs" priority="17" operator="lessThan" aboveAverage="0" equalAverage="0" bottom="0" percent="0" rank="0" text="" dxfId="1529">
      <formula>-0.03</formula>
    </cfRule>
  </conditionalFormatting>
  <conditionalFormatting sqref="W11">
    <cfRule type="cellIs" priority="18" operator="greaterThan" aboveAverage="0" equalAverage="0" bottom="0" percent="0" rank="0" text="" dxfId="1530">
      <formula>0.03</formula>
    </cfRule>
    <cfRule type="cellIs" priority="19" operator="lessThan" aboveAverage="0" equalAverage="0" bottom="0" percent="0" rank="0" text="" dxfId="1531">
      <formula>-0.03</formula>
    </cfRule>
  </conditionalFormatting>
  <conditionalFormatting sqref="X11">
    <cfRule type="cellIs" priority="20" operator="greaterThan" aboveAverage="0" equalAverage="0" bottom="0" percent="0" rank="0" text="" dxfId="1532">
      <formula>0.03</formula>
    </cfRule>
    <cfRule type="cellIs" priority="21" operator="lessThan" aboveAverage="0" equalAverage="0" bottom="0" percent="0" rank="0" text="" dxfId="1533">
      <formula>-0.03</formula>
    </cfRule>
  </conditionalFormatting>
  <conditionalFormatting sqref="Y11">
    <cfRule type="cellIs" priority="22" operator="greaterThan" aboveAverage="0" equalAverage="0" bottom="0" percent="0" rank="0" text="" dxfId="1534">
      <formula>0.03</formula>
    </cfRule>
    <cfRule type="cellIs" priority="23" operator="lessThan" aboveAverage="0" equalAverage="0" bottom="0" percent="0" rank="0" text="" dxfId="1535">
      <formula>-0.03</formula>
    </cfRule>
  </conditionalFormatting>
  <conditionalFormatting sqref="W15">
    <cfRule type="cellIs" priority="24" operator="greaterThan" aboveAverage="0" equalAverage="0" bottom="0" percent="0" rank="0" text="" dxfId="1536">
      <formula>0.03</formula>
    </cfRule>
    <cfRule type="cellIs" priority="25" operator="lessThan" aboveAverage="0" equalAverage="0" bottom="0" percent="0" rank="0" text="" dxfId="1537">
      <formula>-0.03</formula>
    </cfRule>
  </conditionalFormatting>
  <conditionalFormatting sqref="X15">
    <cfRule type="cellIs" priority="26" operator="greaterThan" aboveAverage="0" equalAverage="0" bottom="0" percent="0" rank="0" text="" dxfId="1538">
      <formula>0.03</formula>
    </cfRule>
    <cfRule type="cellIs" priority="27" operator="lessThan" aboveAverage="0" equalAverage="0" bottom="0" percent="0" rank="0" text="" dxfId="1539">
      <formula>-0.03</formula>
    </cfRule>
  </conditionalFormatting>
  <conditionalFormatting sqref="Y15">
    <cfRule type="cellIs" priority="28" operator="greaterThan" aboveAverage="0" equalAverage="0" bottom="0" percent="0" rank="0" text="" dxfId="1540">
      <formula>0.03</formula>
    </cfRule>
    <cfRule type="cellIs" priority="29" operator="lessThan" aboveAverage="0" equalAverage="0" bottom="0" percent="0" rank="0" text="" dxfId="1541">
      <formula>-0.03</formula>
    </cfRule>
  </conditionalFormatting>
  <conditionalFormatting sqref="W19">
    <cfRule type="cellIs" priority="30" operator="greaterThan" aboveAverage="0" equalAverage="0" bottom="0" percent="0" rank="0" text="" dxfId="1542">
      <formula>0.03</formula>
    </cfRule>
    <cfRule type="cellIs" priority="31" operator="lessThan" aboveAverage="0" equalAverage="0" bottom="0" percent="0" rank="0" text="" dxfId="1543">
      <formula>-0.03</formula>
    </cfRule>
  </conditionalFormatting>
  <conditionalFormatting sqref="X19">
    <cfRule type="cellIs" priority="32" operator="greaterThan" aboveAverage="0" equalAverage="0" bottom="0" percent="0" rank="0" text="" dxfId="1544">
      <formula>0.03</formula>
    </cfRule>
    <cfRule type="cellIs" priority="33" operator="lessThan" aboveAverage="0" equalAverage="0" bottom="0" percent="0" rank="0" text="" dxfId="1545">
      <formula>-0.03</formula>
    </cfRule>
  </conditionalFormatting>
  <conditionalFormatting sqref="Y19">
    <cfRule type="cellIs" priority="34" operator="greaterThan" aboveAverage="0" equalAverage="0" bottom="0" percent="0" rank="0" text="" dxfId="1546">
      <formula>0.03</formula>
    </cfRule>
    <cfRule type="cellIs" priority="35" operator="lessThan" aboveAverage="0" equalAverage="0" bottom="0" percent="0" rank="0" text="" dxfId="1547">
      <formula>-0.03</formula>
    </cfRule>
  </conditionalFormatting>
  <conditionalFormatting sqref="W23">
    <cfRule type="cellIs" priority="36" operator="greaterThan" aboveAverage="0" equalAverage="0" bottom="0" percent="0" rank="0" text="" dxfId="1548">
      <formula>0.03</formula>
    </cfRule>
    <cfRule type="cellIs" priority="37" operator="lessThan" aboveAverage="0" equalAverage="0" bottom="0" percent="0" rank="0" text="" dxfId="1549">
      <formula>-0.03</formula>
    </cfRule>
  </conditionalFormatting>
  <conditionalFormatting sqref="X23">
    <cfRule type="cellIs" priority="38" operator="greaterThan" aboveAverage="0" equalAverage="0" bottom="0" percent="0" rank="0" text="" dxfId="1550">
      <formula>0.03</formula>
    </cfRule>
    <cfRule type="cellIs" priority="39" operator="lessThan" aboveAverage="0" equalAverage="0" bottom="0" percent="0" rank="0" text="" dxfId="1551">
      <formula>-0.03</formula>
    </cfRule>
  </conditionalFormatting>
  <conditionalFormatting sqref="Y23">
    <cfRule type="cellIs" priority="40" operator="greaterThan" aboveAverage="0" equalAverage="0" bottom="0" percent="0" rank="0" text="" dxfId="1552">
      <formula>0.03</formula>
    </cfRule>
    <cfRule type="cellIs" priority="41" operator="lessThan" aboveAverage="0" equalAverage="0" bottom="0" percent="0" rank="0" text="" dxfId="1553">
      <formula>-0.03</formula>
    </cfRule>
  </conditionalFormatting>
  <conditionalFormatting sqref="W27">
    <cfRule type="cellIs" priority="42" operator="greaterThan" aboveAverage="0" equalAverage="0" bottom="0" percent="0" rank="0" text="" dxfId="1554">
      <formula>0.03</formula>
    </cfRule>
    <cfRule type="cellIs" priority="43" operator="lessThan" aboveAverage="0" equalAverage="0" bottom="0" percent="0" rank="0" text="" dxfId="1555">
      <formula>-0.03</formula>
    </cfRule>
  </conditionalFormatting>
  <conditionalFormatting sqref="X27">
    <cfRule type="cellIs" priority="44" operator="greaterThan" aboveAverage="0" equalAverage="0" bottom="0" percent="0" rank="0" text="" dxfId="1556">
      <formula>0.03</formula>
    </cfRule>
    <cfRule type="cellIs" priority="45" operator="lessThan" aboveAverage="0" equalAverage="0" bottom="0" percent="0" rank="0" text="" dxfId="1557">
      <formula>-0.03</formula>
    </cfRule>
  </conditionalFormatting>
  <conditionalFormatting sqref="Y27">
    <cfRule type="cellIs" priority="46" operator="greaterThan" aboveAverage="0" equalAverage="0" bottom="0" percent="0" rank="0" text="" dxfId="1558">
      <formula>0.03</formula>
    </cfRule>
    <cfRule type="cellIs" priority="47" operator="lessThan" aboveAverage="0" equalAverage="0" bottom="0" percent="0" rank="0" text="" dxfId="1559">
      <formula>-0.03</formula>
    </cfRule>
  </conditionalFormatting>
  <conditionalFormatting sqref="W31">
    <cfRule type="cellIs" priority="48" operator="greaterThan" aboveAverage="0" equalAverage="0" bottom="0" percent="0" rank="0" text="" dxfId="1560">
      <formula>0.03</formula>
    </cfRule>
    <cfRule type="cellIs" priority="49" operator="lessThan" aboveAverage="0" equalAverage="0" bottom="0" percent="0" rank="0" text="" dxfId="1561">
      <formula>-0.03</formula>
    </cfRule>
  </conditionalFormatting>
  <conditionalFormatting sqref="X31">
    <cfRule type="cellIs" priority="50" operator="greaterThan" aboveAverage="0" equalAverage="0" bottom="0" percent="0" rank="0" text="" dxfId="1562">
      <formula>0.03</formula>
    </cfRule>
    <cfRule type="cellIs" priority="51" operator="lessThan" aboveAverage="0" equalAverage="0" bottom="0" percent="0" rank="0" text="" dxfId="1563">
      <formula>-0.03</formula>
    </cfRule>
  </conditionalFormatting>
  <conditionalFormatting sqref="Y31">
    <cfRule type="cellIs" priority="52" operator="greaterThan" aboveAverage="0" equalAverage="0" bottom="0" percent="0" rank="0" text="" dxfId="1564">
      <formula>0.03</formula>
    </cfRule>
    <cfRule type="cellIs" priority="53" operator="lessThan" aboveAverage="0" equalAverage="0" bottom="0" percent="0" rank="0" text="" dxfId="1565">
      <formula>-0.03</formula>
    </cfRule>
  </conditionalFormatting>
  <conditionalFormatting sqref="W35">
    <cfRule type="cellIs" priority="54" operator="greaterThan" aboveAverage="0" equalAverage="0" bottom="0" percent="0" rank="0" text="" dxfId="1566">
      <formula>0.03</formula>
    </cfRule>
    <cfRule type="cellIs" priority="55" operator="lessThan" aboveAverage="0" equalAverage="0" bottom="0" percent="0" rank="0" text="" dxfId="1567">
      <formula>-0.03</formula>
    </cfRule>
  </conditionalFormatting>
  <conditionalFormatting sqref="X35">
    <cfRule type="cellIs" priority="56" operator="greaterThan" aboveAverage="0" equalAverage="0" bottom="0" percent="0" rank="0" text="" dxfId="1568">
      <formula>0.03</formula>
    </cfRule>
    <cfRule type="cellIs" priority="57" operator="lessThan" aboveAverage="0" equalAverage="0" bottom="0" percent="0" rank="0" text="" dxfId="1569">
      <formula>-0.03</formula>
    </cfRule>
  </conditionalFormatting>
  <conditionalFormatting sqref="Y35">
    <cfRule type="cellIs" priority="58" operator="greaterThan" aboveAverage="0" equalAverage="0" bottom="0" percent="0" rank="0" text="" dxfId="1570">
      <formula>0.03</formula>
    </cfRule>
    <cfRule type="cellIs" priority="59" operator="lessThan" aboveAverage="0" equalAverage="0" bottom="0" percent="0" rank="0" text="" dxfId="1571">
      <formula>-0.03</formula>
    </cfRule>
  </conditionalFormatting>
  <conditionalFormatting sqref="W39">
    <cfRule type="cellIs" priority="60" operator="greaterThan" aboveAverage="0" equalAverage="0" bottom="0" percent="0" rank="0" text="" dxfId="1572">
      <formula>0.03</formula>
    </cfRule>
    <cfRule type="cellIs" priority="61" operator="lessThan" aboveAverage="0" equalAverage="0" bottom="0" percent="0" rank="0" text="" dxfId="1573">
      <formula>-0.03</formula>
    </cfRule>
  </conditionalFormatting>
  <conditionalFormatting sqref="X39">
    <cfRule type="cellIs" priority="62" operator="greaterThan" aboveAverage="0" equalAverage="0" bottom="0" percent="0" rank="0" text="" dxfId="1574">
      <formula>0.03</formula>
    </cfRule>
    <cfRule type="cellIs" priority="63" operator="lessThan" aboveAverage="0" equalAverage="0" bottom="0" percent="0" rank="0" text="" dxfId="1575">
      <formula>-0.03</formula>
    </cfRule>
  </conditionalFormatting>
  <conditionalFormatting sqref="Y39">
    <cfRule type="cellIs" priority="64" operator="greaterThan" aboveAverage="0" equalAverage="0" bottom="0" percent="0" rank="0" text="" dxfId="1576">
      <formula>0.03</formula>
    </cfRule>
    <cfRule type="cellIs" priority="65" operator="lessThan" aboveAverage="0" equalAverage="0" bottom="0" percent="0" rank="0" text="" dxfId="1577">
      <formula>-0.03</formula>
    </cfRule>
  </conditionalFormatting>
  <conditionalFormatting sqref="W43">
    <cfRule type="cellIs" priority="66" operator="greaterThan" aboveAverage="0" equalAverage="0" bottom="0" percent="0" rank="0" text="" dxfId="1578">
      <formula>0.03</formula>
    </cfRule>
    <cfRule type="cellIs" priority="67" operator="lessThan" aboveAverage="0" equalAverage="0" bottom="0" percent="0" rank="0" text="" dxfId="1579">
      <formula>-0.03</formula>
    </cfRule>
  </conditionalFormatting>
  <conditionalFormatting sqref="X43">
    <cfRule type="cellIs" priority="68" operator="greaterThan" aboveAverage="0" equalAverage="0" bottom="0" percent="0" rank="0" text="" dxfId="1580">
      <formula>0.03</formula>
    </cfRule>
    <cfRule type="cellIs" priority="69" operator="lessThan" aboveAverage="0" equalAverage="0" bottom="0" percent="0" rank="0" text="" dxfId="1581">
      <formula>-0.03</formula>
    </cfRule>
  </conditionalFormatting>
  <conditionalFormatting sqref="Y43">
    <cfRule type="cellIs" priority="70" operator="greaterThan" aboveAverage="0" equalAverage="0" bottom="0" percent="0" rank="0" text="" dxfId="1582">
      <formula>0.03</formula>
    </cfRule>
    <cfRule type="cellIs" priority="71" operator="lessThan" aboveAverage="0" equalAverage="0" bottom="0" percent="0" rank="0" text="" dxfId="1583">
      <formula>-0.03</formula>
    </cfRule>
  </conditionalFormatting>
  <conditionalFormatting sqref="W47">
    <cfRule type="cellIs" priority="72" operator="greaterThan" aboveAverage="0" equalAverage="0" bottom="0" percent="0" rank="0" text="" dxfId="1584">
      <formula>0.03</formula>
    </cfRule>
    <cfRule type="cellIs" priority="73" operator="lessThan" aboveAverage="0" equalAverage="0" bottom="0" percent="0" rank="0" text="" dxfId="1585">
      <formula>-0.03</formula>
    </cfRule>
  </conditionalFormatting>
  <conditionalFormatting sqref="X47">
    <cfRule type="cellIs" priority="74" operator="greaterThan" aboveAverage="0" equalAverage="0" bottom="0" percent="0" rank="0" text="" dxfId="1586">
      <formula>0.03</formula>
    </cfRule>
    <cfRule type="cellIs" priority="75" operator="lessThan" aboveAverage="0" equalAverage="0" bottom="0" percent="0" rank="0" text="" dxfId="1587">
      <formula>-0.03</formula>
    </cfRule>
  </conditionalFormatting>
  <conditionalFormatting sqref="Y47">
    <cfRule type="cellIs" priority="76" operator="greaterThan" aboveAverage="0" equalAverage="0" bottom="0" percent="0" rank="0" text="" dxfId="1588">
      <formula>0.03</formula>
    </cfRule>
    <cfRule type="cellIs" priority="77" operator="lessThan" aboveAverage="0" equalAverage="0" bottom="0" percent="0" rank="0" text="" dxfId="1589">
      <formula>-0.03</formula>
    </cfRule>
  </conditionalFormatting>
  <conditionalFormatting sqref="W51">
    <cfRule type="cellIs" priority="78" operator="greaterThan" aboveAverage="0" equalAverage="0" bottom="0" percent="0" rank="0" text="" dxfId="1590">
      <formula>0.03</formula>
    </cfRule>
    <cfRule type="cellIs" priority="79" operator="lessThan" aboveAverage="0" equalAverage="0" bottom="0" percent="0" rank="0" text="" dxfId="1591">
      <formula>-0.03</formula>
    </cfRule>
  </conditionalFormatting>
  <conditionalFormatting sqref="X51">
    <cfRule type="cellIs" priority="80" operator="greaterThan" aboveAverage="0" equalAverage="0" bottom="0" percent="0" rank="0" text="" dxfId="1592">
      <formula>0.03</formula>
    </cfRule>
    <cfRule type="cellIs" priority="81" operator="lessThan" aboveAverage="0" equalAverage="0" bottom="0" percent="0" rank="0" text="" dxfId="1593">
      <formula>-0.03</formula>
    </cfRule>
  </conditionalFormatting>
  <conditionalFormatting sqref="Y51">
    <cfRule type="cellIs" priority="82" operator="greaterThan" aboveAverage="0" equalAverage="0" bottom="0" percent="0" rank="0" text="" dxfId="1594">
      <formula>0.03</formula>
    </cfRule>
    <cfRule type="cellIs" priority="83" operator="lessThan" aboveAverage="0" equalAverage="0" bottom="0" percent="0" rank="0" text="" dxfId="1595">
      <formula>-0.03</formula>
    </cfRule>
  </conditionalFormatting>
  <conditionalFormatting sqref="W55">
    <cfRule type="cellIs" priority="84" operator="greaterThan" aboveAverage="0" equalAverage="0" bottom="0" percent="0" rank="0" text="" dxfId="1596">
      <formula>0.03</formula>
    </cfRule>
    <cfRule type="cellIs" priority="85" operator="lessThan" aboveAverage="0" equalAverage="0" bottom="0" percent="0" rank="0" text="" dxfId="1597">
      <formula>-0.03</formula>
    </cfRule>
  </conditionalFormatting>
  <conditionalFormatting sqref="X55">
    <cfRule type="cellIs" priority="86" operator="greaterThan" aboveAverage="0" equalAverage="0" bottom="0" percent="0" rank="0" text="" dxfId="1598">
      <formula>0.03</formula>
    </cfRule>
    <cfRule type="cellIs" priority="87" operator="lessThan" aboveAverage="0" equalAverage="0" bottom="0" percent="0" rank="0" text="" dxfId="1599">
      <formula>-0.03</formula>
    </cfRule>
  </conditionalFormatting>
  <conditionalFormatting sqref="Y55">
    <cfRule type="cellIs" priority="88" operator="greaterThan" aboveAverage="0" equalAverage="0" bottom="0" percent="0" rank="0" text="" dxfId="1600">
      <formula>0.03</formula>
    </cfRule>
    <cfRule type="cellIs" priority="89" operator="lessThan" aboveAverage="0" equalAverage="0" bottom="0" percent="0" rank="0" text="" dxfId="1601">
      <formula>-0.03</formula>
    </cfRule>
  </conditionalFormatting>
  <conditionalFormatting sqref="W59">
    <cfRule type="cellIs" priority="90" operator="greaterThan" aboveAverage="0" equalAverage="0" bottom="0" percent="0" rank="0" text="" dxfId="1602">
      <formula>0.03</formula>
    </cfRule>
    <cfRule type="cellIs" priority="91" operator="lessThan" aboveAverage="0" equalAverage="0" bottom="0" percent="0" rank="0" text="" dxfId="1603">
      <formula>-0.03</formula>
    </cfRule>
  </conditionalFormatting>
  <conditionalFormatting sqref="X59">
    <cfRule type="cellIs" priority="92" operator="greaterThan" aboveAverage="0" equalAverage="0" bottom="0" percent="0" rank="0" text="" dxfId="1604">
      <formula>0.03</formula>
    </cfRule>
    <cfRule type="cellIs" priority="93" operator="lessThan" aboveAverage="0" equalAverage="0" bottom="0" percent="0" rank="0" text="" dxfId="1605">
      <formula>-0.03</formula>
    </cfRule>
  </conditionalFormatting>
  <conditionalFormatting sqref="Y59">
    <cfRule type="cellIs" priority="94" operator="greaterThan" aboveAverage="0" equalAverage="0" bottom="0" percent="0" rank="0" text="" dxfId="1606">
      <formula>0.03</formula>
    </cfRule>
    <cfRule type="cellIs" priority="95" operator="lessThan" aboveAverage="0" equalAverage="0" bottom="0" percent="0" rank="0" text="" dxfId="1607">
      <formula>-0.03</formula>
    </cfRule>
  </conditionalFormatting>
  <conditionalFormatting sqref="W63">
    <cfRule type="cellIs" priority="96" operator="greaterThan" aboveAverage="0" equalAverage="0" bottom="0" percent="0" rank="0" text="" dxfId="1608">
      <formula>0.03</formula>
    </cfRule>
    <cfRule type="cellIs" priority="97" operator="lessThan" aboveAverage="0" equalAverage="0" bottom="0" percent="0" rank="0" text="" dxfId="1609">
      <formula>-0.03</formula>
    </cfRule>
  </conditionalFormatting>
  <conditionalFormatting sqref="X63">
    <cfRule type="cellIs" priority="98" operator="greaterThan" aboveAverage="0" equalAverage="0" bottom="0" percent="0" rank="0" text="" dxfId="1610">
      <formula>0.03</formula>
    </cfRule>
    <cfRule type="cellIs" priority="99" operator="lessThan" aboveAverage="0" equalAverage="0" bottom="0" percent="0" rank="0" text="" dxfId="1611">
      <formula>-0.03</formula>
    </cfRule>
  </conditionalFormatting>
  <conditionalFormatting sqref="Y63">
    <cfRule type="cellIs" priority="100" operator="greaterThan" aboveAverage="0" equalAverage="0" bottom="0" percent="0" rank="0" text="" dxfId="1612">
      <formula>0.03</formula>
    </cfRule>
    <cfRule type="cellIs" priority="101" operator="lessThan" aboveAverage="0" equalAverage="0" bottom="0" percent="0" rank="0" text="" dxfId="1613">
      <formula>-0.03</formula>
    </cfRule>
  </conditionalFormatting>
  <conditionalFormatting sqref="W67">
    <cfRule type="cellIs" priority="102" operator="greaterThan" aboveAverage="0" equalAverage="0" bottom="0" percent="0" rank="0" text="" dxfId="1614">
      <formula>0.03</formula>
    </cfRule>
    <cfRule type="cellIs" priority="103" operator="lessThan" aboveAverage="0" equalAverage="0" bottom="0" percent="0" rank="0" text="" dxfId="1615">
      <formula>-0.03</formula>
    </cfRule>
  </conditionalFormatting>
  <conditionalFormatting sqref="X67">
    <cfRule type="cellIs" priority="104" operator="greaterThan" aboveAverage="0" equalAverage="0" bottom="0" percent="0" rank="0" text="" dxfId="1616">
      <formula>0.03</formula>
    </cfRule>
    <cfRule type="cellIs" priority="105" operator="lessThan" aboveAverage="0" equalAverage="0" bottom="0" percent="0" rank="0" text="" dxfId="1617">
      <formula>-0.03</formula>
    </cfRule>
  </conditionalFormatting>
  <conditionalFormatting sqref="Y67">
    <cfRule type="cellIs" priority="106" operator="greaterThan" aboveAverage="0" equalAverage="0" bottom="0" percent="0" rank="0" text="" dxfId="1618">
      <formula>0.03</formula>
    </cfRule>
    <cfRule type="cellIs" priority="107" operator="lessThan" aboveAverage="0" equalAverage="0" bottom="0" percent="0" rank="0" text="" dxfId="1619">
      <formula>-0.03</formula>
    </cfRule>
  </conditionalFormatting>
  <conditionalFormatting sqref="W71">
    <cfRule type="cellIs" priority="108" operator="greaterThan" aboveAverage="0" equalAverage="0" bottom="0" percent="0" rank="0" text="" dxfId="1620">
      <formula>0.03</formula>
    </cfRule>
    <cfRule type="cellIs" priority="109" operator="lessThan" aboveAverage="0" equalAverage="0" bottom="0" percent="0" rank="0" text="" dxfId="1621">
      <formula>-0.03</formula>
    </cfRule>
  </conditionalFormatting>
  <conditionalFormatting sqref="X71">
    <cfRule type="cellIs" priority="110" operator="greaterThan" aboveAverage="0" equalAverage="0" bottom="0" percent="0" rank="0" text="" dxfId="1622">
      <formula>0.03</formula>
    </cfRule>
    <cfRule type="cellIs" priority="111" operator="lessThan" aboveAverage="0" equalAverage="0" bottom="0" percent="0" rank="0" text="" dxfId="1623">
      <formula>-0.03</formula>
    </cfRule>
  </conditionalFormatting>
  <conditionalFormatting sqref="Y71">
    <cfRule type="cellIs" priority="112" operator="greaterThan" aboveAverage="0" equalAverage="0" bottom="0" percent="0" rank="0" text="" dxfId="1624">
      <formula>0.03</formula>
    </cfRule>
    <cfRule type="cellIs" priority="113" operator="lessThan" aboveAverage="0" equalAverage="0" bottom="0" percent="0" rank="0" text="" dxfId="1625">
      <formula>-0.03</formula>
    </cfRule>
  </conditionalFormatting>
  <conditionalFormatting sqref="W75">
    <cfRule type="cellIs" priority="114" operator="greaterThan" aboveAverage="0" equalAverage="0" bottom="0" percent="0" rank="0" text="" dxfId="1626">
      <formula>0.03</formula>
    </cfRule>
    <cfRule type="cellIs" priority="115" operator="lessThan" aboveAverage="0" equalAverage="0" bottom="0" percent="0" rank="0" text="" dxfId="1627">
      <formula>-0.03</formula>
    </cfRule>
  </conditionalFormatting>
  <conditionalFormatting sqref="X75">
    <cfRule type="cellIs" priority="116" operator="greaterThan" aboveAverage="0" equalAverage="0" bottom="0" percent="0" rank="0" text="" dxfId="1628">
      <formula>0.03</formula>
    </cfRule>
    <cfRule type="cellIs" priority="117" operator="lessThan" aboveAverage="0" equalAverage="0" bottom="0" percent="0" rank="0" text="" dxfId="1629">
      <formula>-0.03</formula>
    </cfRule>
  </conditionalFormatting>
  <conditionalFormatting sqref="Y75">
    <cfRule type="cellIs" priority="118" operator="greaterThan" aboveAverage="0" equalAverage="0" bottom="0" percent="0" rank="0" text="" dxfId="1630">
      <formula>0.03</formula>
    </cfRule>
    <cfRule type="cellIs" priority="119" operator="lessThan" aboveAverage="0" equalAverage="0" bottom="0" percent="0" rank="0" text="" dxfId="1631">
      <formula>-0.03</formula>
    </cfRule>
  </conditionalFormatting>
  <conditionalFormatting sqref="W79">
    <cfRule type="cellIs" priority="120" operator="greaterThan" aboveAverage="0" equalAverage="0" bottom="0" percent="0" rank="0" text="" dxfId="1632">
      <formula>0.03</formula>
    </cfRule>
    <cfRule type="cellIs" priority="121" operator="lessThan" aboveAverage="0" equalAverage="0" bottom="0" percent="0" rank="0" text="" dxfId="1633">
      <formula>-0.03</formula>
    </cfRule>
  </conditionalFormatting>
  <conditionalFormatting sqref="X79">
    <cfRule type="cellIs" priority="122" operator="greaterThan" aboveAverage="0" equalAverage="0" bottom="0" percent="0" rank="0" text="" dxfId="1634">
      <formula>0.03</formula>
    </cfRule>
    <cfRule type="cellIs" priority="123" operator="lessThan" aboveAverage="0" equalAverage="0" bottom="0" percent="0" rank="0" text="" dxfId="1635">
      <formula>-0.03</formula>
    </cfRule>
  </conditionalFormatting>
  <conditionalFormatting sqref="Y79">
    <cfRule type="cellIs" priority="124" operator="greaterThan" aboveAverage="0" equalAverage="0" bottom="0" percent="0" rank="0" text="" dxfId="1636">
      <formula>0.03</formula>
    </cfRule>
    <cfRule type="cellIs" priority="125" operator="lessThan" aboveAverage="0" equalAverage="0" bottom="0" percent="0" rank="0" text="" dxfId="1637">
      <formula>-0.03</formula>
    </cfRule>
  </conditionalFormatting>
  <conditionalFormatting sqref="T83:V98">
    <cfRule type="cellIs" priority="126" operator="greaterThan" aboveAverage="0" equalAverage="0" bottom="0" percent="0" rank="0" text="" dxfId="1638">
      <formula>0.03</formula>
    </cfRule>
    <cfRule type="cellIs" priority="127" operator="lessThan" aboveAverage="0" equalAverage="0" bottom="0" percent="0" rank="0" text="" dxfId="1639">
      <formula>-0.03</formula>
    </cfRule>
  </conditionalFormatting>
  <conditionalFormatting sqref="W6:X6">
    <cfRule type="cellIs" priority="128" operator="greaterThan" aboveAverage="0" equalAverage="0" bottom="0" percent="0" rank="0" text="" dxfId="1640">
      <formula>0.03</formula>
    </cfRule>
    <cfRule type="cellIs" priority="129" operator="lessThan" aboveAverage="0" equalAverage="0" bottom="0" percent="0" rank="0" text="" dxfId="1641">
      <formula>-0.03</formula>
    </cfRule>
  </conditionalFormatting>
  <conditionalFormatting sqref="W10:X10">
    <cfRule type="cellIs" priority="130" operator="greaterThan" aboveAverage="0" equalAverage="0" bottom="0" percent="0" rank="0" text="" dxfId="1642">
      <formula>0.03</formula>
    </cfRule>
    <cfRule type="cellIs" priority="131" operator="lessThan" aboveAverage="0" equalAverage="0" bottom="0" percent="0" rank="0" text="" dxfId="1643">
      <formula>-0.03</formula>
    </cfRule>
  </conditionalFormatting>
  <conditionalFormatting sqref="W14:X14">
    <cfRule type="cellIs" priority="132" operator="greaterThan" aboveAverage="0" equalAverage="0" bottom="0" percent="0" rank="0" text="" dxfId="1644">
      <formula>0.03</formula>
    </cfRule>
    <cfRule type="cellIs" priority="133" operator="lessThan" aboveAverage="0" equalAverage="0" bottom="0" percent="0" rank="0" text="" dxfId="1645">
      <formula>-0.03</formula>
    </cfRule>
  </conditionalFormatting>
  <conditionalFormatting sqref="W18:X18">
    <cfRule type="cellIs" priority="134" operator="greaterThan" aboveAverage="0" equalAverage="0" bottom="0" percent="0" rank="0" text="" dxfId="1646">
      <formula>0.03</formula>
    </cfRule>
    <cfRule type="cellIs" priority="135" operator="lessThan" aboveAverage="0" equalAverage="0" bottom="0" percent="0" rank="0" text="" dxfId="1647">
      <formula>-0.03</formula>
    </cfRule>
  </conditionalFormatting>
  <conditionalFormatting sqref="W22:X22">
    <cfRule type="cellIs" priority="136" operator="greaterThan" aboveAverage="0" equalAverage="0" bottom="0" percent="0" rank="0" text="" dxfId="1648">
      <formula>0.03</formula>
    </cfRule>
    <cfRule type="cellIs" priority="137" operator="lessThan" aboveAverage="0" equalAverage="0" bottom="0" percent="0" rank="0" text="" dxfId="1649">
      <formula>-0.03</formula>
    </cfRule>
  </conditionalFormatting>
  <conditionalFormatting sqref="W26:X26">
    <cfRule type="cellIs" priority="138" operator="greaterThan" aboveAverage="0" equalAverage="0" bottom="0" percent="0" rank="0" text="" dxfId="1650">
      <formula>0.03</formula>
    </cfRule>
    <cfRule type="cellIs" priority="139" operator="lessThan" aboveAverage="0" equalAverage="0" bottom="0" percent="0" rank="0" text="" dxfId="1651">
      <formula>-0.03</formula>
    </cfRule>
  </conditionalFormatting>
  <conditionalFormatting sqref="W30:X30">
    <cfRule type="cellIs" priority="140" operator="greaterThan" aboveAverage="0" equalAverage="0" bottom="0" percent="0" rank="0" text="" dxfId="1652">
      <formula>0.03</formula>
    </cfRule>
    <cfRule type="cellIs" priority="141" operator="lessThan" aboveAverage="0" equalAverage="0" bottom="0" percent="0" rank="0" text="" dxfId="1653">
      <formula>-0.03</formula>
    </cfRule>
  </conditionalFormatting>
  <conditionalFormatting sqref="W34:X34">
    <cfRule type="cellIs" priority="142" operator="greaterThan" aboveAverage="0" equalAverage="0" bottom="0" percent="0" rank="0" text="" dxfId="1654">
      <formula>0.03</formula>
    </cfRule>
    <cfRule type="cellIs" priority="143" operator="lessThan" aboveAverage="0" equalAverage="0" bottom="0" percent="0" rank="0" text="" dxfId="1655">
      <formula>-0.03</formula>
    </cfRule>
  </conditionalFormatting>
  <conditionalFormatting sqref="W38:X38">
    <cfRule type="cellIs" priority="144" operator="greaterThan" aboveAverage="0" equalAverage="0" bottom="0" percent="0" rank="0" text="" dxfId="1656">
      <formula>0.03</formula>
    </cfRule>
    <cfRule type="cellIs" priority="145" operator="lessThan" aboveAverage="0" equalAverage="0" bottom="0" percent="0" rank="0" text="" dxfId="1657">
      <formula>-0.03</formula>
    </cfRule>
  </conditionalFormatting>
  <conditionalFormatting sqref="W42:X42">
    <cfRule type="cellIs" priority="146" operator="greaterThan" aboveAverage="0" equalAverage="0" bottom="0" percent="0" rank="0" text="" dxfId="1658">
      <formula>0.03</formula>
    </cfRule>
    <cfRule type="cellIs" priority="147" operator="lessThan" aboveAverage="0" equalAverage="0" bottom="0" percent="0" rank="0" text="" dxfId="1659">
      <formula>-0.03</formula>
    </cfRule>
  </conditionalFormatting>
  <conditionalFormatting sqref="W46:X46">
    <cfRule type="cellIs" priority="148" operator="greaterThan" aboveAverage="0" equalAverage="0" bottom="0" percent="0" rank="0" text="" dxfId="1660">
      <formula>0.03</formula>
    </cfRule>
    <cfRule type="cellIs" priority="149" operator="lessThan" aboveAverage="0" equalAverage="0" bottom="0" percent="0" rank="0" text="" dxfId="1661">
      <formula>-0.03</formula>
    </cfRule>
  </conditionalFormatting>
  <conditionalFormatting sqref="W50:X50">
    <cfRule type="cellIs" priority="150" operator="greaterThan" aboveAverage="0" equalAverage="0" bottom="0" percent="0" rank="0" text="" dxfId="1662">
      <formula>0.03</formula>
    </cfRule>
    <cfRule type="cellIs" priority="151" operator="lessThan" aboveAverage="0" equalAverage="0" bottom="0" percent="0" rank="0" text="" dxfId="1663">
      <formula>-0.03</formula>
    </cfRule>
  </conditionalFormatting>
  <conditionalFormatting sqref="W54:X54">
    <cfRule type="cellIs" priority="152" operator="greaterThan" aboveAverage="0" equalAverage="0" bottom="0" percent="0" rank="0" text="" dxfId="1664">
      <formula>0.03</formula>
    </cfRule>
    <cfRule type="cellIs" priority="153" operator="lessThan" aboveAverage="0" equalAverage="0" bottom="0" percent="0" rank="0" text="" dxfId="1665">
      <formula>-0.03</formula>
    </cfRule>
  </conditionalFormatting>
  <conditionalFormatting sqref="W58:X58">
    <cfRule type="cellIs" priority="154" operator="greaterThan" aboveAverage="0" equalAverage="0" bottom="0" percent="0" rank="0" text="" dxfId="1666">
      <formula>0.03</formula>
    </cfRule>
    <cfRule type="cellIs" priority="155" operator="lessThan" aboveAverage="0" equalAverage="0" bottom="0" percent="0" rank="0" text="" dxfId="1667">
      <formula>-0.03</formula>
    </cfRule>
  </conditionalFormatting>
  <conditionalFormatting sqref="W62:X62">
    <cfRule type="cellIs" priority="156" operator="greaterThan" aboveAverage="0" equalAverage="0" bottom="0" percent="0" rank="0" text="" dxfId="1668">
      <formula>0.03</formula>
    </cfRule>
    <cfRule type="cellIs" priority="157" operator="lessThan" aboveAverage="0" equalAverage="0" bottom="0" percent="0" rank="0" text="" dxfId="1669">
      <formula>-0.03</formula>
    </cfRule>
  </conditionalFormatting>
  <conditionalFormatting sqref="W66:X66">
    <cfRule type="cellIs" priority="158" operator="greaterThan" aboveAverage="0" equalAverage="0" bottom="0" percent="0" rank="0" text="" dxfId="1670">
      <formula>0.03</formula>
    </cfRule>
    <cfRule type="cellIs" priority="159" operator="lessThan" aboveAverage="0" equalAverage="0" bottom="0" percent="0" rank="0" text="" dxfId="1671">
      <formula>-0.03</formula>
    </cfRule>
  </conditionalFormatting>
  <conditionalFormatting sqref="W70:X70">
    <cfRule type="cellIs" priority="160" operator="greaterThan" aboveAverage="0" equalAverage="0" bottom="0" percent="0" rank="0" text="" dxfId="1672">
      <formula>0.03</formula>
    </cfRule>
    <cfRule type="cellIs" priority="161" operator="lessThan" aboveAverage="0" equalAverage="0" bottom="0" percent="0" rank="0" text="" dxfId="1673">
      <formula>-0.03</formula>
    </cfRule>
  </conditionalFormatting>
  <conditionalFormatting sqref="W74:X74">
    <cfRule type="cellIs" priority="162" operator="greaterThan" aboveAverage="0" equalAverage="0" bottom="0" percent="0" rank="0" text="" dxfId="1674">
      <formula>0.03</formula>
    </cfRule>
    <cfRule type="cellIs" priority="163" operator="lessThan" aboveAverage="0" equalAverage="0" bottom="0" percent="0" rank="0" text="" dxfId="1675">
      <formula>-0.03</formula>
    </cfRule>
  </conditionalFormatting>
  <conditionalFormatting sqref="T99:V105">
    <cfRule type="cellIs" priority="164" operator="greaterThan" aboveAverage="0" equalAverage="0" bottom="0" percent="0" rank="0" text="" dxfId="1676">
      <formula>0.03</formula>
    </cfRule>
    <cfRule type="cellIs" priority="165" operator="lessThan" aboveAverage="0" equalAverage="0" bottom="0" percent="0" rank="0" text="" dxfId="1677">
      <formula>-0.03</formula>
    </cfRule>
  </conditionalFormatting>
  <conditionalFormatting sqref="W99:Y103 W105:Y105">
    <cfRule type="cellIs" priority="166" operator="greaterThan" aboveAverage="0" equalAverage="0" bottom="0" percent="0" rank="0" text="" dxfId="1678">
      <formula>0.03</formula>
    </cfRule>
    <cfRule type="cellIs" priority="167" operator="lessThan" aboveAverage="0" equalAverage="0" bottom="0" percent="0" rank="0" text="" dxfId="1679">
      <formula>-0.03</formula>
    </cfRule>
  </conditionalFormatting>
  <conditionalFormatting sqref="W83">
    <cfRule type="cellIs" priority="168" operator="greaterThan" aboveAverage="0" equalAverage="0" bottom="0" percent="0" rank="0" text="" dxfId="1680">
      <formula>0.03</formula>
    </cfRule>
    <cfRule type="cellIs" priority="169" operator="lessThan" aboveAverage="0" equalAverage="0" bottom="0" percent="0" rank="0" text="" dxfId="1681">
      <formula>-0.03</formula>
    </cfRule>
  </conditionalFormatting>
  <conditionalFormatting sqref="X83">
    <cfRule type="cellIs" priority="170" operator="greaterThan" aboveAverage="0" equalAverage="0" bottom="0" percent="0" rank="0" text="" dxfId="1682">
      <formula>0.03</formula>
    </cfRule>
    <cfRule type="cellIs" priority="171" operator="lessThan" aboveAverage="0" equalAverage="0" bottom="0" percent="0" rank="0" text="" dxfId="1683">
      <formula>-0.03</formula>
    </cfRule>
  </conditionalFormatting>
  <conditionalFormatting sqref="Y83">
    <cfRule type="cellIs" priority="172" operator="greaterThan" aboveAverage="0" equalAverage="0" bottom="0" percent="0" rank="0" text="" dxfId="1684">
      <formula>0.03</formula>
    </cfRule>
    <cfRule type="cellIs" priority="173" operator="lessThan" aboveAverage="0" equalAverage="0" bottom="0" percent="0" rank="0" text="" dxfId="1685">
      <formula>-0.03</formula>
    </cfRule>
  </conditionalFormatting>
  <conditionalFormatting sqref="W87">
    <cfRule type="cellIs" priority="174" operator="greaterThan" aboveAverage="0" equalAverage="0" bottom="0" percent="0" rank="0" text="" dxfId="1686">
      <formula>0.03</formula>
    </cfRule>
    <cfRule type="cellIs" priority="175" operator="lessThan" aboveAverage="0" equalAverage="0" bottom="0" percent="0" rank="0" text="" dxfId="1687">
      <formula>-0.03</formula>
    </cfRule>
  </conditionalFormatting>
  <conditionalFormatting sqref="X87">
    <cfRule type="cellIs" priority="176" operator="greaterThan" aboveAverage="0" equalAverage="0" bottom="0" percent="0" rank="0" text="" dxfId="1688">
      <formula>0.03</formula>
    </cfRule>
    <cfRule type="cellIs" priority="177" operator="lessThan" aboveAverage="0" equalAverage="0" bottom="0" percent="0" rank="0" text="" dxfId="1689">
      <formula>-0.03</formula>
    </cfRule>
  </conditionalFormatting>
  <conditionalFormatting sqref="Y87">
    <cfRule type="cellIs" priority="178" operator="greaterThan" aboveAverage="0" equalAverage="0" bottom="0" percent="0" rank="0" text="" dxfId="1690">
      <formula>0.03</formula>
    </cfRule>
    <cfRule type="cellIs" priority="179" operator="lessThan" aboveAverage="0" equalAverage="0" bottom="0" percent="0" rank="0" text="" dxfId="1691">
      <formula>-0.03</formula>
    </cfRule>
  </conditionalFormatting>
  <conditionalFormatting sqref="W91">
    <cfRule type="cellIs" priority="180" operator="greaterThan" aboveAverage="0" equalAverage="0" bottom="0" percent="0" rank="0" text="" dxfId="1692">
      <formula>0.03</formula>
    </cfRule>
    <cfRule type="cellIs" priority="181" operator="lessThan" aboveAverage="0" equalAverage="0" bottom="0" percent="0" rank="0" text="" dxfId="1693">
      <formula>-0.03</formula>
    </cfRule>
  </conditionalFormatting>
  <conditionalFormatting sqref="X91">
    <cfRule type="cellIs" priority="182" operator="greaterThan" aboveAverage="0" equalAverage="0" bottom="0" percent="0" rank="0" text="" dxfId="1694">
      <formula>0.03</formula>
    </cfRule>
    <cfRule type="cellIs" priority="183" operator="lessThan" aboveAverage="0" equalAverage="0" bottom="0" percent="0" rank="0" text="" dxfId="1695">
      <formula>-0.03</formula>
    </cfRule>
  </conditionalFormatting>
  <conditionalFormatting sqref="Y91">
    <cfRule type="cellIs" priority="184" operator="greaterThan" aboveAverage="0" equalAverage="0" bottom="0" percent="0" rank="0" text="" dxfId="1696">
      <formula>0.03</formula>
    </cfRule>
    <cfRule type="cellIs" priority="185" operator="lessThan" aboveAverage="0" equalAverage="0" bottom="0" percent="0" rank="0" text="" dxfId="1697">
      <formula>-0.03</formula>
    </cfRule>
  </conditionalFormatting>
  <conditionalFormatting sqref="W95">
    <cfRule type="cellIs" priority="186" operator="greaterThan" aboveAverage="0" equalAverage="0" bottom="0" percent="0" rank="0" text="" dxfId="1698">
      <formula>0.03</formula>
    </cfRule>
    <cfRule type="cellIs" priority="187" operator="lessThan" aboveAverage="0" equalAverage="0" bottom="0" percent="0" rank="0" text="" dxfId="1699">
      <formula>-0.03</formula>
    </cfRule>
  </conditionalFormatting>
  <conditionalFormatting sqref="X95">
    <cfRule type="cellIs" priority="188" operator="greaterThan" aboveAverage="0" equalAverage="0" bottom="0" percent="0" rank="0" text="" dxfId="1700">
      <formula>0.03</formula>
    </cfRule>
    <cfRule type="cellIs" priority="189" operator="lessThan" aboveAverage="0" equalAverage="0" bottom="0" percent="0" rank="0" text="" dxfId="1701">
      <formula>-0.03</formula>
    </cfRule>
  </conditionalFormatting>
  <conditionalFormatting sqref="Y95">
    <cfRule type="cellIs" priority="190" operator="greaterThan" aboveAverage="0" equalAverage="0" bottom="0" percent="0" rank="0" text="" dxfId="1702">
      <formula>0.03</formula>
    </cfRule>
    <cfRule type="cellIs" priority="191" operator="lessThan" aboveAverage="0" equalAverage="0" bottom="0" percent="0" rank="0" text="" dxfId="1703">
      <formula>-0.03</formula>
    </cfRule>
  </conditionalFormatting>
  <conditionalFormatting sqref="W86:X86">
    <cfRule type="cellIs" priority="192" operator="greaterThan" aboveAverage="0" equalAverage="0" bottom="0" percent="0" rank="0" text="" dxfId="1704">
      <formula>0.03</formula>
    </cfRule>
    <cfRule type="cellIs" priority="193" operator="lessThan" aboveAverage="0" equalAverage="0" bottom="0" percent="0" rank="0" text="" dxfId="1705">
      <formula>-0.03</formula>
    </cfRule>
  </conditionalFormatting>
  <conditionalFormatting sqref="W90:X90">
    <cfRule type="cellIs" priority="194" operator="greaterThan" aboveAverage="0" equalAverage="0" bottom="0" percent="0" rank="0" text="" dxfId="1706">
      <formula>0.03</formula>
    </cfRule>
    <cfRule type="cellIs" priority="195" operator="lessThan" aboveAverage="0" equalAverage="0" bottom="0" percent="0" rank="0" text="" dxfId="1707">
      <formula>-0.03</formula>
    </cfRule>
  </conditionalFormatting>
  <conditionalFormatting sqref="W94:X94">
    <cfRule type="cellIs" priority="196" operator="greaterThan" aboveAverage="0" equalAverage="0" bottom="0" percent="0" rank="0" text="" dxfId="1708">
      <formula>0.03</formula>
    </cfRule>
    <cfRule type="cellIs" priority="197" operator="lessThan" aboveAverage="0" equalAverage="0" bottom="0" percent="0" rank="0" text="" dxfId="1709">
      <formula>-0.03</formula>
    </cfRule>
  </conditionalFormatting>
  <conditionalFormatting sqref="W98:X98">
    <cfRule type="cellIs" priority="198" operator="greaterThan" aboveAverage="0" equalAverage="0" bottom="0" percent="0" rank="0" text="" dxfId="1710">
      <formula>0.03</formula>
    </cfRule>
    <cfRule type="cellIs" priority="199" operator="lessThan" aboveAverage="0" equalAverage="0" bottom="0" percent="0" rank="0" text="" dxfId="1711">
      <formula>-0.03</formula>
    </cfRule>
  </conditionalFormatting>
  <conditionalFormatting sqref="W104">
    <cfRule type="cellIs" priority="200" operator="greaterThan" aboveAverage="0" equalAverage="0" bottom="0" percent="0" rank="0" text="" dxfId="1712">
      <formula>0.03</formula>
    </cfRule>
    <cfRule type="cellIs" priority="201" operator="lessThan" aboveAverage="0" equalAverage="0" bottom="0" percent="0" rank="0" text="" dxfId="1713">
      <formula>-0.03</formula>
    </cfRule>
  </conditionalFormatting>
  <conditionalFormatting sqref="X104">
    <cfRule type="cellIs" priority="202" operator="greaterThan" aboveAverage="0" equalAverage="0" bottom="0" percent="0" rank="0" text="" dxfId="1714">
      <formula>0.03</formula>
    </cfRule>
    <cfRule type="cellIs" priority="203" operator="lessThan" aboveAverage="0" equalAverage="0" bottom="0" percent="0" rank="0" text="" dxfId="1715">
      <formula>-0.03</formula>
    </cfRule>
  </conditionalFormatting>
  <conditionalFormatting sqref="Y104">
    <cfRule type="cellIs" priority="204" operator="greaterThan" aboveAverage="0" equalAverage="0" bottom="0" percent="0" rank="0" text="" dxfId="1716">
      <formula>0.03</formula>
    </cfRule>
    <cfRule type="cellIs" priority="205" operator="lessThan" aboveAverage="0" equalAverage="0" bottom="0" percent="0" rank="0" text="" dxfId="1717">
      <formula>-0.03</formula>
    </cfRule>
  </conditionalFormatting>
  <conditionalFormatting sqref="T111:V112">
    <cfRule type="cellIs" priority="206" operator="greaterThan" aboveAverage="0" equalAverage="0" bottom="0" percent="0" rank="0" text="" dxfId="1718">
      <formula>0.03</formula>
    </cfRule>
    <cfRule type="cellIs" priority="207" operator="lessThan" aboveAverage="0" equalAverage="0" bottom="0" percent="0" rank="0" text="" dxfId="1719">
      <formula>-0.03</formula>
    </cfRule>
  </conditionalFormatting>
  <conditionalFormatting sqref="W112:Y112">
    <cfRule type="cellIs" priority="208" operator="greaterThan" aboveAverage="0" equalAverage="0" bottom="0" percent="0" rank="0" text="" dxfId="1720">
      <formula>0.03</formula>
    </cfRule>
    <cfRule type="cellIs" priority="209" operator="lessThan" aboveAverage="0" equalAverage="0" bottom="0" percent="0" rank="0" text="" dxfId="1721">
      <formula>-0.03</formula>
    </cfRule>
  </conditionalFormatting>
  <conditionalFormatting sqref="W111">
    <cfRule type="cellIs" priority="210" operator="greaterThan" aboveAverage="0" equalAverage="0" bottom="0" percent="0" rank="0" text="" dxfId="1722">
      <formula>0.03</formula>
    </cfRule>
    <cfRule type="cellIs" priority="211" operator="lessThan" aboveAverage="0" equalAverage="0" bottom="0" percent="0" rank="0" text="" dxfId="1723">
      <formula>-0.03</formula>
    </cfRule>
  </conditionalFormatting>
  <conditionalFormatting sqref="X111">
    <cfRule type="cellIs" priority="212" operator="greaterThan" aboveAverage="0" equalAverage="0" bottom="0" percent="0" rank="0" text="" dxfId="1724">
      <formula>0.03</formula>
    </cfRule>
    <cfRule type="cellIs" priority="213" operator="lessThan" aboveAverage="0" equalAverage="0" bottom="0" percent="0" rank="0" text="" dxfId="1725">
      <formula>-0.03</formula>
    </cfRule>
  </conditionalFormatting>
  <conditionalFormatting sqref="Y111">
    <cfRule type="cellIs" priority="214" operator="greaterThan" aboveAverage="0" equalAverage="0" bottom="0" percent="0" rank="0" text="" dxfId="1726">
      <formula>0.03</formula>
    </cfRule>
    <cfRule type="cellIs" priority="215" operator="lessThan" aboveAverage="0" equalAverage="0" bottom="0" percent="0" rank="0" text="" dxfId="172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8" activeCellId="0" sqref="C38:E3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3" t="s">
        <v>1</v>
      </c>
      <c r="D2" s="3"/>
      <c r="E2" s="3"/>
      <c r="F2" s="3" t="s">
        <v>2</v>
      </c>
      <c r="G2" s="3"/>
      <c r="H2" s="3"/>
      <c r="J2" s="2" t="s">
        <v>3</v>
      </c>
      <c r="K2" s="2" t="str">
        <f aca="false">Summary!K2</f>
        <v>HM-7.0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J3" s="2" t="s">
        <v>8</v>
      </c>
      <c r="K3" s="2" t="str">
        <f aca="false">Summary!K3</f>
        <v>I0601+no merge+I0246</v>
      </c>
    </row>
    <row r="4" customFormat="false" ht="12" hidden="false" customHeight="false" outlineLevel="0" collapsed="false">
      <c r="B4" s="7" t="s">
        <v>10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1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2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3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4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8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5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2" t="s">
        <v>16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7</v>
      </c>
    </row>
    <row r="12" customFormat="false" ht="12" hidden="false" customHeight="false" outlineLevel="0" collapsed="false">
      <c r="B12" s="11" t="s">
        <v>19</v>
      </c>
      <c r="C12" s="23" t="n">
        <f aca="false">'AI-Main'!R107</f>
        <v>0.993957041996421</v>
      </c>
      <c r="D12" s="23"/>
      <c r="E12" s="23"/>
      <c r="F12" s="23" t="n">
        <f aca="false">'AI-HE10'!R107</f>
        <v>1.0431117505813</v>
      </c>
      <c r="G12" s="23"/>
      <c r="H12" s="23"/>
    </row>
    <row r="13" customFormat="false" ht="12.75" hidden="false" customHeight="false" outlineLevel="0" collapsed="false">
      <c r="B13" s="16" t="s">
        <v>20</v>
      </c>
      <c r="C13" s="24" t="n">
        <f aca="false">'AI-Main'!Q107</f>
        <v>1.00426237400583</v>
      </c>
      <c r="D13" s="24"/>
      <c r="E13" s="24"/>
      <c r="F13" s="24" t="n">
        <f aca="false">'AI-HE10'!Q107</f>
        <v>1.04823782255442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3" t="s">
        <v>22</v>
      </c>
      <c r="D15" s="3"/>
      <c r="E15" s="3"/>
      <c r="F15" s="3" t="s">
        <v>23</v>
      </c>
      <c r="G15" s="3"/>
      <c r="H15" s="3"/>
    </row>
    <row r="16" customFormat="false" ht="12.75" hidden="false" customHeight="false" outlineLevel="0" collapsed="false">
      <c r="C16" s="27" t="s">
        <v>5</v>
      </c>
      <c r="D16" s="28" t="s">
        <v>6</v>
      </c>
      <c r="E16" s="29" t="s">
        <v>7</v>
      </c>
      <c r="F16" s="27" t="s">
        <v>5</v>
      </c>
      <c r="G16" s="28" t="s">
        <v>6</v>
      </c>
      <c r="H16" s="29" t="s">
        <v>7</v>
      </c>
    </row>
    <row r="17" customFormat="false" ht="12" hidden="false" customHeight="false" outlineLevel="0" collapsed="false">
      <c r="B17" s="7" t="s">
        <v>10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3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4</v>
      </c>
      <c r="C21" s="27"/>
      <c r="D21" s="28"/>
      <c r="E21" s="29"/>
      <c r="F21" s="27"/>
      <c r="G21" s="28"/>
      <c r="H21" s="29"/>
    </row>
    <row r="22" customFormat="false" ht="12.75" hidden="false" customHeight="false" outlineLevel="0" collapsed="false">
      <c r="B22" s="16" t="s">
        <v>18</v>
      </c>
      <c r="C22" s="31" t="e">
        <f aca="false">'RA-Main'!T104</f>
        <v>#VALUE!</v>
      </c>
      <c r="D22" s="32" t="e">
        <f aca="false">'RA-Main'!U104</f>
        <v>#VALUE!</v>
      </c>
      <c r="E22" s="33" t="e">
        <f aca="false">'RA-Main'!V104</f>
        <v>#VALUE!</v>
      </c>
      <c r="F22" s="31" t="e">
        <f aca="false">'RA-HE10'!T104</f>
        <v>#VALUE!</v>
      </c>
      <c r="G22" s="32" t="e">
        <f aca="false">'RA-HE10'!U104</f>
        <v>#VALUE!</v>
      </c>
      <c r="H22" s="33" t="e">
        <f aca="false">'RA-HE10'!V104</f>
        <v>#VALUE!</v>
      </c>
    </row>
    <row r="23" customFormat="false" ht="12" hidden="false" customHeight="false" outlineLevel="0" collapsed="false">
      <c r="B23" s="38" t="s">
        <v>15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9</v>
      </c>
      <c r="C25" s="23" t="n">
        <f aca="false">'RA-Main'!R107</f>
        <v>1.03895149806323</v>
      </c>
      <c r="D25" s="23"/>
      <c r="E25" s="23"/>
      <c r="F25" s="23" t="n">
        <f aca="false">'RA-HE10'!R107</f>
        <v>1.03622848406474</v>
      </c>
      <c r="G25" s="23"/>
      <c r="H25" s="23"/>
    </row>
    <row r="26" customFormat="false" ht="12.75" hidden="false" customHeight="false" outlineLevel="0" collapsed="false">
      <c r="B26" s="16" t="s">
        <v>20</v>
      </c>
      <c r="C26" s="24" t="n">
        <f aca="false">'RA-Main'!Q107</f>
        <v>1.0573210609141</v>
      </c>
      <c r="D26" s="24"/>
      <c r="E26" s="24"/>
      <c r="F26" s="24" t="n">
        <f aca="false">'RA-HE10'!Q107</f>
        <v>1.04902306173401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3" t="s">
        <v>31</v>
      </c>
      <c r="D28" s="3"/>
      <c r="E28" s="3"/>
      <c r="F28" s="3" t="s">
        <v>32</v>
      </c>
      <c r="G28" s="3"/>
      <c r="H28" s="3"/>
    </row>
    <row r="29" customFormat="false" ht="12.75" hidden="false" customHeight="false" outlineLevel="0" collapsed="false">
      <c r="C29" s="27" t="s">
        <v>5</v>
      </c>
      <c r="D29" s="28" t="s">
        <v>6</v>
      </c>
      <c r="E29" s="29" t="s">
        <v>7</v>
      </c>
      <c r="F29" s="27" t="s">
        <v>5</v>
      </c>
      <c r="G29" s="28" t="s">
        <v>6</v>
      </c>
      <c r="H29" s="29" t="s">
        <v>7</v>
      </c>
    </row>
    <row r="30" customFormat="false" ht="12" hidden="false" customHeight="false" outlineLevel="0" collapsed="false">
      <c r="B30" s="7" t="s">
        <v>10</v>
      </c>
      <c r="C30" s="34"/>
      <c r="D30" s="35"/>
      <c r="E30" s="36"/>
      <c r="F30" s="34"/>
      <c r="G30" s="35"/>
      <c r="H30" s="36"/>
    </row>
    <row r="31" customFormat="false" ht="12" hidden="false" customHeight="false" outlineLevel="0" collapsed="false">
      <c r="B31" s="11" t="s">
        <v>11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2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3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4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8</v>
      </c>
      <c r="C35" s="31" t="e">
        <f aca="false">'LB-Main'!T104</f>
        <v>#VALUE!</v>
      </c>
      <c r="D35" s="32" t="e">
        <f aca="false">'LB-Main'!U104</f>
        <v>#VALUE!</v>
      </c>
      <c r="E35" s="33" t="e">
        <f aca="false">'LB-Main'!V104</f>
        <v>#VALUE!</v>
      </c>
      <c r="F35" s="31" t="e">
        <f aca="false">'LB-HE10'!T104</f>
        <v>#VALUE!</v>
      </c>
      <c r="G35" s="32" t="e">
        <f aca="false">'LB-HE10'!U104</f>
        <v>#VALUE!</v>
      </c>
      <c r="H35" s="33" t="e">
        <f aca="false">'LB-HE10'!V104</f>
        <v>#VALUE!</v>
      </c>
    </row>
    <row r="36" customFormat="false" ht="12" hidden="false" customHeight="false" outlineLevel="0" collapsed="false">
      <c r="B36" s="38" t="s">
        <v>15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9</v>
      </c>
      <c r="C38" s="23" t="n">
        <f aca="false">'LB-Main'!R107</f>
        <v>1.07923127009876</v>
      </c>
      <c r="D38" s="23"/>
      <c r="E38" s="23"/>
      <c r="F38" s="23" t="n">
        <f aca="false">'LB-HE10'!R107</f>
        <v>1.04879013509685</v>
      </c>
      <c r="G38" s="23"/>
      <c r="H38" s="23"/>
    </row>
    <row r="39" customFormat="false" ht="12.75" hidden="false" customHeight="false" outlineLevel="0" collapsed="false">
      <c r="B39" s="16" t="s">
        <v>20</v>
      </c>
      <c r="C39" s="24" t="n">
        <f aca="false">'LB-Main'!Q107</f>
        <v>1.13710350610127</v>
      </c>
      <c r="D39" s="24"/>
      <c r="E39" s="24"/>
      <c r="F39" s="24" t="n">
        <f aca="false">'LB-HE10'!Q107</f>
        <v>1.05288927100231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3" t="s">
        <v>33</v>
      </c>
      <c r="D41" s="3"/>
      <c r="E41" s="3"/>
      <c r="F41" s="3" t="s">
        <v>34</v>
      </c>
      <c r="G41" s="3"/>
      <c r="H41" s="3"/>
    </row>
    <row r="42" customFormat="false" ht="12.75" hidden="false" customHeight="false" outlineLevel="0" collapsed="false">
      <c r="C42" s="27" t="s">
        <v>5</v>
      </c>
      <c r="D42" s="28" t="s">
        <v>6</v>
      </c>
      <c r="E42" s="29" t="s">
        <v>7</v>
      </c>
      <c r="F42" s="27" t="s">
        <v>5</v>
      </c>
      <c r="G42" s="28" t="s">
        <v>6</v>
      </c>
      <c r="H42" s="29" t="s">
        <v>7</v>
      </c>
    </row>
    <row r="43" customFormat="false" ht="12" hidden="false" customHeight="false" outlineLevel="0" collapsed="false">
      <c r="B43" s="7" t="s">
        <v>10</v>
      </c>
      <c r="C43" s="34"/>
      <c r="D43" s="35"/>
      <c r="E43" s="36"/>
      <c r="F43" s="34"/>
      <c r="G43" s="35"/>
      <c r="H43" s="36"/>
    </row>
    <row r="44" customFormat="false" ht="12" hidden="false" customHeight="false" outlineLevel="0" collapsed="false">
      <c r="B44" s="11" t="s">
        <v>11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2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3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4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8</v>
      </c>
      <c r="C48" s="31" t="e">
        <f aca="false">'LP-Main'!T104</f>
        <v>#VALUE!</v>
      </c>
      <c r="D48" s="32" t="e">
        <f aca="false">'LP-Main'!U104</f>
        <v>#VALUE!</v>
      </c>
      <c r="E48" s="33" t="e">
        <f aca="false">'LP-Main'!V104</f>
        <v>#VALUE!</v>
      </c>
      <c r="F48" s="31" t="e">
        <f aca="false">'LP-HE10'!T104</f>
        <v>#VALUE!</v>
      </c>
      <c r="G48" s="32" t="e">
        <f aca="false">'LP-HE10'!U104</f>
        <v>#VALUE!</v>
      </c>
      <c r="H48" s="33" t="e">
        <f aca="false">'LP-HE10'!V104</f>
        <v>#VALUE!</v>
      </c>
    </row>
    <row r="49" customFormat="false" ht="12" hidden="false" customHeight="false" outlineLevel="0" collapsed="false">
      <c r="B49" s="38" t="s">
        <v>15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9</v>
      </c>
      <c r="C51" s="23" t="n">
        <f aca="false">'LP-Main'!R107</f>
        <v>0.985037734182236</v>
      </c>
      <c r="D51" s="23"/>
      <c r="E51" s="23"/>
      <c r="F51" s="23" t="n">
        <f aca="false">'LP-HE10'!R107</f>
        <v>1.00249592500648</v>
      </c>
      <c r="G51" s="23"/>
      <c r="H51" s="23"/>
    </row>
    <row r="52" customFormat="false" ht="12.75" hidden="false" customHeight="false" outlineLevel="0" collapsed="false">
      <c r="B52" s="16" t="s">
        <v>20</v>
      </c>
      <c r="C52" s="24" t="n">
        <f aca="false">'LP-Main'!Q107</f>
        <v>0.971244938410064</v>
      </c>
      <c r="D52" s="24"/>
      <c r="E52" s="24"/>
      <c r="F52" s="24" t="n">
        <f aca="false">'LP-HE10'!Q107</f>
        <v>1.00320442388324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C23:H23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C36:H36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C49:H49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C9:H9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C22:H2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C35:H35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C48:H48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9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5</v>
      </c>
      <c r="AD1" s="0" t="s">
        <v>36</v>
      </c>
      <c r="AI1" s="0" t="s">
        <v>37</v>
      </c>
    </row>
    <row r="2" customFormat="false" ht="16.5" hidden="false" customHeight="false" outlineLevel="0" collapsed="false">
      <c r="A2" s="40" t="s">
        <v>38</v>
      </c>
      <c r="B2" s="40" t="s">
        <v>39</v>
      </c>
      <c r="AD2" s="41" t="s">
        <v>40</v>
      </c>
      <c r="AE2" s="42" t="s">
        <v>41</v>
      </c>
      <c r="AF2" s="42" t="s">
        <v>42</v>
      </c>
      <c r="AG2" s="42" t="s">
        <v>43</v>
      </c>
      <c r="AI2" s="41" t="s">
        <v>40</v>
      </c>
      <c r="AJ2" s="42" t="s">
        <v>41</v>
      </c>
      <c r="AK2" s="42" t="s">
        <v>42</v>
      </c>
      <c r="AL2" s="42" t="s">
        <v>43</v>
      </c>
    </row>
    <row r="3" customFormat="false" ht="15.75" hidden="false" customHeight="false" outlineLevel="0" collapsed="false">
      <c r="Z3" s="0" t="s">
        <v>38</v>
      </c>
      <c r="AA3" s="43" t="s">
        <v>44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5</v>
      </c>
      <c r="AA4" s="43" t="s">
        <v>46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7</v>
      </c>
      <c r="AA5" s="43" t="s">
        <v>48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9</v>
      </c>
      <c r="AA6" s="43" t="s">
        <v>50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51</v>
      </c>
      <c r="AA7" s="43" t="s">
        <v>52</v>
      </c>
      <c r="AB7" s="0" t="n">
        <v>63</v>
      </c>
    </row>
    <row r="8" customFormat="false" ht="15.75" hidden="false" customHeight="false" outlineLevel="0" collapsed="false">
      <c r="Z8" s="0" t="s">
        <v>53</v>
      </c>
      <c r="AA8" s="43" t="s">
        <v>54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55</v>
      </c>
      <c r="AA9" s="43" t="s">
        <v>56</v>
      </c>
      <c r="AB9" s="0" t="n">
        <v>59</v>
      </c>
    </row>
    <row r="10" customFormat="false" ht="15.75" hidden="false" customHeight="false" outlineLevel="0" collapsed="false">
      <c r="Z10" s="0" t="s">
        <v>57</v>
      </c>
      <c r="AA10" s="43" t="s">
        <v>58</v>
      </c>
      <c r="AB10" s="0" t="n">
        <v>35</v>
      </c>
    </row>
    <row r="11" customFormat="false" ht="15.75" hidden="false" customHeight="false" outlineLevel="0" collapsed="false">
      <c r="AA11" s="43" t="s">
        <v>59</v>
      </c>
      <c r="AB11" s="0" t="n">
        <v>27</v>
      </c>
      <c r="AD11" s="0" t="s">
        <v>60</v>
      </c>
      <c r="AE11" s="0" t="s">
        <v>61</v>
      </c>
      <c r="AF11" s="0" t="s">
        <v>62</v>
      </c>
      <c r="AG11" s="0" t="s">
        <v>63</v>
      </c>
    </row>
    <row r="12" customFormat="false" ht="15.75" hidden="false" customHeight="false" outlineLevel="0" collapsed="false">
      <c r="AA12" s="43" t="s">
        <v>64</v>
      </c>
      <c r="AB12" s="0" t="n">
        <v>87</v>
      </c>
      <c r="AD12" s="44" t="e">
        <f aca="false">MAX(AD3:AD6,AI3:AI6)</f>
        <v>#REF!</v>
      </c>
      <c r="AE12" s="44" t="e">
        <f aca="false">MAX(AE3:AE6,AJ3:AJ6)</f>
        <v>#REF!</v>
      </c>
      <c r="AF12" s="44" t="e">
        <f aca="false">MAX(AF3:AF6,AK3:AK6)</f>
        <v>#REF!</v>
      </c>
      <c r="AG12" s="44" t="e">
        <f aca="false">MAX(AG3:AG6,AL3:AL6)</f>
        <v>#REF!</v>
      </c>
    </row>
    <row r="13" customFormat="false" ht="15.75" hidden="false" customHeight="false" outlineLevel="0" collapsed="false">
      <c r="AA13" s="43" t="s">
        <v>65</v>
      </c>
      <c r="AB13" s="0" t="n">
        <v>19</v>
      </c>
      <c r="AD13" s="44" t="e">
        <f aca="false">MIN(AD3:AD6,AI3:AI6)</f>
        <v>#REF!</v>
      </c>
      <c r="AE13" s="44" t="e">
        <f aca="false">MIN(AE3:AE6,AJ3:AJ6)</f>
        <v>#REF!</v>
      </c>
      <c r="AF13" s="44" t="e">
        <f aca="false">MIN(AF3:AF6,AK3:AK6)</f>
        <v>#REF!</v>
      </c>
      <c r="AG13" s="44" t="e">
        <f aca="false">MIN(AG3:AG6,AL3:AL6)</f>
        <v>#REF!</v>
      </c>
    </row>
    <row r="14" customFormat="false" ht="15.75" hidden="false" customHeight="false" outlineLevel="0" collapsed="false">
      <c r="AA14" s="43" t="s">
        <v>66</v>
      </c>
      <c r="AB14" s="0" t="n">
        <v>11</v>
      </c>
      <c r="AD14" s="45"/>
      <c r="AE14" s="45"/>
      <c r="AF14" s="45"/>
      <c r="AG14" s="45"/>
    </row>
    <row r="15" customFormat="false" ht="15.75" hidden="false" customHeight="false" outlineLevel="0" collapsed="false">
      <c r="AA15" s="43" t="s">
        <v>67</v>
      </c>
      <c r="AB15" s="0" t="n">
        <v>23</v>
      </c>
      <c r="AD15" s="45" t="e">
        <f aca="false">POWER(10,CEILING(LOG(AD12+1),1))</f>
        <v>#REF!</v>
      </c>
      <c r="AE15" s="46" t="e">
        <f aca="false">CEILING(AE12+0.25,0.5)</f>
        <v>#REF!</v>
      </c>
      <c r="AF15" s="46" t="e">
        <f aca="false">CEILING(AF12+0.25,0.5)</f>
        <v>#REF!</v>
      </c>
      <c r="AG15" s="46" t="e">
        <f aca="false">CEILING(AG12+0.25,0.5)</f>
        <v>#REF!</v>
      </c>
    </row>
    <row r="16" customFormat="false" ht="15.75" hidden="false" customHeight="false" outlineLevel="0" collapsed="false">
      <c r="AA16" s="43" t="s">
        <v>68</v>
      </c>
      <c r="AB16" s="0" t="n">
        <v>47</v>
      </c>
      <c r="AD16" s="45" t="e">
        <f aca="false">POWER(10,FLOOR(LOG(AD13+10),1))</f>
        <v>#REF!</v>
      </c>
      <c r="AE16" s="46" t="e">
        <f aca="false">FLOOR(AE13-0.25,0.5)</f>
        <v>#REF!</v>
      </c>
      <c r="AF16" s="46" t="e">
        <f aca="false">FLOOR(AF13-0.25,0.5)</f>
        <v>#REF!</v>
      </c>
      <c r="AG16" s="46" t="e">
        <f aca="false">FLOOR(AG13-0.25,0.5)</f>
        <v>#REF!</v>
      </c>
    </row>
    <row r="17" customFormat="false" ht="15.75" hidden="false" customHeight="false" outlineLevel="0" collapsed="false">
      <c r="AA17" s="43" t="s">
        <v>69</v>
      </c>
      <c r="AB17" s="0" t="n">
        <v>7</v>
      </c>
    </row>
    <row r="18" customFormat="false" ht="15.75" hidden="false" customHeight="false" outlineLevel="0" collapsed="false">
      <c r="AA18" s="43" t="s">
        <v>70</v>
      </c>
      <c r="AB18" s="0" t="n">
        <v>51</v>
      </c>
    </row>
    <row r="19" customFormat="false" ht="15.75" hidden="false" customHeight="false" outlineLevel="0" collapsed="false">
      <c r="AA19" s="43" t="s">
        <v>71</v>
      </c>
      <c r="AB19" s="0" t="n">
        <v>67</v>
      </c>
    </row>
    <row r="20" customFormat="false" ht="15.75" hidden="false" customHeight="false" outlineLevel="0" collapsed="false">
      <c r="AA20" s="43" t="s">
        <v>72</v>
      </c>
      <c r="AB20" s="0" t="n">
        <v>91</v>
      </c>
    </row>
    <row r="21" customFormat="false" ht="15.75" hidden="false" customHeight="false" outlineLevel="0" collapsed="false">
      <c r="AA21" s="43" t="s">
        <v>73</v>
      </c>
      <c r="AB21" s="0" t="n">
        <v>95</v>
      </c>
    </row>
    <row r="22" customFormat="false" ht="15.75" hidden="false" customHeight="false" outlineLevel="0" collapsed="false">
      <c r="AA22" s="43" t="s">
        <v>74</v>
      </c>
      <c r="AB22" s="0" t="n">
        <v>15</v>
      </c>
    </row>
    <row r="23" customFormat="false" ht="15.75" hidden="false" customHeight="false" outlineLevel="0" collapsed="false">
      <c r="AA23" s="43" t="s">
        <v>39</v>
      </c>
      <c r="AB23" s="0" t="n">
        <v>3</v>
      </c>
    </row>
    <row r="24" customFormat="false" ht="15.75" hidden="false" customHeight="false" outlineLevel="0" collapsed="false">
      <c r="AA24" s="43" t="s">
        <v>75</v>
      </c>
      <c r="AB24" s="0" t="n">
        <v>71</v>
      </c>
    </row>
    <row r="25" customFormat="false" ht="15.75" hidden="false" customHeight="false" outlineLevel="0" collapsed="false">
      <c r="AA25" s="43" t="s">
        <v>76</v>
      </c>
      <c r="AB25" s="0" t="n">
        <v>75</v>
      </c>
    </row>
    <row r="26" customFormat="false" ht="15.75" hidden="false" customHeight="false" outlineLevel="0" collapsed="false">
      <c r="AA26" s="43" t="s">
        <v>77</v>
      </c>
      <c r="AB26" s="0" t="n">
        <v>79</v>
      </c>
    </row>
    <row r="27" customFormat="false" ht="15.75" hidden="false" customHeight="false" outlineLevel="0" collapsed="false">
      <c r="AA27" s="43"/>
    </row>
    <row r="28" customFormat="false" ht="15.75" hidden="false" customHeight="false" outlineLevel="0" collapsed="false">
      <c r="AA28" s="43"/>
    </row>
    <row r="29" customFormat="false" ht="15.75" hidden="false" customHeight="false" outlineLevel="0" collapsed="false">
      <c r="AA29" s="43"/>
    </row>
    <row r="30" customFormat="false" ht="15.75" hidden="false" customHeight="false" outlineLevel="0" collapsed="false">
      <c r="AA30" s="43"/>
    </row>
    <row r="31" customFormat="false" ht="15.75" hidden="false" customHeight="false" outlineLevel="0" collapsed="false">
      <c r="AA31" s="43"/>
    </row>
    <row r="32" customFormat="false" ht="15.75" hidden="false" customHeight="false" outlineLevel="0" collapsed="false">
      <c r="AA32" s="43"/>
    </row>
    <row r="33" customFormat="false" ht="15.75" hidden="false" customHeight="false" outlineLevel="0" collapsed="false">
      <c r="AA33" s="43"/>
    </row>
    <row r="34" customFormat="false" ht="15.75" hidden="false" customHeight="false" outlineLevel="0" collapsed="false">
      <c r="AA34" s="43"/>
    </row>
    <row r="35" customFormat="false" ht="15.75" hidden="false" customHeight="false" outlineLevel="0" collapsed="false">
      <c r="AA35" s="43"/>
    </row>
    <row r="36" customFormat="false" ht="15.75" hidden="false" customHeight="false" outlineLevel="0" collapsed="false">
      <c r="AA36" s="43"/>
    </row>
    <row r="37" customFormat="false" ht="15.75" hidden="false" customHeight="false" outlineLevel="0" collapsed="false">
      <c r="AA37" s="43"/>
    </row>
    <row r="38" customFormat="false" ht="15.75" hidden="false" customHeight="false" outlineLevel="0" collapsed="false">
      <c r="AA38" s="43"/>
    </row>
    <row r="39" customFormat="false" ht="15.75" hidden="false" customHeight="false" outlineLevel="0" collapsed="false">
      <c r="AA39" s="43"/>
    </row>
    <row r="40" customFormat="false" ht="15.75" hidden="false" customHeight="false" outlineLevel="0" collapsed="false">
      <c r="AA40" s="43"/>
    </row>
    <row r="41" customFormat="false" ht="15.75" hidden="false" customHeight="false" outlineLevel="0" collapsed="false">
      <c r="AA41" s="43"/>
    </row>
    <row r="42" customFormat="false" ht="15.75" hidden="false" customHeight="false" outlineLevel="0" collapsed="false">
      <c r="AA42" s="43"/>
    </row>
    <row r="43" customFormat="false" ht="15.75" hidden="false" customHeight="false" outlineLevel="0" collapsed="false">
      <c r="AA43" s="43"/>
    </row>
    <row r="44" customFormat="false" ht="15.75" hidden="false" customHeight="false" outlineLevel="0" collapsed="false">
      <c r="AA44" s="43"/>
    </row>
    <row r="45" customFormat="false" ht="15.75" hidden="false" customHeight="false" outlineLevel="0" collapsed="false">
      <c r="AA45" s="43"/>
    </row>
    <row r="46" customFormat="false" ht="15.75" hidden="false" customHeight="false" outlineLevel="0" collapsed="false">
      <c r="AA46" s="43"/>
    </row>
    <row r="47" customFormat="false" ht="15.75" hidden="false" customHeight="false" outlineLevel="0" collapsed="false">
      <c r="AA47" s="43"/>
    </row>
    <row r="48" customFormat="false" ht="15.75" hidden="false" customHeight="false" outlineLevel="0" collapsed="false">
      <c r="AA48" s="43"/>
    </row>
    <row r="49" customFormat="false" ht="15.75" hidden="false" customHeight="false" outlineLevel="0" collapsed="false">
      <c r="AA49" s="43"/>
    </row>
    <row r="50" customFormat="false" ht="15.75" hidden="false" customHeight="false" outlineLevel="0" collapsed="false">
      <c r="AA50" s="43"/>
    </row>
    <row r="51" customFormat="false" ht="15.75" hidden="false" customHeight="false" outlineLevel="0" collapsed="false">
      <c r="AA51" s="43"/>
    </row>
    <row r="52" customFormat="false" ht="15.75" hidden="false" customHeight="false" outlineLevel="0" collapsed="false">
      <c r="AA52" s="43"/>
    </row>
    <row r="53" customFormat="false" ht="15.75" hidden="false" customHeight="false" outlineLevel="0" collapsed="false">
      <c r="AA53" s="43"/>
    </row>
    <row r="54" customFormat="false" ht="15.75" hidden="false" customHeight="false" outlineLevel="0" collapsed="false">
      <c r="AA54" s="43"/>
    </row>
    <row r="55" customFormat="false" ht="15.75" hidden="false" customHeight="false" outlineLevel="0" collapsed="false">
      <c r="AA55" s="43"/>
    </row>
    <row r="56" customFormat="false" ht="15.75" hidden="false" customHeight="false" outlineLevel="0" collapsed="false">
      <c r="AA56" s="43"/>
    </row>
    <row r="57" customFormat="false" ht="15.75" hidden="false" customHeight="false" outlineLevel="0" collapsed="false">
      <c r="AA57" s="43"/>
    </row>
    <row r="58" customFormat="false" ht="15.75" hidden="false" customHeight="false" outlineLevel="0" collapsed="false">
      <c r="AA58" s="43"/>
    </row>
    <row r="59" customFormat="false" ht="15.75" hidden="false" customHeight="false" outlineLevel="0" collapsed="false">
      <c r="AA59" s="43"/>
    </row>
    <row r="60" customFormat="false" ht="15.75" hidden="false" customHeight="false" outlineLevel="0" collapsed="false">
      <c r="AA60" s="43"/>
    </row>
    <row r="61" customFormat="false" ht="15.75" hidden="false" customHeight="false" outlineLevel="0" collapsed="false">
      <c r="AA61" s="43"/>
    </row>
    <row r="62" customFormat="false" ht="15.75" hidden="false" customHeight="false" outlineLevel="0" collapsed="false">
      <c r="AA62" s="43"/>
    </row>
    <row r="63" customFormat="false" ht="15.75" hidden="false" customHeight="false" outlineLevel="0" collapsed="false">
      <c r="AA63" s="43"/>
    </row>
    <row r="64" customFormat="false" ht="15.75" hidden="false" customHeight="false" outlineLevel="0" collapsed="false">
      <c r="AA64" s="43"/>
    </row>
    <row r="65" customFormat="false" ht="15.75" hidden="false" customHeight="false" outlineLevel="0" collapsed="false">
      <c r="AA65" s="43"/>
    </row>
    <row r="66" customFormat="false" ht="15.75" hidden="false" customHeight="false" outlineLevel="0" collapsed="false">
      <c r="AA66" s="43"/>
    </row>
    <row r="67" customFormat="false" ht="15.75" hidden="false" customHeight="false" outlineLevel="0" collapsed="false">
      <c r="AA67" s="43"/>
    </row>
    <row r="68" customFormat="false" ht="15.75" hidden="false" customHeight="false" outlineLevel="0" collapsed="false">
      <c r="AA68" s="43"/>
    </row>
    <row r="69" customFormat="false" ht="15.75" hidden="false" customHeight="false" outlineLevel="0" collapsed="false">
      <c r="AA69" s="43"/>
    </row>
    <row r="70" customFormat="false" ht="15.75" hidden="false" customHeight="false" outlineLevel="0" collapsed="false">
      <c r="AA70" s="43"/>
    </row>
    <row r="71" customFormat="false" ht="15.75" hidden="false" customHeight="false" outlineLevel="0" collapsed="false">
      <c r="AA71" s="43"/>
    </row>
    <row r="72" customFormat="false" ht="15.75" hidden="false" customHeight="false" outlineLevel="0" collapsed="false">
      <c r="AA72" s="43"/>
    </row>
    <row r="73" customFormat="false" ht="15.75" hidden="false" customHeight="false" outlineLevel="0" collapsed="false">
      <c r="AA73" s="43"/>
    </row>
    <row r="74" customFormat="false" ht="15.75" hidden="false" customHeight="false" outlineLevel="0" collapsed="false">
      <c r="AA74" s="43"/>
    </row>
    <row r="75" customFormat="false" ht="15.75" hidden="false" customHeight="false" outlineLevel="0" collapsed="false">
      <c r="AA75" s="43"/>
    </row>
    <row r="76" customFormat="false" ht="15.75" hidden="false" customHeight="false" outlineLevel="0" collapsed="false">
      <c r="AA76" s="43"/>
    </row>
    <row r="77" customFormat="false" ht="15.75" hidden="false" customHeight="false" outlineLevel="0" collapsed="false">
      <c r="AA77" s="43"/>
    </row>
    <row r="78" customFormat="false" ht="15.75" hidden="false" customHeight="false" outlineLevel="0" collapsed="false">
      <c r="AA78" s="43"/>
    </row>
    <row r="79" customFormat="false" ht="15.75" hidden="false" customHeight="false" outlineLevel="0" collapsed="false">
      <c r="AA79" s="43"/>
    </row>
    <row r="80" customFormat="false" ht="15.75" hidden="false" customHeight="false" outlineLevel="0" collapsed="false">
      <c r="AA80" s="43"/>
    </row>
    <row r="81" customFormat="false" ht="15.75" hidden="false" customHeight="false" outlineLevel="0" collapsed="false">
      <c r="AA81" s="43"/>
    </row>
    <row r="82" customFormat="false" ht="15.75" hidden="false" customHeight="false" outlineLevel="0" collapsed="false">
      <c r="AA82" s="43"/>
    </row>
    <row r="83" customFormat="false" ht="15.75" hidden="false" customHeight="false" outlineLevel="0" collapsed="false">
      <c r="AA83" s="43"/>
    </row>
    <row r="84" customFormat="false" ht="15.75" hidden="false" customHeight="false" outlineLevel="0" collapsed="false">
      <c r="AA84" s="43"/>
    </row>
    <row r="85" customFormat="false" ht="15.75" hidden="false" customHeight="false" outlineLevel="0" collapsed="false">
      <c r="AA85" s="43"/>
    </row>
    <row r="86" customFormat="false" ht="15.75" hidden="false" customHeight="false" outlineLevel="0" collapsed="false">
      <c r="AA86" s="43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8</v>
      </c>
      <c r="E1" s="47"/>
      <c r="F1" s="47"/>
      <c r="G1" s="47"/>
      <c r="H1" s="47"/>
      <c r="I1" s="47"/>
      <c r="J1" s="47"/>
      <c r="L1" s="47" t="s">
        <v>79</v>
      </c>
      <c r="M1" s="47"/>
      <c r="N1" s="47"/>
      <c r="O1" s="47"/>
      <c r="P1" s="47"/>
      <c r="Q1" s="47"/>
      <c r="R1" s="47"/>
      <c r="S1" s="48"/>
      <c r="T1" s="47" t="s">
        <v>80</v>
      </c>
      <c r="U1" s="47"/>
      <c r="V1" s="47"/>
      <c r="W1" s="47" t="s">
        <v>81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82</v>
      </c>
      <c r="D2" s="41" t="s">
        <v>40</v>
      </c>
      <c r="E2" s="42" t="s">
        <v>41</v>
      </c>
      <c r="F2" s="42" t="s">
        <v>42</v>
      </c>
      <c r="G2" s="42" t="s">
        <v>43</v>
      </c>
      <c r="H2" s="42" t="s">
        <v>83</v>
      </c>
      <c r="I2" s="42" t="s">
        <v>84</v>
      </c>
      <c r="J2" s="52" t="s">
        <v>85</v>
      </c>
      <c r="K2" s="48"/>
      <c r="L2" s="41" t="s">
        <v>40</v>
      </c>
      <c r="M2" s="42" t="s">
        <v>41</v>
      </c>
      <c r="N2" s="42" t="s">
        <v>42</v>
      </c>
      <c r="O2" s="42" t="s">
        <v>43</v>
      </c>
      <c r="P2" s="42" t="s">
        <v>83</v>
      </c>
      <c r="Q2" s="42" t="s">
        <v>84</v>
      </c>
      <c r="R2" s="52" t="s">
        <v>85</v>
      </c>
      <c r="S2" s="28"/>
      <c r="T2" s="41" t="s">
        <v>5</v>
      </c>
      <c r="U2" s="42" t="s">
        <v>6</v>
      </c>
      <c r="V2" s="52" t="s">
        <v>7</v>
      </c>
      <c r="W2" s="34" t="s">
        <v>5</v>
      </c>
      <c r="X2" s="35" t="s">
        <v>6</v>
      </c>
      <c r="Y2" s="36" t="s">
        <v>7</v>
      </c>
    </row>
    <row r="3" customFormat="false" ht="15.75" hidden="false" customHeight="false" outlineLevel="0" collapsed="false">
      <c r="A3" s="7" t="s">
        <v>10</v>
      </c>
      <c r="B3" s="7" t="s">
        <v>39</v>
      </c>
      <c r="C3" s="7" t="n">
        <v>22</v>
      </c>
      <c r="D3" s="0" t="n">
        <v>102557.6272</v>
      </c>
      <c r="E3" s="0" t="n">
        <v>43.3787</v>
      </c>
      <c r="F3" s="0" t="n">
        <v>42.9098</v>
      </c>
      <c r="G3" s="0" t="n">
        <v>44.7274</v>
      </c>
      <c r="H3" s="0" t="n">
        <v>4230.27</v>
      </c>
      <c r="I3" s="0" t="n">
        <v>72.26</v>
      </c>
      <c r="J3" s="53" t="n">
        <f aca="false">H3/3600</f>
        <v>1.175075</v>
      </c>
      <c r="L3" s="0" t="n">
        <v>102467.3488</v>
      </c>
      <c r="M3" s="0" t="n">
        <v>43.386</v>
      </c>
      <c r="N3" s="0" t="n">
        <v>42.8904</v>
      </c>
      <c r="O3" s="0" t="n">
        <v>44.7116</v>
      </c>
      <c r="P3" s="0" t="n">
        <v>4239.92</v>
      </c>
      <c r="Q3" s="0" t="n">
        <v>74.62</v>
      </c>
      <c r="R3" s="54" t="n">
        <f aca="false">P3/3600</f>
        <v>1.17775555555556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.75" hidden="false" customHeight="false" outlineLevel="0" collapsed="false">
      <c r="A4" s="11" t="s">
        <v>86</v>
      </c>
      <c r="B4" s="11"/>
      <c r="C4" s="11" t="n">
        <v>27</v>
      </c>
      <c r="D4" s="0" t="n">
        <v>57383.5952</v>
      </c>
      <c r="E4" s="0" t="n">
        <v>40.158</v>
      </c>
      <c r="F4" s="0" t="n">
        <v>40.1918</v>
      </c>
      <c r="G4" s="0" t="n">
        <v>42.1855</v>
      </c>
      <c r="H4" s="0" t="n">
        <v>3887.87</v>
      </c>
      <c r="I4" s="0" t="n">
        <v>66.82</v>
      </c>
      <c r="J4" s="56" t="n">
        <f aca="false">H4/3600</f>
        <v>1.07996388888889</v>
      </c>
      <c r="L4" s="0" t="n">
        <v>57817.0624</v>
      </c>
      <c r="M4" s="0" t="n">
        <v>40.1984</v>
      </c>
      <c r="N4" s="0" t="n">
        <v>40.1911</v>
      </c>
      <c r="O4" s="0" t="n">
        <v>42.1848</v>
      </c>
      <c r="P4" s="0" t="n">
        <v>4652.39</v>
      </c>
      <c r="Q4" s="0" t="n">
        <v>81.43</v>
      </c>
      <c r="R4" s="57" t="n">
        <f aca="false">P4/3600</f>
        <v>1.29233055555556</v>
      </c>
      <c r="S4" s="55"/>
      <c r="T4" s="58"/>
      <c r="U4" s="43"/>
      <c r="V4" s="59"/>
      <c r="W4" s="58"/>
      <c r="X4" s="43"/>
      <c r="Y4" s="59"/>
    </row>
    <row r="5" customFormat="false" ht="15.75" hidden="false" customHeight="false" outlineLevel="0" collapsed="false">
      <c r="A5" s="11"/>
      <c r="B5" s="11"/>
      <c r="C5" s="11" t="n">
        <v>32</v>
      </c>
      <c r="D5" s="0" t="n">
        <v>32763.752</v>
      </c>
      <c r="E5" s="0" t="n">
        <v>37.0826</v>
      </c>
      <c r="F5" s="0" t="n">
        <v>38.3168</v>
      </c>
      <c r="G5" s="0" t="n">
        <v>40.4122</v>
      </c>
      <c r="H5" s="0" t="n">
        <v>3573.71</v>
      </c>
      <c r="I5" s="0" t="n">
        <v>59.35</v>
      </c>
      <c r="J5" s="56" t="n">
        <f aca="false">H5/3600</f>
        <v>0.992697222222222</v>
      </c>
      <c r="L5" s="0" t="n">
        <v>32826</v>
      </c>
      <c r="M5" s="0" t="n">
        <v>37.0876</v>
      </c>
      <c r="N5" s="0" t="n">
        <v>38.3175</v>
      </c>
      <c r="O5" s="0" t="n">
        <v>40.4127</v>
      </c>
      <c r="P5" s="0" t="n">
        <v>3749.84</v>
      </c>
      <c r="Q5" s="0" t="n">
        <v>65.41</v>
      </c>
      <c r="R5" s="57" t="n">
        <f aca="false">P5/3600</f>
        <v>1.04162222222222</v>
      </c>
      <c r="S5" s="55"/>
      <c r="T5" s="58"/>
      <c r="U5" s="43"/>
      <c r="V5" s="59"/>
      <c r="W5" s="58"/>
      <c r="X5" s="43"/>
      <c r="Y5" s="59"/>
    </row>
    <row r="6" customFormat="false" ht="16.5" hidden="false" customHeight="false" outlineLevel="0" collapsed="false">
      <c r="A6" s="11"/>
      <c r="B6" s="16"/>
      <c r="C6" s="16" t="n">
        <v>37</v>
      </c>
      <c r="D6" s="0" t="n">
        <v>18520.4624</v>
      </c>
      <c r="E6" s="0" t="n">
        <v>34.0569</v>
      </c>
      <c r="F6" s="0" t="n">
        <v>37.0389</v>
      </c>
      <c r="G6" s="0" t="n">
        <v>39.256</v>
      </c>
      <c r="H6" s="0" t="n">
        <v>3247.42</v>
      </c>
      <c r="I6" s="0" t="n">
        <v>53.14</v>
      </c>
      <c r="J6" s="60" t="n">
        <f aca="false">H6/3600</f>
        <v>0.902061111111111</v>
      </c>
      <c r="L6" s="0" t="n">
        <v>18513.5984</v>
      </c>
      <c r="M6" s="0" t="n">
        <v>34.0594</v>
      </c>
      <c r="N6" s="0" t="n">
        <v>37.0406</v>
      </c>
      <c r="O6" s="0" t="n">
        <v>39.2576</v>
      </c>
      <c r="P6" s="0" t="n">
        <v>3471.56</v>
      </c>
      <c r="Q6" s="0" t="n">
        <v>58.9</v>
      </c>
      <c r="R6" s="61" t="n">
        <f aca="false">P6/3600</f>
        <v>0.964322222222222</v>
      </c>
      <c r="S6" s="55"/>
      <c r="T6" s="62"/>
      <c r="U6" s="63"/>
      <c r="V6" s="64"/>
      <c r="W6" s="62"/>
      <c r="X6" s="63"/>
      <c r="Y6" s="64"/>
    </row>
    <row r="7" customFormat="false" ht="15.75" hidden="false" customHeight="false" outlineLevel="0" collapsed="false">
      <c r="A7" s="11"/>
      <c r="B7" s="7" t="s">
        <v>69</v>
      </c>
      <c r="C7" s="7" t="n">
        <v>22</v>
      </c>
      <c r="D7" s="0" t="n">
        <v>105059.8448</v>
      </c>
      <c r="E7" s="0" t="n">
        <v>43.2528</v>
      </c>
      <c r="F7" s="0" t="n">
        <v>45.5002</v>
      </c>
      <c r="G7" s="0" t="n">
        <v>45.2537</v>
      </c>
      <c r="H7" s="0" t="n">
        <v>4453.23</v>
      </c>
      <c r="I7" s="0" t="n">
        <v>76.74</v>
      </c>
      <c r="J7" s="53" t="n">
        <f aca="false">H7/3600</f>
        <v>1.23700833333333</v>
      </c>
      <c r="L7" s="0" t="n">
        <v>105068.888</v>
      </c>
      <c r="M7" s="0" t="n">
        <v>43.2611</v>
      </c>
      <c r="N7" s="0" t="n">
        <v>45.4828</v>
      </c>
      <c r="O7" s="0" t="n">
        <v>45.2413</v>
      </c>
      <c r="P7" s="0" t="n">
        <v>4499.09</v>
      </c>
      <c r="Q7" s="0" t="n">
        <v>76.37</v>
      </c>
      <c r="R7" s="54" t="n">
        <f aca="false">P7/3600</f>
        <v>1.24974722222222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75" hidden="false" customHeight="false" outlineLevel="0" collapsed="false">
      <c r="A8" s="11"/>
      <c r="B8" s="11"/>
      <c r="C8" s="11" t="n">
        <v>27</v>
      </c>
      <c r="D8" s="0" t="n">
        <v>60869.0896</v>
      </c>
      <c r="E8" s="0" t="n">
        <v>39.7903</v>
      </c>
      <c r="F8" s="0" t="n">
        <v>43.0429</v>
      </c>
      <c r="G8" s="0" t="n">
        <v>43.3703</v>
      </c>
      <c r="H8" s="0" t="n">
        <v>3939.45</v>
      </c>
      <c r="I8" s="0" t="n">
        <v>67.12</v>
      </c>
      <c r="J8" s="56" t="n">
        <f aca="false">H8/3600</f>
        <v>1.09429166666667</v>
      </c>
      <c r="L8" s="0" t="n">
        <v>61381.152</v>
      </c>
      <c r="M8" s="0" t="n">
        <v>39.8313</v>
      </c>
      <c r="N8" s="0" t="n">
        <v>43.0419</v>
      </c>
      <c r="O8" s="0" t="n">
        <v>43.3695</v>
      </c>
      <c r="P8" s="0" t="n">
        <v>3952.58</v>
      </c>
      <c r="Q8" s="0" t="n">
        <v>69.06</v>
      </c>
      <c r="R8" s="57" t="n">
        <f aca="false">P8/3600</f>
        <v>1.09793888888889</v>
      </c>
      <c r="S8" s="55"/>
      <c r="T8" s="58"/>
      <c r="U8" s="43"/>
      <c r="V8" s="43"/>
      <c r="W8" s="58"/>
      <c r="X8" s="43"/>
      <c r="Y8" s="59"/>
    </row>
    <row r="9" customFormat="false" ht="15.75" hidden="false" customHeight="false" outlineLevel="0" collapsed="false">
      <c r="A9" s="11"/>
      <c r="B9" s="11"/>
      <c r="C9" s="11" t="n">
        <v>32</v>
      </c>
      <c r="D9" s="0" t="n">
        <v>34825.3408</v>
      </c>
      <c r="E9" s="0" t="n">
        <v>36.6564</v>
      </c>
      <c r="F9" s="0" t="n">
        <v>41.0604</v>
      </c>
      <c r="G9" s="0" t="n">
        <v>41.6909</v>
      </c>
      <c r="H9" s="0" t="n">
        <v>4240.46</v>
      </c>
      <c r="I9" s="0" t="n">
        <v>76.04</v>
      </c>
      <c r="J9" s="56" t="n">
        <f aca="false">H9/3600</f>
        <v>1.17790555555556</v>
      </c>
      <c r="L9" s="0" t="n">
        <v>34986.2688</v>
      </c>
      <c r="M9" s="0" t="n">
        <v>36.648</v>
      </c>
      <c r="N9" s="0" t="n">
        <v>41.0627</v>
      </c>
      <c r="O9" s="0" t="n">
        <v>41.6941</v>
      </c>
      <c r="P9" s="0" t="n">
        <v>3506.54</v>
      </c>
      <c r="Q9" s="0" t="n">
        <v>61.36</v>
      </c>
      <c r="R9" s="57" t="n">
        <f aca="false">P9/3600</f>
        <v>0.974038888888889</v>
      </c>
      <c r="S9" s="55"/>
      <c r="T9" s="58"/>
      <c r="U9" s="65"/>
      <c r="V9" s="43"/>
      <c r="W9" s="58"/>
      <c r="X9" s="43"/>
      <c r="Y9" s="59"/>
    </row>
    <row r="10" customFormat="false" ht="16.5" hidden="false" customHeight="false" outlineLevel="0" collapsed="false">
      <c r="A10" s="11"/>
      <c r="B10" s="16"/>
      <c r="C10" s="16" t="n">
        <v>37</v>
      </c>
      <c r="D10" s="0" t="n">
        <v>20414.4576</v>
      </c>
      <c r="E10" s="0" t="n">
        <v>33.7647</v>
      </c>
      <c r="F10" s="0" t="n">
        <v>39.6042</v>
      </c>
      <c r="G10" s="0" t="n">
        <v>40.4333</v>
      </c>
      <c r="H10" s="0" t="n">
        <v>4040.03</v>
      </c>
      <c r="I10" s="0" t="n">
        <v>85.91</v>
      </c>
      <c r="J10" s="60" t="n">
        <f aca="false">H10/3600</f>
        <v>1.12223055555556</v>
      </c>
      <c r="L10" s="0" t="n">
        <v>20419.6288</v>
      </c>
      <c r="M10" s="0" t="n">
        <v>33.7561</v>
      </c>
      <c r="N10" s="0" t="n">
        <v>39.6101</v>
      </c>
      <c r="O10" s="0" t="n">
        <v>40.4415</v>
      </c>
      <c r="P10" s="0" t="n">
        <v>3335.15</v>
      </c>
      <c r="Q10" s="0" t="n">
        <v>58.19</v>
      </c>
      <c r="R10" s="61" t="n">
        <f aca="false">P10/3600</f>
        <v>0.926430555555556</v>
      </c>
      <c r="S10" s="55"/>
      <c r="T10" s="62"/>
      <c r="U10" s="63"/>
      <c r="V10" s="63"/>
      <c r="W10" s="62"/>
      <c r="X10" s="63"/>
      <c r="Y10" s="64"/>
    </row>
    <row r="11" customFormat="false" ht="15.75" hidden="false" customHeight="false" outlineLevel="0" collapsed="false">
      <c r="A11" s="66"/>
      <c r="B11" s="67" t="s">
        <v>66</v>
      </c>
      <c r="C11" s="67" t="n">
        <v>22</v>
      </c>
      <c r="D11" s="0" t="n">
        <v>403425.1184</v>
      </c>
      <c r="E11" s="0" t="n">
        <v>42.1822</v>
      </c>
      <c r="F11" s="0" t="n">
        <v>40.9189</v>
      </c>
      <c r="G11" s="0" t="n">
        <v>40.385</v>
      </c>
      <c r="H11" s="0" t="n">
        <v>10485.44</v>
      </c>
      <c r="I11" s="0" t="n">
        <v>143.16</v>
      </c>
      <c r="J11" s="53" t="n">
        <f aca="false">H11/3600</f>
        <v>2.91262222222222</v>
      </c>
      <c r="L11" s="0" t="n">
        <v>403477.2464</v>
      </c>
      <c r="M11" s="0" t="n">
        <v>42.1805</v>
      </c>
      <c r="N11" s="0" t="n">
        <v>40.9314</v>
      </c>
      <c r="O11" s="0" t="n">
        <v>40.394</v>
      </c>
      <c r="P11" s="0" t="n">
        <v>10625.22</v>
      </c>
      <c r="Q11" s="0" t="n">
        <v>148.59</v>
      </c>
      <c r="R11" s="54" t="n">
        <f aca="false">P11/3600</f>
        <v>2.95145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75" hidden="false" customHeight="false" outlineLevel="0" collapsed="false">
      <c r="A12" s="66"/>
      <c r="B12" s="66"/>
      <c r="C12" s="66" t="n">
        <v>27</v>
      </c>
      <c r="D12" s="0" t="n">
        <v>247539.4384</v>
      </c>
      <c r="E12" s="0" t="n">
        <v>38.613</v>
      </c>
      <c r="F12" s="0" t="n">
        <v>38.3925</v>
      </c>
      <c r="G12" s="0" t="n">
        <v>37.0611</v>
      </c>
      <c r="H12" s="0" t="n">
        <v>9069.4</v>
      </c>
      <c r="I12" s="0" t="n">
        <v>119.96</v>
      </c>
      <c r="J12" s="56" t="n">
        <f aca="false">H12/3600</f>
        <v>2.51927777777778</v>
      </c>
      <c r="L12" s="0" t="n">
        <v>247630.6832</v>
      </c>
      <c r="M12" s="0" t="n">
        <v>38.6204</v>
      </c>
      <c r="N12" s="0" t="n">
        <v>38.3878</v>
      </c>
      <c r="O12" s="0" t="n">
        <v>37.0594</v>
      </c>
      <c r="P12" s="0" t="n">
        <v>9302.75</v>
      </c>
      <c r="Q12" s="0" t="n">
        <v>125.28</v>
      </c>
      <c r="R12" s="57" t="n">
        <f aca="false">P12/3600</f>
        <v>2.58409722222222</v>
      </c>
      <c r="S12" s="55"/>
      <c r="T12" s="58"/>
      <c r="U12" s="43"/>
      <c r="V12" s="43"/>
      <c r="W12" s="58"/>
      <c r="X12" s="43"/>
      <c r="Y12" s="59"/>
    </row>
    <row r="13" customFormat="false" ht="15.75" hidden="false" customHeight="false" outlineLevel="0" collapsed="false">
      <c r="A13" s="66"/>
      <c r="B13" s="66"/>
      <c r="C13" s="66" t="n">
        <v>32</v>
      </c>
      <c r="D13" s="0" t="n">
        <v>153467.952</v>
      </c>
      <c r="E13" s="0" t="n">
        <v>34.7063</v>
      </c>
      <c r="F13" s="0" t="n">
        <v>36.8051</v>
      </c>
      <c r="G13" s="0" t="n">
        <v>35.6022</v>
      </c>
      <c r="H13" s="0" t="n">
        <v>8355.16</v>
      </c>
      <c r="I13" s="0" t="n">
        <v>119.19</v>
      </c>
      <c r="J13" s="56" t="n">
        <f aca="false">H13/3600</f>
        <v>2.32087777777778</v>
      </c>
      <c r="L13" s="0" t="n">
        <v>153496.5728</v>
      </c>
      <c r="M13" s="0" t="n">
        <v>34.708</v>
      </c>
      <c r="N13" s="0" t="n">
        <v>36.8066</v>
      </c>
      <c r="O13" s="0" t="n">
        <v>35.6032</v>
      </c>
      <c r="P13" s="0" t="n">
        <v>8568.44</v>
      </c>
      <c r="Q13" s="0" t="n">
        <v>122.4</v>
      </c>
      <c r="R13" s="57" t="n">
        <f aca="false">P13/3600</f>
        <v>2.38012222222222</v>
      </c>
      <c r="S13" s="55"/>
      <c r="T13" s="58"/>
      <c r="U13" s="43"/>
      <c r="V13" s="43"/>
      <c r="W13" s="58"/>
      <c r="X13" s="43"/>
      <c r="Y13" s="59"/>
    </row>
    <row r="14" customFormat="false" ht="16.5" hidden="false" customHeight="false" outlineLevel="0" collapsed="false">
      <c r="A14" s="66"/>
      <c r="B14" s="68"/>
      <c r="C14" s="68" t="n">
        <v>37</v>
      </c>
      <c r="D14" s="0" t="n">
        <v>81405.4992</v>
      </c>
      <c r="E14" s="0" t="n">
        <v>30.6068</v>
      </c>
      <c r="F14" s="0" t="n">
        <v>35.6424</v>
      </c>
      <c r="G14" s="0" t="n">
        <v>34.4848</v>
      </c>
      <c r="H14" s="0" t="n">
        <v>7353.78</v>
      </c>
      <c r="I14" s="0" t="n">
        <v>105.87</v>
      </c>
      <c r="J14" s="60" t="n">
        <f aca="false">H14/3600</f>
        <v>2.04271666666667</v>
      </c>
      <c r="L14" s="0" t="n">
        <v>81391.8784</v>
      </c>
      <c r="M14" s="0" t="n">
        <v>30.6072</v>
      </c>
      <c r="N14" s="0" t="n">
        <v>35.6454</v>
      </c>
      <c r="O14" s="0" t="n">
        <v>34.4867</v>
      </c>
      <c r="P14" s="0" t="n">
        <v>7579.46</v>
      </c>
      <c r="Q14" s="0" t="n">
        <v>117.38</v>
      </c>
      <c r="R14" s="61" t="n">
        <f aca="false">P14/3600</f>
        <v>2.10540555555556</v>
      </c>
      <c r="S14" s="55"/>
      <c r="T14" s="62"/>
      <c r="U14" s="63"/>
      <c r="V14" s="63"/>
      <c r="W14" s="62"/>
      <c r="X14" s="63"/>
      <c r="Y14" s="64"/>
    </row>
    <row r="15" customFormat="false" ht="15.75" hidden="false" customHeight="false" outlineLevel="0" collapsed="false">
      <c r="A15" s="66"/>
      <c r="B15" s="67" t="s">
        <v>74</v>
      </c>
      <c r="C15" s="67" t="n">
        <v>22</v>
      </c>
      <c r="D15" s="0" t="n">
        <v>100421.6432</v>
      </c>
      <c r="E15" s="0" t="n">
        <v>43.6575</v>
      </c>
      <c r="F15" s="0" t="n">
        <v>46.4123</v>
      </c>
      <c r="G15" s="0" t="n">
        <v>46.0589</v>
      </c>
      <c r="H15" s="0" t="n">
        <v>7437.28</v>
      </c>
      <c r="I15" s="0" t="n">
        <v>109.78</v>
      </c>
      <c r="J15" s="53" t="n">
        <f aca="false">H15/3600</f>
        <v>2.06591111111111</v>
      </c>
      <c r="L15" s="0" t="n">
        <v>100414.0544</v>
      </c>
      <c r="M15" s="0" t="n">
        <v>43.662</v>
      </c>
      <c r="N15" s="0" t="n">
        <v>46.4117</v>
      </c>
      <c r="O15" s="0" t="n">
        <v>46.0585</v>
      </c>
      <c r="P15" s="0" t="n">
        <v>7436.53</v>
      </c>
      <c r="Q15" s="0" t="n">
        <v>108.28</v>
      </c>
      <c r="R15" s="54" t="n">
        <f aca="false">P15/3600</f>
        <v>2.06570277777778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75" hidden="false" customHeight="false" outlineLevel="0" collapsed="false">
      <c r="A16" s="66"/>
      <c r="B16" s="66"/>
      <c r="C16" s="66" t="n">
        <v>27</v>
      </c>
      <c r="D16" s="0" t="n">
        <v>46154.8592</v>
      </c>
      <c r="E16" s="0" t="n">
        <v>41.2931</v>
      </c>
      <c r="F16" s="0" t="n">
        <v>45.5675</v>
      </c>
      <c r="G16" s="0" t="n">
        <v>45.3325</v>
      </c>
      <c r="H16" s="0" t="n">
        <v>6666.89</v>
      </c>
      <c r="I16" s="0" t="n">
        <v>98.41</v>
      </c>
      <c r="J16" s="56" t="n">
        <f aca="false">H16/3600</f>
        <v>1.85191388888889</v>
      </c>
      <c r="L16" s="0" t="n">
        <v>46268.4048</v>
      </c>
      <c r="M16" s="0" t="n">
        <v>41.3003</v>
      </c>
      <c r="N16" s="0" t="n">
        <v>45.5675</v>
      </c>
      <c r="O16" s="0" t="n">
        <v>45.3326</v>
      </c>
      <c r="P16" s="0" t="n">
        <v>6509.01</v>
      </c>
      <c r="Q16" s="0" t="n">
        <v>99.43</v>
      </c>
      <c r="R16" s="57" t="n">
        <f aca="false">P16/3600</f>
        <v>1.80805833333333</v>
      </c>
      <c r="S16" s="55"/>
      <c r="T16" s="58"/>
      <c r="U16" s="43"/>
      <c r="V16" s="43"/>
      <c r="W16" s="58"/>
      <c r="X16" s="43"/>
      <c r="Y16" s="59"/>
    </row>
    <row r="17" customFormat="false" ht="15.75" hidden="false" customHeight="false" outlineLevel="0" collapsed="false">
      <c r="A17" s="66"/>
      <c r="B17" s="66"/>
      <c r="C17" s="66" t="n">
        <v>32</v>
      </c>
      <c r="D17" s="0" t="n">
        <v>25981.864</v>
      </c>
      <c r="E17" s="0" t="n">
        <v>39.7479</v>
      </c>
      <c r="F17" s="0" t="n">
        <v>44.8528</v>
      </c>
      <c r="G17" s="0" t="n">
        <v>44.8215</v>
      </c>
      <c r="H17" s="0" t="n">
        <v>6020.3</v>
      </c>
      <c r="I17" s="0" t="n">
        <v>95.78</v>
      </c>
      <c r="J17" s="56" t="n">
        <f aca="false">H17/3600</f>
        <v>1.67230555555556</v>
      </c>
      <c r="L17" s="0" t="n">
        <v>25967.1024</v>
      </c>
      <c r="M17" s="0" t="n">
        <v>39.7486</v>
      </c>
      <c r="N17" s="0" t="n">
        <v>44.8531</v>
      </c>
      <c r="O17" s="0" t="n">
        <v>44.8216</v>
      </c>
      <c r="P17" s="0" t="n">
        <v>6108.32</v>
      </c>
      <c r="Q17" s="0" t="n">
        <v>99.78</v>
      </c>
      <c r="R17" s="57" t="n">
        <f aca="false">P17/3600</f>
        <v>1.69675555555556</v>
      </c>
      <c r="S17" s="55"/>
      <c r="T17" s="58"/>
      <c r="U17" s="43"/>
      <c r="V17" s="43"/>
      <c r="W17" s="58"/>
      <c r="X17" s="43"/>
      <c r="Y17" s="59"/>
    </row>
    <row r="18" customFormat="false" ht="16.5" hidden="false" customHeight="false" outlineLevel="0" collapsed="false">
      <c r="A18" s="68"/>
      <c r="B18" s="68"/>
      <c r="C18" s="68" t="n">
        <v>37</v>
      </c>
      <c r="D18" s="0" t="n">
        <v>14566.5504</v>
      </c>
      <c r="E18" s="0" t="n">
        <v>38.0519</v>
      </c>
      <c r="F18" s="0" t="n">
        <v>44.291</v>
      </c>
      <c r="G18" s="0" t="n">
        <v>44.1225</v>
      </c>
      <c r="H18" s="0" t="n">
        <v>5710.6</v>
      </c>
      <c r="I18" s="0" t="n">
        <v>93.3</v>
      </c>
      <c r="J18" s="60" t="n">
        <f aca="false">H18/3600</f>
        <v>1.58627777777778</v>
      </c>
      <c r="L18" s="0" t="n">
        <v>14531.8256</v>
      </c>
      <c r="M18" s="0" t="n">
        <v>38.0522</v>
      </c>
      <c r="N18" s="0" t="n">
        <v>44.2911</v>
      </c>
      <c r="O18" s="0" t="n">
        <v>44.1226</v>
      </c>
      <c r="P18" s="0" t="n">
        <v>5753.18</v>
      </c>
      <c r="Q18" s="0" t="n">
        <v>91.7</v>
      </c>
      <c r="R18" s="61" t="n">
        <f aca="false">P18/3600</f>
        <v>1.59810555555556</v>
      </c>
      <c r="S18" s="55"/>
      <c r="T18" s="62"/>
      <c r="U18" s="63"/>
      <c r="V18" s="63"/>
      <c r="W18" s="62"/>
      <c r="X18" s="63"/>
      <c r="Y18" s="64"/>
    </row>
    <row r="19" customFormat="false" ht="15.75" hidden="false" customHeight="false" outlineLevel="0" collapsed="false">
      <c r="A19" s="7" t="s">
        <v>11</v>
      </c>
      <c r="B19" s="7" t="s">
        <v>65</v>
      </c>
      <c r="C19" s="7" t="n">
        <v>22</v>
      </c>
      <c r="D19" s="0" t="n">
        <v>22392.4104</v>
      </c>
      <c r="E19" s="0" t="n">
        <v>42.6929</v>
      </c>
      <c r="F19" s="0" t="n">
        <v>44.4244</v>
      </c>
      <c r="G19" s="0" t="n">
        <v>45.893</v>
      </c>
      <c r="H19" s="0" t="n">
        <v>3291.37</v>
      </c>
      <c r="I19" s="0" t="n">
        <v>47.91</v>
      </c>
      <c r="J19" s="53" t="n">
        <f aca="false">H19/3600</f>
        <v>0.914269444444445</v>
      </c>
      <c r="L19" s="0" t="n">
        <v>22397.9032</v>
      </c>
      <c r="M19" s="0" t="n">
        <v>42.7042</v>
      </c>
      <c r="N19" s="0" t="n">
        <v>44.4165</v>
      </c>
      <c r="O19" s="0" t="n">
        <v>45.8842</v>
      </c>
      <c r="P19" s="0" t="n">
        <v>3256.18</v>
      </c>
      <c r="Q19" s="0" t="n">
        <v>50.88</v>
      </c>
      <c r="R19" s="53" t="n">
        <f aca="false">P19/3600</f>
        <v>0.904494444444444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87</v>
      </c>
      <c r="B20" s="11"/>
      <c r="C20" s="11" t="n">
        <v>27</v>
      </c>
      <c r="D20" s="0" t="n">
        <v>12118.5656</v>
      </c>
      <c r="E20" s="0" t="n">
        <v>40.9669</v>
      </c>
      <c r="F20" s="0" t="n">
        <v>42.56</v>
      </c>
      <c r="G20" s="0" t="n">
        <v>43.5727</v>
      </c>
      <c r="H20" s="0" t="n">
        <v>2797.62</v>
      </c>
      <c r="I20" s="0" t="n">
        <v>42.11</v>
      </c>
      <c r="J20" s="56" t="n">
        <f aca="false">H20/3600</f>
        <v>0.777116666666667</v>
      </c>
      <c r="L20" s="0" t="n">
        <v>12165.4496</v>
      </c>
      <c r="M20" s="0" t="n">
        <v>40.9829</v>
      </c>
      <c r="N20" s="0" t="n">
        <v>42.5601</v>
      </c>
      <c r="O20" s="0" t="n">
        <v>43.5729</v>
      </c>
      <c r="P20" s="0" t="n">
        <v>2853.37</v>
      </c>
      <c r="Q20" s="0" t="n">
        <v>48.23</v>
      </c>
      <c r="R20" s="56" t="n">
        <f aca="false">P20/3600</f>
        <v>0.792602777777778</v>
      </c>
      <c r="S20" s="55"/>
      <c r="T20" s="58"/>
      <c r="U20" s="43"/>
      <c r="V20" s="43"/>
      <c r="W20" s="58"/>
      <c r="X20" s="43"/>
      <c r="Y20" s="59"/>
    </row>
    <row r="21" customFormat="false" ht="15.75" hidden="false" customHeight="false" outlineLevel="0" collapsed="false">
      <c r="A21" s="11"/>
      <c r="B21" s="11"/>
      <c r="C21" s="11" t="n">
        <v>32</v>
      </c>
      <c r="D21" s="0" t="n">
        <v>6827.16</v>
      </c>
      <c r="E21" s="0" t="n">
        <v>38.9053</v>
      </c>
      <c r="F21" s="0" t="n">
        <v>41.0985</v>
      </c>
      <c r="G21" s="0" t="n">
        <v>42.0314</v>
      </c>
      <c r="H21" s="0" t="n">
        <v>2508.69</v>
      </c>
      <c r="I21" s="0" t="n">
        <v>39.78</v>
      </c>
      <c r="J21" s="56" t="n">
        <f aca="false">H21/3600</f>
        <v>0.696858333333333</v>
      </c>
      <c r="L21" s="0" t="n">
        <v>6824.4136</v>
      </c>
      <c r="M21" s="0" t="n">
        <v>38.908</v>
      </c>
      <c r="N21" s="0" t="n">
        <v>41.0988</v>
      </c>
      <c r="O21" s="0" t="n">
        <v>42.032</v>
      </c>
      <c r="P21" s="0" t="n">
        <v>2528.07</v>
      </c>
      <c r="Q21" s="0" t="n">
        <v>39.03</v>
      </c>
      <c r="R21" s="56" t="n">
        <f aca="false">P21/3600</f>
        <v>0.702241666666667</v>
      </c>
      <c r="S21" s="55"/>
      <c r="T21" s="58"/>
      <c r="U21" s="43"/>
      <c r="V21" s="43"/>
      <c r="W21" s="58"/>
      <c r="X21" s="43"/>
      <c r="Y21" s="59"/>
    </row>
    <row r="22" customFormat="false" ht="16.5" hidden="false" customHeight="false" outlineLevel="0" collapsed="false">
      <c r="A22" s="11"/>
      <c r="B22" s="16"/>
      <c r="C22" s="16" t="n">
        <v>37</v>
      </c>
      <c r="D22" s="0" t="n">
        <v>3821.588</v>
      </c>
      <c r="E22" s="0" t="n">
        <v>36.4887</v>
      </c>
      <c r="F22" s="0" t="n">
        <v>40.0474</v>
      </c>
      <c r="G22" s="0" t="n">
        <v>41.1301</v>
      </c>
      <c r="H22" s="0" t="n">
        <v>2449.47</v>
      </c>
      <c r="I22" s="0" t="n">
        <v>37.08</v>
      </c>
      <c r="J22" s="60" t="n">
        <f aca="false">H22/3600</f>
        <v>0.680408333333333</v>
      </c>
      <c r="L22" s="0" t="n">
        <v>3814.5288</v>
      </c>
      <c r="M22" s="0" t="n">
        <v>36.4893</v>
      </c>
      <c r="N22" s="0" t="n">
        <v>40.0475</v>
      </c>
      <c r="O22" s="0" t="n">
        <v>41.1302</v>
      </c>
      <c r="P22" s="0" t="n">
        <v>2356.31</v>
      </c>
      <c r="Q22" s="0" t="n">
        <v>36.64</v>
      </c>
      <c r="R22" s="60" t="n">
        <f aca="false">P22/3600</f>
        <v>0.654530555555556</v>
      </c>
      <c r="S22" s="55"/>
      <c r="T22" s="62"/>
      <c r="U22" s="63"/>
      <c r="V22" s="63"/>
      <c r="W22" s="62"/>
      <c r="X22" s="63"/>
      <c r="Y22" s="64"/>
    </row>
    <row r="23" customFormat="false" ht="15.75" hidden="false" customHeight="false" outlineLevel="0" collapsed="false">
      <c r="A23" s="11"/>
      <c r="B23" s="7" t="s">
        <v>67</v>
      </c>
      <c r="C23" s="7" t="n">
        <v>22</v>
      </c>
      <c r="D23" s="0" t="n">
        <v>52917.2344</v>
      </c>
      <c r="E23" s="0" t="n">
        <v>41.6959</v>
      </c>
      <c r="F23" s="0" t="n">
        <v>43.214</v>
      </c>
      <c r="G23" s="0" t="n">
        <v>44.0579</v>
      </c>
      <c r="H23" s="0" t="n">
        <v>4485.86</v>
      </c>
      <c r="I23" s="0" t="n">
        <v>80.28</v>
      </c>
      <c r="J23" s="53" t="n">
        <f aca="false">H23/3600</f>
        <v>1.24607222222222</v>
      </c>
      <c r="L23" s="0" t="n">
        <v>52882.0336</v>
      </c>
      <c r="M23" s="0" t="n">
        <v>41.6991</v>
      </c>
      <c r="N23" s="0" t="n">
        <v>43.2046</v>
      </c>
      <c r="O23" s="0" t="n">
        <v>44.0481</v>
      </c>
      <c r="P23" s="0" t="n">
        <v>3881.67</v>
      </c>
      <c r="Q23" s="0" t="n">
        <v>65.52</v>
      </c>
      <c r="R23" s="53" t="n">
        <f aca="false">P23/3600</f>
        <v>1.07824166666667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0" t="n">
        <v>28579.6496</v>
      </c>
      <c r="E24" s="0" t="n">
        <v>38.5923</v>
      </c>
      <c r="F24" s="0" t="n">
        <v>40.5557</v>
      </c>
      <c r="G24" s="0" t="n">
        <v>41.271</v>
      </c>
      <c r="H24" s="0" t="n">
        <v>3208.27</v>
      </c>
      <c r="I24" s="0" t="n">
        <v>54.85</v>
      </c>
      <c r="J24" s="56" t="n">
        <f aca="false">H24/3600</f>
        <v>0.891186111111111</v>
      </c>
      <c r="L24" s="0" t="n">
        <v>28737.304</v>
      </c>
      <c r="M24" s="0" t="n">
        <v>38.6192</v>
      </c>
      <c r="N24" s="0" t="n">
        <v>40.5557</v>
      </c>
      <c r="O24" s="0" t="n">
        <v>41.2709</v>
      </c>
      <c r="P24" s="0" t="n">
        <v>3248.05</v>
      </c>
      <c r="Q24" s="0" t="n">
        <v>57.86</v>
      </c>
      <c r="R24" s="56" t="n">
        <f aca="false">P24/3600</f>
        <v>0.902236111111111</v>
      </c>
      <c r="S24" s="55"/>
      <c r="T24" s="58"/>
      <c r="U24" s="43"/>
      <c r="V24" s="43"/>
      <c r="W24" s="58"/>
      <c r="X24" s="43"/>
      <c r="Y24" s="59"/>
    </row>
    <row r="25" customFormat="false" ht="15.75" hidden="false" customHeight="false" outlineLevel="0" collapsed="false">
      <c r="A25" s="11"/>
      <c r="B25" s="11"/>
      <c r="C25" s="11" t="n">
        <v>32</v>
      </c>
      <c r="D25" s="0" t="n">
        <v>14819.0608</v>
      </c>
      <c r="E25" s="0" t="n">
        <v>35.5838</v>
      </c>
      <c r="F25" s="0" t="n">
        <v>38.6137</v>
      </c>
      <c r="G25" s="0" t="n">
        <v>39.6523</v>
      </c>
      <c r="H25" s="0" t="n">
        <v>2847.56</v>
      </c>
      <c r="I25" s="0" t="n">
        <v>48.38</v>
      </c>
      <c r="J25" s="56" t="n">
        <f aca="false">H25/3600</f>
        <v>0.790988888888889</v>
      </c>
      <c r="L25" s="0" t="n">
        <v>14838.6952</v>
      </c>
      <c r="M25" s="0" t="n">
        <v>35.5898</v>
      </c>
      <c r="N25" s="0" t="n">
        <v>38.6139</v>
      </c>
      <c r="O25" s="0" t="n">
        <v>39.6527</v>
      </c>
      <c r="P25" s="0" t="n">
        <v>2872.76</v>
      </c>
      <c r="Q25" s="0" t="n">
        <v>52.03</v>
      </c>
      <c r="R25" s="56" t="n">
        <f aca="false">P25/3600</f>
        <v>0.797988888888889</v>
      </c>
      <c r="S25" s="55"/>
      <c r="T25" s="58"/>
      <c r="U25" s="43"/>
      <c r="V25" s="43"/>
      <c r="W25" s="58"/>
      <c r="X25" s="43"/>
      <c r="Y25" s="59"/>
    </row>
    <row r="26" customFormat="false" ht="16.5" hidden="false" customHeight="false" outlineLevel="0" collapsed="false">
      <c r="A26" s="11"/>
      <c r="B26" s="16"/>
      <c r="C26" s="16" t="n">
        <v>37</v>
      </c>
      <c r="D26" s="0" t="n">
        <v>7279.1328</v>
      </c>
      <c r="E26" s="0" t="n">
        <v>32.7622</v>
      </c>
      <c r="F26" s="0" t="n">
        <v>37.3433</v>
      </c>
      <c r="G26" s="0" t="n">
        <v>38.7983</v>
      </c>
      <c r="H26" s="0" t="n">
        <v>2596.12</v>
      </c>
      <c r="I26" s="0" t="n">
        <v>44.5</v>
      </c>
      <c r="J26" s="60" t="n">
        <f aca="false">H26/3600</f>
        <v>0.721144444444444</v>
      </c>
      <c r="L26" s="0" t="n">
        <v>7274.6624</v>
      </c>
      <c r="M26" s="0" t="n">
        <v>32.7635</v>
      </c>
      <c r="N26" s="0" t="n">
        <v>37.3438</v>
      </c>
      <c r="O26" s="0" t="n">
        <v>38.7991</v>
      </c>
      <c r="P26" s="0" t="n">
        <v>2565.89</v>
      </c>
      <c r="Q26" s="0" t="n">
        <v>43.94</v>
      </c>
      <c r="R26" s="60" t="n">
        <f aca="false">P26/3600</f>
        <v>0.712747222222222</v>
      </c>
      <c r="S26" s="55"/>
      <c r="T26" s="62"/>
      <c r="U26" s="63"/>
      <c r="V26" s="63"/>
      <c r="W26" s="62"/>
      <c r="X26" s="63"/>
      <c r="Y26" s="64"/>
    </row>
    <row r="27" customFormat="false" ht="15.75" hidden="false" customHeight="false" outlineLevel="0" collapsed="false">
      <c r="A27" s="11"/>
      <c r="B27" s="7" t="s">
        <v>59</v>
      </c>
      <c r="C27" s="7" t="n">
        <v>22</v>
      </c>
      <c r="D27" s="0" t="n">
        <v>105980.3256</v>
      </c>
      <c r="E27" s="0" t="n">
        <v>40.5859</v>
      </c>
      <c r="F27" s="0" t="n">
        <v>41.6755</v>
      </c>
      <c r="G27" s="0" t="n">
        <v>44.1063</v>
      </c>
      <c r="H27" s="0" t="n">
        <v>8029.02</v>
      </c>
      <c r="I27" s="0" t="n">
        <v>133</v>
      </c>
      <c r="J27" s="53" t="n">
        <f aca="false">H27/3600</f>
        <v>2.23028333333333</v>
      </c>
      <c r="L27" s="0" t="n">
        <v>105825.5168</v>
      </c>
      <c r="M27" s="0" t="n">
        <v>40.5872</v>
      </c>
      <c r="N27" s="0" t="n">
        <v>41.6602</v>
      </c>
      <c r="O27" s="0" t="n">
        <v>44.1019</v>
      </c>
      <c r="P27" s="0" t="n">
        <v>7918.73</v>
      </c>
      <c r="Q27" s="0" t="n">
        <v>129.93</v>
      </c>
      <c r="R27" s="53" t="n">
        <f aca="false">P27/3600</f>
        <v>2.19964722222222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0" t="n">
        <v>48677.5728</v>
      </c>
      <c r="E28" s="0" t="n">
        <v>37.9233</v>
      </c>
      <c r="F28" s="0" t="n">
        <v>39.3731</v>
      </c>
      <c r="G28" s="0" t="n">
        <v>41.8997</v>
      </c>
      <c r="H28" s="0" t="n">
        <v>7907.88</v>
      </c>
      <c r="I28" s="0" t="n">
        <v>133.5</v>
      </c>
      <c r="J28" s="56" t="n">
        <f aca="false">H28/3600</f>
        <v>2.19663333333333</v>
      </c>
      <c r="L28" s="0" t="n">
        <v>48898.8304</v>
      </c>
      <c r="M28" s="0" t="n">
        <v>37.9424</v>
      </c>
      <c r="N28" s="0" t="n">
        <v>39.3716</v>
      </c>
      <c r="O28" s="0" t="n">
        <v>41.892</v>
      </c>
      <c r="P28" s="0" t="n">
        <v>6642.17</v>
      </c>
      <c r="Q28" s="0" t="n">
        <v>110.88</v>
      </c>
      <c r="R28" s="56" t="n">
        <f aca="false">P28/3600</f>
        <v>1.84504722222222</v>
      </c>
      <c r="S28" s="55"/>
      <c r="T28" s="58"/>
      <c r="U28" s="43"/>
      <c r="V28" s="43"/>
      <c r="W28" s="58"/>
      <c r="X28" s="43"/>
      <c r="Y28" s="59"/>
    </row>
    <row r="29" customFormat="false" ht="15.75" hidden="false" customHeight="false" outlineLevel="0" collapsed="false">
      <c r="A29" s="11"/>
      <c r="B29" s="11"/>
      <c r="C29" s="11" t="n">
        <v>32</v>
      </c>
      <c r="D29" s="0" t="n">
        <v>26309.7272</v>
      </c>
      <c r="E29" s="0" t="n">
        <v>35.6622</v>
      </c>
      <c r="F29" s="0" t="n">
        <v>38.2629</v>
      </c>
      <c r="G29" s="0" t="n">
        <v>40.1564</v>
      </c>
      <c r="H29" s="0" t="n">
        <v>7136.31</v>
      </c>
      <c r="I29" s="0" t="n">
        <v>126.34</v>
      </c>
      <c r="J29" s="56" t="n">
        <f aca="false">H29/3600</f>
        <v>1.98230833333333</v>
      </c>
      <c r="L29" s="0" t="n">
        <v>26354.76</v>
      </c>
      <c r="M29" s="0" t="n">
        <v>35.6682</v>
      </c>
      <c r="N29" s="0" t="n">
        <v>38.2637</v>
      </c>
      <c r="O29" s="0" t="n">
        <v>40.1585</v>
      </c>
      <c r="P29" s="0" t="n">
        <v>6220.74</v>
      </c>
      <c r="Q29" s="0" t="n">
        <v>115.01</v>
      </c>
      <c r="R29" s="56" t="n">
        <f aca="false">P29/3600</f>
        <v>1.72798333333333</v>
      </c>
      <c r="S29" s="55"/>
      <c r="T29" s="58"/>
      <c r="U29" s="43"/>
      <c r="V29" s="43"/>
      <c r="W29" s="58"/>
      <c r="X29" s="43"/>
      <c r="Y29" s="59"/>
    </row>
    <row r="30" customFormat="false" ht="16.5" hidden="false" customHeight="false" outlineLevel="0" collapsed="false">
      <c r="A30" s="11"/>
      <c r="B30" s="16"/>
      <c r="C30" s="16" t="n">
        <v>37</v>
      </c>
      <c r="D30" s="0" t="n">
        <v>14220.1744</v>
      </c>
      <c r="E30" s="0" t="n">
        <v>33.2206</v>
      </c>
      <c r="F30" s="0" t="n">
        <v>37.4256</v>
      </c>
      <c r="G30" s="0" t="n">
        <v>38.8638</v>
      </c>
      <c r="H30" s="0" t="n">
        <v>5407.03</v>
      </c>
      <c r="I30" s="0" t="n">
        <v>90.34</v>
      </c>
      <c r="J30" s="60" t="n">
        <f aca="false">H30/3600</f>
        <v>1.50195277777778</v>
      </c>
      <c r="L30" s="0" t="n">
        <v>14234.8736</v>
      </c>
      <c r="M30" s="0" t="n">
        <v>33.2276</v>
      </c>
      <c r="N30" s="0" t="n">
        <v>37.4272</v>
      </c>
      <c r="O30" s="0" t="n">
        <v>38.8665</v>
      </c>
      <c r="P30" s="0" t="n">
        <v>5385.48</v>
      </c>
      <c r="Q30" s="0" t="n">
        <v>98.37</v>
      </c>
      <c r="R30" s="60" t="n">
        <f aca="false">P30/3600</f>
        <v>1.49596666666667</v>
      </c>
      <c r="S30" s="55"/>
      <c r="T30" s="62"/>
      <c r="U30" s="63"/>
      <c r="V30" s="63"/>
      <c r="W30" s="62"/>
      <c r="X30" s="63"/>
      <c r="Y30" s="64"/>
    </row>
    <row r="31" customFormat="false" ht="15.75" hidden="false" customHeight="false" outlineLevel="0" collapsed="false">
      <c r="A31" s="11"/>
      <c r="B31" s="7" t="s">
        <v>48</v>
      </c>
      <c r="C31" s="7" t="n">
        <v>22</v>
      </c>
      <c r="D31" s="0" t="n">
        <v>71427.8016</v>
      </c>
      <c r="E31" s="0" t="n">
        <v>41.2824</v>
      </c>
      <c r="F31" s="0" t="n">
        <v>44.3528</v>
      </c>
      <c r="G31" s="0" t="n">
        <v>45.9042</v>
      </c>
      <c r="H31" s="0" t="n">
        <v>7454.09</v>
      </c>
      <c r="I31" s="0" t="n">
        <v>121.57</v>
      </c>
      <c r="J31" s="53" t="n">
        <f aca="false">H31/3600</f>
        <v>2.07058055555556</v>
      </c>
      <c r="L31" s="0" t="n">
        <v>71364.1584</v>
      </c>
      <c r="M31" s="0" t="n">
        <v>41.2839</v>
      </c>
      <c r="N31" s="0" t="n">
        <v>44.3396</v>
      </c>
      <c r="O31" s="0" t="n">
        <v>45.8874</v>
      </c>
      <c r="P31" s="0" t="n">
        <v>7445.11</v>
      </c>
      <c r="Q31" s="0" t="n">
        <v>116.77</v>
      </c>
      <c r="R31" s="53" t="n">
        <f aca="false">P31/3600</f>
        <v>2.06808611111111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0" t="n">
        <v>29096.1144</v>
      </c>
      <c r="E32" s="0" t="n">
        <v>38.6982</v>
      </c>
      <c r="F32" s="0" t="n">
        <v>42.7701</v>
      </c>
      <c r="G32" s="0" t="n">
        <v>43.6408</v>
      </c>
      <c r="H32" s="0" t="n">
        <v>6256.9</v>
      </c>
      <c r="I32" s="0" t="n">
        <v>103.82</v>
      </c>
      <c r="J32" s="56" t="n">
        <f aca="false">H32/3600</f>
        <v>1.73802777777778</v>
      </c>
      <c r="L32" s="0" t="n">
        <v>29237.5992</v>
      </c>
      <c r="M32" s="0" t="n">
        <v>38.7135</v>
      </c>
      <c r="N32" s="0" t="n">
        <v>42.7674</v>
      </c>
      <c r="O32" s="0" t="n">
        <v>43.6355</v>
      </c>
      <c r="P32" s="0" t="n">
        <v>6433.06</v>
      </c>
      <c r="Q32" s="0" t="n">
        <v>106.8</v>
      </c>
      <c r="R32" s="56" t="n">
        <f aca="false">P32/3600</f>
        <v>1.78696111111111</v>
      </c>
      <c r="S32" s="55"/>
      <c r="T32" s="58"/>
      <c r="U32" s="43"/>
      <c r="V32" s="43"/>
      <c r="W32" s="58"/>
      <c r="X32" s="43"/>
      <c r="Y32" s="59"/>
    </row>
    <row r="33" customFormat="false" ht="15.75" hidden="false" customHeight="false" outlineLevel="0" collapsed="false">
      <c r="A33" s="11"/>
      <c r="B33" s="11"/>
      <c r="C33" s="11" t="n">
        <v>32</v>
      </c>
      <c r="D33" s="0" t="n">
        <v>15148.9312</v>
      </c>
      <c r="E33" s="0" t="n">
        <v>36.9091</v>
      </c>
      <c r="F33" s="0" t="n">
        <v>41.3644</v>
      </c>
      <c r="G33" s="0" t="n">
        <v>41.7153</v>
      </c>
      <c r="H33" s="0" t="n">
        <v>5462.41</v>
      </c>
      <c r="I33" s="0" t="n">
        <v>89.26</v>
      </c>
      <c r="J33" s="56" t="n">
        <f aca="false">H33/3600</f>
        <v>1.51733611111111</v>
      </c>
      <c r="L33" s="0" t="n">
        <v>15163.9368</v>
      </c>
      <c r="M33" s="0" t="n">
        <v>36.9132</v>
      </c>
      <c r="N33" s="0" t="n">
        <v>41.37</v>
      </c>
      <c r="O33" s="0" t="n">
        <v>41.7246</v>
      </c>
      <c r="P33" s="0" t="n">
        <v>5801.4</v>
      </c>
      <c r="Q33" s="0" t="n">
        <v>101.53</v>
      </c>
      <c r="R33" s="56" t="n">
        <f aca="false">P33/3600</f>
        <v>1.6115</v>
      </c>
      <c r="S33" s="55"/>
      <c r="T33" s="58"/>
      <c r="U33" s="43"/>
      <c r="V33" s="43"/>
      <c r="W33" s="58"/>
      <c r="X33" s="43"/>
      <c r="Y33" s="59"/>
    </row>
    <row r="34" customFormat="false" ht="16.5" hidden="false" customHeight="false" outlineLevel="0" collapsed="false">
      <c r="A34" s="11"/>
      <c r="B34" s="16"/>
      <c r="C34" s="16" t="n">
        <v>37</v>
      </c>
      <c r="D34" s="0" t="n">
        <v>8454.84</v>
      </c>
      <c r="E34" s="0" t="n">
        <v>34.9263</v>
      </c>
      <c r="F34" s="0" t="n">
        <v>40.2595</v>
      </c>
      <c r="G34" s="0" t="n">
        <v>40.2715</v>
      </c>
      <c r="H34" s="0" t="n">
        <v>5101.65</v>
      </c>
      <c r="I34" s="0" t="n">
        <v>83.23</v>
      </c>
      <c r="J34" s="60" t="n">
        <f aca="false">H34/3600</f>
        <v>1.417125</v>
      </c>
      <c r="L34" s="0" t="n">
        <v>8456.676</v>
      </c>
      <c r="M34" s="0" t="n">
        <v>34.9309</v>
      </c>
      <c r="N34" s="0" t="n">
        <v>40.266</v>
      </c>
      <c r="O34" s="0" t="n">
        <v>40.2846</v>
      </c>
      <c r="P34" s="0" t="n">
        <v>5012.08</v>
      </c>
      <c r="Q34" s="0" t="n">
        <v>80</v>
      </c>
      <c r="R34" s="60" t="n">
        <f aca="false">P34/3600</f>
        <v>1.39224444444444</v>
      </c>
      <c r="S34" s="55"/>
      <c r="T34" s="62"/>
      <c r="U34" s="63"/>
      <c r="V34" s="63"/>
      <c r="W34" s="62"/>
      <c r="X34" s="63"/>
      <c r="Y34" s="64"/>
    </row>
    <row r="35" customFormat="false" ht="15.75" hidden="false" customHeight="false" outlineLevel="0" collapsed="false">
      <c r="A35" s="11"/>
      <c r="B35" s="7" t="s">
        <v>58</v>
      </c>
      <c r="C35" s="7" t="n">
        <v>22</v>
      </c>
      <c r="D35" s="0" t="n">
        <v>179847.0832</v>
      </c>
      <c r="E35" s="0" t="n">
        <v>42.3346</v>
      </c>
      <c r="F35" s="0" t="n">
        <v>42.6732</v>
      </c>
      <c r="G35" s="0" t="n">
        <v>44.4076</v>
      </c>
      <c r="H35" s="0" t="n">
        <v>10236.08</v>
      </c>
      <c r="I35" s="0" t="n">
        <v>176.02</v>
      </c>
      <c r="J35" s="53" t="n">
        <f aca="false">H35/3600</f>
        <v>2.84335555555556</v>
      </c>
      <c r="L35" s="0" t="n">
        <v>179746.8384</v>
      </c>
      <c r="M35" s="0" t="n">
        <v>42.3373</v>
      </c>
      <c r="N35" s="0" t="n">
        <v>42.6654</v>
      </c>
      <c r="O35" s="0" t="n">
        <v>44.3995</v>
      </c>
      <c r="P35" s="0" t="n">
        <v>12056.44</v>
      </c>
      <c r="Q35" s="0" t="n">
        <v>214.3</v>
      </c>
      <c r="R35" s="53" t="n">
        <f aca="false">P35/3600</f>
        <v>3.34901111111111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0" t="n">
        <v>79186.848</v>
      </c>
      <c r="E36" s="0" t="n">
        <v>37.0735</v>
      </c>
      <c r="F36" s="0" t="n">
        <v>40.6815</v>
      </c>
      <c r="G36" s="0" t="n">
        <v>42.8425</v>
      </c>
      <c r="H36" s="0" t="n">
        <v>8512.23</v>
      </c>
      <c r="I36" s="0" t="n">
        <v>137.26</v>
      </c>
      <c r="J36" s="56" t="n">
        <f aca="false">H36/3600</f>
        <v>2.36450833333333</v>
      </c>
      <c r="L36" s="0" t="n">
        <v>79463.98</v>
      </c>
      <c r="M36" s="0" t="n">
        <v>37.089</v>
      </c>
      <c r="N36" s="0" t="n">
        <v>40.6793</v>
      </c>
      <c r="O36" s="0" t="n">
        <v>42.8399</v>
      </c>
      <c r="P36" s="0" t="n">
        <v>11943.13</v>
      </c>
      <c r="Q36" s="0" t="n">
        <v>227.5</v>
      </c>
      <c r="R36" s="56" t="n">
        <f aca="false">P36/3600</f>
        <v>3.31753611111111</v>
      </c>
      <c r="S36" s="55"/>
      <c r="T36" s="58"/>
      <c r="U36" s="43"/>
      <c r="V36" s="43"/>
      <c r="W36" s="58"/>
      <c r="X36" s="43"/>
      <c r="Y36" s="59"/>
    </row>
    <row r="37" customFormat="false" ht="15.75" hidden="false" customHeight="false" outlineLevel="0" collapsed="false">
      <c r="A37" s="11"/>
      <c r="B37" s="11"/>
      <c r="C37" s="11" t="n">
        <v>32</v>
      </c>
      <c r="D37" s="0" t="n">
        <v>40369.1344</v>
      </c>
      <c r="E37" s="0" t="n">
        <v>34.4492</v>
      </c>
      <c r="F37" s="0" t="n">
        <v>39.1963</v>
      </c>
      <c r="G37" s="0" t="n">
        <v>41.5594</v>
      </c>
      <c r="H37" s="0" t="n">
        <v>7689.87</v>
      </c>
      <c r="I37" s="0" t="n">
        <v>135.93</v>
      </c>
      <c r="J37" s="56" t="n">
        <f aca="false">H37/3600</f>
        <v>2.136075</v>
      </c>
      <c r="L37" s="0" t="n">
        <v>40582.712</v>
      </c>
      <c r="M37" s="0" t="n">
        <v>34.4626</v>
      </c>
      <c r="N37" s="0" t="n">
        <v>39.197</v>
      </c>
      <c r="O37" s="0" t="n">
        <v>41.5599</v>
      </c>
      <c r="P37" s="0" t="n">
        <v>7439.21</v>
      </c>
      <c r="Q37" s="0" t="n">
        <v>132.4</v>
      </c>
      <c r="R37" s="56" t="n">
        <f aca="false">P37/3600</f>
        <v>2.06644722222222</v>
      </c>
      <c r="S37" s="55"/>
      <c r="T37" s="58"/>
      <c r="U37" s="43"/>
      <c r="V37" s="43"/>
      <c r="W37" s="58"/>
      <c r="X37" s="43"/>
      <c r="Y37" s="59"/>
    </row>
    <row r="38" customFormat="false" ht="16.5" hidden="false" customHeight="false" outlineLevel="0" collapsed="false">
      <c r="A38" s="16"/>
      <c r="B38" s="16"/>
      <c r="C38" s="16" t="n">
        <v>37</v>
      </c>
      <c r="D38" s="0" t="n">
        <v>21789.8296</v>
      </c>
      <c r="E38" s="0" t="n">
        <v>31.9671</v>
      </c>
      <c r="F38" s="0" t="n">
        <v>38.1758</v>
      </c>
      <c r="G38" s="0" t="n">
        <v>40.5902</v>
      </c>
      <c r="H38" s="0" t="n">
        <v>8029.54</v>
      </c>
      <c r="I38" s="0" t="n">
        <v>142.57</v>
      </c>
      <c r="J38" s="60" t="n">
        <f aca="false">H38/3600</f>
        <v>2.23042777777778</v>
      </c>
      <c r="L38" s="0" t="n">
        <v>21809.0832</v>
      </c>
      <c r="M38" s="0" t="n">
        <v>31.971</v>
      </c>
      <c r="N38" s="0" t="n">
        <v>38.1792</v>
      </c>
      <c r="O38" s="0" t="n">
        <v>40.5956</v>
      </c>
      <c r="P38" s="0" t="n">
        <v>6613.25</v>
      </c>
      <c r="Q38" s="0" t="n">
        <v>114.24</v>
      </c>
      <c r="R38" s="60" t="n">
        <f aca="false">P38/3600</f>
        <v>1.83701388888889</v>
      </c>
      <c r="S38" s="55"/>
      <c r="T38" s="62"/>
      <c r="U38" s="63"/>
      <c r="V38" s="63"/>
      <c r="W38" s="62"/>
      <c r="X38" s="63"/>
      <c r="Y38" s="64"/>
    </row>
    <row r="39" customFormat="false" ht="15.75" hidden="false" customHeight="false" outlineLevel="0" collapsed="false">
      <c r="A39" s="7" t="s">
        <v>12</v>
      </c>
      <c r="B39" s="7" t="s">
        <v>44</v>
      </c>
      <c r="C39" s="7" t="n">
        <v>22</v>
      </c>
      <c r="D39" s="0" t="n">
        <v>20947.9832</v>
      </c>
      <c r="E39" s="0" t="n">
        <v>41.7676</v>
      </c>
      <c r="F39" s="0" t="n">
        <v>43.8108</v>
      </c>
      <c r="G39" s="0" t="n">
        <v>44.4163</v>
      </c>
      <c r="H39" s="0" t="n">
        <v>1563.79</v>
      </c>
      <c r="I39" s="0" t="n">
        <v>29.48</v>
      </c>
      <c r="J39" s="53" t="n">
        <f aca="false">H39/3600</f>
        <v>0.434386111111111</v>
      </c>
      <c r="L39" s="0" t="n">
        <v>21019.5632</v>
      </c>
      <c r="M39" s="0" t="n">
        <v>41.7741</v>
      </c>
      <c r="N39" s="0" t="n">
        <v>43.8195</v>
      </c>
      <c r="O39" s="0" t="n">
        <v>44.4263</v>
      </c>
      <c r="P39" s="0" t="n">
        <v>1563.18</v>
      </c>
      <c r="Q39" s="0" t="n">
        <v>31.07</v>
      </c>
      <c r="R39" s="53" t="n">
        <f aca="false">P39/3600</f>
        <v>0.434216666666667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8</v>
      </c>
      <c r="B40" s="11"/>
      <c r="C40" s="11" t="n">
        <v>27</v>
      </c>
      <c r="D40" s="0" t="n">
        <v>11343.964</v>
      </c>
      <c r="E40" s="0" t="n">
        <v>38.3607</v>
      </c>
      <c r="F40" s="0" t="n">
        <v>40.9121</v>
      </c>
      <c r="G40" s="0" t="n">
        <v>41.1128</v>
      </c>
      <c r="H40" s="0" t="n">
        <v>1368.71</v>
      </c>
      <c r="I40" s="0" t="n">
        <v>26.6</v>
      </c>
      <c r="J40" s="56" t="n">
        <f aca="false">H40/3600</f>
        <v>0.380197222222222</v>
      </c>
      <c r="L40" s="0" t="n">
        <v>11440.6944</v>
      </c>
      <c r="M40" s="0" t="n">
        <v>38.3929</v>
      </c>
      <c r="N40" s="0" t="n">
        <v>40.8839</v>
      </c>
      <c r="O40" s="0" t="n">
        <v>41.0759</v>
      </c>
      <c r="P40" s="0" t="n">
        <v>1332.63</v>
      </c>
      <c r="Q40" s="0" t="n">
        <v>24.09</v>
      </c>
      <c r="R40" s="56" t="n">
        <f aca="false">P40/3600</f>
        <v>0.370175</v>
      </c>
      <c r="S40" s="55"/>
      <c r="T40" s="58"/>
      <c r="U40" s="43"/>
      <c r="V40" s="43"/>
      <c r="W40" s="58"/>
      <c r="X40" s="43"/>
      <c r="Y40" s="59"/>
    </row>
    <row r="41" customFormat="false" ht="15.75" hidden="false" customHeight="false" outlineLevel="0" collapsed="false">
      <c r="A41" s="11"/>
      <c r="B41" s="11"/>
      <c r="C41" s="11" t="n">
        <v>32</v>
      </c>
      <c r="D41" s="0" t="n">
        <v>6057.1272</v>
      </c>
      <c r="E41" s="0" t="n">
        <v>35.3742</v>
      </c>
      <c r="F41" s="0" t="n">
        <v>38.63</v>
      </c>
      <c r="G41" s="0" t="n">
        <v>38.6272</v>
      </c>
      <c r="H41" s="0" t="n">
        <v>1175.03</v>
      </c>
      <c r="I41" s="0" t="n">
        <v>19.48</v>
      </c>
      <c r="J41" s="56" t="n">
        <f aca="false">H41/3600</f>
        <v>0.326397222222222</v>
      </c>
      <c r="L41" s="0" t="n">
        <v>6105.7456</v>
      </c>
      <c r="M41" s="0" t="n">
        <v>35.3921</v>
      </c>
      <c r="N41" s="0" t="n">
        <v>38.6343</v>
      </c>
      <c r="O41" s="0" t="n">
        <v>38.6254</v>
      </c>
      <c r="P41" s="0" t="n">
        <v>1773.89</v>
      </c>
      <c r="Q41" s="0" t="n">
        <v>29.33</v>
      </c>
      <c r="R41" s="56" t="n">
        <f aca="false">P41/3600</f>
        <v>0.492747222222222</v>
      </c>
      <c r="S41" s="55"/>
      <c r="T41" s="58"/>
      <c r="U41" s="43"/>
      <c r="V41" s="43"/>
      <c r="W41" s="58"/>
      <c r="X41" s="43"/>
      <c r="Y41" s="59"/>
    </row>
    <row r="42" customFormat="false" ht="16.5" hidden="false" customHeight="false" outlineLevel="0" collapsed="false">
      <c r="A42" s="11"/>
      <c r="B42" s="16"/>
      <c r="C42" s="16" t="n">
        <v>37</v>
      </c>
      <c r="D42" s="0" t="n">
        <v>3329.4944</v>
      </c>
      <c r="E42" s="0" t="n">
        <v>32.7091</v>
      </c>
      <c r="F42" s="0" t="n">
        <v>37.0413</v>
      </c>
      <c r="G42" s="0" t="n">
        <v>36.8814</v>
      </c>
      <c r="H42" s="0" t="n">
        <v>1076.52</v>
      </c>
      <c r="I42" s="0" t="n">
        <v>18.15</v>
      </c>
      <c r="J42" s="60" t="n">
        <f aca="false">H42/3600</f>
        <v>0.299033333333333</v>
      </c>
      <c r="L42" s="0" t="n">
        <v>3349.52</v>
      </c>
      <c r="M42" s="0" t="n">
        <v>32.7328</v>
      </c>
      <c r="N42" s="0" t="n">
        <v>37.0501</v>
      </c>
      <c r="O42" s="0" t="n">
        <v>36.8971</v>
      </c>
      <c r="P42" s="0" t="n">
        <v>1061.73</v>
      </c>
      <c r="Q42" s="0" t="n">
        <v>17.08</v>
      </c>
      <c r="R42" s="60" t="n">
        <f aca="false">P42/3600</f>
        <v>0.294925</v>
      </c>
      <c r="S42" s="55"/>
      <c r="T42" s="62"/>
      <c r="U42" s="63"/>
      <c r="V42" s="63"/>
      <c r="W42" s="62"/>
      <c r="X42" s="63"/>
      <c r="Y42" s="64"/>
    </row>
    <row r="43" customFormat="false" ht="15.75" hidden="false" customHeight="false" outlineLevel="0" collapsed="false">
      <c r="A43" s="11"/>
      <c r="B43" s="7" t="s">
        <v>54</v>
      </c>
      <c r="C43" s="7" t="n">
        <v>22</v>
      </c>
      <c r="D43" s="0" t="n">
        <v>23451.9512</v>
      </c>
      <c r="E43" s="0" t="n">
        <v>41.9411</v>
      </c>
      <c r="F43" s="0" t="n">
        <v>44.0041</v>
      </c>
      <c r="G43" s="0" t="n">
        <v>45.3936</v>
      </c>
      <c r="H43" s="0" t="n">
        <v>1827.51</v>
      </c>
      <c r="I43" s="0" t="n">
        <v>32.42</v>
      </c>
      <c r="J43" s="53" t="n">
        <f aca="false">H43/3600</f>
        <v>0.507641666666667</v>
      </c>
      <c r="L43" s="0" t="n">
        <v>23441.324</v>
      </c>
      <c r="M43" s="0" t="n">
        <v>41.947</v>
      </c>
      <c r="N43" s="0" t="n">
        <v>43.984</v>
      </c>
      <c r="O43" s="0" t="n">
        <v>45.3671</v>
      </c>
      <c r="P43" s="0" t="n">
        <v>1752.5</v>
      </c>
      <c r="Q43" s="0" t="n">
        <v>30.95</v>
      </c>
      <c r="R43" s="53" t="n">
        <f aca="false">P43/3600</f>
        <v>0.486805555555556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0" t="n">
        <v>13936.736</v>
      </c>
      <c r="E44" s="0" t="n">
        <v>39.018</v>
      </c>
      <c r="F44" s="0" t="n">
        <v>41.5062</v>
      </c>
      <c r="G44" s="0" t="n">
        <v>42.6253</v>
      </c>
      <c r="H44" s="0" t="n">
        <v>1532.89</v>
      </c>
      <c r="I44" s="0" t="n">
        <v>26.98</v>
      </c>
      <c r="J44" s="56" t="n">
        <f aca="false">H44/3600</f>
        <v>0.425802777777778</v>
      </c>
      <c r="L44" s="0" t="n">
        <v>13995.2568</v>
      </c>
      <c r="M44" s="0" t="n">
        <v>39.0457</v>
      </c>
      <c r="N44" s="0" t="n">
        <v>41.5044</v>
      </c>
      <c r="O44" s="0" t="n">
        <v>42.6222</v>
      </c>
      <c r="P44" s="0" t="n">
        <v>1578.94</v>
      </c>
      <c r="Q44" s="0" t="n">
        <v>30.26</v>
      </c>
      <c r="R44" s="56" t="n">
        <f aca="false">P44/3600</f>
        <v>0.438594444444444</v>
      </c>
      <c r="S44" s="55"/>
      <c r="T44" s="58"/>
      <c r="U44" s="43"/>
      <c r="V44" s="43"/>
      <c r="W44" s="58"/>
      <c r="X44" s="43"/>
      <c r="Y44" s="59"/>
    </row>
    <row r="45" customFormat="false" ht="15.75" hidden="false" customHeight="false" outlineLevel="0" collapsed="false">
      <c r="A45" s="11"/>
      <c r="B45" s="11"/>
      <c r="C45" s="11" t="n">
        <v>32</v>
      </c>
      <c r="D45" s="0" t="n">
        <v>8177.4768</v>
      </c>
      <c r="E45" s="0" t="n">
        <v>35.9317</v>
      </c>
      <c r="F45" s="0" t="n">
        <v>39.5703</v>
      </c>
      <c r="G45" s="0" t="n">
        <v>40.5129</v>
      </c>
      <c r="H45" s="0" t="n">
        <v>1431.53</v>
      </c>
      <c r="I45" s="0" t="n">
        <v>25.11</v>
      </c>
      <c r="J45" s="56" t="n">
        <f aca="false">H45/3600</f>
        <v>0.397647222222222</v>
      </c>
      <c r="L45" s="0" t="n">
        <v>8202.6448</v>
      </c>
      <c r="M45" s="0" t="n">
        <v>35.9484</v>
      </c>
      <c r="N45" s="0" t="n">
        <v>39.5748</v>
      </c>
      <c r="O45" s="0" t="n">
        <v>40.518</v>
      </c>
      <c r="P45" s="0" t="n">
        <v>1424.89</v>
      </c>
      <c r="Q45" s="0" t="n">
        <v>26.89</v>
      </c>
      <c r="R45" s="56" t="n">
        <f aca="false">P45/3600</f>
        <v>0.395802777777778</v>
      </c>
      <c r="S45" s="55"/>
      <c r="T45" s="58"/>
      <c r="U45" s="43"/>
      <c r="V45" s="43"/>
      <c r="W45" s="58"/>
      <c r="X45" s="43"/>
      <c r="Y45" s="59"/>
    </row>
    <row r="46" customFormat="false" ht="16.5" hidden="false" customHeight="false" outlineLevel="0" collapsed="false">
      <c r="A46" s="11"/>
      <c r="B46" s="16"/>
      <c r="C46" s="16" t="n">
        <v>37</v>
      </c>
      <c r="D46" s="0" t="n">
        <v>4663.5504</v>
      </c>
      <c r="E46" s="0" t="n">
        <v>32.847</v>
      </c>
      <c r="F46" s="0" t="n">
        <v>38.1738</v>
      </c>
      <c r="G46" s="0" t="n">
        <v>39.0403</v>
      </c>
      <c r="H46" s="0" t="n">
        <v>1308.75</v>
      </c>
      <c r="I46" s="0" t="n">
        <v>20.7</v>
      </c>
      <c r="J46" s="60" t="n">
        <f aca="false">H46/3600</f>
        <v>0.363541666666667</v>
      </c>
      <c r="L46" s="0" t="n">
        <v>4665.808</v>
      </c>
      <c r="M46" s="0" t="n">
        <v>32.853</v>
      </c>
      <c r="N46" s="0" t="n">
        <v>38.1783</v>
      </c>
      <c r="O46" s="0" t="n">
        <v>39.0453</v>
      </c>
      <c r="P46" s="0" t="n">
        <v>1320.52</v>
      </c>
      <c r="Q46" s="0" t="n">
        <v>23.67</v>
      </c>
      <c r="R46" s="60" t="n">
        <f aca="false">P46/3600</f>
        <v>0.366811111111111</v>
      </c>
      <c r="S46" s="55"/>
      <c r="T46" s="62"/>
      <c r="U46" s="63"/>
      <c r="V46" s="63"/>
      <c r="W46" s="62"/>
      <c r="X46" s="63"/>
      <c r="Y46" s="64"/>
    </row>
    <row r="47" customFormat="false" ht="15.75" hidden="false" customHeight="false" outlineLevel="0" collapsed="false">
      <c r="A47" s="11"/>
      <c r="B47" s="7" t="s">
        <v>68</v>
      </c>
      <c r="C47" s="7" t="n">
        <v>22</v>
      </c>
      <c r="D47" s="0" t="n">
        <v>43787.5016</v>
      </c>
      <c r="E47" s="0" t="n">
        <v>41.0703</v>
      </c>
      <c r="F47" s="0" t="n">
        <v>42.477</v>
      </c>
      <c r="G47" s="0" t="n">
        <v>43.3222</v>
      </c>
      <c r="H47" s="0" t="n">
        <v>1920.9</v>
      </c>
      <c r="I47" s="0" t="n">
        <v>36.21</v>
      </c>
      <c r="J47" s="53" t="n">
        <f aca="false">H47/3600</f>
        <v>0.533583333333333</v>
      </c>
      <c r="L47" s="0" t="n">
        <v>43793.408</v>
      </c>
      <c r="M47" s="0" t="n">
        <v>41.0714</v>
      </c>
      <c r="N47" s="0" t="n">
        <v>42.4848</v>
      </c>
      <c r="O47" s="0" t="n">
        <v>43.334</v>
      </c>
      <c r="P47" s="0" t="n">
        <v>1849.57</v>
      </c>
      <c r="Q47" s="0" t="n">
        <v>35.29</v>
      </c>
      <c r="R47" s="53" t="n">
        <f aca="false">P47/3600</f>
        <v>0.513769444444444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0" t="n">
        <v>27096.0928</v>
      </c>
      <c r="E48" s="0" t="n">
        <v>36.8557</v>
      </c>
      <c r="F48" s="0" t="n">
        <v>39.1499</v>
      </c>
      <c r="G48" s="0" t="n">
        <v>39.8965</v>
      </c>
      <c r="H48" s="0" t="n">
        <v>1644.86</v>
      </c>
      <c r="I48" s="0" t="n">
        <v>31.65</v>
      </c>
      <c r="J48" s="56" t="n">
        <f aca="false">H48/3600</f>
        <v>0.456905555555556</v>
      </c>
      <c r="L48" s="0" t="n">
        <v>27129.0896</v>
      </c>
      <c r="M48" s="0" t="n">
        <v>36.8717</v>
      </c>
      <c r="N48" s="0" t="n">
        <v>39.1408</v>
      </c>
      <c r="O48" s="0" t="n">
        <v>39.8874</v>
      </c>
      <c r="P48" s="0" t="n">
        <v>1639.44</v>
      </c>
      <c r="Q48" s="0" t="n">
        <v>30.75</v>
      </c>
      <c r="R48" s="56" t="n">
        <f aca="false">P48/3600</f>
        <v>0.4554</v>
      </c>
      <c r="S48" s="55"/>
      <c r="T48" s="58"/>
      <c r="U48" s="43"/>
      <c r="V48" s="43"/>
      <c r="W48" s="58"/>
      <c r="X48" s="43"/>
      <c r="Y48" s="59"/>
    </row>
    <row r="49" customFormat="false" ht="15.75" hidden="false" customHeight="false" outlineLevel="0" collapsed="false">
      <c r="A49" s="11"/>
      <c r="B49" s="11"/>
      <c r="C49" s="11" t="n">
        <v>32</v>
      </c>
      <c r="D49" s="0" t="n">
        <v>16122.54</v>
      </c>
      <c r="E49" s="0" t="n">
        <v>33.0263</v>
      </c>
      <c r="F49" s="0" t="n">
        <v>36.9307</v>
      </c>
      <c r="G49" s="0" t="n">
        <v>37.5796</v>
      </c>
      <c r="H49" s="0" t="n">
        <v>1444.89</v>
      </c>
      <c r="I49" s="0" t="n">
        <v>26.54</v>
      </c>
      <c r="J49" s="56" t="n">
        <f aca="false">H49/3600</f>
        <v>0.401358333333333</v>
      </c>
      <c r="L49" s="0" t="n">
        <v>16189.6008</v>
      </c>
      <c r="M49" s="0" t="n">
        <v>33.0514</v>
      </c>
      <c r="N49" s="0" t="n">
        <v>36.9335</v>
      </c>
      <c r="O49" s="0" t="n">
        <v>37.5854</v>
      </c>
      <c r="P49" s="0" t="n">
        <v>1423.69</v>
      </c>
      <c r="Q49" s="0" t="n">
        <v>27.03</v>
      </c>
      <c r="R49" s="56" t="n">
        <f aca="false">P49/3600</f>
        <v>0.395469444444445</v>
      </c>
      <c r="S49" s="55"/>
      <c r="T49" s="58"/>
      <c r="U49" s="43"/>
      <c r="V49" s="43"/>
      <c r="W49" s="58"/>
      <c r="X49" s="43"/>
      <c r="Y49" s="59"/>
    </row>
    <row r="50" customFormat="false" ht="16.5" hidden="false" customHeight="false" outlineLevel="0" collapsed="false">
      <c r="A50" s="11"/>
      <c r="B50" s="16"/>
      <c r="C50" s="16" t="n">
        <v>37</v>
      </c>
      <c r="D50" s="0" t="n">
        <v>8734.772</v>
      </c>
      <c r="E50" s="0" t="n">
        <v>29.3318</v>
      </c>
      <c r="F50" s="0" t="n">
        <v>35.4129</v>
      </c>
      <c r="G50" s="0" t="n">
        <v>36.0165</v>
      </c>
      <c r="H50" s="0" t="n">
        <v>1296.39</v>
      </c>
      <c r="I50" s="0" t="n">
        <v>22.22</v>
      </c>
      <c r="J50" s="60" t="n">
        <f aca="false">H50/3600</f>
        <v>0.360108333333333</v>
      </c>
      <c r="L50" s="0" t="n">
        <v>8750.844</v>
      </c>
      <c r="M50" s="0" t="n">
        <v>29.339</v>
      </c>
      <c r="N50" s="0" t="n">
        <v>35.4233</v>
      </c>
      <c r="O50" s="0" t="n">
        <v>36.028</v>
      </c>
      <c r="P50" s="0" t="n">
        <v>1263.66</v>
      </c>
      <c r="Q50" s="0" t="n">
        <v>24.93</v>
      </c>
      <c r="R50" s="60" t="n">
        <f aca="false">P50/3600</f>
        <v>0.351016666666667</v>
      </c>
      <c r="S50" s="55"/>
      <c r="T50" s="62"/>
      <c r="U50" s="63"/>
      <c r="V50" s="63"/>
      <c r="W50" s="62"/>
      <c r="X50" s="63"/>
      <c r="Y50" s="64"/>
    </row>
    <row r="51" customFormat="false" ht="15.75" hidden="false" customHeight="false" outlineLevel="0" collapsed="false">
      <c r="A51" s="11"/>
      <c r="B51" s="7" t="s">
        <v>71</v>
      </c>
      <c r="C51" s="7" t="n">
        <v>22</v>
      </c>
      <c r="D51" s="0" t="n">
        <v>15034.9816</v>
      </c>
      <c r="E51" s="0" t="n">
        <v>42.2949</v>
      </c>
      <c r="F51" s="0" t="n">
        <v>43.4834</v>
      </c>
      <c r="G51" s="0" t="n">
        <v>44.3012</v>
      </c>
      <c r="H51" s="0" t="n">
        <v>957.91</v>
      </c>
      <c r="I51" s="0" t="n">
        <v>15.84</v>
      </c>
      <c r="J51" s="53" t="n">
        <f aca="false">H51/3600</f>
        <v>0.266086111111111</v>
      </c>
      <c r="L51" s="0" t="n">
        <v>15032.4592</v>
      </c>
      <c r="M51" s="0" t="n">
        <v>42.3011</v>
      </c>
      <c r="N51" s="0" t="n">
        <v>43.479</v>
      </c>
      <c r="O51" s="0" t="n">
        <v>44.2972</v>
      </c>
      <c r="P51" s="0" t="n">
        <v>944.06</v>
      </c>
      <c r="Q51" s="0" t="n">
        <v>15.7</v>
      </c>
      <c r="R51" s="53" t="n">
        <f aca="false">P51/3600</f>
        <v>0.262238888888889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0" t="n">
        <v>8987.7832</v>
      </c>
      <c r="E52" s="0" t="n">
        <v>38.897</v>
      </c>
      <c r="F52" s="0" t="n">
        <v>40.1054</v>
      </c>
      <c r="G52" s="0" t="n">
        <v>41.4844</v>
      </c>
      <c r="H52" s="0" t="n">
        <v>809.85</v>
      </c>
      <c r="I52" s="0" t="n">
        <v>13.45</v>
      </c>
      <c r="J52" s="56" t="n">
        <f aca="false">H52/3600</f>
        <v>0.224958333333333</v>
      </c>
      <c r="L52" s="0" t="n">
        <v>9015.7568</v>
      </c>
      <c r="M52" s="0" t="n">
        <v>38.9225</v>
      </c>
      <c r="N52" s="0" t="n">
        <v>40.1036</v>
      </c>
      <c r="O52" s="0" t="n">
        <v>41.4827</v>
      </c>
      <c r="P52" s="0" t="n">
        <v>841.15</v>
      </c>
      <c r="Q52" s="0" t="n">
        <v>14.18</v>
      </c>
      <c r="R52" s="56" t="n">
        <f aca="false">P52/3600</f>
        <v>0.233652777777778</v>
      </c>
      <c r="S52" s="55"/>
      <c r="T52" s="58"/>
      <c r="U52" s="43"/>
      <c r="V52" s="43"/>
      <c r="W52" s="58"/>
      <c r="X52" s="43"/>
      <c r="Y52" s="59"/>
    </row>
    <row r="53" customFormat="false" ht="15.75" hidden="false" customHeight="false" outlineLevel="0" collapsed="false">
      <c r="A53" s="11"/>
      <c r="B53" s="11"/>
      <c r="C53" s="11" t="n">
        <v>32</v>
      </c>
      <c r="D53" s="0" t="n">
        <v>5098.704</v>
      </c>
      <c r="E53" s="0" t="n">
        <v>35.4644</v>
      </c>
      <c r="F53" s="0" t="n">
        <v>37.756</v>
      </c>
      <c r="G53" s="0" t="n">
        <v>39.5424</v>
      </c>
      <c r="H53" s="0" t="n">
        <v>827.76</v>
      </c>
      <c r="I53" s="0" t="n">
        <v>13.89</v>
      </c>
      <c r="J53" s="56" t="n">
        <f aca="false">H53/3600</f>
        <v>0.229933333333333</v>
      </c>
      <c r="L53" s="0" t="n">
        <v>5116.5992</v>
      </c>
      <c r="M53" s="0" t="n">
        <v>35.4813</v>
      </c>
      <c r="N53" s="0" t="n">
        <v>37.7573</v>
      </c>
      <c r="O53" s="0" t="n">
        <v>39.5444</v>
      </c>
      <c r="P53" s="0" t="n">
        <v>735.49</v>
      </c>
      <c r="Q53" s="0" t="n">
        <v>11.88</v>
      </c>
      <c r="R53" s="56" t="n">
        <f aca="false">P53/3600</f>
        <v>0.204302777777778</v>
      </c>
      <c r="S53" s="55"/>
      <c r="T53" s="58"/>
      <c r="U53" s="43"/>
      <c r="V53" s="43"/>
      <c r="W53" s="58"/>
      <c r="X53" s="43"/>
      <c r="Y53" s="59"/>
    </row>
    <row r="54" customFormat="false" ht="16.5" hidden="false" customHeight="false" outlineLevel="0" collapsed="false">
      <c r="A54" s="16"/>
      <c r="B54" s="16"/>
      <c r="C54" s="16" t="n">
        <v>37</v>
      </c>
      <c r="D54" s="0" t="n">
        <v>2569.8184</v>
      </c>
      <c r="E54" s="0" t="n">
        <v>32.0928</v>
      </c>
      <c r="F54" s="0" t="n">
        <v>36.326</v>
      </c>
      <c r="G54" s="0" t="n">
        <v>38.0998</v>
      </c>
      <c r="H54" s="0" t="n">
        <v>684.7</v>
      </c>
      <c r="I54" s="0" t="n">
        <v>11.93</v>
      </c>
      <c r="J54" s="60" t="n">
        <f aca="false">H54/3600</f>
        <v>0.190194444444444</v>
      </c>
      <c r="L54" s="0" t="n">
        <v>2570.2048</v>
      </c>
      <c r="M54" s="0" t="n">
        <v>32.0969</v>
      </c>
      <c r="N54" s="0" t="n">
        <v>36.3271</v>
      </c>
      <c r="O54" s="0" t="n">
        <v>38.1018</v>
      </c>
      <c r="P54" s="0" t="n">
        <v>643.55</v>
      </c>
      <c r="Q54" s="0" t="n">
        <v>10.55</v>
      </c>
      <c r="R54" s="60" t="n">
        <f aca="false">P54/3600</f>
        <v>0.178763888888889</v>
      </c>
      <c r="S54" s="55"/>
      <c r="T54" s="62"/>
      <c r="U54" s="63"/>
      <c r="V54" s="63"/>
      <c r="W54" s="62"/>
      <c r="X54" s="63"/>
      <c r="Y54" s="64"/>
    </row>
    <row r="55" customFormat="false" ht="15.75" hidden="false" customHeight="false" outlineLevel="0" collapsed="false">
      <c r="A55" s="7" t="s">
        <v>13</v>
      </c>
      <c r="B55" s="7" t="s">
        <v>50</v>
      </c>
      <c r="C55" s="7" t="n">
        <v>22</v>
      </c>
      <c r="D55" s="0" t="n">
        <v>5336.7696</v>
      </c>
      <c r="E55" s="0" t="n">
        <v>42.9664</v>
      </c>
      <c r="F55" s="0" t="n">
        <v>45.0234</v>
      </c>
      <c r="G55" s="0" t="n">
        <v>44.8353</v>
      </c>
      <c r="H55" s="0" t="n">
        <v>377.65</v>
      </c>
      <c r="I55" s="0" t="n">
        <v>6.88</v>
      </c>
      <c r="J55" s="53" t="n">
        <f aca="false">H55/3600</f>
        <v>0.104902777777778</v>
      </c>
      <c r="L55" s="0" t="n">
        <v>5349.8288</v>
      </c>
      <c r="M55" s="0" t="n">
        <v>42.9801</v>
      </c>
      <c r="N55" s="0" t="n">
        <v>45.0487</v>
      </c>
      <c r="O55" s="0" t="n">
        <v>44.8612</v>
      </c>
      <c r="P55" s="0" t="n">
        <v>377.08</v>
      </c>
      <c r="Q55" s="0" t="n">
        <v>6.61</v>
      </c>
      <c r="R55" s="53" t="n">
        <f aca="false">P55/3600</f>
        <v>0.104744444444444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9</v>
      </c>
      <c r="B56" s="11"/>
      <c r="C56" s="11" t="n">
        <v>27</v>
      </c>
      <c r="D56" s="0" t="n">
        <v>3163.5024</v>
      </c>
      <c r="E56" s="0" t="n">
        <v>39.3621</v>
      </c>
      <c r="F56" s="0" t="n">
        <v>41.8582</v>
      </c>
      <c r="G56" s="0" t="n">
        <v>41.4069</v>
      </c>
      <c r="H56" s="0" t="n">
        <v>335.39</v>
      </c>
      <c r="I56" s="0" t="n">
        <v>6.07</v>
      </c>
      <c r="J56" s="56" t="n">
        <f aca="false">H56/3600</f>
        <v>0.0931638888888889</v>
      </c>
      <c r="L56" s="0" t="n">
        <v>3174.8152</v>
      </c>
      <c r="M56" s="0" t="n">
        <v>39.393</v>
      </c>
      <c r="N56" s="0" t="n">
        <v>41.8611</v>
      </c>
      <c r="O56" s="0" t="n">
        <v>41.4068</v>
      </c>
      <c r="P56" s="0" t="n">
        <v>334.33</v>
      </c>
      <c r="Q56" s="0" t="n">
        <v>6.22</v>
      </c>
      <c r="R56" s="56" t="n">
        <f aca="false">P56/3600</f>
        <v>0.0928694444444444</v>
      </c>
      <c r="S56" s="55"/>
      <c r="T56" s="58"/>
      <c r="U56" s="43"/>
      <c r="V56" s="43"/>
      <c r="W56" s="58"/>
      <c r="X56" s="43"/>
      <c r="Y56" s="59"/>
    </row>
    <row r="57" customFormat="false" ht="15.75" hidden="false" customHeight="false" outlineLevel="0" collapsed="false">
      <c r="A57" s="11"/>
      <c r="B57" s="11"/>
      <c r="C57" s="11" t="n">
        <v>32</v>
      </c>
      <c r="D57" s="0" t="n">
        <v>1807.008</v>
      </c>
      <c r="E57" s="0" t="n">
        <v>35.9423</v>
      </c>
      <c r="F57" s="0" t="n">
        <v>39.5115</v>
      </c>
      <c r="G57" s="0" t="n">
        <v>38.8514</v>
      </c>
      <c r="H57" s="0" t="n">
        <v>306.83</v>
      </c>
      <c r="I57" s="0" t="n">
        <v>5.34</v>
      </c>
      <c r="J57" s="56" t="n">
        <f aca="false">H57/3600</f>
        <v>0.0852305555555556</v>
      </c>
      <c r="L57" s="0" t="n">
        <v>1812.652</v>
      </c>
      <c r="M57" s="0" t="n">
        <v>35.964</v>
      </c>
      <c r="N57" s="0" t="n">
        <v>39.5151</v>
      </c>
      <c r="O57" s="0" t="n">
        <v>38.8588</v>
      </c>
      <c r="P57" s="0" t="n">
        <v>299.34</v>
      </c>
      <c r="Q57" s="0" t="n">
        <v>5.42</v>
      </c>
      <c r="R57" s="56" t="n">
        <f aca="false">P57/3600</f>
        <v>0.08315</v>
      </c>
      <c r="S57" s="55"/>
      <c r="T57" s="58"/>
      <c r="U57" s="43"/>
      <c r="V57" s="43"/>
      <c r="W57" s="58"/>
      <c r="X57" s="43"/>
      <c r="Y57" s="59"/>
    </row>
    <row r="58" customFormat="false" ht="16.5" hidden="false" customHeight="false" outlineLevel="0" collapsed="false">
      <c r="A58" s="11"/>
      <c r="B58" s="16"/>
      <c r="C58" s="16" t="n">
        <v>37</v>
      </c>
      <c r="D58" s="0" t="n">
        <v>1003.8208</v>
      </c>
      <c r="E58" s="0" t="n">
        <v>32.7853</v>
      </c>
      <c r="F58" s="0" t="n">
        <v>37.8731</v>
      </c>
      <c r="G58" s="0" t="n">
        <v>37.0379</v>
      </c>
      <c r="H58" s="0" t="n">
        <v>271.65</v>
      </c>
      <c r="I58" s="0" t="n">
        <v>4.96</v>
      </c>
      <c r="J58" s="60" t="n">
        <f aca="false">H58/3600</f>
        <v>0.0754583333333333</v>
      </c>
      <c r="L58" s="0" t="n">
        <v>1003.4144</v>
      </c>
      <c r="M58" s="0" t="n">
        <v>32.7913</v>
      </c>
      <c r="N58" s="0" t="n">
        <v>37.877</v>
      </c>
      <c r="O58" s="0" t="n">
        <v>37.0429</v>
      </c>
      <c r="P58" s="0" t="n">
        <v>275.88</v>
      </c>
      <c r="Q58" s="0" t="n">
        <v>5.19</v>
      </c>
      <c r="R58" s="60" t="n">
        <f aca="false">P58/3600</f>
        <v>0.0766333333333333</v>
      </c>
      <c r="S58" s="55"/>
      <c r="T58" s="62"/>
      <c r="U58" s="63"/>
      <c r="V58" s="63"/>
      <c r="W58" s="62"/>
      <c r="X58" s="63"/>
      <c r="Y58" s="64"/>
    </row>
    <row r="59" customFormat="false" ht="15.75" hidden="false" customHeight="false" outlineLevel="0" collapsed="false">
      <c r="A59" s="11"/>
      <c r="B59" s="7" t="s">
        <v>56</v>
      </c>
      <c r="C59" s="7" t="n">
        <v>22</v>
      </c>
      <c r="D59" s="0" t="n">
        <v>12956.5576</v>
      </c>
      <c r="E59" s="0" t="n">
        <v>41.1866</v>
      </c>
      <c r="F59" s="0" t="n">
        <v>43.1835</v>
      </c>
      <c r="G59" s="0" t="n">
        <v>44.1324</v>
      </c>
      <c r="H59" s="0" t="n">
        <v>537.3</v>
      </c>
      <c r="I59" s="0" t="n">
        <v>10.8</v>
      </c>
      <c r="J59" s="53" t="n">
        <f aca="false">H59/3600</f>
        <v>0.14925</v>
      </c>
      <c r="L59" s="0" t="n">
        <v>12970.5344</v>
      </c>
      <c r="M59" s="0" t="n">
        <v>41.195</v>
      </c>
      <c r="N59" s="0" t="n">
        <v>43.2035</v>
      </c>
      <c r="O59" s="0" t="n">
        <v>44.1599</v>
      </c>
      <c r="P59" s="0" t="n">
        <v>558.01</v>
      </c>
      <c r="Q59" s="0" t="n">
        <v>11.18</v>
      </c>
      <c r="R59" s="53" t="n">
        <f aca="false">P59/3600</f>
        <v>0.155002777777778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0" t="n">
        <v>8223.9104</v>
      </c>
      <c r="E60" s="0" t="n">
        <v>36.7818</v>
      </c>
      <c r="F60" s="0" t="n">
        <v>40.5396</v>
      </c>
      <c r="G60" s="0" t="n">
        <v>41.5203</v>
      </c>
      <c r="H60" s="0" t="n">
        <v>475.73</v>
      </c>
      <c r="I60" s="0" t="n">
        <v>9.1</v>
      </c>
      <c r="J60" s="56" t="n">
        <f aca="false">H60/3600</f>
        <v>0.132147222222222</v>
      </c>
      <c r="L60" s="0" t="n">
        <v>8244.0768</v>
      </c>
      <c r="M60" s="0" t="n">
        <v>36.8023</v>
      </c>
      <c r="N60" s="0" t="n">
        <v>40.5412</v>
      </c>
      <c r="O60" s="0" t="n">
        <v>41.5227</v>
      </c>
      <c r="P60" s="0" t="n">
        <v>489.68</v>
      </c>
      <c r="Q60" s="0" t="n">
        <v>10.22</v>
      </c>
      <c r="R60" s="56" t="n">
        <f aca="false">P60/3600</f>
        <v>0.136022222222222</v>
      </c>
      <c r="S60" s="55"/>
      <c r="T60" s="58"/>
      <c r="U60" s="43"/>
      <c r="V60" s="43"/>
      <c r="W60" s="58"/>
      <c r="X60" s="43"/>
      <c r="Y60" s="59"/>
    </row>
    <row r="61" customFormat="false" ht="15.75" hidden="false" customHeight="false" outlineLevel="0" collapsed="false">
      <c r="A61" s="11"/>
      <c r="B61" s="11"/>
      <c r="C61" s="11" t="n">
        <v>32</v>
      </c>
      <c r="D61" s="0" t="n">
        <v>5050.5672</v>
      </c>
      <c r="E61" s="0" t="n">
        <v>32.9457</v>
      </c>
      <c r="F61" s="0" t="n">
        <v>38.9092</v>
      </c>
      <c r="G61" s="0" t="n">
        <v>39.7289</v>
      </c>
      <c r="H61" s="0" t="n">
        <v>422.23</v>
      </c>
      <c r="I61" s="0" t="n">
        <v>8.2</v>
      </c>
      <c r="J61" s="56" t="n">
        <f aca="false">H61/3600</f>
        <v>0.117286111111111</v>
      </c>
      <c r="L61" s="0" t="n">
        <v>5077.1224</v>
      </c>
      <c r="M61" s="0" t="n">
        <v>32.974</v>
      </c>
      <c r="N61" s="0" t="n">
        <v>38.9115</v>
      </c>
      <c r="O61" s="0" t="n">
        <v>39.7327</v>
      </c>
      <c r="P61" s="0" t="n">
        <v>429.38</v>
      </c>
      <c r="Q61" s="0" t="n">
        <v>7.9</v>
      </c>
      <c r="R61" s="56" t="n">
        <f aca="false">P61/3600</f>
        <v>0.119272222222222</v>
      </c>
      <c r="S61" s="55"/>
      <c r="T61" s="58"/>
      <c r="U61" s="43"/>
      <c r="V61" s="43"/>
      <c r="W61" s="58"/>
      <c r="X61" s="43"/>
      <c r="Y61" s="59"/>
    </row>
    <row r="62" customFormat="false" ht="16.5" hidden="false" customHeight="false" outlineLevel="0" collapsed="false">
      <c r="A62" s="11"/>
      <c r="B62" s="16"/>
      <c r="C62" s="16" t="n">
        <v>37</v>
      </c>
      <c r="D62" s="0" t="n">
        <v>2987.9968</v>
      </c>
      <c r="E62" s="0" t="n">
        <v>29.3743</v>
      </c>
      <c r="F62" s="0" t="n">
        <v>37.834</v>
      </c>
      <c r="G62" s="0" t="n">
        <v>38.4461</v>
      </c>
      <c r="H62" s="0" t="n">
        <v>389.92</v>
      </c>
      <c r="I62" s="0" t="n">
        <v>7.72</v>
      </c>
      <c r="J62" s="60" t="n">
        <f aca="false">H62/3600</f>
        <v>0.108311111111111</v>
      </c>
      <c r="L62" s="0" t="n">
        <v>2999.2392</v>
      </c>
      <c r="M62" s="0" t="n">
        <v>29.3924</v>
      </c>
      <c r="N62" s="0" t="n">
        <v>37.8379</v>
      </c>
      <c r="O62" s="0" t="n">
        <v>38.4543</v>
      </c>
      <c r="P62" s="0" t="n">
        <v>375.54</v>
      </c>
      <c r="Q62" s="0" t="n">
        <v>7.49</v>
      </c>
      <c r="R62" s="60" t="n">
        <f aca="false">P62/3600</f>
        <v>0.104316666666667</v>
      </c>
      <c r="S62" s="55"/>
      <c r="T62" s="62"/>
      <c r="U62" s="63"/>
      <c r="V62" s="63"/>
      <c r="W62" s="62"/>
      <c r="X62" s="63"/>
      <c r="Y62" s="64"/>
    </row>
    <row r="63" customFormat="false" ht="15.75" hidden="false" customHeight="false" outlineLevel="0" collapsed="false">
      <c r="A63" s="11"/>
      <c r="B63" s="7" t="s">
        <v>52</v>
      </c>
      <c r="C63" s="7" t="n">
        <v>22</v>
      </c>
      <c r="D63" s="0" t="n">
        <v>11432.2112</v>
      </c>
      <c r="E63" s="0" t="n">
        <v>41.0367</v>
      </c>
      <c r="F63" s="0" t="n">
        <v>42.106</v>
      </c>
      <c r="G63" s="0" t="n">
        <v>42.7959</v>
      </c>
      <c r="H63" s="0" t="n">
        <v>471.37</v>
      </c>
      <c r="I63" s="0" t="n">
        <v>9.64</v>
      </c>
      <c r="J63" s="53" t="n">
        <f aca="false">H63/3600</f>
        <v>0.130936111111111</v>
      </c>
      <c r="L63" s="0" t="n">
        <v>11450.5432</v>
      </c>
      <c r="M63" s="0" t="n">
        <v>41.043</v>
      </c>
      <c r="N63" s="0" t="n">
        <v>42.146</v>
      </c>
      <c r="O63" s="0" t="n">
        <v>42.8455</v>
      </c>
      <c r="P63" s="0" t="n">
        <v>497.32</v>
      </c>
      <c r="Q63" s="0" t="n">
        <v>10.25</v>
      </c>
      <c r="R63" s="53" t="n">
        <f aca="false">P63/3600</f>
        <v>0.138144444444444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0" t="n">
        <v>7040.976</v>
      </c>
      <c r="E64" s="0" t="n">
        <v>36.7141</v>
      </c>
      <c r="F64" s="0" t="n">
        <v>38.8837</v>
      </c>
      <c r="G64" s="0" t="n">
        <v>39.3733</v>
      </c>
      <c r="H64" s="0" t="n">
        <v>491.63</v>
      </c>
      <c r="I64" s="0" t="n">
        <v>9.9</v>
      </c>
      <c r="J64" s="56" t="n">
        <f aca="false">H64/3600</f>
        <v>0.136563888888889</v>
      </c>
      <c r="L64" s="0" t="n">
        <v>7052.8736</v>
      </c>
      <c r="M64" s="0" t="n">
        <v>36.7349</v>
      </c>
      <c r="N64" s="0" t="n">
        <v>38.8775</v>
      </c>
      <c r="O64" s="0" t="n">
        <v>39.3693</v>
      </c>
      <c r="P64" s="0" t="n">
        <v>411.53</v>
      </c>
      <c r="Q64" s="0" t="n">
        <v>8.11</v>
      </c>
      <c r="R64" s="56" t="n">
        <f aca="false">P64/3600</f>
        <v>0.114313888888889</v>
      </c>
      <c r="S64" s="55"/>
      <c r="T64" s="58"/>
      <c r="U64" s="43"/>
      <c r="V64" s="43"/>
      <c r="W64" s="58"/>
      <c r="X64" s="43"/>
      <c r="Y64" s="59"/>
    </row>
    <row r="65" customFormat="false" ht="15.75" hidden="false" customHeight="false" outlineLevel="0" collapsed="false">
      <c r="A65" s="11"/>
      <c r="B65" s="11"/>
      <c r="C65" s="11" t="n">
        <v>32</v>
      </c>
      <c r="D65" s="0" t="n">
        <v>4002.4944</v>
      </c>
      <c r="E65" s="0" t="n">
        <v>32.7241</v>
      </c>
      <c r="F65" s="0" t="n">
        <v>36.5824</v>
      </c>
      <c r="G65" s="0" t="n">
        <v>37.0149</v>
      </c>
      <c r="H65" s="0" t="n">
        <v>355.16</v>
      </c>
      <c r="I65" s="0" t="n">
        <v>6.59</v>
      </c>
      <c r="J65" s="56" t="n">
        <f aca="false">H65/3600</f>
        <v>0.0986555555555556</v>
      </c>
      <c r="L65" s="0" t="n">
        <v>4017.0832</v>
      </c>
      <c r="M65" s="0" t="n">
        <v>32.7497</v>
      </c>
      <c r="N65" s="0" t="n">
        <v>36.5852</v>
      </c>
      <c r="O65" s="0" t="n">
        <v>37.0171</v>
      </c>
      <c r="P65" s="0" t="n">
        <v>362.86</v>
      </c>
      <c r="Q65" s="0" t="n">
        <v>6.78</v>
      </c>
      <c r="R65" s="56" t="n">
        <f aca="false">P65/3600</f>
        <v>0.100794444444444</v>
      </c>
      <c r="S65" s="55"/>
      <c r="T65" s="58"/>
      <c r="U65" s="43"/>
      <c r="V65" s="43"/>
      <c r="W65" s="58"/>
      <c r="X65" s="43"/>
      <c r="Y65" s="59"/>
    </row>
    <row r="66" customFormat="false" ht="16.5" hidden="false" customHeight="false" outlineLevel="0" collapsed="false">
      <c r="A66" s="11"/>
      <c r="B66" s="16"/>
      <c r="C66" s="16" t="n">
        <v>37</v>
      </c>
      <c r="D66" s="0" t="n">
        <v>2060.0784</v>
      </c>
      <c r="E66" s="0" t="n">
        <v>29.1954</v>
      </c>
      <c r="F66" s="0" t="n">
        <v>35.0377</v>
      </c>
      <c r="G66" s="0" t="n">
        <v>35.4614</v>
      </c>
      <c r="H66" s="0" t="n">
        <v>310.63</v>
      </c>
      <c r="I66" s="0" t="n">
        <v>6.14</v>
      </c>
      <c r="J66" s="60" t="n">
        <f aca="false">H66/3600</f>
        <v>0.0862861111111111</v>
      </c>
      <c r="L66" s="0" t="n">
        <v>2060.5872</v>
      </c>
      <c r="M66" s="0" t="n">
        <v>29.2004</v>
      </c>
      <c r="N66" s="0" t="n">
        <v>35.0402</v>
      </c>
      <c r="O66" s="0" t="n">
        <v>35.4635</v>
      </c>
      <c r="P66" s="0" t="n">
        <v>307.49</v>
      </c>
      <c r="Q66" s="0" t="n">
        <v>5.72</v>
      </c>
      <c r="R66" s="60" t="n">
        <f aca="false">P66/3600</f>
        <v>0.0854138888888889</v>
      </c>
      <c r="S66" s="55"/>
      <c r="T66" s="62"/>
      <c r="U66" s="63"/>
      <c r="V66" s="63"/>
      <c r="W66" s="62"/>
      <c r="X66" s="63"/>
      <c r="Y66" s="64"/>
    </row>
    <row r="67" customFormat="false" ht="15.75" hidden="false" customHeight="false" outlineLevel="0" collapsed="false">
      <c r="A67" s="11"/>
      <c r="B67" s="7" t="s">
        <v>71</v>
      </c>
      <c r="C67" s="7" t="n">
        <v>22</v>
      </c>
      <c r="D67" s="0" t="n">
        <v>4471.2928</v>
      </c>
      <c r="E67" s="0" t="n">
        <v>42.4423</v>
      </c>
      <c r="F67" s="0" t="n">
        <v>43.0402</v>
      </c>
      <c r="G67" s="0" t="n">
        <v>43.8798</v>
      </c>
      <c r="H67" s="0" t="n">
        <v>246.37</v>
      </c>
      <c r="I67" s="0" t="n">
        <v>4.59</v>
      </c>
      <c r="J67" s="53" t="n">
        <f aca="false">H67/3600</f>
        <v>0.0684361111111111</v>
      </c>
      <c r="L67" s="0" t="n">
        <v>4478</v>
      </c>
      <c r="M67" s="0" t="n">
        <v>42.4532</v>
      </c>
      <c r="N67" s="0" t="n">
        <v>43.0674</v>
      </c>
      <c r="O67" s="0" t="n">
        <v>43.913</v>
      </c>
      <c r="P67" s="0" t="n">
        <v>258.53</v>
      </c>
      <c r="Q67" s="0" t="n">
        <v>4.62</v>
      </c>
      <c r="R67" s="53" t="n">
        <f aca="false">P67/3600</f>
        <v>0.0718138888888889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0" t="n">
        <v>2680.7784</v>
      </c>
      <c r="E68" s="0" t="n">
        <v>38.4028</v>
      </c>
      <c r="F68" s="0" t="n">
        <v>39.551</v>
      </c>
      <c r="G68" s="0" t="n">
        <v>40.7967</v>
      </c>
      <c r="H68" s="0" t="n">
        <v>218.92</v>
      </c>
      <c r="I68" s="0" t="n">
        <v>4</v>
      </c>
      <c r="J68" s="56" t="n">
        <f aca="false">H68/3600</f>
        <v>0.0608111111111111</v>
      </c>
      <c r="L68" s="0" t="n">
        <v>2691.1824</v>
      </c>
      <c r="M68" s="0" t="n">
        <v>38.4359</v>
      </c>
      <c r="N68" s="0" t="n">
        <v>39.5576</v>
      </c>
      <c r="O68" s="0" t="n">
        <v>40.8036</v>
      </c>
      <c r="P68" s="0" t="n">
        <v>217.73</v>
      </c>
      <c r="Q68" s="0" t="n">
        <v>4.02</v>
      </c>
      <c r="R68" s="56" t="n">
        <f aca="false">P68/3600</f>
        <v>0.0604805555555556</v>
      </c>
      <c r="S68" s="55"/>
      <c r="T68" s="58"/>
      <c r="U68" s="43"/>
      <c r="V68" s="43"/>
      <c r="W68" s="58"/>
      <c r="X68" s="43"/>
      <c r="Y68" s="59"/>
    </row>
    <row r="69" customFormat="false" ht="15.75" hidden="false" customHeight="false" outlineLevel="0" collapsed="false">
      <c r="A69" s="11"/>
      <c r="B69" s="11"/>
      <c r="C69" s="11" t="n">
        <v>32</v>
      </c>
      <c r="D69" s="0" t="n">
        <v>1472.5456</v>
      </c>
      <c r="E69" s="0" t="n">
        <v>34.5577</v>
      </c>
      <c r="F69" s="0" t="n">
        <v>37.281</v>
      </c>
      <c r="G69" s="0" t="n">
        <v>38.4902</v>
      </c>
      <c r="H69" s="0" t="n">
        <v>194.58</v>
      </c>
      <c r="I69" s="0" t="n">
        <v>3.46</v>
      </c>
      <c r="J69" s="56" t="n">
        <f aca="false">H69/3600</f>
        <v>0.05405</v>
      </c>
      <c r="L69" s="0" t="n">
        <v>1479.0088</v>
      </c>
      <c r="M69" s="0" t="n">
        <v>34.5838</v>
      </c>
      <c r="N69" s="0" t="n">
        <v>37.2838</v>
      </c>
      <c r="O69" s="0" t="n">
        <v>38.4946</v>
      </c>
      <c r="P69" s="0" t="n">
        <v>192.63</v>
      </c>
      <c r="Q69" s="0" t="n">
        <v>3.61</v>
      </c>
      <c r="R69" s="56" t="n">
        <f aca="false">P69/3600</f>
        <v>0.0535083333333333</v>
      </c>
      <c r="S69" s="55"/>
      <c r="T69" s="58"/>
      <c r="U69" s="43"/>
      <c r="V69" s="43"/>
      <c r="W69" s="58"/>
      <c r="X69" s="43"/>
      <c r="Y69" s="59"/>
    </row>
    <row r="70" customFormat="false" ht="16.5" hidden="false" customHeight="false" outlineLevel="0" collapsed="false">
      <c r="A70" s="16"/>
      <c r="B70" s="16"/>
      <c r="C70" s="16" t="n">
        <v>37</v>
      </c>
      <c r="D70" s="0" t="n">
        <v>741.8248</v>
      </c>
      <c r="E70" s="0" t="n">
        <v>31.2665</v>
      </c>
      <c r="F70" s="0" t="n">
        <v>35.7241</v>
      </c>
      <c r="G70" s="0" t="n">
        <v>36.8319</v>
      </c>
      <c r="H70" s="0" t="n">
        <v>173.05</v>
      </c>
      <c r="I70" s="0" t="n">
        <v>3.08</v>
      </c>
      <c r="J70" s="60" t="n">
        <f aca="false">H70/3600</f>
        <v>0.0480694444444445</v>
      </c>
      <c r="L70" s="0" t="n">
        <v>741.7432</v>
      </c>
      <c r="M70" s="0" t="n">
        <v>31.2729</v>
      </c>
      <c r="N70" s="0" t="n">
        <v>35.7261</v>
      </c>
      <c r="O70" s="0" t="n">
        <v>36.8347</v>
      </c>
      <c r="P70" s="0" t="n">
        <v>169.27</v>
      </c>
      <c r="Q70" s="0" t="n">
        <v>3.05</v>
      </c>
      <c r="R70" s="60" t="n">
        <f aca="false">P70/3600</f>
        <v>0.0470194444444445</v>
      </c>
      <c r="S70" s="55"/>
      <c r="T70" s="62"/>
      <c r="U70" s="63"/>
      <c r="V70" s="63"/>
      <c r="W70" s="62"/>
      <c r="X70" s="63"/>
      <c r="Y70" s="64"/>
    </row>
    <row r="71" customFormat="false" ht="15.75" hidden="false" customHeight="false" outlineLevel="0" collapsed="false">
      <c r="A71" s="7" t="s">
        <v>90</v>
      </c>
      <c r="B71" s="7" t="s">
        <v>75</v>
      </c>
      <c r="C71" s="7" t="n">
        <v>22</v>
      </c>
      <c r="D71" s="0" t="n">
        <v>30339.1776</v>
      </c>
      <c r="E71" s="0" t="n">
        <v>43.8216</v>
      </c>
      <c r="F71" s="0" t="n">
        <v>46.7942</v>
      </c>
      <c r="G71" s="0" t="n">
        <v>47.8858</v>
      </c>
      <c r="H71" s="0" t="n">
        <v>3520.29</v>
      </c>
      <c r="I71" s="0" t="n">
        <v>60.99</v>
      </c>
      <c r="J71" s="53" t="n">
        <f aca="false">H71/3600</f>
        <v>0.977858333333333</v>
      </c>
      <c r="L71" s="0" t="n">
        <v>30353.3248</v>
      </c>
      <c r="M71" s="0" t="n">
        <v>43.8342</v>
      </c>
      <c r="N71" s="0" t="n">
        <v>46.7653</v>
      </c>
      <c r="O71" s="0" t="n">
        <v>47.8532</v>
      </c>
      <c r="P71" s="0" t="n">
        <v>3547.95</v>
      </c>
      <c r="Q71" s="0" t="n">
        <v>62.01</v>
      </c>
      <c r="R71" s="53" t="n">
        <f aca="false">P71/3600</f>
        <v>0.985541666666667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11" t="s">
        <v>91</v>
      </c>
      <c r="B72" s="11"/>
      <c r="C72" s="11" t="n">
        <v>27</v>
      </c>
      <c r="D72" s="0" t="n">
        <v>18496.908</v>
      </c>
      <c r="E72" s="0" t="n">
        <v>41.2326</v>
      </c>
      <c r="F72" s="0" t="n">
        <v>44.3784</v>
      </c>
      <c r="G72" s="0" t="n">
        <v>45.5733</v>
      </c>
      <c r="H72" s="0" t="n">
        <v>3244.23</v>
      </c>
      <c r="I72" s="0" t="n">
        <v>58.42</v>
      </c>
      <c r="J72" s="56" t="n">
        <f aca="false">H72/3600</f>
        <v>0.901175</v>
      </c>
      <c r="L72" s="0" t="n">
        <v>18621.9536</v>
      </c>
      <c r="M72" s="0" t="n">
        <v>41.2697</v>
      </c>
      <c r="N72" s="0" t="n">
        <v>44.3776</v>
      </c>
      <c r="O72" s="0" t="n">
        <v>45.5724</v>
      </c>
      <c r="P72" s="0" t="n">
        <v>3205.82</v>
      </c>
      <c r="Q72" s="0" t="n">
        <v>55.06</v>
      </c>
      <c r="R72" s="56" t="n">
        <f aca="false">P72/3600</f>
        <v>0.890505555555556</v>
      </c>
      <c r="S72" s="55"/>
      <c r="T72" s="58"/>
      <c r="U72" s="43"/>
      <c r="V72" s="43"/>
      <c r="W72" s="58"/>
      <c r="X72" s="43"/>
      <c r="Y72" s="59"/>
    </row>
    <row r="73" customFormat="false" ht="15.75" hidden="false" customHeight="false" outlineLevel="0" collapsed="false">
      <c r="A73" s="11"/>
      <c r="B73" s="11"/>
      <c r="C73" s="11" t="n">
        <v>32</v>
      </c>
      <c r="D73" s="0" t="n">
        <v>11356.7496</v>
      </c>
      <c r="E73" s="0" t="n">
        <v>38.3205</v>
      </c>
      <c r="F73" s="0" t="n">
        <v>42.3942</v>
      </c>
      <c r="G73" s="0" t="n">
        <v>43.528</v>
      </c>
      <c r="H73" s="0" t="n">
        <v>3054.63</v>
      </c>
      <c r="I73" s="0" t="n">
        <v>53.95</v>
      </c>
      <c r="J73" s="56" t="n">
        <f aca="false">H73/3600</f>
        <v>0.848508333333333</v>
      </c>
      <c r="L73" s="0" t="n">
        <v>11383.14</v>
      </c>
      <c r="M73" s="0" t="n">
        <v>38.3335</v>
      </c>
      <c r="N73" s="0" t="n">
        <v>42.3954</v>
      </c>
      <c r="O73" s="0" t="n">
        <v>43.5293</v>
      </c>
      <c r="P73" s="0" t="n">
        <v>2938.23</v>
      </c>
      <c r="Q73" s="0" t="n">
        <v>51.7</v>
      </c>
      <c r="R73" s="56" t="n">
        <f aca="false">P73/3600</f>
        <v>0.816175</v>
      </c>
      <c r="S73" s="55"/>
      <c r="T73" s="58"/>
      <c r="U73" s="43"/>
      <c r="V73" s="43"/>
      <c r="W73" s="58"/>
      <c r="X73" s="43"/>
      <c r="Y73" s="59"/>
    </row>
    <row r="74" customFormat="false" ht="16.5" hidden="false" customHeight="false" outlineLevel="0" collapsed="false">
      <c r="A74" s="11"/>
      <c r="B74" s="16"/>
      <c r="C74" s="16" t="n">
        <v>37</v>
      </c>
      <c r="D74" s="0" t="n">
        <v>6878.8096</v>
      </c>
      <c r="E74" s="0" t="n">
        <v>35.203</v>
      </c>
      <c r="F74" s="0" t="n">
        <v>41.0332</v>
      </c>
      <c r="G74" s="0" t="n">
        <v>42.0851</v>
      </c>
      <c r="H74" s="0" t="n">
        <v>2831.64</v>
      </c>
      <c r="I74" s="0" t="n">
        <v>48.74</v>
      </c>
      <c r="J74" s="60" t="n">
        <f aca="false">H74/3600</f>
        <v>0.786566666666667</v>
      </c>
      <c r="L74" s="0" t="n">
        <v>6879.3456</v>
      </c>
      <c r="M74" s="0" t="n">
        <v>35.2107</v>
      </c>
      <c r="N74" s="0" t="n">
        <v>41.0363</v>
      </c>
      <c r="O74" s="0" t="n">
        <v>42.089</v>
      </c>
      <c r="P74" s="0" t="n">
        <v>2873.64</v>
      </c>
      <c r="Q74" s="0" t="n">
        <v>50.87</v>
      </c>
      <c r="R74" s="60" t="n">
        <f aca="false">P74/3600</f>
        <v>0.798233333333333</v>
      </c>
      <c r="S74" s="55"/>
      <c r="T74" s="62"/>
      <c r="U74" s="63"/>
      <c r="V74" s="63"/>
      <c r="W74" s="62"/>
      <c r="X74" s="63"/>
      <c r="Y74" s="64"/>
    </row>
    <row r="75" customFormat="false" ht="15.75" hidden="false" customHeight="false" outlineLevel="0" collapsed="false">
      <c r="A75" s="11"/>
      <c r="B75" s="7" t="s">
        <v>76</v>
      </c>
      <c r="C75" s="7" t="n">
        <v>22</v>
      </c>
      <c r="D75" s="0" t="n">
        <v>20202.332</v>
      </c>
      <c r="E75" s="0" t="n">
        <v>44.0492</v>
      </c>
      <c r="F75" s="0" t="n">
        <v>48.0245</v>
      </c>
      <c r="G75" s="0" t="n">
        <v>48.5402</v>
      </c>
      <c r="H75" s="0" t="n">
        <v>3289.48</v>
      </c>
      <c r="I75" s="0" t="n">
        <v>54.35</v>
      </c>
      <c r="J75" s="53" t="n">
        <f aca="false">H75/3600</f>
        <v>0.913744444444445</v>
      </c>
      <c r="L75" s="0" t="n">
        <v>20225.7496</v>
      </c>
      <c r="M75" s="0" t="n">
        <v>44.058</v>
      </c>
      <c r="N75" s="0" t="n">
        <v>48.0119</v>
      </c>
      <c r="O75" s="0" t="n">
        <v>48.5232</v>
      </c>
      <c r="P75" s="0" t="n">
        <v>3262.72</v>
      </c>
      <c r="Q75" s="0" t="n">
        <v>52.59</v>
      </c>
      <c r="R75" s="53" t="n">
        <f aca="false">P75/3600</f>
        <v>0.906311111111111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11"/>
      <c r="B76" s="11"/>
      <c r="C76" s="11" t="n">
        <v>27</v>
      </c>
      <c r="D76" s="0" t="n">
        <v>11209.8008</v>
      </c>
      <c r="E76" s="0" t="n">
        <v>41.8229</v>
      </c>
      <c r="F76" s="0" t="n">
        <v>46.0522</v>
      </c>
      <c r="G76" s="0" t="n">
        <v>46.5992</v>
      </c>
      <c r="H76" s="0" t="n">
        <v>3017.55</v>
      </c>
      <c r="I76" s="0" t="n">
        <v>50.99</v>
      </c>
      <c r="J76" s="56" t="n">
        <f aca="false">H76/3600</f>
        <v>0.838208333333333</v>
      </c>
      <c r="L76" s="0" t="n">
        <v>11257.9832</v>
      </c>
      <c r="M76" s="0" t="n">
        <v>41.841</v>
      </c>
      <c r="N76" s="0" t="n">
        <v>46.0538</v>
      </c>
      <c r="O76" s="0" t="n">
        <v>46.6004</v>
      </c>
      <c r="P76" s="0" t="n">
        <v>2941.07</v>
      </c>
      <c r="Q76" s="0" t="n">
        <v>48.48</v>
      </c>
      <c r="R76" s="56" t="n">
        <f aca="false">P76/3600</f>
        <v>0.816963888888889</v>
      </c>
      <c r="S76" s="55"/>
      <c r="T76" s="58"/>
      <c r="U76" s="43"/>
      <c r="V76" s="43"/>
      <c r="W76" s="58"/>
      <c r="X76" s="43"/>
      <c r="Y76" s="59"/>
    </row>
    <row r="77" customFormat="false" ht="15.75" hidden="false" customHeight="false" outlineLevel="0" collapsed="false">
      <c r="A77" s="11"/>
      <c r="B77" s="11"/>
      <c r="C77" s="11" t="n">
        <v>32</v>
      </c>
      <c r="D77" s="0" t="n">
        <v>6398.1448</v>
      </c>
      <c r="E77" s="0" t="n">
        <v>39.4304</v>
      </c>
      <c r="F77" s="0" t="n">
        <v>44.1011</v>
      </c>
      <c r="G77" s="0" t="n">
        <v>44.6577</v>
      </c>
      <c r="H77" s="0" t="n">
        <v>2828.09</v>
      </c>
      <c r="I77" s="0" t="n">
        <v>48.19</v>
      </c>
      <c r="J77" s="56" t="n">
        <f aca="false">H77/3600</f>
        <v>0.785580555555556</v>
      </c>
      <c r="L77" s="0" t="n">
        <v>6404.58</v>
      </c>
      <c r="M77" s="0" t="n">
        <v>39.4383</v>
      </c>
      <c r="N77" s="0" t="n">
        <v>44.1125</v>
      </c>
      <c r="O77" s="0" t="n">
        <v>44.6607</v>
      </c>
      <c r="P77" s="0" t="n">
        <v>2757.5</v>
      </c>
      <c r="Q77" s="0" t="n">
        <v>44.88</v>
      </c>
      <c r="R77" s="56" t="n">
        <f aca="false">P77/3600</f>
        <v>0.765972222222222</v>
      </c>
      <c r="S77" s="55"/>
      <c r="T77" s="58"/>
      <c r="U77" s="43"/>
      <c r="V77" s="43"/>
      <c r="W77" s="58"/>
      <c r="X77" s="43"/>
      <c r="Y77" s="59"/>
    </row>
    <row r="78" customFormat="false" ht="16.5" hidden="false" customHeight="false" outlineLevel="0" collapsed="false">
      <c r="A78" s="11"/>
      <c r="B78" s="16"/>
      <c r="C78" s="16" t="n">
        <v>37</v>
      </c>
      <c r="D78" s="0" t="n">
        <v>3709.1432</v>
      </c>
      <c r="E78" s="0" t="n">
        <v>36.8542</v>
      </c>
      <c r="F78" s="0" t="n">
        <v>42.5346</v>
      </c>
      <c r="G78" s="0" t="n">
        <v>42.9961</v>
      </c>
      <c r="H78" s="0" t="n">
        <v>2645</v>
      </c>
      <c r="I78" s="0" t="n">
        <v>43.55</v>
      </c>
      <c r="J78" s="60" t="n">
        <f aca="false">H78/3600</f>
        <v>0.734722222222222</v>
      </c>
      <c r="L78" s="0" t="n">
        <v>3704.5728</v>
      </c>
      <c r="M78" s="0" t="n">
        <v>36.8581</v>
      </c>
      <c r="N78" s="0" t="n">
        <v>42.5471</v>
      </c>
      <c r="O78" s="0" t="n">
        <v>42.999</v>
      </c>
      <c r="P78" s="0" t="n">
        <v>2665.92</v>
      </c>
      <c r="Q78" s="0" t="n">
        <v>47.06</v>
      </c>
      <c r="R78" s="60" t="n">
        <f aca="false">P78/3600</f>
        <v>0.740533333333333</v>
      </c>
      <c r="S78" s="55"/>
      <c r="T78" s="62"/>
      <c r="U78" s="63"/>
      <c r="V78" s="63"/>
      <c r="W78" s="62"/>
      <c r="X78" s="63"/>
      <c r="Y78" s="64"/>
    </row>
    <row r="79" customFormat="false" ht="15.75" hidden="false" customHeight="false" outlineLevel="0" collapsed="false">
      <c r="A79" s="11"/>
      <c r="B79" s="7" t="s">
        <v>77</v>
      </c>
      <c r="C79" s="7" t="n">
        <v>22</v>
      </c>
      <c r="D79" s="0" t="n">
        <v>22243.9624</v>
      </c>
      <c r="E79" s="0" t="n">
        <v>44.4173</v>
      </c>
      <c r="F79" s="0" t="n">
        <v>47.446</v>
      </c>
      <c r="G79" s="0" t="n">
        <v>48.24</v>
      </c>
      <c r="H79" s="0" t="n">
        <v>3199.12</v>
      </c>
      <c r="I79" s="0" t="n">
        <v>51.03</v>
      </c>
      <c r="J79" s="53" t="n">
        <f aca="false">H79/3600</f>
        <v>0.888644444444445</v>
      </c>
      <c r="L79" s="0" t="n">
        <v>22287.6112</v>
      </c>
      <c r="M79" s="0" t="n">
        <v>44.4297</v>
      </c>
      <c r="N79" s="0" t="n">
        <v>47.4336</v>
      </c>
      <c r="O79" s="0" t="n">
        <v>48.2271</v>
      </c>
      <c r="P79" s="0" t="n">
        <v>3371.41</v>
      </c>
      <c r="Q79" s="0" t="n">
        <v>55.48</v>
      </c>
      <c r="R79" s="53" t="n">
        <f aca="false">P79/3600</f>
        <v>0.936502777777778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11"/>
      <c r="B80" s="11"/>
      <c r="C80" s="11" t="n">
        <v>27</v>
      </c>
      <c r="D80" s="0" t="n">
        <v>13231.4384</v>
      </c>
      <c r="E80" s="0" t="n">
        <v>42.0776</v>
      </c>
      <c r="F80" s="0" t="n">
        <v>45.3164</v>
      </c>
      <c r="G80" s="0" t="n">
        <v>46.172</v>
      </c>
      <c r="H80" s="0" t="n">
        <v>3034.72</v>
      </c>
      <c r="I80" s="0" t="n">
        <v>51.56</v>
      </c>
      <c r="J80" s="56" t="n">
        <f aca="false">H80/3600</f>
        <v>0.842977777777778</v>
      </c>
      <c r="L80" s="0" t="n">
        <v>13300.888</v>
      </c>
      <c r="M80" s="0" t="n">
        <v>42.0998</v>
      </c>
      <c r="N80" s="0" t="n">
        <v>45.319</v>
      </c>
      <c r="O80" s="0" t="n">
        <v>46.1734</v>
      </c>
      <c r="P80" s="0" t="n">
        <v>3036.06</v>
      </c>
      <c r="Q80" s="0" t="n">
        <v>51.21</v>
      </c>
      <c r="R80" s="56" t="n">
        <f aca="false">P80/3600</f>
        <v>0.84335</v>
      </c>
      <c r="S80" s="55"/>
      <c r="T80" s="58"/>
      <c r="U80" s="43"/>
      <c r="V80" s="43"/>
      <c r="W80" s="58"/>
      <c r="X80" s="43"/>
      <c r="Y80" s="59"/>
    </row>
    <row r="81" customFormat="false" ht="15.75" hidden="false" customHeight="false" outlineLevel="0" collapsed="false">
      <c r="A81" s="11"/>
      <c r="B81" s="11"/>
      <c r="C81" s="11" t="n">
        <v>32</v>
      </c>
      <c r="D81" s="0" t="n">
        <v>8014.7312</v>
      </c>
      <c r="E81" s="0" t="n">
        <v>39.4184</v>
      </c>
      <c r="F81" s="0" t="n">
        <v>43.3452</v>
      </c>
      <c r="G81" s="0" t="n">
        <v>44.2644</v>
      </c>
      <c r="H81" s="0" t="n">
        <v>2882.65</v>
      </c>
      <c r="I81" s="0" t="n">
        <v>50.11</v>
      </c>
      <c r="J81" s="56" t="n">
        <f aca="false">H81/3600</f>
        <v>0.800736111111111</v>
      </c>
      <c r="L81" s="0" t="n">
        <v>8030.852</v>
      </c>
      <c r="M81" s="0" t="n">
        <v>39.4245</v>
      </c>
      <c r="N81" s="0" t="n">
        <v>43.352</v>
      </c>
      <c r="O81" s="0" t="n">
        <v>44.2687</v>
      </c>
      <c r="P81" s="0" t="n">
        <v>2871.52</v>
      </c>
      <c r="Q81" s="0" t="n">
        <v>49.47</v>
      </c>
      <c r="R81" s="56" t="n">
        <f aca="false">P81/3600</f>
        <v>0.797644444444445</v>
      </c>
      <c r="S81" s="55"/>
      <c r="T81" s="58"/>
      <c r="U81" s="43"/>
      <c r="V81" s="43"/>
      <c r="W81" s="58"/>
      <c r="X81" s="43"/>
      <c r="Y81" s="59"/>
    </row>
    <row r="82" customFormat="false" ht="16.5" hidden="false" customHeight="false" outlineLevel="0" collapsed="false">
      <c r="A82" s="16"/>
      <c r="B82" s="16"/>
      <c r="C82" s="16" t="n">
        <v>37</v>
      </c>
      <c r="D82" s="0" t="n">
        <v>4853.7416</v>
      </c>
      <c r="E82" s="0" t="n">
        <v>36.5108</v>
      </c>
      <c r="F82" s="0" t="n">
        <v>41.8878</v>
      </c>
      <c r="G82" s="0" t="n">
        <v>42.7184</v>
      </c>
      <c r="H82" s="0" t="n">
        <v>2773.08</v>
      </c>
      <c r="I82" s="0" t="n">
        <v>47.48</v>
      </c>
      <c r="J82" s="60" t="n">
        <f aca="false">H82/3600</f>
        <v>0.7703</v>
      </c>
      <c r="L82" s="0" t="n">
        <v>4852.2352</v>
      </c>
      <c r="M82" s="0" t="n">
        <v>36.5157</v>
      </c>
      <c r="N82" s="0" t="n">
        <v>41.8959</v>
      </c>
      <c r="O82" s="0" t="n">
        <v>42.7218</v>
      </c>
      <c r="P82" s="0" t="n">
        <v>2742.43</v>
      </c>
      <c r="Q82" s="0" t="n">
        <v>48.03</v>
      </c>
      <c r="R82" s="60" t="n">
        <f aca="false">P82/3600</f>
        <v>0.761786111111111</v>
      </c>
      <c r="S82" s="55"/>
      <c r="T82" s="62"/>
      <c r="U82" s="63"/>
      <c r="V82" s="63"/>
      <c r="W82" s="62"/>
      <c r="X82" s="63"/>
      <c r="Y82" s="64"/>
    </row>
    <row r="83" customFormat="false" ht="15.75" hidden="false" customHeight="false" outlineLevel="0" collapsed="false">
      <c r="A83" s="67" t="s">
        <v>92</v>
      </c>
      <c r="B83" s="67" t="s">
        <v>46</v>
      </c>
      <c r="C83" s="67" t="n">
        <v>22</v>
      </c>
      <c r="D83" s="0" t="n">
        <v>22965.7984</v>
      </c>
      <c r="E83" s="0" t="n">
        <v>41.9764</v>
      </c>
      <c r="F83" s="0" t="n">
        <v>43.751</v>
      </c>
      <c r="G83" s="0" t="n">
        <v>44.3181</v>
      </c>
      <c r="H83" s="0" t="n">
        <v>1587.1</v>
      </c>
      <c r="I83" s="0" t="n">
        <v>30.36</v>
      </c>
      <c r="J83" s="53" t="n">
        <f aca="false">H83/3600</f>
        <v>0.440861111111111</v>
      </c>
      <c r="L83" s="0" t="n">
        <v>23059.6472</v>
      </c>
      <c r="M83" s="0" t="n">
        <v>41.9829</v>
      </c>
      <c r="N83" s="0" t="n">
        <v>43.7752</v>
      </c>
      <c r="O83" s="0" t="n">
        <v>44.3425</v>
      </c>
      <c r="P83" s="0" t="n">
        <v>1586.06</v>
      </c>
      <c r="Q83" s="0" t="n">
        <v>29.08</v>
      </c>
      <c r="R83" s="53" t="n">
        <f aca="false">P83/3600</f>
        <v>0.440572222222222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66"/>
      <c r="B84" s="66"/>
      <c r="C84" s="66" t="n">
        <v>27</v>
      </c>
      <c r="D84" s="0" t="n">
        <v>13213.4392</v>
      </c>
      <c r="E84" s="0" t="n">
        <v>38.4964</v>
      </c>
      <c r="F84" s="0" t="n">
        <v>40.5692</v>
      </c>
      <c r="G84" s="0" t="n">
        <v>40.7999</v>
      </c>
      <c r="H84" s="0" t="n">
        <v>1378.57</v>
      </c>
      <c r="I84" s="0" t="n">
        <v>25.28</v>
      </c>
      <c r="J84" s="56" t="n">
        <f aca="false">H84/3600</f>
        <v>0.382936111111111</v>
      </c>
      <c r="L84" s="0" t="n">
        <v>13324.468</v>
      </c>
      <c r="M84" s="0" t="n">
        <v>38.5291</v>
      </c>
      <c r="N84" s="0" t="n">
        <v>40.5524</v>
      </c>
      <c r="O84" s="0" t="n">
        <v>40.7818</v>
      </c>
      <c r="P84" s="0" t="n">
        <v>1409.88</v>
      </c>
      <c r="Q84" s="0" t="n">
        <v>25.92</v>
      </c>
      <c r="R84" s="56" t="n">
        <f aca="false">P84/3600</f>
        <v>0.391633333333333</v>
      </c>
      <c r="S84" s="55"/>
      <c r="T84" s="58"/>
      <c r="U84" s="43"/>
      <c r="V84" s="43"/>
      <c r="W84" s="58"/>
      <c r="X84" s="43"/>
      <c r="Y84" s="59"/>
    </row>
    <row r="85" customFormat="false" ht="15.75" hidden="false" customHeight="false" outlineLevel="0" collapsed="false">
      <c r="A85" s="66"/>
      <c r="B85" s="66"/>
      <c r="C85" s="66" t="n">
        <v>32</v>
      </c>
      <c r="D85" s="0" t="n">
        <v>7561.8184</v>
      </c>
      <c r="E85" s="0" t="n">
        <v>35.3691</v>
      </c>
      <c r="F85" s="0" t="n">
        <v>38.0221</v>
      </c>
      <c r="G85" s="0" t="n">
        <v>38.085</v>
      </c>
      <c r="H85" s="0" t="n">
        <v>1217.27</v>
      </c>
      <c r="I85" s="0" t="n">
        <v>21.77</v>
      </c>
      <c r="J85" s="56" t="n">
        <f aca="false">H85/3600</f>
        <v>0.338130555555556</v>
      </c>
      <c r="L85" s="0" t="n">
        <v>7634.3168</v>
      </c>
      <c r="M85" s="0" t="n">
        <v>35.3948</v>
      </c>
      <c r="N85" s="0" t="n">
        <v>38.0351</v>
      </c>
      <c r="O85" s="0" t="n">
        <v>38.0924</v>
      </c>
      <c r="P85" s="0" t="n">
        <v>1279.33</v>
      </c>
      <c r="Q85" s="0" t="n">
        <v>23.78</v>
      </c>
      <c r="R85" s="56" t="n">
        <f aca="false">P85/3600</f>
        <v>0.355369444444444</v>
      </c>
      <c r="S85" s="55"/>
      <c r="T85" s="58"/>
      <c r="U85" s="43"/>
      <c r="V85" s="43"/>
      <c r="W85" s="58"/>
      <c r="X85" s="43"/>
      <c r="Y85" s="59"/>
    </row>
    <row r="86" customFormat="false" ht="16.5" hidden="false" customHeight="false" outlineLevel="0" collapsed="false">
      <c r="A86" s="66"/>
      <c r="B86" s="68"/>
      <c r="C86" s="68" t="n">
        <v>37</v>
      </c>
      <c r="D86" s="0" t="n">
        <v>4415.076</v>
      </c>
      <c r="E86" s="0" t="n">
        <v>32.4515</v>
      </c>
      <c r="F86" s="0" t="n">
        <v>36.1789</v>
      </c>
      <c r="G86" s="0" t="n">
        <v>36.1711</v>
      </c>
      <c r="H86" s="0" t="n">
        <v>1117.17</v>
      </c>
      <c r="I86" s="0" t="n">
        <v>19.2</v>
      </c>
      <c r="J86" s="60" t="n">
        <f aca="false">H86/3600</f>
        <v>0.310325</v>
      </c>
      <c r="L86" s="0" t="n">
        <v>4456.7984</v>
      </c>
      <c r="M86" s="0" t="n">
        <v>32.4795</v>
      </c>
      <c r="N86" s="0" t="n">
        <v>36.2057</v>
      </c>
      <c r="O86" s="0" t="n">
        <v>36.1993</v>
      </c>
      <c r="P86" s="0" t="n">
        <v>1094.76</v>
      </c>
      <c r="Q86" s="0" t="n">
        <v>18.25</v>
      </c>
      <c r="R86" s="60" t="n">
        <f aca="false">P86/3600</f>
        <v>0.3041</v>
      </c>
      <c r="S86" s="55"/>
      <c r="T86" s="62"/>
      <c r="U86" s="63"/>
      <c r="V86" s="63"/>
      <c r="W86" s="62"/>
      <c r="X86" s="63"/>
      <c r="Y86" s="64"/>
    </row>
    <row r="87" customFormat="false" ht="15.75" hidden="false" customHeight="false" outlineLevel="0" collapsed="false">
      <c r="A87" s="66"/>
      <c r="B87" s="67" t="s">
        <v>64</v>
      </c>
      <c r="C87" s="67" t="n">
        <v>22</v>
      </c>
      <c r="D87" s="0" t="n">
        <v>24619.7304</v>
      </c>
      <c r="E87" s="0" t="n">
        <v>44.8545</v>
      </c>
      <c r="F87" s="0" t="n">
        <v>46.393</v>
      </c>
      <c r="G87" s="0" t="n">
        <v>46.6748</v>
      </c>
      <c r="H87" s="0" t="n">
        <v>2804.6</v>
      </c>
      <c r="I87" s="0" t="n">
        <v>49.95</v>
      </c>
      <c r="J87" s="53" t="n">
        <f aca="false">H87/3600</f>
        <v>0.779055555555556</v>
      </c>
      <c r="L87" s="0" t="n">
        <v>24680.8435</v>
      </c>
      <c r="M87" s="0" t="n">
        <v>44.8645</v>
      </c>
      <c r="N87" s="0" t="n">
        <v>46.3877</v>
      </c>
      <c r="O87" s="0" t="n">
        <v>46.6788</v>
      </c>
      <c r="P87" s="0" t="n">
        <v>2881.32</v>
      </c>
      <c r="Q87" s="0" t="n">
        <v>52.52</v>
      </c>
      <c r="R87" s="53" t="n">
        <f aca="false">P87/3600</f>
        <v>0.800366666666667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66"/>
      <c r="B88" s="66"/>
      <c r="C88" s="66" t="n">
        <v>27</v>
      </c>
      <c r="D88" s="0" t="n">
        <v>16469.9885</v>
      </c>
      <c r="E88" s="0" t="n">
        <v>40.8113</v>
      </c>
      <c r="F88" s="0" t="n">
        <v>42.8833</v>
      </c>
      <c r="G88" s="0" t="n">
        <v>43.072</v>
      </c>
      <c r="H88" s="0" t="n">
        <v>2709.13</v>
      </c>
      <c r="I88" s="0" t="n">
        <v>49.78</v>
      </c>
      <c r="J88" s="56" t="n">
        <f aca="false">H88/3600</f>
        <v>0.752536111111111</v>
      </c>
      <c r="L88" s="0" t="n">
        <v>16545.2371</v>
      </c>
      <c r="M88" s="0" t="n">
        <v>40.8429</v>
      </c>
      <c r="N88" s="0" t="n">
        <v>42.8758</v>
      </c>
      <c r="O88" s="0" t="n">
        <v>43.0698</v>
      </c>
      <c r="P88" s="0" t="n">
        <v>2568.51</v>
      </c>
      <c r="Q88" s="0" t="n">
        <v>47.8</v>
      </c>
      <c r="R88" s="56" t="n">
        <f aca="false">P88/3600</f>
        <v>0.713475</v>
      </c>
      <c r="S88" s="55"/>
      <c r="T88" s="58"/>
      <c r="U88" s="43"/>
      <c r="V88" s="43"/>
      <c r="W88" s="58"/>
      <c r="X88" s="43"/>
      <c r="Y88" s="59"/>
    </row>
    <row r="89" customFormat="false" ht="15.75" hidden="false" customHeight="false" outlineLevel="0" collapsed="false">
      <c r="A89" s="66"/>
      <c r="B89" s="66"/>
      <c r="C89" s="66" t="n">
        <v>32</v>
      </c>
      <c r="D89" s="0" t="n">
        <v>10773.7195</v>
      </c>
      <c r="E89" s="0" t="n">
        <v>36.9343</v>
      </c>
      <c r="F89" s="0" t="n">
        <v>40.436</v>
      </c>
      <c r="G89" s="0" t="n">
        <v>40.2489</v>
      </c>
      <c r="H89" s="0" t="n">
        <v>2375.23</v>
      </c>
      <c r="I89" s="0" t="n">
        <v>42.11</v>
      </c>
      <c r="J89" s="56" t="n">
        <f aca="false">H89/3600</f>
        <v>0.659786111111111</v>
      </c>
      <c r="L89" s="0" t="n">
        <v>10842.119</v>
      </c>
      <c r="M89" s="0" t="n">
        <v>36.9686</v>
      </c>
      <c r="N89" s="0" t="n">
        <v>40.4415</v>
      </c>
      <c r="O89" s="0" t="n">
        <v>40.2286</v>
      </c>
      <c r="P89" s="0" t="n">
        <v>2364.25</v>
      </c>
      <c r="Q89" s="0" t="n">
        <v>40.97</v>
      </c>
      <c r="R89" s="56" t="n">
        <f aca="false">P89/3600</f>
        <v>0.656736111111111</v>
      </c>
      <c r="S89" s="55"/>
      <c r="T89" s="58"/>
      <c r="U89" s="43"/>
      <c r="V89" s="43"/>
      <c r="W89" s="58"/>
      <c r="X89" s="43"/>
      <c r="Y89" s="59"/>
    </row>
    <row r="90" customFormat="false" ht="16.5" hidden="false" customHeight="false" outlineLevel="0" collapsed="false">
      <c r="A90" s="66"/>
      <c r="B90" s="68"/>
      <c r="C90" s="68" t="n">
        <v>37</v>
      </c>
      <c r="D90" s="0" t="n">
        <v>6936.7291</v>
      </c>
      <c r="E90" s="0" t="n">
        <v>33.2199</v>
      </c>
      <c r="F90" s="0" t="n">
        <v>38.741</v>
      </c>
      <c r="G90" s="0" t="n">
        <v>38.1049</v>
      </c>
      <c r="H90" s="0" t="n">
        <v>2173.77</v>
      </c>
      <c r="I90" s="0" t="n">
        <v>38.18</v>
      </c>
      <c r="J90" s="60" t="n">
        <f aca="false">H90/3600</f>
        <v>0.603825</v>
      </c>
      <c r="L90" s="0" t="n">
        <v>6966.984</v>
      </c>
      <c r="M90" s="0" t="n">
        <v>33.241</v>
      </c>
      <c r="N90" s="0" t="n">
        <v>38.7515</v>
      </c>
      <c r="O90" s="0" t="n">
        <v>38.0795</v>
      </c>
      <c r="P90" s="0" t="n">
        <v>2153.48</v>
      </c>
      <c r="Q90" s="0" t="n">
        <v>36.34</v>
      </c>
      <c r="R90" s="60" t="n">
        <f aca="false">P90/3600</f>
        <v>0.598188888888889</v>
      </c>
      <c r="S90" s="55"/>
      <c r="T90" s="62"/>
      <c r="U90" s="63"/>
      <c r="V90" s="63"/>
      <c r="W90" s="62"/>
      <c r="X90" s="63"/>
      <c r="Y90" s="64"/>
    </row>
    <row r="91" customFormat="false" ht="15.75" hidden="false" customHeight="false" outlineLevel="0" collapsed="false">
      <c r="A91" s="66"/>
      <c r="B91" s="67" t="s">
        <v>72</v>
      </c>
      <c r="C91" s="67" t="n">
        <v>22</v>
      </c>
      <c r="D91" s="0" t="n">
        <v>37825.0256</v>
      </c>
      <c r="E91" s="0" t="n">
        <v>46.4396</v>
      </c>
      <c r="F91" s="0" t="n">
        <v>44.7172</v>
      </c>
      <c r="G91" s="0" t="n">
        <v>44.8813</v>
      </c>
      <c r="H91" s="0" t="n">
        <v>2877.87</v>
      </c>
      <c r="I91" s="0" t="n">
        <v>51.65</v>
      </c>
      <c r="J91" s="53" t="n">
        <f aca="false">H91/3600</f>
        <v>0.799408333333333</v>
      </c>
      <c r="L91" s="0" t="n">
        <v>37954.7504</v>
      </c>
      <c r="M91" s="0" t="n">
        <v>46.4668</v>
      </c>
      <c r="N91" s="0" t="n">
        <v>44.7218</v>
      </c>
      <c r="O91" s="0" t="n">
        <v>44.8852</v>
      </c>
      <c r="P91" s="0" t="n">
        <v>2082.43</v>
      </c>
      <c r="Q91" s="0" t="n">
        <v>37.98</v>
      </c>
      <c r="R91" s="53" t="n">
        <f aca="false">P91/3600</f>
        <v>0.578452777777778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66"/>
      <c r="B92" s="66"/>
      <c r="C92" s="66" t="n">
        <v>27</v>
      </c>
      <c r="D92" s="0" t="n">
        <v>28417.5704</v>
      </c>
      <c r="E92" s="0" t="n">
        <v>41.8899</v>
      </c>
      <c r="F92" s="0" t="n">
        <v>40.7254</v>
      </c>
      <c r="G92" s="0" t="n">
        <v>40.9359</v>
      </c>
      <c r="H92" s="0" t="n">
        <v>1953.46</v>
      </c>
      <c r="I92" s="0" t="n">
        <v>35.08</v>
      </c>
      <c r="J92" s="56" t="n">
        <f aca="false">H92/3600</f>
        <v>0.542627777777778</v>
      </c>
      <c r="L92" s="0" t="n">
        <v>28625.384</v>
      </c>
      <c r="M92" s="0" t="n">
        <v>41.9677</v>
      </c>
      <c r="N92" s="0" t="n">
        <v>40.7263</v>
      </c>
      <c r="O92" s="0" t="n">
        <v>40.9243</v>
      </c>
      <c r="P92" s="0" t="n">
        <v>1918.01</v>
      </c>
      <c r="Q92" s="0" t="n">
        <v>35.09</v>
      </c>
      <c r="R92" s="56" t="n">
        <f aca="false">P92/3600</f>
        <v>0.532780555555556</v>
      </c>
      <c r="S92" s="55"/>
      <c r="T92" s="58"/>
      <c r="U92" s="43"/>
      <c r="V92" s="43"/>
      <c r="W92" s="58"/>
      <c r="X92" s="43"/>
      <c r="Y92" s="59"/>
    </row>
    <row r="93" customFormat="false" ht="15.75" hidden="false" customHeight="false" outlineLevel="0" collapsed="false">
      <c r="A93" s="66"/>
      <c r="B93" s="66"/>
      <c r="C93" s="66" t="n">
        <v>32</v>
      </c>
      <c r="D93" s="0" t="n">
        <v>21255.868</v>
      </c>
      <c r="E93" s="0" t="n">
        <v>37.1009</v>
      </c>
      <c r="F93" s="0" t="n">
        <v>38.6565</v>
      </c>
      <c r="G93" s="0" t="n">
        <v>38.6811</v>
      </c>
      <c r="H93" s="0" t="n">
        <v>1843.69</v>
      </c>
      <c r="I93" s="0" t="n">
        <v>32.13</v>
      </c>
      <c r="J93" s="56" t="n">
        <f aca="false">H93/3600</f>
        <v>0.512136111111111</v>
      </c>
      <c r="L93" s="0" t="n">
        <v>21498.312</v>
      </c>
      <c r="M93" s="0" t="n">
        <v>37.1885</v>
      </c>
      <c r="N93" s="0" t="n">
        <v>38.6568</v>
      </c>
      <c r="O93" s="0" t="n">
        <v>38.6802</v>
      </c>
      <c r="P93" s="0" t="n">
        <v>1880.15</v>
      </c>
      <c r="Q93" s="0" t="n">
        <v>34.56</v>
      </c>
      <c r="R93" s="56" t="n">
        <f aca="false">P93/3600</f>
        <v>0.522263888888889</v>
      </c>
      <c r="S93" s="55"/>
      <c r="T93" s="58"/>
      <c r="U93" s="43"/>
      <c r="V93" s="43"/>
      <c r="W93" s="58"/>
      <c r="X93" s="43"/>
      <c r="Y93" s="59"/>
    </row>
    <row r="94" customFormat="false" ht="16.5" hidden="false" customHeight="false" outlineLevel="0" collapsed="false">
      <c r="A94" s="66"/>
      <c r="B94" s="68"/>
      <c r="C94" s="68" t="n">
        <v>37</v>
      </c>
      <c r="D94" s="0" t="n">
        <v>15151.8096</v>
      </c>
      <c r="E94" s="0" t="n">
        <v>32.0295</v>
      </c>
      <c r="F94" s="0" t="n">
        <v>37.5558</v>
      </c>
      <c r="G94" s="0" t="n">
        <v>37.135</v>
      </c>
      <c r="H94" s="0" t="n">
        <v>1730.3</v>
      </c>
      <c r="I94" s="0" t="n">
        <v>31.64</v>
      </c>
      <c r="J94" s="60" t="n">
        <f aca="false">H94/3600</f>
        <v>0.480638888888889</v>
      </c>
      <c r="L94" s="0" t="n">
        <v>15380.684</v>
      </c>
      <c r="M94" s="0" t="n">
        <v>32.1083</v>
      </c>
      <c r="N94" s="0" t="n">
        <v>37.5598</v>
      </c>
      <c r="O94" s="0" t="n">
        <v>37.1304</v>
      </c>
      <c r="P94" s="0" t="n">
        <v>1715.2</v>
      </c>
      <c r="Q94" s="0" t="n">
        <v>30.44</v>
      </c>
      <c r="R94" s="60" t="n">
        <f aca="false">P94/3600</f>
        <v>0.476444444444444</v>
      </c>
      <c r="S94" s="55"/>
      <c r="T94" s="62"/>
      <c r="U94" s="63"/>
      <c r="V94" s="63"/>
      <c r="W94" s="62"/>
      <c r="X94" s="63"/>
      <c r="Y94" s="64"/>
    </row>
    <row r="95" customFormat="false" ht="15.75" hidden="false" customHeight="false" outlineLevel="0" collapsed="false">
      <c r="A95" s="66"/>
      <c r="B95" s="67" t="s">
        <v>73</v>
      </c>
      <c r="C95" s="67" t="n">
        <v>22</v>
      </c>
      <c r="D95" s="0" t="n">
        <v>5375.3485</v>
      </c>
      <c r="E95" s="0" t="n">
        <v>50.6317</v>
      </c>
      <c r="F95" s="0" t="n">
        <v>53.0632</v>
      </c>
      <c r="G95" s="0" t="n">
        <v>54</v>
      </c>
      <c r="H95" s="0" t="n">
        <v>2380.2</v>
      </c>
      <c r="I95" s="0" t="n">
        <v>41.86</v>
      </c>
      <c r="J95" s="53" t="n">
        <f aca="false">H95/3600</f>
        <v>0.661166666666667</v>
      </c>
      <c r="L95" s="0" t="n">
        <v>5392.1562</v>
      </c>
      <c r="M95" s="0" t="n">
        <v>50.6578</v>
      </c>
      <c r="N95" s="0" t="n">
        <v>53.056</v>
      </c>
      <c r="O95" s="0" t="n">
        <v>54.0053</v>
      </c>
      <c r="P95" s="0" t="n">
        <v>2438.09</v>
      </c>
      <c r="Q95" s="0" t="n">
        <v>42.23</v>
      </c>
      <c r="R95" s="53" t="n">
        <f aca="false">P95/3600</f>
        <v>0.677247222222222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66"/>
      <c r="B96" s="66"/>
      <c r="C96" s="66" t="n">
        <v>27</v>
      </c>
      <c r="D96" s="0" t="n">
        <v>3629.8605</v>
      </c>
      <c r="E96" s="0" t="n">
        <v>46.9057</v>
      </c>
      <c r="F96" s="0" t="n">
        <v>49.4545</v>
      </c>
      <c r="G96" s="0" t="n">
        <v>50.476</v>
      </c>
      <c r="H96" s="0" t="n">
        <v>2312.43</v>
      </c>
      <c r="I96" s="0" t="n">
        <v>39.58</v>
      </c>
      <c r="J96" s="56" t="n">
        <f aca="false">H96/3600</f>
        <v>0.642341666666667</v>
      </c>
      <c r="L96" s="0" t="n">
        <v>3652.5072</v>
      </c>
      <c r="M96" s="0" t="n">
        <v>46.9551</v>
      </c>
      <c r="N96" s="0" t="n">
        <v>49.4588</v>
      </c>
      <c r="O96" s="0" t="n">
        <v>50.501</v>
      </c>
      <c r="P96" s="0" t="n">
        <v>2338.15</v>
      </c>
      <c r="Q96" s="0" t="n">
        <v>38.68</v>
      </c>
      <c r="R96" s="56" t="n">
        <f aca="false">P96/3600</f>
        <v>0.649486111111111</v>
      </c>
      <c r="S96" s="55"/>
      <c r="T96" s="58"/>
      <c r="U96" s="43"/>
      <c r="V96" s="43"/>
      <c r="W96" s="58"/>
      <c r="X96" s="43"/>
      <c r="Y96" s="59"/>
    </row>
    <row r="97" customFormat="false" ht="15.75" hidden="false" customHeight="false" outlineLevel="0" collapsed="false">
      <c r="A97" s="66"/>
      <c r="B97" s="66"/>
      <c r="C97" s="66" t="n">
        <v>32</v>
      </c>
      <c r="D97" s="0" t="n">
        <v>2454.3754</v>
      </c>
      <c r="E97" s="0" t="n">
        <v>43.1462</v>
      </c>
      <c r="F97" s="0" t="n">
        <v>46.5328</v>
      </c>
      <c r="G97" s="0" t="n">
        <v>47.8067</v>
      </c>
      <c r="H97" s="0" t="n">
        <v>2270.58</v>
      </c>
      <c r="I97" s="0" t="n">
        <v>38.75</v>
      </c>
      <c r="J97" s="56" t="n">
        <f aca="false">H97/3600</f>
        <v>0.630716666666667</v>
      </c>
      <c r="L97" s="0" t="n">
        <v>2475.7549</v>
      </c>
      <c r="M97" s="0" t="n">
        <v>43.2026</v>
      </c>
      <c r="N97" s="0" t="n">
        <v>46.5092</v>
      </c>
      <c r="O97" s="0" t="n">
        <v>47.8134</v>
      </c>
      <c r="P97" s="0" t="n">
        <v>2259.9</v>
      </c>
      <c r="Q97" s="0" t="n">
        <v>42.17</v>
      </c>
      <c r="R97" s="56" t="n">
        <f aca="false">P97/3600</f>
        <v>0.62775</v>
      </c>
      <c r="S97" s="55"/>
      <c r="T97" s="58"/>
      <c r="U97" s="43"/>
      <c r="V97" s="43"/>
      <c r="W97" s="58"/>
      <c r="X97" s="43"/>
      <c r="Y97" s="59"/>
    </row>
    <row r="98" customFormat="false" ht="16.5" hidden="false" customHeight="false" outlineLevel="0" collapsed="false">
      <c r="A98" s="68"/>
      <c r="B98" s="68"/>
      <c r="C98" s="68" t="n">
        <v>37</v>
      </c>
      <c r="D98" s="0" t="n">
        <v>1626.4154</v>
      </c>
      <c r="E98" s="0" t="n">
        <v>39.1517</v>
      </c>
      <c r="F98" s="0" t="n">
        <v>44.5246</v>
      </c>
      <c r="G98" s="0" t="n">
        <v>45.6174</v>
      </c>
      <c r="H98" s="0" t="n">
        <v>2612.03</v>
      </c>
      <c r="I98" s="0" t="n">
        <v>44.59</v>
      </c>
      <c r="J98" s="60" t="n">
        <f aca="false">H98/3600</f>
        <v>0.725563888888889</v>
      </c>
      <c r="L98" s="0" t="n">
        <v>1642.8157</v>
      </c>
      <c r="M98" s="0" t="n">
        <v>39.2111</v>
      </c>
      <c r="N98" s="0" t="n">
        <v>44.5501</v>
      </c>
      <c r="O98" s="0" t="n">
        <v>45.6579</v>
      </c>
      <c r="P98" s="0" t="n">
        <v>2176.1</v>
      </c>
      <c r="Q98" s="0" t="n">
        <v>37.47</v>
      </c>
      <c r="R98" s="60" t="n">
        <f aca="false">P98/3600</f>
        <v>0.604472222222222</v>
      </c>
      <c r="S98" s="55"/>
      <c r="T98" s="58"/>
      <c r="U98" s="43"/>
      <c r="V98" s="43"/>
      <c r="W98" s="58"/>
      <c r="X98" s="43"/>
      <c r="Y98" s="59"/>
    </row>
    <row r="99" customFormat="false" ht="12" hidden="false" customHeight="false" outlineLevel="0" collapsed="false">
      <c r="B99" s="1" t="s">
        <v>10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1" t="e">
        <f aca="false">AVERAGE(T83,T87,T91,T95)</f>
        <v>#VALUE!</v>
      </c>
      <c r="U104" s="32" t="e">
        <f aca="false">AVERAGE(U83,U87,U91,U95)</f>
        <v>#VALUE!</v>
      </c>
      <c r="V104" s="32" t="e">
        <f aca="false">AVERAGE(V83,V87,V91,V95)</f>
        <v>#VALUE!</v>
      </c>
      <c r="W104" s="31" t="e">
        <f aca="false">AVERAGE(W83,W87,W91,W95)</f>
        <v>#VALUE!</v>
      </c>
      <c r="X104" s="32" t="e">
        <f aca="false">AVERAGE(X83,X87,X91,X95)</f>
        <v>#VALUE!</v>
      </c>
      <c r="Y104" s="33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93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31" t="e">
        <f aca="false">AVERAGE(T3:T98)</f>
        <v>#VALUE!</v>
      </c>
      <c r="U105" s="32" t="e">
        <f aca="false">AVERAGE(U3:U98)</f>
        <v>#VALUE!</v>
      </c>
      <c r="V105" s="33" t="e">
        <f aca="false">AVERAGE(V3:V98)</f>
        <v>#VALUE!</v>
      </c>
      <c r="W105" s="32" t="e">
        <f aca="false">AVERAGE(W3:W98)</f>
        <v>#VALUE!</v>
      </c>
      <c r="X105" s="32" t="e">
        <f aca="false">AVERAGE(X3:X98)</f>
        <v>#VALUE!</v>
      </c>
      <c r="Y105" s="33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69" t="n">
        <f aca="false">GEOMEAN(I3:I98)</f>
        <v>35.6408876454275</v>
      </c>
      <c r="J106" s="69" t="n">
        <f aca="false">GEOMEAN(J3:J98)</f>
        <v>0.573752796575633</v>
      </c>
      <c r="Q106" s="69" t="n">
        <f aca="false">GEOMEAN(Q3:Q98)</f>
        <v>35.792802438472</v>
      </c>
      <c r="R106" s="69" t="n">
        <f aca="false">GEOMEAN(R3:R98)</f>
        <v>0.57028563252149</v>
      </c>
    </row>
    <row r="107" customFormat="false" ht="12" hidden="false" customHeight="false" outlineLevel="0" collapsed="false">
      <c r="B107" s="1" t="s">
        <v>95</v>
      </c>
      <c r="Q107" s="70" t="n">
        <f aca="false">Q106/I106</f>
        <v>1.00426237400583</v>
      </c>
      <c r="R107" s="70" t="n">
        <f aca="false">R106/J106</f>
        <v>0.993957041996421</v>
      </c>
    </row>
    <row r="108" customFormat="false" ht="12" hidden="false" customHeight="false" outlineLevel="0" collapsed="false">
      <c r="B108" s="1" t="s">
        <v>96</v>
      </c>
      <c r="I108" s="69" t="n">
        <f aca="false">SUM(I3:I98)/3600</f>
        <v>1.38859722222222</v>
      </c>
      <c r="J108" s="69" t="n">
        <f aca="false">SUM(J3:J98)</f>
        <v>83.3982055555556</v>
      </c>
      <c r="Q108" s="69" t="n">
        <f aca="false">SUM(Q3:Q98)/3600</f>
        <v>1.41116666666667</v>
      </c>
      <c r="R108" s="69" t="n">
        <f aca="false">SUM(R3:R98)</f>
        <v>83.5634611111111</v>
      </c>
    </row>
    <row r="111" customFormat="false" ht="12.75" hidden="false" customHeight="false" outlineLevel="0" collapsed="false">
      <c r="B111" s="1" t="s">
        <v>97</v>
      </c>
      <c r="T111" s="31" t="e">
        <f aca="false">AVERAGE(T3,T7)</f>
        <v>#VALUE!</v>
      </c>
      <c r="U111" s="32" t="e">
        <f aca="false">AVERAGE(U3,U7)</f>
        <v>#VALUE!</v>
      </c>
      <c r="V111" s="32" t="e">
        <f aca="false">AVERAGE(V3,V7)</f>
        <v>#VALUE!</v>
      </c>
      <c r="W111" s="31" t="e">
        <f aca="false">AVERAGE(W3,W7)</f>
        <v>#VALUE!</v>
      </c>
      <c r="X111" s="32" t="e">
        <f aca="false">AVERAGE(X3,X7)</f>
        <v>#VALUE!</v>
      </c>
      <c r="Y111" s="33" t="e">
        <f aca="false">AVERAGE(Y3,Y7)</f>
        <v>#VALUE!</v>
      </c>
    </row>
    <row r="112" customFormat="false" ht="12.75" hidden="false" customHeight="false" outlineLevel="0" collapsed="false">
      <c r="A112" s="49"/>
      <c r="B112" s="50" t="s">
        <v>98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1" t="e">
        <f aca="false">AVERAGE(T3,T7,T11,T15,T19,T23,T27,T31,T35,T39,T43,T47,T51,T55,T59,T63,T67,T71,T75,T79)</f>
        <v>#VALUE!</v>
      </c>
      <c r="U112" s="32" t="e">
        <f aca="false">AVERAGE(U3,U7,U11,U15,U19,U23,U27,U31,U35,U39,U43,U47,U51,U55,U59,U63,U67,U71,U75,U79)</f>
        <v>#VALUE!</v>
      </c>
      <c r="V112" s="33" t="e">
        <f aca="false">AVERAGE(V3,V7,V11,V15,V19,V23,V27,V31,V35,V39,V43,V47,V51,V55,V59,V63,V67,V71,V75,V79)</f>
        <v>#VALUE!</v>
      </c>
      <c r="W112" s="32" t="e">
        <f aca="false">AVERAGE(W3,W7,W11,W15,W19,W23,W27,W31,W35,W39,W43,W47,W51,W55,W59,W63,W67,W71,W75,W79)</f>
        <v>#VALUE!</v>
      </c>
      <c r="X112" s="32" t="e">
        <f aca="false">AVERAGE(X3,X7,X11,X15,X19,X23,X27,X31,X35,X39,X43,X47,X51,X55,X59,X63,X67,X71,X75,X79)</f>
        <v>#VALUE!</v>
      </c>
      <c r="Y112" s="3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69" t="n">
        <f aca="false">GEOMEAN(I3:I82)</f>
        <v>35.6419800025263</v>
      </c>
      <c r="J113" s="69" t="n">
        <f aca="false">GEOMEAN(J3:J82)</f>
        <v>0.577161378095184</v>
      </c>
      <c r="Q113" s="69" t="n">
        <f aca="false">GEOMEAN(Q3:Q82)</f>
        <v>36.0148495047588</v>
      </c>
      <c r="R113" s="69" t="n">
        <f aca="false">GEOMEAN(R3:R82)</f>
        <v>0.576371242916847</v>
      </c>
    </row>
    <row r="114" customFormat="false" ht="12" hidden="false" customHeight="false" outlineLevel="0" collapsed="false">
      <c r="B114" s="1" t="s">
        <v>95</v>
      </c>
      <c r="Q114" s="70" t="n">
        <f aca="false">Q113/I113</f>
        <v>1.01046152604895</v>
      </c>
      <c r="R114" s="70" t="n">
        <f aca="false">R113/J113</f>
        <v>0.99863099783124</v>
      </c>
    </row>
    <row r="115" customFormat="false" ht="12" hidden="false" customHeight="false" outlineLevel="0" collapsed="false">
      <c r="I115" s="69"/>
      <c r="J115" s="69"/>
      <c r="Q115" s="69"/>
      <c r="R115" s="69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8">
      <formula>0.03</formula>
    </cfRule>
    <cfRule type="cellIs" priority="3" operator="lessThan" aboveAverage="0" equalAverage="0" bottom="0" percent="0" rank="0" text="" dxfId="39">
      <formula>-0.03</formula>
    </cfRule>
  </conditionalFormatting>
  <conditionalFormatting sqref="W3">
    <cfRule type="cellIs" priority="4" operator="greaterThan" aboveAverage="0" equalAverage="0" bottom="0" percent="0" rank="0" text="" dxfId="40">
      <formula>0.03</formula>
    </cfRule>
    <cfRule type="cellIs" priority="5" operator="lessThan" aboveAverage="0" equalAverage="0" bottom="0" percent="0" rank="0" text="" dxfId="41">
      <formula>-0.03</formula>
    </cfRule>
  </conditionalFormatting>
  <conditionalFormatting sqref="X3">
    <cfRule type="cellIs" priority="6" operator="greaterThan" aboveAverage="0" equalAverage="0" bottom="0" percent="0" rank="0" text="" dxfId="42">
      <formula>0.03</formula>
    </cfRule>
    <cfRule type="cellIs" priority="7" operator="lessThan" aboveAverage="0" equalAverage="0" bottom="0" percent="0" rank="0" text="" dxfId="43">
      <formula>-0.03</formula>
    </cfRule>
  </conditionalFormatting>
  <conditionalFormatting sqref="Y3">
    <cfRule type="cellIs" priority="8" operator="greaterThan" aboveAverage="0" equalAverage="0" bottom="0" percent="0" rank="0" text="" dxfId="44">
      <formula>0.03</formula>
    </cfRule>
    <cfRule type="cellIs" priority="9" operator="lessThan" aboveAverage="0" equalAverage="0" bottom="0" percent="0" rank="0" text="" dxfId="45">
      <formula>-0.03</formula>
    </cfRule>
  </conditionalFormatting>
  <conditionalFormatting sqref="W7">
    <cfRule type="cellIs" priority="10" operator="greaterThan" aboveAverage="0" equalAverage="0" bottom="0" percent="0" rank="0" text="" dxfId="46">
      <formula>0.03</formula>
    </cfRule>
    <cfRule type="cellIs" priority="11" operator="lessThan" aboveAverage="0" equalAverage="0" bottom="0" percent="0" rank="0" text="" dxfId="47">
      <formula>-0.03</formula>
    </cfRule>
  </conditionalFormatting>
  <conditionalFormatting sqref="X7">
    <cfRule type="cellIs" priority="12" operator="greaterThan" aboveAverage="0" equalAverage="0" bottom="0" percent="0" rank="0" text="" dxfId="48">
      <formula>0.03</formula>
    </cfRule>
    <cfRule type="cellIs" priority="13" operator="lessThan" aboveAverage="0" equalAverage="0" bottom="0" percent="0" rank="0" text="" dxfId="49">
      <formula>-0.03</formula>
    </cfRule>
  </conditionalFormatting>
  <conditionalFormatting sqref="Y7">
    <cfRule type="cellIs" priority="14" operator="greaterThan" aboveAverage="0" equalAverage="0" bottom="0" percent="0" rank="0" text="" dxfId="50">
      <formula>0.03</formula>
    </cfRule>
    <cfRule type="cellIs" priority="15" operator="lessThan" aboveAverage="0" equalAverage="0" bottom="0" percent="0" rank="0" text="" dxfId="51">
      <formula>-0.03</formula>
    </cfRule>
  </conditionalFormatting>
  <conditionalFormatting sqref="W11">
    <cfRule type="cellIs" priority="16" operator="greaterThan" aboveAverage="0" equalAverage="0" bottom="0" percent="0" rank="0" text="" dxfId="52">
      <formula>0.03</formula>
    </cfRule>
    <cfRule type="cellIs" priority="17" operator="lessThan" aboveAverage="0" equalAverage="0" bottom="0" percent="0" rank="0" text="" dxfId="53">
      <formula>-0.03</formula>
    </cfRule>
  </conditionalFormatting>
  <conditionalFormatting sqref="X11">
    <cfRule type="cellIs" priority="18" operator="greaterThan" aboveAverage="0" equalAverage="0" bottom="0" percent="0" rank="0" text="" dxfId="54">
      <formula>0.03</formula>
    </cfRule>
    <cfRule type="cellIs" priority="19" operator="lessThan" aboveAverage="0" equalAverage="0" bottom="0" percent="0" rank="0" text="" dxfId="55">
      <formula>-0.03</formula>
    </cfRule>
  </conditionalFormatting>
  <conditionalFormatting sqref="Y11">
    <cfRule type="cellIs" priority="20" operator="greaterThan" aboveAverage="0" equalAverage="0" bottom="0" percent="0" rank="0" text="" dxfId="56">
      <formula>0.03</formula>
    </cfRule>
    <cfRule type="cellIs" priority="21" operator="lessThan" aboveAverage="0" equalAverage="0" bottom="0" percent="0" rank="0" text="" dxfId="57">
      <formula>-0.03</formula>
    </cfRule>
  </conditionalFormatting>
  <conditionalFormatting sqref="W15">
    <cfRule type="cellIs" priority="22" operator="greaterThan" aboveAverage="0" equalAverage="0" bottom="0" percent="0" rank="0" text="" dxfId="58">
      <formula>0.03</formula>
    </cfRule>
    <cfRule type="cellIs" priority="23" operator="lessThan" aboveAverage="0" equalAverage="0" bottom="0" percent="0" rank="0" text="" dxfId="59">
      <formula>-0.03</formula>
    </cfRule>
  </conditionalFormatting>
  <conditionalFormatting sqref="X15">
    <cfRule type="cellIs" priority="24" operator="greaterThan" aboveAverage="0" equalAverage="0" bottom="0" percent="0" rank="0" text="" dxfId="60">
      <formula>0.03</formula>
    </cfRule>
    <cfRule type="cellIs" priority="25" operator="lessThan" aboveAverage="0" equalAverage="0" bottom="0" percent="0" rank="0" text="" dxfId="61">
      <formula>-0.03</formula>
    </cfRule>
  </conditionalFormatting>
  <conditionalFormatting sqref="Y15">
    <cfRule type="cellIs" priority="26" operator="greaterThan" aboveAverage="0" equalAverage="0" bottom="0" percent="0" rank="0" text="" dxfId="62">
      <formula>0.03</formula>
    </cfRule>
    <cfRule type="cellIs" priority="27" operator="lessThan" aboveAverage="0" equalAverage="0" bottom="0" percent="0" rank="0" text="" dxfId="63">
      <formula>-0.03</formula>
    </cfRule>
  </conditionalFormatting>
  <conditionalFormatting sqref="W19">
    <cfRule type="cellIs" priority="28" operator="greaterThan" aboveAverage="0" equalAverage="0" bottom="0" percent="0" rank="0" text="" dxfId="64">
      <formula>0.03</formula>
    </cfRule>
    <cfRule type="cellIs" priority="29" operator="lessThan" aboveAverage="0" equalAverage="0" bottom="0" percent="0" rank="0" text="" dxfId="65">
      <formula>-0.03</formula>
    </cfRule>
  </conditionalFormatting>
  <conditionalFormatting sqref="X19">
    <cfRule type="cellIs" priority="30" operator="greaterThan" aboveAverage="0" equalAverage="0" bottom="0" percent="0" rank="0" text="" dxfId="66">
      <formula>0.03</formula>
    </cfRule>
    <cfRule type="cellIs" priority="31" operator="lessThan" aboveAverage="0" equalAverage="0" bottom="0" percent="0" rank="0" text="" dxfId="67">
      <formula>-0.03</formula>
    </cfRule>
  </conditionalFormatting>
  <conditionalFormatting sqref="Y19">
    <cfRule type="cellIs" priority="32" operator="greaterThan" aboveAverage="0" equalAverage="0" bottom="0" percent="0" rank="0" text="" dxfId="68">
      <formula>0.03</formula>
    </cfRule>
    <cfRule type="cellIs" priority="33" operator="lessThan" aboveAverage="0" equalAverage="0" bottom="0" percent="0" rank="0" text="" dxfId="69">
      <formula>-0.03</formula>
    </cfRule>
  </conditionalFormatting>
  <conditionalFormatting sqref="W23">
    <cfRule type="cellIs" priority="34" operator="greaterThan" aboveAverage="0" equalAverage="0" bottom="0" percent="0" rank="0" text="" dxfId="70">
      <formula>0.03</formula>
    </cfRule>
    <cfRule type="cellIs" priority="35" operator="lessThan" aboveAverage="0" equalAverage="0" bottom="0" percent="0" rank="0" text="" dxfId="71">
      <formula>-0.03</formula>
    </cfRule>
  </conditionalFormatting>
  <conditionalFormatting sqref="X23">
    <cfRule type="cellIs" priority="36" operator="greaterThan" aboveAverage="0" equalAverage="0" bottom="0" percent="0" rank="0" text="" dxfId="72">
      <formula>0.03</formula>
    </cfRule>
    <cfRule type="cellIs" priority="37" operator="lessThan" aboveAverage="0" equalAverage="0" bottom="0" percent="0" rank="0" text="" dxfId="73">
      <formula>-0.03</formula>
    </cfRule>
  </conditionalFormatting>
  <conditionalFormatting sqref="Y23">
    <cfRule type="cellIs" priority="38" operator="greaterThan" aboveAverage="0" equalAverage="0" bottom="0" percent="0" rank="0" text="" dxfId="74">
      <formula>0.03</formula>
    </cfRule>
    <cfRule type="cellIs" priority="39" operator="lessThan" aboveAverage="0" equalAverage="0" bottom="0" percent="0" rank="0" text="" dxfId="75">
      <formula>-0.03</formula>
    </cfRule>
  </conditionalFormatting>
  <conditionalFormatting sqref="W27">
    <cfRule type="cellIs" priority="40" operator="greaterThan" aboveAverage="0" equalAverage="0" bottom="0" percent="0" rank="0" text="" dxfId="76">
      <formula>0.03</formula>
    </cfRule>
    <cfRule type="cellIs" priority="41" operator="lessThan" aboveAverage="0" equalAverage="0" bottom="0" percent="0" rank="0" text="" dxfId="77">
      <formula>-0.03</formula>
    </cfRule>
  </conditionalFormatting>
  <conditionalFormatting sqref="X27">
    <cfRule type="cellIs" priority="42" operator="greaterThan" aboveAverage="0" equalAverage="0" bottom="0" percent="0" rank="0" text="" dxfId="78">
      <formula>0.03</formula>
    </cfRule>
    <cfRule type="cellIs" priority="43" operator="lessThan" aboveAverage="0" equalAverage="0" bottom="0" percent="0" rank="0" text="" dxfId="79">
      <formula>-0.03</formula>
    </cfRule>
  </conditionalFormatting>
  <conditionalFormatting sqref="Y27">
    <cfRule type="cellIs" priority="44" operator="greaterThan" aboveAverage="0" equalAverage="0" bottom="0" percent="0" rank="0" text="" dxfId="80">
      <formula>0.03</formula>
    </cfRule>
    <cfRule type="cellIs" priority="45" operator="lessThan" aboveAverage="0" equalAverage="0" bottom="0" percent="0" rank="0" text="" dxfId="81">
      <formula>-0.03</formula>
    </cfRule>
  </conditionalFormatting>
  <conditionalFormatting sqref="W31">
    <cfRule type="cellIs" priority="46" operator="greaterThan" aboveAverage="0" equalAverage="0" bottom="0" percent="0" rank="0" text="" dxfId="82">
      <formula>0.03</formula>
    </cfRule>
    <cfRule type="cellIs" priority="47" operator="lessThan" aboveAverage="0" equalAverage="0" bottom="0" percent="0" rank="0" text="" dxfId="83">
      <formula>-0.03</formula>
    </cfRule>
  </conditionalFormatting>
  <conditionalFormatting sqref="X31">
    <cfRule type="cellIs" priority="48" operator="greaterThan" aboveAverage="0" equalAverage="0" bottom="0" percent="0" rank="0" text="" dxfId="84">
      <formula>0.03</formula>
    </cfRule>
    <cfRule type="cellIs" priority="49" operator="lessThan" aboveAverage="0" equalAverage="0" bottom="0" percent="0" rank="0" text="" dxfId="85">
      <formula>-0.03</formula>
    </cfRule>
  </conditionalFormatting>
  <conditionalFormatting sqref="Y31">
    <cfRule type="cellIs" priority="50" operator="greaterThan" aboveAverage="0" equalAverage="0" bottom="0" percent="0" rank="0" text="" dxfId="86">
      <formula>0.03</formula>
    </cfRule>
    <cfRule type="cellIs" priority="51" operator="lessThan" aboveAverage="0" equalAverage="0" bottom="0" percent="0" rank="0" text="" dxfId="87">
      <formula>-0.03</formula>
    </cfRule>
  </conditionalFormatting>
  <conditionalFormatting sqref="W35">
    <cfRule type="cellIs" priority="52" operator="greaterThan" aboveAverage="0" equalAverage="0" bottom="0" percent="0" rank="0" text="" dxfId="88">
      <formula>0.03</formula>
    </cfRule>
    <cfRule type="cellIs" priority="53" operator="lessThan" aboveAverage="0" equalAverage="0" bottom="0" percent="0" rank="0" text="" dxfId="89">
      <formula>-0.03</formula>
    </cfRule>
  </conditionalFormatting>
  <conditionalFormatting sqref="X35">
    <cfRule type="cellIs" priority="54" operator="greaterThan" aboveAverage="0" equalAverage="0" bottom="0" percent="0" rank="0" text="" dxfId="90">
      <formula>0.03</formula>
    </cfRule>
    <cfRule type="cellIs" priority="55" operator="lessThan" aboveAverage="0" equalAverage="0" bottom="0" percent="0" rank="0" text="" dxfId="91">
      <formula>-0.03</formula>
    </cfRule>
  </conditionalFormatting>
  <conditionalFormatting sqref="Y35">
    <cfRule type="cellIs" priority="56" operator="greaterThan" aboveAverage="0" equalAverage="0" bottom="0" percent="0" rank="0" text="" dxfId="92">
      <formula>0.03</formula>
    </cfRule>
    <cfRule type="cellIs" priority="57" operator="lessThan" aboveAverage="0" equalAverage="0" bottom="0" percent="0" rank="0" text="" dxfId="93">
      <formula>-0.03</formula>
    </cfRule>
  </conditionalFormatting>
  <conditionalFormatting sqref="W39">
    <cfRule type="cellIs" priority="58" operator="greaterThan" aboveAverage="0" equalAverage="0" bottom="0" percent="0" rank="0" text="" dxfId="94">
      <formula>0.03</formula>
    </cfRule>
    <cfRule type="cellIs" priority="59" operator="lessThan" aboveAverage="0" equalAverage="0" bottom="0" percent="0" rank="0" text="" dxfId="95">
      <formula>-0.03</formula>
    </cfRule>
  </conditionalFormatting>
  <conditionalFormatting sqref="X39">
    <cfRule type="cellIs" priority="60" operator="greaterThan" aboveAverage="0" equalAverage="0" bottom="0" percent="0" rank="0" text="" dxfId="96">
      <formula>0.03</formula>
    </cfRule>
    <cfRule type="cellIs" priority="61" operator="lessThan" aboveAverage="0" equalAverage="0" bottom="0" percent="0" rank="0" text="" dxfId="97">
      <formula>-0.03</formula>
    </cfRule>
  </conditionalFormatting>
  <conditionalFormatting sqref="Y39">
    <cfRule type="cellIs" priority="62" operator="greaterThan" aboveAverage="0" equalAverage="0" bottom="0" percent="0" rank="0" text="" dxfId="98">
      <formula>0.03</formula>
    </cfRule>
    <cfRule type="cellIs" priority="63" operator="lessThan" aboveAverage="0" equalAverage="0" bottom="0" percent="0" rank="0" text="" dxfId="99">
      <formula>-0.03</formula>
    </cfRule>
  </conditionalFormatting>
  <conditionalFormatting sqref="W43">
    <cfRule type="cellIs" priority="64" operator="greaterThan" aboveAverage="0" equalAverage="0" bottom="0" percent="0" rank="0" text="" dxfId="100">
      <formula>0.03</formula>
    </cfRule>
    <cfRule type="cellIs" priority="65" operator="lessThan" aboveAverage="0" equalAverage="0" bottom="0" percent="0" rank="0" text="" dxfId="101">
      <formula>-0.03</formula>
    </cfRule>
  </conditionalFormatting>
  <conditionalFormatting sqref="X43">
    <cfRule type="cellIs" priority="66" operator="greaterThan" aboveAverage="0" equalAverage="0" bottom="0" percent="0" rank="0" text="" dxfId="102">
      <formula>0.03</formula>
    </cfRule>
    <cfRule type="cellIs" priority="67" operator="lessThan" aboveAverage="0" equalAverage="0" bottom="0" percent="0" rank="0" text="" dxfId="103">
      <formula>-0.03</formula>
    </cfRule>
  </conditionalFormatting>
  <conditionalFormatting sqref="Y43">
    <cfRule type="cellIs" priority="68" operator="greaterThan" aboveAverage="0" equalAverage="0" bottom="0" percent="0" rank="0" text="" dxfId="104">
      <formula>0.03</formula>
    </cfRule>
    <cfRule type="cellIs" priority="69" operator="lessThan" aboveAverage="0" equalAverage="0" bottom="0" percent="0" rank="0" text="" dxfId="105">
      <formula>-0.03</formula>
    </cfRule>
  </conditionalFormatting>
  <conditionalFormatting sqref="W47">
    <cfRule type="cellIs" priority="70" operator="greaterThan" aboveAverage="0" equalAverage="0" bottom="0" percent="0" rank="0" text="" dxfId="106">
      <formula>0.03</formula>
    </cfRule>
    <cfRule type="cellIs" priority="71" operator="lessThan" aboveAverage="0" equalAverage="0" bottom="0" percent="0" rank="0" text="" dxfId="107">
      <formula>-0.03</formula>
    </cfRule>
  </conditionalFormatting>
  <conditionalFormatting sqref="X47">
    <cfRule type="cellIs" priority="72" operator="greaterThan" aboveAverage="0" equalAverage="0" bottom="0" percent="0" rank="0" text="" dxfId="108">
      <formula>0.03</formula>
    </cfRule>
    <cfRule type="cellIs" priority="73" operator="lessThan" aboveAverage="0" equalAverage="0" bottom="0" percent="0" rank="0" text="" dxfId="109">
      <formula>-0.03</formula>
    </cfRule>
  </conditionalFormatting>
  <conditionalFormatting sqref="Y47">
    <cfRule type="cellIs" priority="74" operator="greaterThan" aboveAverage="0" equalAverage="0" bottom="0" percent="0" rank="0" text="" dxfId="110">
      <formula>0.03</formula>
    </cfRule>
    <cfRule type="cellIs" priority="75" operator="lessThan" aboveAverage="0" equalAverage="0" bottom="0" percent="0" rank="0" text="" dxfId="111">
      <formula>-0.03</formula>
    </cfRule>
  </conditionalFormatting>
  <conditionalFormatting sqref="W51">
    <cfRule type="cellIs" priority="76" operator="greaterThan" aboveAverage="0" equalAverage="0" bottom="0" percent="0" rank="0" text="" dxfId="112">
      <formula>0.03</formula>
    </cfRule>
    <cfRule type="cellIs" priority="77" operator="lessThan" aboveAverage="0" equalAverage="0" bottom="0" percent="0" rank="0" text="" dxfId="113">
      <formula>-0.03</formula>
    </cfRule>
  </conditionalFormatting>
  <conditionalFormatting sqref="X51">
    <cfRule type="cellIs" priority="78" operator="greaterThan" aboveAverage="0" equalAverage="0" bottom="0" percent="0" rank="0" text="" dxfId="114">
      <formula>0.03</formula>
    </cfRule>
    <cfRule type="cellIs" priority="79" operator="lessThan" aboveAverage="0" equalAverage="0" bottom="0" percent="0" rank="0" text="" dxfId="115">
      <formula>-0.03</formula>
    </cfRule>
  </conditionalFormatting>
  <conditionalFormatting sqref="Y51">
    <cfRule type="cellIs" priority="80" operator="greaterThan" aboveAverage="0" equalAverage="0" bottom="0" percent="0" rank="0" text="" dxfId="116">
      <formula>0.03</formula>
    </cfRule>
    <cfRule type="cellIs" priority="81" operator="lessThan" aboveAverage="0" equalAverage="0" bottom="0" percent="0" rank="0" text="" dxfId="117">
      <formula>-0.03</formula>
    </cfRule>
  </conditionalFormatting>
  <conditionalFormatting sqref="W55">
    <cfRule type="cellIs" priority="82" operator="greaterThan" aboveAverage="0" equalAverage="0" bottom="0" percent="0" rank="0" text="" dxfId="118">
      <formula>0.03</formula>
    </cfRule>
    <cfRule type="cellIs" priority="83" operator="lessThan" aboveAverage="0" equalAverage="0" bottom="0" percent="0" rank="0" text="" dxfId="119">
      <formula>-0.03</formula>
    </cfRule>
  </conditionalFormatting>
  <conditionalFormatting sqref="X55">
    <cfRule type="cellIs" priority="84" operator="greaterThan" aboveAverage="0" equalAverage="0" bottom="0" percent="0" rank="0" text="" dxfId="120">
      <formula>0.03</formula>
    </cfRule>
    <cfRule type="cellIs" priority="85" operator="lessThan" aboveAverage="0" equalAverage="0" bottom="0" percent="0" rank="0" text="" dxfId="121">
      <formula>-0.03</formula>
    </cfRule>
  </conditionalFormatting>
  <conditionalFormatting sqref="Y55">
    <cfRule type="cellIs" priority="86" operator="greaterThan" aboveAverage="0" equalAverage="0" bottom="0" percent="0" rank="0" text="" dxfId="122">
      <formula>0.03</formula>
    </cfRule>
    <cfRule type="cellIs" priority="87" operator="lessThan" aboveAverage="0" equalAverage="0" bottom="0" percent="0" rank="0" text="" dxfId="123">
      <formula>-0.03</formula>
    </cfRule>
  </conditionalFormatting>
  <conditionalFormatting sqref="W59">
    <cfRule type="cellIs" priority="88" operator="greaterThan" aboveAverage="0" equalAverage="0" bottom="0" percent="0" rank="0" text="" dxfId="124">
      <formula>0.03</formula>
    </cfRule>
    <cfRule type="cellIs" priority="89" operator="lessThan" aboveAverage="0" equalAverage="0" bottom="0" percent="0" rank="0" text="" dxfId="125">
      <formula>-0.03</formula>
    </cfRule>
  </conditionalFormatting>
  <conditionalFormatting sqref="X59">
    <cfRule type="cellIs" priority="90" operator="greaterThan" aboveAverage="0" equalAverage="0" bottom="0" percent="0" rank="0" text="" dxfId="126">
      <formula>0.03</formula>
    </cfRule>
    <cfRule type="cellIs" priority="91" operator="lessThan" aboveAverage="0" equalAverage="0" bottom="0" percent="0" rank="0" text="" dxfId="127">
      <formula>-0.03</formula>
    </cfRule>
  </conditionalFormatting>
  <conditionalFormatting sqref="Y59">
    <cfRule type="cellIs" priority="92" operator="greaterThan" aboveAverage="0" equalAverage="0" bottom="0" percent="0" rank="0" text="" dxfId="128">
      <formula>0.03</formula>
    </cfRule>
    <cfRule type="cellIs" priority="93" operator="lessThan" aboveAverage="0" equalAverage="0" bottom="0" percent="0" rank="0" text="" dxfId="129">
      <formula>-0.03</formula>
    </cfRule>
  </conditionalFormatting>
  <conditionalFormatting sqref="W63">
    <cfRule type="cellIs" priority="94" operator="greaterThan" aboveAverage="0" equalAverage="0" bottom="0" percent="0" rank="0" text="" dxfId="130">
      <formula>0.03</formula>
    </cfRule>
    <cfRule type="cellIs" priority="95" operator="lessThan" aboveAverage="0" equalAverage="0" bottom="0" percent="0" rank="0" text="" dxfId="131">
      <formula>-0.03</formula>
    </cfRule>
  </conditionalFormatting>
  <conditionalFormatting sqref="X63">
    <cfRule type="cellIs" priority="96" operator="greaterThan" aboveAverage="0" equalAverage="0" bottom="0" percent="0" rank="0" text="" dxfId="132">
      <formula>0.03</formula>
    </cfRule>
    <cfRule type="cellIs" priority="97" operator="lessThan" aboveAverage="0" equalAverage="0" bottom="0" percent="0" rank="0" text="" dxfId="133">
      <formula>-0.03</formula>
    </cfRule>
  </conditionalFormatting>
  <conditionalFormatting sqref="Y63">
    <cfRule type="cellIs" priority="98" operator="greaterThan" aboveAverage="0" equalAverage="0" bottom="0" percent="0" rank="0" text="" dxfId="134">
      <formula>0.03</formula>
    </cfRule>
    <cfRule type="cellIs" priority="99" operator="lessThan" aboveAverage="0" equalAverage="0" bottom="0" percent="0" rank="0" text="" dxfId="135">
      <formula>-0.03</formula>
    </cfRule>
  </conditionalFormatting>
  <conditionalFormatting sqref="W67">
    <cfRule type="cellIs" priority="100" operator="greaterThan" aboveAverage="0" equalAverage="0" bottom="0" percent="0" rank="0" text="" dxfId="136">
      <formula>0.03</formula>
    </cfRule>
    <cfRule type="cellIs" priority="101" operator="lessThan" aboveAverage="0" equalAverage="0" bottom="0" percent="0" rank="0" text="" dxfId="137">
      <formula>-0.03</formula>
    </cfRule>
  </conditionalFormatting>
  <conditionalFormatting sqref="X67">
    <cfRule type="cellIs" priority="102" operator="greaterThan" aboveAverage="0" equalAverage="0" bottom="0" percent="0" rank="0" text="" dxfId="138">
      <formula>0.03</formula>
    </cfRule>
    <cfRule type="cellIs" priority="103" operator="lessThan" aboveAverage="0" equalAverage="0" bottom="0" percent="0" rank="0" text="" dxfId="139">
      <formula>-0.03</formula>
    </cfRule>
  </conditionalFormatting>
  <conditionalFormatting sqref="Y67">
    <cfRule type="cellIs" priority="104" operator="greaterThan" aboveAverage="0" equalAverage="0" bottom="0" percent="0" rank="0" text="" dxfId="140">
      <formula>0.03</formula>
    </cfRule>
    <cfRule type="cellIs" priority="105" operator="lessThan" aboveAverage="0" equalAverage="0" bottom="0" percent="0" rank="0" text="" dxfId="141">
      <formula>-0.03</formula>
    </cfRule>
  </conditionalFormatting>
  <conditionalFormatting sqref="W71">
    <cfRule type="cellIs" priority="106" operator="greaterThan" aboveAverage="0" equalAverage="0" bottom="0" percent="0" rank="0" text="" dxfId="142">
      <formula>0.03</formula>
    </cfRule>
    <cfRule type="cellIs" priority="107" operator="lessThan" aboveAverage="0" equalAverage="0" bottom="0" percent="0" rank="0" text="" dxfId="143">
      <formula>-0.03</formula>
    </cfRule>
  </conditionalFormatting>
  <conditionalFormatting sqref="X71">
    <cfRule type="cellIs" priority="108" operator="greaterThan" aboveAverage="0" equalAverage="0" bottom="0" percent="0" rank="0" text="" dxfId="144">
      <formula>0.03</formula>
    </cfRule>
    <cfRule type="cellIs" priority="109" operator="lessThan" aboveAverage="0" equalAverage="0" bottom="0" percent="0" rank="0" text="" dxfId="145">
      <formula>-0.03</formula>
    </cfRule>
  </conditionalFormatting>
  <conditionalFormatting sqref="Y71">
    <cfRule type="cellIs" priority="110" operator="greaterThan" aboveAverage="0" equalAverage="0" bottom="0" percent="0" rank="0" text="" dxfId="146">
      <formula>0.03</formula>
    </cfRule>
    <cfRule type="cellIs" priority="111" operator="lessThan" aboveAverage="0" equalAverage="0" bottom="0" percent="0" rank="0" text="" dxfId="147">
      <formula>-0.03</formula>
    </cfRule>
  </conditionalFormatting>
  <conditionalFormatting sqref="W75">
    <cfRule type="cellIs" priority="112" operator="greaterThan" aboveAverage="0" equalAverage="0" bottom="0" percent="0" rank="0" text="" dxfId="148">
      <formula>0.03</formula>
    </cfRule>
    <cfRule type="cellIs" priority="113" operator="lessThan" aboveAverage="0" equalAverage="0" bottom="0" percent="0" rank="0" text="" dxfId="149">
      <formula>-0.03</formula>
    </cfRule>
  </conditionalFormatting>
  <conditionalFormatting sqref="X75">
    <cfRule type="cellIs" priority="114" operator="greaterThan" aboveAverage="0" equalAverage="0" bottom="0" percent="0" rank="0" text="" dxfId="150">
      <formula>0.03</formula>
    </cfRule>
    <cfRule type="cellIs" priority="115" operator="lessThan" aboveAverage="0" equalAverage="0" bottom="0" percent="0" rank="0" text="" dxfId="151">
      <formula>-0.03</formula>
    </cfRule>
  </conditionalFormatting>
  <conditionalFormatting sqref="Y75">
    <cfRule type="cellIs" priority="116" operator="greaterThan" aboveAverage="0" equalAverage="0" bottom="0" percent="0" rank="0" text="" dxfId="152">
      <formula>0.03</formula>
    </cfRule>
    <cfRule type="cellIs" priority="117" operator="lessThan" aboveAverage="0" equalAverage="0" bottom="0" percent="0" rank="0" text="" dxfId="153">
      <formula>-0.03</formula>
    </cfRule>
  </conditionalFormatting>
  <conditionalFormatting sqref="W79">
    <cfRule type="cellIs" priority="118" operator="greaterThan" aboveAverage="0" equalAverage="0" bottom="0" percent="0" rank="0" text="" dxfId="154">
      <formula>0.03</formula>
    </cfRule>
    <cfRule type="cellIs" priority="119" operator="lessThan" aboveAverage="0" equalAverage="0" bottom="0" percent="0" rank="0" text="" dxfId="155">
      <formula>-0.03</formula>
    </cfRule>
  </conditionalFormatting>
  <conditionalFormatting sqref="X79">
    <cfRule type="cellIs" priority="120" operator="greaterThan" aboveAverage="0" equalAverage="0" bottom="0" percent="0" rank="0" text="" dxfId="156">
      <formula>0.03</formula>
    </cfRule>
    <cfRule type="cellIs" priority="121" operator="lessThan" aboveAverage="0" equalAverage="0" bottom="0" percent="0" rank="0" text="" dxfId="157">
      <formula>-0.03</formula>
    </cfRule>
  </conditionalFormatting>
  <conditionalFormatting sqref="Y79">
    <cfRule type="cellIs" priority="122" operator="greaterThan" aboveAverage="0" equalAverage="0" bottom="0" percent="0" rank="0" text="" dxfId="158">
      <formula>0.03</formula>
    </cfRule>
    <cfRule type="cellIs" priority="123" operator="lessThan" aboveAverage="0" equalAverage="0" bottom="0" percent="0" rank="0" text="" dxfId="159">
      <formula>-0.03</formula>
    </cfRule>
  </conditionalFormatting>
  <conditionalFormatting sqref="W99:Y103 W105:Y105">
    <cfRule type="cellIs" priority="124" operator="greaterThan" aboveAverage="0" equalAverage="0" bottom="0" percent="0" rank="0" text="" dxfId="160">
      <formula>0.03</formula>
    </cfRule>
    <cfRule type="cellIs" priority="125" operator="lessThan" aboveAverage="0" equalAverage="0" bottom="0" percent="0" rank="0" text="" dxfId="161">
      <formula>-0.03</formula>
    </cfRule>
  </conditionalFormatting>
  <conditionalFormatting sqref="W6:X6">
    <cfRule type="cellIs" priority="126" operator="greaterThan" aboveAverage="0" equalAverage="0" bottom="0" percent="0" rank="0" text="" dxfId="162">
      <formula>0.03</formula>
    </cfRule>
    <cfRule type="cellIs" priority="127" operator="lessThan" aboveAverage="0" equalAverage="0" bottom="0" percent="0" rank="0" text="" dxfId="163">
      <formula>-0.03</formula>
    </cfRule>
  </conditionalFormatting>
  <conditionalFormatting sqref="W10:X10">
    <cfRule type="cellIs" priority="128" operator="greaterThan" aboveAverage="0" equalAverage="0" bottom="0" percent="0" rank="0" text="" dxfId="164">
      <formula>0.03</formula>
    </cfRule>
    <cfRule type="cellIs" priority="129" operator="lessThan" aboveAverage="0" equalAverage="0" bottom="0" percent="0" rank="0" text="" dxfId="165">
      <formula>-0.03</formula>
    </cfRule>
  </conditionalFormatting>
  <conditionalFormatting sqref="W14:X14">
    <cfRule type="cellIs" priority="130" operator="greaterThan" aboveAverage="0" equalAverage="0" bottom="0" percent="0" rank="0" text="" dxfId="166">
      <formula>0.03</formula>
    </cfRule>
    <cfRule type="cellIs" priority="131" operator="lessThan" aboveAverage="0" equalAverage="0" bottom="0" percent="0" rank="0" text="" dxfId="167">
      <formula>-0.03</formula>
    </cfRule>
  </conditionalFormatting>
  <conditionalFormatting sqref="W18:X18">
    <cfRule type="cellIs" priority="132" operator="greaterThan" aboveAverage="0" equalAverage="0" bottom="0" percent="0" rank="0" text="" dxfId="168">
      <formula>0.03</formula>
    </cfRule>
    <cfRule type="cellIs" priority="133" operator="lessThan" aboveAverage="0" equalAverage="0" bottom="0" percent="0" rank="0" text="" dxfId="169">
      <formula>-0.03</formula>
    </cfRule>
  </conditionalFormatting>
  <conditionalFormatting sqref="W22:X22">
    <cfRule type="cellIs" priority="134" operator="greaterThan" aboveAverage="0" equalAverage="0" bottom="0" percent="0" rank="0" text="" dxfId="170">
      <formula>0.03</formula>
    </cfRule>
    <cfRule type="cellIs" priority="135" operator="lessThan" aboveAverage="0" equalAverage="0" bottom="0" percent="0" rank="0" text="" dxfId="171">
      <formula>-0.03</formula>
    </cfRule>
  </conditionalFormatting>
  <conditionalFormatting sqref="W26:X26">
    <cfRule type="cellIs" priority="136" operator="greaterThan" aboveAverage="0" equalAverage="0" bottom="0" percent="0" rank="0" text="" dxfId="172">
      <formula>0.03</formula>
    </cfRule>
    <cfRule type="cellIs" priority="137" operator="lessThan" aboveAverage="0" equalAverage="0" bottom="0" percent="0" rank="0" text="" dxfId="173">
      <formula>-0.03</formula>
    </cfRule>
  </conditionalFormatting>
  <conditionalFormatting sqref="W30:X30">
    <cfRule type="cellIs" priority="138" operator="greaterThan" aboveAverage="0" equalAverage="0" bottom="0" percent="0" rank="0" text="" dxfId="174">
      <formula>0.03</formula>
    </cfRule>
    <cfRule type="cellIs" priority="139" operator="lessThan" aboveAverage="0" equalAverage="0" bottom="0" percent="0" rank="0" text="" dxfId="175">
      <formula>-0.03</formula>
    </cfRule>
  </conditionalFormatting>
  <conditionalFormatting sqref="W34:X34">
    <cfRule type="cellIs" priority="140" operator="greaterThan" aboveAverage="0" equalAverage="0" bottom="0" percent="0" rank="0" text="" dxfId="176">
      <formula>0.03</formula>
    </cfRule>
    <cfRule type="cellIs" priority="141" operator="lessThan" aboveAverage="0" equalAverage="0" bottom="0" percent="0" rank="0" text="" dxfId="177">
      <formula>-0.03</formula>
    </cfRule>
  </conditionalFormatting>
  <conditionalFormatting sqref="W38:X38">
    <cfRule type="cellIs" priority="142" operator="greaterThan" aboveAverage="0" equalAverage="0" bottom="0" percent="0" rank="0" text="" dxfId="178">
      <formula>0.03</formula>
    </cfRule>
    <cfRule type="cellIs" priority="143" operator="lessThan" aboveAverage="0" equalAverage="0" bottom="0" percent="0" rank="0" text="" dxfId="179">
      <formula>-0.03</formula>
    </cfRule>
  </conditionalFormatting>
  <conditionalFormatting sqref="W42:X42">
    <cfRule type="cellIs" priority="144" operator="greaterThan" aboveAverage="0" equalAverage="0" bottom="0" percent="0" rank="0" text="" dxfId="180">
      <formula>0.03</formula>
    </cfRule>
    <cfRule type="cellIs" priority="145" operator="lessThan" aboveAverage="0" equalAverage="0" bottom="0" percent="0" rank="0" text="" dxfId="181">
      <formula>-0.03</formula>
    </cfRule>
  </conditionalFormatting>
  <conditionalFormatting sqref="W46:X46">
    <cfRule type="cellIs" priority="146" operator="greaterThan" aboveAverage="0" equalAverage="0" bottom="0" percent="0" rank="0" text="" dxfId="182">
      <formula>0.03</formula>
    </cfRule>
    <cfRule type="cellIs" priority="147" operator="lessThan" aboveAverage="0" equalAverage="0" bottom="0" percent="0" rank="0" text="" dxfId="183">
      <formula>-0.03</formula>
    </cfRule>
  </conditionalFormatting>
  <conditionalFormatting sqref="W50:X50">
    <cfRule type="cellIs" priority="148" operator="greaterThan" aboveAverage="0" equalAverage="0" bottom="0" percent="0" rank="0" text="" dxfId="184">
      <formula>0.03</formula>
    </cfRule>
    <cfRule type="cellIs" priority="149" operator="lessThan" aboveAverage="0" equalAverage="0" bottom="0" percent="0" rank="0" text="" dxfId="185">
      <formula>-0.03</formula>
    </cfRule>
  </conditionalFormatting>
  <conditionalFormatting sqref="W54:X54">
    <cfRule type="cellIs" priority="150" operator="greaterThan" aboveAverage="0" equalAverage="0" bottom="0" percent="0" rank="0" text="" dxfId="186">
      <formula>0.03</formula>
    </cfRule>
    <cfRule type="cellIs" priority="151" operator="lessThan" aboveAverage="0" equalAverage="0" bottom="0" percent="0" rank="0" text="" dxfId="187">
      <formula>-0.03</formula>
    </cfRule>
  </conditionalFormatting>
  <conditionalFormatting sqref="W58:X58">
    <cfRule type="cellIs" priority="152" operator="greaterThan" aboveAverage="0" equalAverage="0" bottom="0" percent="0" rank="0" text="" dxfId="188">
      <formula>0.03</formula>
    </cfRule>
    <cfRule type="cellIs" priority="153" operator="lessThan" aboveAverage="0" equalAverage="0" bottom="0" percent="0" rank="0" text="" dxfId="189">
      <formula>-0.03</formula>
    </cfRule>
  </conditionalFormatting>
  <conditionalFormatting sqref="W62:X62">
    <cfRule type="cellIs" priority="154" operator="greaterThan" aboveAverage="0" equalAverage="0" bottom="0" percent="0" rank="0" text="" dxfId="190">
      <formula>0.03</formula>
    </cfRule>
    <cfRule type="cellIs" priority="155" operator="lessThan" aboveAverage="0" equalAverage="0" bottom="0" percent="0" rank="0" text="" dxfId="191">
      <formula>-0.03</formula>
    </cfRule>
  </conditionalFormatting>
  <conditionalFormatting sqref="W66:X66">
    <cfRule type="cellIs" priority="156" operator="greaterThan" aboveAverage="0" equalAverage="0" bottom="0" percent="0" rank="0" text="" dxfId="192">
      <formula>0.03</formula>
    </cfRule>
    <cfRule type="cellIs" priority="157" operator="lessThan" aboveAverage="0" equalAverage="0" bottom="0" percent="0" rank="0" text="" dxfId="193">
      <formula>-0.03</formula>
    </cfRule>
  </conditionalFormatting>
  <conditionalFormatting sqref="W70:X70">
    <cfRule type="cellIs" priority="158" operator="greaterThan" aboveAverage="0" equalAverage="0" bottom="0" percent="0" rank="0" text="" dxfId="194">
      <formula>0.03</formula>
    </cfRule>
    <cfRule type="cellIs" priority="159" operator="lessThan" aboveAverage="0" equalAverage="0" bottom="0" percent="0" rank="0" text="" dxfId="195">
      <formula>-0.03</formula>
    </cfRule>
  </conditionalFormatting>
  <conditionalFormatting sqref="W74:X74">
    <cfRule type="cellIs" priority="160" operator="greaterThan" aboveAverage="0" equalAverage="0" bottom="0" percent="0" rank="0" text="" dxfId="196">
      <formula>0.03</formula>
    </cfRule>
    <cfRule type="cellIs" priority="161" operator="lessThan" aboveAverage="0" equalAverage="0" bottom="0" percent="0" rank="0" text="" dxfId="197">
      <formula>-0.03</formula>
    </cfRule>
  </conditionalFormatting>
  <conditionalFormatting sqref="W78:X78">
    <cfRule type="cellIs" priority="162" operator="greaterThan" aboveAverage="0" equalAverage="0" bottom="0" percent="0" rank="0" text="" dxfId="198">
      <formula>0.03</formula>
    </cfRule>
    <cfRule type="cellIs" priority="163" operator="lessThan" aboveAverage="0" equalAverage="0" bottom="0" percent="0" rank="0" text="" dxfId="199">
      <formula>-0.03</formula>
    </cfRule>
  </conditionalFormatting>
  <conditionalFormatting sqref="T3">
    <cfRule type="cellIs" priority="164" operator="greaterThan" aboveAverage="0" equalAverage="0" bottom="0" percent="0" rank="0" text="" dxfId="200">
      <formula>0.03</formula>
    </cfRule>
    <cfRule type="cellIs" priority="165" operator="lessThan" aboveAverage="0" equalAverage="0" bottom="0" percent="0" rank="0" text="" dxfId="201">
      <formula>-0.03</formula>
    </cfRule>
  </conditionalFormatting>
  <conditionalFormatting sqref="T83:V98">
    <cfRule type="cellIs" priority="166" operator="greaterThan" aboveAverage="0" equalAverage="0" bottom="0" percent="0" rank="0" text="" dxfId="202">
      <formula>0.03</formula>
    </cfRule>
    <cfRule type="cellIs" priority="167" operator="lessThan" aboveAverage="0" equalAverage="0" bottom="0" percent="0" rank="0" text="" dxfId="203">
      <formula>-0.03</formula>
    </cfRule>
  </conditionalFormatting>
  <conditionalFormatting sqref="W83">
    <cfRule type="cellIs" priority="168" operator="greaterThan" aboveAverage="0" equalAverage="0" bottom="0" percent="0" rank="0" text="" dxfId="204">
      <formula>0.03</formula>
    </cfRule>
    <cfRule type="cellIs" priority="169" operator="lessThan" aboveAverage="0" equalAverage="0" bottom="0" percent="0" rank="0" text="" dxfId="205">
      <formula>-0.03</formula>
    </cfRule>
  </conditionalFormatting>
  <conditionalFormatting sqref="X83">
    <cfRule type="cellIs" priority="170" operator="greaterThan" aboveAverage="0" equalAverage="0" bottom="0" percent="0" rank="0" text="" dxfId="206">
      <formula>0.03</formula>
    </cfRule>
    <cfRule type="cellIs" priority="171" operator="lessThan" aboveAverage="0" equalAverage="0" bottom="0" percent="0" rank="0" text="" dxfId="207">
      <formula>-0.03</formula>
    </cfRule>
  </conditionalFormatting>
  <conditionalFormatting sqref="Y83">
    <cfRule type="cellIs" priority="172" operator="greaterThan" aboveAverage="0" equalAverage="0" bottom="0" percent="0" rank="0" text="" dxfId="208">
      <formula>0.03</formula>
    </cfRule>
    <cfRule type="cellIs" priority="173" operator="lessThan" aboveAverage="0" equalAverage="0" bottom="0" percent="0" rank="0" text="" dxfId="209">
      <formula>-0.03</formula>
    </cfRule>
  </conditionalFormatting>
  <conditionalFormatting sqref="W87">
    <cfRule type="cellIs" priority="174" operator="greaterThan" aboveAverage="0" equalAverage="0" bottom="0" percent="0" rank="0" text="" dxfId="210">
      <formula>0.03</formula>
    </cfRule>
    <cfRule type="cellIs" priority="175" operator="lessThan" aboveAverage="0" equalAverage="0" bottom="0" percent="0" rank="0" text="" dxfId="211">
      <formula>-0.03</formula>
    </cfRule>
  </conditionalFormatting>
  <conditionalFormatting sqref="X87">
    <cfRule type="cellIs" priority="176" operator="greaterThan" aboveAverage="0" equalAverage="0" bottom="0" percent="0" rank="0" text="" dxfId="212">
      <formula>0.03</formula>
    </cfRule>
    <cfRule type="cellIs" priority="177" operator="lessThan" aboveAverage="0" equalAverage="0" bottom="0" percent="0" rank="0" text="" dxfId="213">
      <formula>-0.03</formula>
    </cfRule>
  </conditionalFormatting>
  <conditionalFormatting sqref="Y87">
    <cfRule type="cellIs" priority="178" operator="greaterThan" aboveAverage="0" equalAverage="0" bottom="0" percent="0" rank="0" text="" dxfId="214">
      <formula>0.03</formula>
    </cfRule>
    <cfRule type="cellIs" priority="179" operator="lessThan" aboveAverage="0" equalAverage="0" bottom="0" percent="0" rank="0" text="" dxfId="215">
      <formula>-0.03</formula>
    </cfRule>
  </conditionalFormatting>
  <conditionalFormatting sqref="W91">
    <cfRule type="cellIs" priority="180" operator="greaterThan" aboveAverage="0" equalAverage="0" bottom="0" percent="0" rank="0" text="" dxfId="216">
      <formula>0.03</formula>
    </cfRule>
    <cfRule type="cellIs" priority="181" operator="lessThan" aboveAverage="0" equalAverage="0" bottom="0" percent="0" rank="0" text="" dxfId="217">
      <formula>-0.03</formula>
    </cfRule>
  </conditionalFormatting>
  <conditionalFormatting sqref="X91">
    <cfRule type="cellIs" priority="182" operator="greaterThan" aboveAverage="0" equalAverage="0" bottom="0" percent="0" rank="0" text="" dxfId="218">
      <formula>0.03</formula>
    </cfRule>
    <cfRule type="cellIs" priority="183" operator="lessThan" aboveAverage="0" equalAverage="0" bottom="0" percent="0" rank="0" text="" dxfId="219">
      <formula>-0.03</formula>
    </cfRule>
  </conditionalFormatting>
  <conditionalFormatting sqref="Y91">
    <cfRule type="cellIs" priority="184" operator="greaterThan" aboveAverage="0" equalAverage="0" bottom="0" percent="0" rank="0" text="" dxfId="220">
      <formula>0.03</formula>
    </cfRule>
    <cfRule type="cellIs" priority="185" operator="lessThan" aboveAverage="0" equalAverage="0" bottom="0" percent="0" rank="0" text="" dxfId="221">
      <formula>-0.03</formula>
    </cfRule>
  </conditionalFormatting>
  <conditionalFormatting sqref="W95">
    <cfRule type="cellIs" priority="186" operator="greaterThan" aboveAverage="0" equalAverage="0" bottom="0" percent="0" rank="0" text="" dxfId="222">
      <formula>0.03</formula>
    </cfRule>
    <cfRule type="cellIs" priority="187" operator="lessThan" aboveAverage="0" equalAverage="0" bottom="0" percent="0" rank="0" text="" dxfId="223">
      <formula>-0.03</formula>
    </cfRule>
  </conditionalFormatting>
  <conditionalFormatting sqref="X95">
    <cfRule type="cellIs" priority="188" operator="greaterThan" aboveAverage="0" equalAverage="0" bottom="0" percent="0" rank="0" text="" dxfId="224">
      <formula>0.03</formula>
    </cfRule>
    <cfRule type="cellIs" priority="189" operator="lessThan" aboveAverage="0" equalAverage="0" bottom="0" percent="0" rank="0" text="" dxfId="225">
      <formula>-0.03</formula>
    </cfRule>
  </conditionalFormatting>
  <conditionalFormatting sqref="Y95">
    <cfRule type="cellIs" priority="190" operator="greaterThan" aboveAverage="0" equalAverage="0" bottom="0" percent="0" rank="0" text="" dxfId="226">
      <formula>0.03</formula>
    </cfRule>
    <cfRule type="cellIs" priority="191" operator="lessThan" aboveAverage="0" equalAverage="0" bottom="0" percent="0" rank="0" text="" dxfId="227">
      <formula>-0.03</formula>
    </cfRule>
  </conditionalFormatting>
  <conditionalFormatting sqref="W86:X86">
    <cfRule type="cellIs" priority="192" operator="greaterThan" aboveAverage="0" equalAverage="0" bottom="0" percent="0" rank="0" text="" dxfId="228">
      <formula>0.03</formula>
    </cfRule>
    <cfRule type="cellIs" priority="193" operator="lessThan" aboveAverage="0" equalAverage="0" bottom="0" percent="0" rank="0" text="" dxfId="229">
      <formula>-0.03</formula>
    </cfRule>
  </conditionalFormatting>
  <conditionalFormatting sqref="W90:X90">
    <cfRule type="cellIs" priority="194" operator="greaterThan" aboveAverage="0" equalAverage="0" bottom="0" percent="0" rank="0" text="" dxfId="230">
      <formula>0.03</formula>
    </cfRule>
    <cfRule type="cellIs" priority="195" operator="lessThan" aboveAverage="0" equalAverage="0" bottom="0" percent="0" rank="0" text="" dxfId="231">
      <formula>-0.03</formula>
    </cfRule>
  </conditionalFormatting>
  <conditionalFormatting sqref="W94:X94">
    <cfRule type="cellIs" priority="196" operator="greaterThan" aboveAverage="0" equalAverage="0" bottom="0" percent="0" rank="0" text="" dxfId="232">
      <formula>0.03</formula>
    </cfRule>
    <cfRule type="cellIs" priority="197" operator="lessThan" aboveAverage="0" equalAverage="0" bottom="0" percent="0" rank="0" text="" dxfId="233">
      <formula>-0.03</formula>
    </cfRule>
  </conditionalFormatting>
  <conditionalFormatting sqref="W98:X98">
    <cfRule type="cellIs" priority="198" operator="greaterThan" aboveAverage="0" equalAverage="0" bottom="0" percent="0" rank="0" text="" dxfId="234">
      <formula>0.03</formula>
    </cfRule>
    <cfRule type="cellIs" priority="199" operator="lessThan" aboveAverage="0" equalAverage="0" bottom="0" percent="0" rank="0" text="" dxfId="235">
      <formula>-0.03</formula>
    </cfRule>
  </conditionalFormatting>
  <conditionalFormatting sqref="W104">
    <cfRule type="cellIs" priority="200" operator="greaterThan" aboveAverage="0" equalAverage="0" bottom="0" percent="0" rank="0" text="" dxfId="236">
      <formula>0.03</formula>
    </cfRule>
    <cfRule type="cellIs" priority="201" operator="lessThan" aboveAverage="0" equalAverage="0" bottom="0" percent="0" rank="0" text="" dxfId="237">
      <formula>-0.03</formula>
    </cfRule>
  </conditionalFormatting>
  <conditionalFormatting sqref="X104">
    <cfRule type="cellIs" priority="202" operator="greaterThan" aboveAverage="0" equalAverage="0" bottom="0" percent="0" rank="0" text="" dxfId="238">
      <formula>0.03</formula>
    </cfRule>
    <cfRule type="cellIs" priority="203" operator="lessThan" aboveAverage="0" equalAverage="0" bottom="0" percent="0" rank="0" text="" dxfId="239">
      <formula>-0.03</formula>
    </cfRule>
  </conditionalFormatting>
  <conditionalFormatting sqref="Y104">
    <cfRule type="cellIs" priority="204" operator="greaterThan" aboveAverage="0" equalAverage="0" bottom="0" percent="0" rank="0" text="" dxfId="240">
      <formula>0.03</formula>
    </cfRule>
    <cfRule type="cellIs" priority="205" operator="lessThan" aboveAverage="0" equalAverage="0" bottom="0" percent="0" rank="0" text="" dxfId="241">
      <formula>-0.03</formula>
    </cfRule>
  </conditionalFormatting>
  <conditionalFormatting sqref="T111:V111">
    <cfRule type="cellIs" priority="206" operator="greaterThan" aboveAverage="0" equalAverage="0" bottom="0" percent="0" rank="0" text="" dxfId="242">
      <formula>0.03</formula>
    </cfRule>
    <cfRule type="cellIs" priority="207" operator="lessThan" aboveAverage="0" equalAverage="0" bottom="0" percent="0" rank="0" text="" dxfId="243">
      <formula>-0.03</formula>
    </cfRule>
  </conditionalFormatting>
  <conditionalFormatting sqref="W111">
    <cfRule type="cellIs" priority="208" operator="greaterThan" aboveAverage="0" equalAverage="0" bottom="0" percent="0" rank="0" text="" dxfId="244">
      <formula>0.03</formula>
    </cfRule>
    <cfRule type="cellIs" priority="209" operator="lessThan" aboveAverage="0" equalAverage="0" bottom="0" percent="0" rank="0" text="" dxfId="245">
      <formula>-0.03</formula>
    </cfRule>
  </conditionalFormatting>
  <conditionalFormatting sqref="X111">
    <cfRule type="cellIs" priority="210" operator="greaterThan" aboveAverage="0" equalAverage="0" bottom="0" percent="0" rank="0" text="" dxfId="246">
      <formula>0.03</formula>
    </cfRule>
    <cfRule type="cellIs" priority="211" operator="lessThan" aboveAverage="0" equalAverage="0" bottom="0" percent="0" rank="0" text="" dxfId="247">
      <formula>-0.03</formula>
    </cfRule>
  </conditionalFormatting>
  <conditionalFormatting sqref="Y111">
    <cfRule type="cellIs" priority="212" operator="greaterThan" aboveAverage="0" equalAverage="0" bottom="0" percent="0" rank="0" text="" dxfId="248">
      <formula>0.03</formula>
    </cfRule>
    <cfRule type="cellIs" priority="213" operator="lessThan" aboveAverage="0" equalAverage="0" bottom="0" percent="0" rank="0" text="" dxfId="249">
      <formula>-0.03</formula>
    </cfRule>
  </conditionalFormatting>
  <conditionalFormatting sqref="T112:V112">
    <cfRule type="cellIs" priority="214" operator="greaterThan" aboveAverage="0" equalAverage="0" bottom="0" percent="0" rank="0" text="" dxfId="250">
      <formula>0.03</formula>
    </cfRule>
    <cfRule type="cellIs" priority="215" operator="lessThan" aboveAverage="0" equalAverage="0" bottom="0" percent="0" rank="0" text="" dxfId="251">
      <formula>-0.03</formula>
    </cfRule>
  </conditionalFormatting>
  <conditionalFormatting sqref="W112:Y112">
    <cfRule type="cellIs" priority="216" operator="greaterThan" aboveAverage="0" equalAverage="0" bottom="0" percent="0" rank="0" text="" dxfId="252">
      <formula>0.03</formula>
    </cfRule>
    <cfRule type="cellIs" priority="217" operator="lessThan" aboveAverage="0" equalAverage="0" bottom="0" percent="0" rank="0" text="" dxfId="2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8</v>
      </c>
      <c r="E1" s="47"/>
      <c r="F1" s="47"/>
      <c r="G1" s="47"/>
      <c r="H1" s="47"/>
      <c r="I1" s="47"/>
      <c r="J1" s="47"/>
      <c r="L1" s="47" t="s">
        <v>79</v>
      </c>
      <c r="M1" s="47"/>
      <c r="N1" s="47"/>
      <c r="O1" s="47"/>
      <c r="P1" s="47"/>
      <c r="Q1" s="47"/>
      <c r="R1" s="47"/>
      <c r="S1" s="48"/>
      <c r="T1" s="47" t="s">
        <v>80</v>
      </c>
      <c r="U1" s="47"/>
      <c r="V1" s="47"/>
      <c r="W1" s="47" t="s">
        <v>81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82</v>
      </c>
      <c r="D2" s="41" t="s">
        <v>40</v>
      </c>
      <c r="E2" s="42" t="s">
        <v>41</v>
      </c>
      <c r="F2" s="42" t="s">
        <v>42</v>
      </c>
      <c r="G2" s="42" t="s">
        <v>43</v>
      </c>
      <c r="H2" s="42" t="s">
        <v>83</v>
      </c>
      <c r="I2" s="42" t="s">
        <v>84</v>
      </c>
      <c r="J2" s="52" t="s">
        <v>85</v>
      </c>
      <c r="K2" s="48"/>
      <c r="L2" s="41" t="s">
        <v>40</v>
      </c>
      <c r="M2" s="42" t="s">
        <v>41</v>
      </c>
      <c r="N2" s="42" t="s">
        <v>42</v>
      </c>
      <c r="O2" s="42" t="s">
        <v>43</v>
      </c>
      <c r="P2" s="42" t="s">
        <v>83</v>
      </c>
      <c r="Q2" s="42" t="s">
        <v>84</v>
      </c>
      <c r="R2" s="52" t="s">
        <v>85</v>
      </c>
      <c r="S2" s="28"/>
      <c r="T2" s="41" t="s">
        <v>5</v>
      </c>
      <c r="U2" s="42" t="s">
        <v>6</v>
      </c>
      <c r="V2" s="52" t="s">
        <v>7</v>
      </c>
      <c r="W2" s="34" t="s">
        <v>5</v>
      </c>
      <c r="X2" s="35" t="s">
        <v>6</v>
      </c>
      <c r="Y2" s="36" t="s">
        <v>7</v>
      </c>
    </row>
    <row r="3" customFormat="false" ht="15.75" hidden="false" customHeight="false" outlineLevel="0" collapsed="false">
      <c r="A3" s="7" t="s">
        <v>10</v>
      </c>
      <c r="B3" s="7" t="s">
        <v>39</v>
      </c>
      <c r="C3" s="7" t="n">
        <v>22</v>
      </c>
      <c r="D3" s="0" t="n">
        <v>13172.7296</v>
      </c>
      <c r="E3" s="0" t="n">
        <v>41.6369</v>
      </c>
      <c r="F3" s="0" t="n">
        <v>41.5138</v>
      </c>
      <c r="G3" s="0" t="n">
        <v>44.165</v>
      </c>
      <c r="H3" s="0" t="n">
        <v>13157.1</v>
      </c>
      <c r="I3" s="0" t="n">
        <v>39.43</v>
      </c>
      <c r="J3" s="53" t="n">
        <f aca="false">H3/3600</f>
        <v>3.65475</v>
      </c>
      <c r="L3" s="0" t="n">
        <v>13173.2992</v>
      </c>
      <c r="M3" s="0" t="n">
        <v>41.6419</v>
      </c>
      <c r="N3" s="0" t="n">
        <v>41.506</v>
      </c>
      <c r="O3" s="0" t="n">
        <v>44.1767</v>
      </c>
      <c r="P3" s="0" t="n">
        <v>26856.68</v>
      </c>
      <c r="Q3" s="0" t="n">
        <v>85.58</v>
      </c>
      <c r="R3" s="54" t="n">
        <f aca="false">P3/3600</f>
        <v>7.46018888888889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.75" hidden="false" customHeight="false" outlineLevel="0" collapsed="false">
      <c r="A4" s="11" t="s">
        <v>86</v>
      </c>
      <c r="B4" s="11"/>
      <c r="C4" s="11" t="n">
        <v>27</v>
      </c>
      <c r="D4" s="0" t="n">
        <v>5355.7056</v>
      </c>
      <c r="E4" s="0" t="n">
        <v>39.1201</v>
      </c>
      <c r="F4" s="0" t="n">
        <v>39.76</v>
      </c>
      <c r="G4" s="0" t="n">
        <v>42.2359</v>
      </c>
      <c r="H4" s="0" t="n">
        <v>12808.26</v>
      </c>
      <c r="I4" s="0" t="n">
        <v>40.99</v>
      </c>
      <c r="J4" s="56" t="n">
        <f aca="false">H4/3600</f>
        <v>3.55785</v>
      </c>
      <c r="L4" s="0" t="n">
        <v>5364.0032</v>
      </c>
      <c r="M4" s="0" t="n">
        <v>39.1331</v>
      </c>
      <c r="N4" s="0" t="n">
        <v>39.7506</v>
      </c>
      <c r="O4" s="0" t="n">
        <v>42.2386</v>
      </c>
      <c r="P4" s="0" t="n">
        <v>11329.89</v>
      </c>
      <c r="Q4" s="0" t="n">
        <v>37.24</v>
      </c>
      <c r="R4" s="57" t="n">
        <f aca="false">P4/3600</f>
        <v>3.14719166666667</v>
      </c>
      <c r="S4" s="55"/>
      <c r="T4" s="58"/>
      <c r="U4" s="43"/>
      <c r="V4" s="59"/>
      <c r="W4" s="58"/>
      <c r="X4" s="43"/>
      <c r="Y4" s="59"/>
    </row>
    <row r="5" customFormat="false" ht="15.75" hidden="false" customHeight="false" outlineLevel="0" collapsed="false">
      <c r="A5" s="11"/>
      <c r="B5" s="11"/>
      <c r="C5" s="11" t="n">
        <v>32</v>
      </c>
      <c r="D5" s="0" t="n">
        <v>2588.0336</v>
      </c>
      <c r="E5" s="0" t="n">
        <v>36.5145</v>
      </c>
      <c r="F5" s="0" t="n">
        <v>38.4143</v>
      </c>
      <c r="G5" s="0" t="n">
        <v>40.7453</v>
      </c>
      <c r="H5" s="0" t="n">
        <v>11420.31</v>
      </c>
      <c r="I5" s="0" t="n">
        <v>33.68</v>
      </c>
      <c r="J5" s="56" t="n">
        <f aca="false">H5/3600</f>
        <v>3.17230833333333</v>
      </c>
      <c r="L5" s="0" t="n">
        <v>2595.5472</v>
      </c>
      <c r="M5" s="0" t="n">
        <v>36.5306</v>
      </c>
      <c r="N5" s="0" t="n">
        <v>38.4142</v>
      </c>
      <c r="O5" s="0" t="n">
        <v>40.7485</v>
      </c>
      <c r="P5" s="0" t="n">
        <v>11524.15</v>
      </c>
      <c r="Q5" s="0" t="n">
        <v>36.87</v>
      </c>
      <c r="R5" s="57" t="n">
        <f aca="false">P5/3600</f>
        <v>3.20115277777778</v>
      </c>
      <c r="S5" s="55"/>
      <c r="T5" s="58"/>
      <c r="U5" s="43"/>
      <c r="V5" s="59"/>
      <c r="W5" s="58"/>
      <c r="X5" s="43"/>
      <c r="Y5" s="59"/>
    </row>
    <row r="6" customFormat="false" ht="16.5" hidden="false" customHeight="false" outlineLevel="0" collapsed="false">
      <c r="A6" s="11"/>
      <c r="B6" s="16"/>
      <c r="C6" s="16" t="n">
        <v>37</v>
      </c>
      <c r="D6" s="0" t="n">
        <v>1356.0048</v>
      </c>
      <c r="E6" s="0" t="n">
        <v>33.8117</v>
      </c>
      <c r="F6" s="0" t="n">
        <v>37.3639</v>
      </c>
      <c r="G6" s="0" t="n">
        <v>39.674</v>
      </c>
      <c r="H6" s="0" t="n">
        <v>9787.37</v>
      </c>
      <c r="I6" s="0" t="n">
        <v>33.01</v>
      </c>
      <c r="J6" s="60" t="n">
        <f aca="false">H6/3600</f>
        <v>2.71871388888889</v>
      </c>
      <c r="L6" s="0" t="n">
        <v>1351.4144</v>
      </c>
      <c r="M6" s="0" t="n">
        <v>33.8104</v>
      </c>
      <c r="N6" s="0" t="n">
        <v>37.3645</v>
      </c>
      <c r="O6" s="0" t="n">
        <v>39.6738</v>
      </c>
      <c r="P6" s="0" t="n">
        <v>10885.67</v>
      </c>
      <c r="Q6" s="0" t="n">
        <v>35.3</v>
      </c>
      <c r="R6" s="61" t="n">
        <f aca="false">P6/3600</f>
        <v>3.02379722222222</v>
      </c>
      <c r="S6" s="55"/>
      <c r="T6" s="62"/>
      <c r="U6" s="63"/>
      <c r="V6" s="64"/>
      <c r="W6" s="62"/>
      <c r="X6" s="63"/>
      <c r="Y6" s="64"/>
    </row>
    <row r="7" customFormat="false" ht="15.75" hidden="false" customHeight="false" outlineLevel="0" collapsed="false">
      <c r="A7" s="11"/>
      <c r="B7" s="7" t="s">
        <v>69</v>
      </c>
      <c r="C7" s="7" t="n">
        <v>22</v>
      </c>
      <c r="D7" s="0" t="n">
        <v>32880.9152</v>
      </c>
      <c r="E7" s="0" t="n">
        <v>40.1226</v>
      </c>
      <c r="F7" s="0" t="n">
        <v>44.8696</v>
      </c>
      <c r="G7" s="0" t="n">
        <v>44.6464</v>
      </c>
      <c r="H7" s="0" t="n">
        <v>23231.76</v>
      </c>
      <c r="I7" s="0" t="n">
        <v>63.58</v>
      </c>
      <c r="J7" s="53" t="n">
        <f aca="false">H7/3600</f>
        <v>6.45326666666667</v>
      </c>
      <c r="L7" s="0" t="n">
        <v>32926.856</v>
      </c>
      <c r="M7" s="0" t="n">
        <v>40.1423</v>
      </c>
      <c r="N7" s="0" t="n">
        <v>44.8592</v>
      </c>
      <c r="O7" s="0" t="n">
        <v>44.6341</v>
      </c>
      <c r="P7" s="0" t="n">
        <v>23260.46</v>
      </c>
      <c r="Q7" s="0" t="n">
        <v>67.64</v>
      </c>
      <c r="R7" s="54" t="n">
        <f aca="false">P7/3600</f>
        <v>6.46123888888889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75" hidden="false" customHeight="false" outlineLevel="0" collapsed="false">
      <c r="A8" s="11"/>
      <c r="B8" s="11"/>
      <c r="C8" s="11" t="n">
        <v>27</v>
      </c>
      <c r="D8" s="0" t="n">
        <v>15732.256</v>
      </c>
      <c r="E8" s="0" t="n">
        <v>37.1005</v>
      </c>
      <c r="F8" s="0" t="n">
        <v>42.9166</v>
      </c>
      <c r="G8" s="0" t="n">
        <v>43.2337</v>
      </c>
      <c r="H8" s="0" t="n">
        <v>17151.74</v>
      </c>
      <c r="I8" s="0" t="n">
        <v>41.43</v>
      </c>
      <c r="J8" s="56" t="n">
        <f aca="false">H8/3600</f>
        <v>4.76437222222222</v>
      </c>
      <c r="L8" s="0" t="n">
        <v>15773.4112</v>
      </c>
      <c r="M8" s="0" t="n">
        <v>37.1203</v>
      </c>
      <c r="N8" s="0" t="n">
        <v>42.9018</v>
      </c>
      <c r="O8" s="0" t="n">
        <v>43.2237</v>
      </c>
      <c r="P8" s="0" t="n">
        <v>19336.78</v>
      </c>
      <c r="Q8" s="0" t="n">
        <v>52.94</v>
      </c>
      <c r="R8" s="57" t="n">
        <f aca="false">P8/3600</f>
        <v>5.37132777777778</v>
      </c>
      <c r="S8" s="55"/>
      <c r="T8" s="58"/>
      <c r="U8" s="43"/>
      <c r="V8" s="43"/>
      <c r="W8" s="58"/>
      <c r="X8" s="43"/>
      <c r="Y8" s="59"/>
    </row>
    <row r="9" customFormat="false" ht="15.75" hidden="false" customHeight="false" outlineLevel="0" collapsed="false">
      <c r="A9" s="11"/>
      <c r="B9" s="11"/>
      <c r="C9" s="11" t="n">
        <v>32</v>
      </c>
      <c r="D9" s="0" t="n">
        <v>8288.264</v>
      </c>
      <c r="E9" s="0" t="n">
        <v>34.1519</v>
      </c>
      <c r="F9" s="0" t="n">
        <v>41.2895</v>
      </c>
      <c r="G9" s="0" t="n">
        <v>41.9055</v>
      </c>
      <c r="H9" s="0" t="n">
        <v>15077.09</v>
      </c>
      <c r="I9" s="0" t="n">
        <v>39.55</v>
      </c>
      <c r="J9" s="56" t="n">
        <f aca="false">H9/3600</f>
        <v>4.18808055555556</v>
      </c>
      <c r="L9" s="0" t="n">
        <v>8319.6352</v>
      </c>
      <c r="M9" s="0" t="n">
        <v>34.1638</v>
      </c>
      <c r="N9" s="0" t="n">
        <v>41.2855</v>
      </c>
      <c r="O9" s="0" t="n">
        <v>41.9022</v>
      </c>
      <c r="P9" s="0" t="n">
        <v>14731.01</v>
      </c>
      <c r="Q9" s="0" t="n">
        <v>38.48</v>
      </c>
      <c r="R9" s="57" t="n">
        <f aca="false">P9/3600</f>
        <v>4.09194722222222</v>
      </c>
      <c r="S9" s="55"/>
      <c r="T9" s="58"/>
      <c r="U9" s="65"/>
      <c r="V9" s="43"/>
      <c r="W9" s="58"/>
      <c r="X9" s="43"/>
      <c r="Y9" s="59"/>
    </row>
    <row r="10" customFormat="false" ht="16.5" hidden="false" customHeight="false" outlineLevel="0" collapsed="false">
      <c r="A10" s="11"/>
      <c r="B10" s="16"/>
      <c r="C10" s="16" t="n">
        <v>37</v>
      </c>
      <c r="D10" s="0" t="n">
        <v>4655.7824</v>
      </c>
      <c r="E10" s="0" t="n">
        <v>31.3983</v>
      </c>
      <c r="F10" s="0" t="n">
        <v>40.0478</v>
      </c>
      <c r="G10" s="0" t="n">
        <v>40.8369</v>
      </c>
      <c r="H10" s="0" t="n">
        <v>13154.25</v>
      </c>
      <c r="I10" s="0" t="n">
        <v>33.56</v>
      </c>
      <c r="J10" s="60" t="n">
        <f aca="false">H10/3600</f>
        <v>3.65395833333333</v>
      </c>
      <c r="L10" s="0" t="n">
        <v>4656.488</v>
      </c>
      <c r="M10" s="0" t="n">
        <v>31.391</v>
      </c>
      <c r="N10" s="0" t="n">
        <v>40.0519</v>
      </c>
      <c r="O10" s="0" t="n">
        <v>40.8533</v>
      </c>
      <c r="P10" s="0" t="n">
        <v>13242.11</v>
      </c>
      <c r="Q10" s="0" t="n">
        <v>34.11</v>
      </c>
      <c r="R10" s="61" t="n">
        <f aca="false">P10/3600</f>
        <v>3.67836388888889</v>
      </c>
      <c r="S10" s="55"/>
      <c r="T10" s="62"/>
      <c r="U10" s="63"/>
      <c r="V10" s="63"/>
      <c r="W10" s="62"/>
      <c r="X10" s="63"/>
      <c r="Y10" s="64"/>
    </row>
    <row r="11" customFormat="false" ht="15.75" hidden="false" customHeight="false" outlineLevel="0" collapsed="false">
      <c r="A11" s="71"/>
      <c r="B11" s="67" t="s">
        <v>66</v>
      </c>
      <c r="C11" s="67" t="n">
        <v>22</v>
      </c>
      <c r="D11" s="0" t="n">
        <v>216243.1216</v>
      </c>
      <c r="E11" s="0" t="n">
        <v>39.0136</v>
      </c>
      <c r="F11" s="0" t="n">
        <v>39.1128</v>
      </c>
      <c r="G11" s="0" t="n">
        <v>37.6836</v>
      </c>
      <c r="H11" s="0" t="n">
        <v>58503.75</v>
      </c>
      <c r="I11" s="0" t="n">
        <v>134.83</v>
      </c>
      <c r="J11" s="53" t="n">
        <f aca="false">H11/3600</f>
        <v>16.2510416666667</v>
      </c>
      <c r="L11" s="0" t="n">
        <v>216260.5776</v>
      </c>
      <c r="M11" s="0" t="n">
        <v>39.015</v>
      </c>
      <c r="N11" s="0" t="n">
        <v>39.1157</v>
      </c>
      <c r="O11" s="0" t="n">
        <v>37.684</v>
      </c>
      <c r="P11" s="0" t="n">
        <v>61454.66</v>
      </c>
      <c r="Q11" s="0" t="n">
        <v>145.15</v>
      </c>
      <c r="R11" s="54" t="n">
        <f aca="false">P11/3600</f>
        <v>17.0707388888889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75" hidden="false" customHeight="false" outlineLevel="0" collapsed="false">
      <c r="A12" s="71"/>
      <c r="B12" s="66"/>
      <c r="C12" s="66" t="n">
        <v>27</v>
      </c>
      <c r="D12" s="0" t="n">
        <v>102123.1792</v>
      </c>
      <c r="E12" s="0" t="n">
        <v>33.713</v>
      </c>
      <c r="F12" s="0" t="n">
        <v>37.8148</v>
      </c>
      <c r="G12" s="0" t="n">
        <v>36.4116</v>
      </c>
      <c r="H12" s="0" t="n">
        <v>48124.09</v>
      </c>
      <c r="I12" s="0" t="n">
        <v>116.34</v>
      </c>
      <c r="J12" s="56" t="n">
        <f aca="false">H12/3600</f>
        <v>13.3678027777778</v>
      </c>
      <c r="L12" s="0" t="n">
        <v>102254.936</v>
      </c>
      <c r="M12" s="0" t="n">
        <v>33.7256</v>
      </c>
      <c r="N12" s="0" t="n">
        <v>37.8092</v>
      </c>
      <c r="O12" s="0" t="n">
        <v>36.4099</v>
      </c>
      <c r="P12" s="0" t="n">
        <v>61017.92</v>
      </c>
      <c r="Q12" s="0" t="n">
        <v>148.07</v>
      </c>
      <c r="R12" s="57" t="n">
        <f aca="false">P12/3600</f>
        <v>16.9494222222222</v>
      </c>
      <c r="S12" s="55"/>
      <c r="T12" s="58"/>
      <c r="U12" s="43"/>
      <c r="V12" s="43"/>
      <c r="W12" s="58"/>
      <c r="X12" s="43"/>
      <c r="Y12" s="59"/>
    </row>
    <row r="13" customFormat="false" ht="15.75" hidden="false" customHeight="false" outlineLevel="0" collapsed="false">
      <c r="A13" s="71"/>
      <c r="B13" s="66"/>
      <c r="C13" s="66" t="n">
        <v>32</v>
      </c>
      <c r="D13" s="0" t="n">
        <v>29546.4176</v>
      </c>
      <c r="E13" s="0" t="n">
        <v>29.4254</v>
      </c>
      <c r="F13" s="0" t="n">
        <v>36.6663</v>
      </c>
      <c r="G13" s="0" t="n">
        <v>35.3577</v>
      </c>
      <c r="H13" s="0" t="n">
        <v>32726.43</v>
      </c>
      <c r="I13" s="0" t="n">
        <v>92.67</v>
      </c>
      <c r="J13" s="56" t="n">
        <f aca="false">H13/3600</f>
        <v>9.090675</v>
      </c>
      <c r="L13" s="0" t="n">
        <v>29651.192</v>
      </c>
      <c r="M13" s="0" t="n">
        <v>29.437</v>
      </c>
      <c r="N13" s="0" t="n">
        <v>36.6578</v>
      </c>
      <c r="O13" s="0" t="n">
        <v>35.3608</v>
      </c>
      <c r="P13" s="0" t="n">
        <v>34219.69</v>
      </c>
      <c r="Q13" s="0" t="n">
        <v>100.04</v>
      </c>
      <c r="R13" s="57" t="n">
        <f aca="false">P13/3600</f>
        <v>9.50546944444445</v>
      </c>
      <c r="S13" s="55"/>
      <c r="T13" s="58"/>
      <c r="U13" s="43"/>
      <c r="V13" s="43"/>
      <c r="W13" s="58"/>
      <c r="X13" s="43"/>
      <c r="Y13" s="59"/>
    </row>
    <row r="14" customFormat="false" ht="16.5" hidden="false" customHeight="false" outlineLevel="0" collapsed="false">
      <c r="A14" s="71"/>
      <c r="B14" s="68"/>
      <c r="C14" s="68" t="n">
        <v>37</v>
      </c>
      <c r="D14" s="0" t="n">
        <v>7374.8624</v>
      </c>
      <c r="E14" s="0" t="n">
        <v>27.7652</v>
      </c>
      <c r="F14" s="0" t="n">
        <v>35.7665</v>
      </c>
      <c r="G14" s="0" t="n">
        <v>34.5287</v>
      </c>
      <c r="H14" s="0" t="n">
        <v>28563.6</v>
      </c>
      <c r="I14" s="0" t="n">
        <v>85.78</v>
      </c>
      <c r="J14" s="60" t="n">
        <f aca="false">H14/3600</f>
        <v>7.93433333333333</v>
      </c>
      <c r="L14" s="0" t="n">
        <v>7391.352</v>
      </c>
      <c r="M14" s="0" t="n">
        <v>27.7613</v>
      </c>
      <c r="N14" s="0" t="n">
        <v>35.7688</v>
      </c>
      <c r="O14" s="0" t="n">
        <v>34.5327</v>
      </c>
      <c r="P14" s="0" t="n">
        <v>25186.59</v>
      </c>
      <c r="Q14" s="0" t="n">
        <v>80.21</v>
      </c>
      <c r="R14" s="61" t="n">
        <f aca="false">P14/3600</f>
        <v>6.996275</v>
      </c>
      <c r="S14" s="55"/>
      <c r="T14" s="62"/>
      <c r="U14" s="63"/>
      <c r="V14" s="63"/>
      <c r="W14" s="62"/>
      <c r="X14" s="63"/>
      <c r="Y14" s="64"/>
    </row>
    <row r="15" customFormat="false" ht="15.75" hidden="false" customHeight="false" outlineLevel="0" collapsed="false">
      <c r="A15" s="71"/>
      <c r="B15" s="67" t="s">
        <v>74</v>
      </c>
      <c r="C15" s="67" t="n">
        <v>22</v>
      </c>
      <c r="D15" s="0" t="n">
        <v>24019.8672</v>
      </c>
      <c r="E15" s="0" t="n">
        <v>41.3158</v>
      </c>
      <c r="F15" s="0" t="n">
        <v>46.1936</v>
      </c>
      <c r="G15" s="0" t="n">
        <v>45.8808</v>
      </c>
      <c r="H15" s="0" t="n">
        <v>39781.29</v>
      </c>
      <c r="I15" s="0" t="n">
        <v>97.88</v>
      </c>
      <c r="J15" s="53" t="n">
        <f aca="false">H15/3600</f>
        <v>11.0503583333333</v>
      </c>
      <c r="L15" s="0" t="n">
        <v>24116.7872</v>
      </c>
      <c r="M15" s="0" t="n">
        <v>41.3288</v>
      </c>
      <c r="N15" s="0" t="n">
        <v>46.1909</v>
      </c>
      <c r="O15" s="0" t="n">
        <v>45.8748</v>
      </c>
      <c r="P15" s="0" t="n">
        <v>34883.36</v>
      </c>
      <c r="Q15" s="0" t="n">
        <v>82.75</v>
      </c>
      <c r="R15" s="54" t="n">
        <f aca="false">P15/3600</f>
        <v>9.68982222222222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75" hidden="false" customHeight="false" outlineLevel="0" collapsed="false">
      <c r="A16" s="71"/>
      <c r="B16" s="66"/>
      <c r="C16" s="66" t="n">
        <v>27</v>
      </c>
      <c r="D16" s="0" t="n">
        <v>6160.9984</v>
      </c>
      <c r="E16" s="0" t="n">
        <v>39.9238</v>
      </c>
      <c r="F16" s="0" t="n">
        <v>45.4191</v>
      </c>
      <c r="G16" s="0" t="n">
        <v>45.2459</v>
      </c>
      <c r="H16" s="0" t="n">
        <v>31736.59</v>
      </c>
      <c r="I16" s="0" t="n">
        <v>88.39</v>
      </c>
      <c r="J16" s="56" t="n">
        <f aca="false">H16/3600</f>
        <v>8.81571944444445</v>
      </c>
      <c r="L16" s="0" t="n">
        <v>6187.8304</v>
      </c>
      <c r="M16" s="0" t="n">
        <v>39.9275</v>
      </c>
      <c r="N16" s="0" t="n">
        <v>45.4153</v>
      </c>
      <c r="O16" s="0" t="n">
        <v>45.2464</v>
      </c>
      <c r="P16" s="0" t="n">
        <v>30535.56</v>
      </c>
      <c r="Q16" s="0" t="n">
        <v>82.86</v>
      </c>
      <c r="R16" s="57" t="n">
        <f aca="false">P16/3600</f>
        <v>8.4821</v>
      </c>
      <c r="S16" s="55"/>
      <c r="T16" s="58"/>
      <c r="U16" s="43"/>
      <c r="V16" s="43"/>
      <c r="W16" s="58"/>
      <c r="X16" s="43"/>
      <c r="Y16" s="59"/>
    </row>
    <row r="17" customFormat="false" ht="15.75" hidden="false" customHeight="false" outlineLevel="0" collapsed="false">
      <c r="A17" s="71"/>
      <c r="B17" s="66"/>
      <c r="C17" s="66" t="n">
        <v>32</v>
      </c>
      <c r="D17" s="0" t="n">
        <v>2612.7088</v>
      </c>
      <c r="E17" s="0" t="n">
        <v>38.5383</v>
      </c>
      <c r="F17" s="0" t="n">
        <v>44.7411</v>
      </c>
      <c r="G17" s="0" t="n">
        <v>44.747</v>
      </c>
      <c r="H17" s="0" t="n">
        <v>23191.18</v>
      </c>
      <c r="I17" s="0" t="n">
        <v>60.89</v>
      </c>
      <c r="J17" s="56" t="n">
        <f aca="false">H17/3600</f>
        <v>6.44199444444444</v>
      </c>
      <c r="L17" s="0" t="n">
        <v>2615.7136</v>
      </c>
      <c r="M17" s="0" t="n">
        <v>38.5431</v>
      </c>
      <c r="N17" s="0" t="n">
        <v>44.7226</v>
      </c>
      <c r="O17" s="0" t="n">
        <v>44.7519</v>
      </c>
      <c r="P17" s="0" t="n">
        <v>26694.17</v>
      </c>
      <c r="Q17" s="0" t="n">
        <v>74.17</v>
      </c>
      <c r="R17" s="57" t="n">
        <f aca="false">P17/3600</f>
        <v>7.41504722222222</v>
      </c>
      <c r="S17" s="55"/>
      <c r="T17" s="58"/>
      <c r="U17" s="43"/>
      <c r="V17" s="43"/>
      <c r="W17" s="58"/>
      <c r="X17" s="43"/>
      <c r="Y17" s="59"/>
    </row>
    <row r="18" customFormat="false" ht="16.5" hidden="false" customHeight="false" outlineLevel="0" collapsed="false">
      <c r="A18" s="72"/>
      <c r="B18" s="68"/>
      <c r="C18" s="68" t="n">
        <v>37</v>
      </c>
      <c r="D18" s="0" t="n">
        <v>1324.8176</v>
      </c>
      <c r="E18" s="0" t="n">
        <v>36.6262</v>
      </c>
      <c r="F18" s="0" t="n">
        <v>44.1466</v>
      </c>
      <c r="G18" s="0" t="n">
        <v>44.1955</v>
      </c>
      <c r="H18" s="0" t="n">
        <v>21324.17</v>
      </c>
      <c r="I18" s="0" t="n">
        <v>56.88</v>
      </c>
      <c r="J18" s="60" t="n">
        <f aca="false">H18/3600</f>
        <v>5.92338055555556</v>
      </c>
      <c r="L18" s="0" t="n">
        <v>1316.392</v>
      </c>
      <c r="M18" s="0" t="n">
        <v>36.6282</v>
      </c>
      <c r="N18" s="0" t="n">
        <v>44.1423</v>
      </c>
      <c r="O18" s="0" t="n">
        <v>44.2015</v>
      </c>
      <c r="P18" s="0" t="n">
        <v>22401.44</v>
      </c>
      <c r="Q18" s="0" t="n">
        <v>66.43</v>
      </c>
      <c r="R18" s="61" t="n">
        <f aca="false">P18/3600</f>
        <v>6.22262222222222</v>
      </c>
      <c r="S18" s="55"/>
      <c r="T18" s="62"/>
      <c r="U18" s="63"/>
      <c r="V18" s="63"/>
      <c r="W18" s="62"/>
      <c r="X18" s="63"/>
      <c r="Y18" s="64"/>
    </row>
    <row r="19" customFormat="false" ht="15.75" hidden="false" customHeight="false" outlineLevel="0" collapsed="false">
      <c r="A19" s="7" t="s">
        <v>11</v>
      </c>
      <c r="B19" s="7" t="s">
        <v>65</v>
      </c>
      <c r="C19" s="7" t="n">
        <v>22</v>
      </c>
      <c r="D19" s="0" t="n">
        <v>4840.764</v>
      </c>
      <c r="E19" s="0" t="n">
        <v>41.5768</v>
      </c>
      <c r="F19" s="0" t="n">
        <v>43.4501</v>
      </c>
      <c r="G19" s="0" t="n">
        <v>45.242</v>
      </c>
      <c r="H19" s="0" t="n">
        <v>12528.7</v>
      </c>
      <c r="I19" s="0" t="n">
        <v>35.68</v>
      </c>
      <c r="J19" s="53" t="n">
        <f aca="false">H19/3600</f>
        <v>3.48019444444445</v>
      </c>
      <c r="L19" s="0" t="n">
        <v>4838.8056</v>
      </c>
      <c r="M19" s="0" t="n">
        <v>41.5878</v>
      </c>
      <c r="N19" s="0" t="n">
        <v>43.4368</v>
      </c>
      <c r="O19" s="0" t="n">
        <v>45.2417</v>
      </c>
      <c r="P19" s="0" t="n">
        <v>12495.89</v>
      </c>
      <c r="Q19" s="0" t="n">
        <v>34.2</v>
      </c>
      <c r="R19" s="53" t="n">
        <f aca="false">P19/3600</f>
        <v>3.47108055555556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87</v>
      </c>
      <c r="B20" s="11"/>
      <c r="C20" s="11" t="n">
        <v>27</v>
      </c>
      <c r="D20" s="0" t="n">
        <v>2207.4992</v>
      </c>
      <c r="E20" s="0" t="n">
        <v>39.7037</v>
      </c>
      <c r="F20" s="0" t="n">
        <v>42.0785</v>
      </c>
      <c r="G20" s="0" t="n">
        <v>43.3793</v>
      </c>
      <c r="H20" s="0" t="n">
        <v>10865.47</v>
      </c>
      <c r="I20" s="0" t="n">
        <v>30.12</v>
      </c>
      <c r="J20" s="56" t="n">
        <f aca="false">H20/3600</f>
        <v>3.01818611111111</v>
      </c>
      <c r="L20" s="0" t="n">
        <v>2209.8792</v>
      </c>
      <c r="M20" s="0" t="n">
        <v>39.7115</v>
      </c>
      <c r="N20" s="0" t="n">
        <v>42.077</v>
      </c>
      <c r="O20" s="0" t="n">
        <v>43.3785</v>
      </c>
      <c r="P20" s="0" t="n">
        <v>12364.73</v>
      </c>
      <c r="Q20" s="0" t="n">
        <v>37.75</v>
      </c>
      <c r="R20" s="56" t="n">
        <f aca="false">P20/3600</f>
        <v>3.43464722222222</v>
      </c>
      <c r="S20" s="55"/>
      <c r="T20" s="58"/>
      <c r="U20" s="43"/>
      <c r="V20" s="43"/>
      <c r="W20" s="58"/>
      <c r="X20" s="43"/>
      <c r="Y20" s="59"/>
    </row>
    <row r="21" customFormat="false" ht="15.75" hidden="false" customHeight="false" outlineLevel="0" collapsed="false">
      <c r="A21" s="11"/>
      <c r="B21" s="11"/>
      <c r="C21" s="11" t="n">
        <v>32</v>
      </c>
      <c r="D21" s="0" t="n">
        <v>1090.3664</v>
      </c>
      <c r="E21" s="0" t="n">
        <v>37.3672</v>
      </c>
      <c r="F21" s="0" t="n">
        <v>40.9022</v>
      </c>
      <c r="G21" s="0" t="n">
        <v>42.0584</v>
      </c>
      <c r="H21" s="0" t="n">
        <v>11117.33</v>
      </c>
      <c r="I21" s="0" t="n">
        <v>35.39</v>
      </c>
      <c r="J21" s="56" t="n">
        <f aca="false">H21/3600</f>
        <v>3.08814722222222</v>
      </c>
      <c r="L21" s="0" t="n">
        <v>1090.2808</v>
      </c>
      <c r="M21" s="0" t="n">
        <v>37.3701</v>
      </c>
      <c r="N21" s="0" t="n">
        <v>40.9017</v>
      </c>
      <c r="O21" s="0" t="n">
        <v>42.0564</v>
      </c>
      <c r="P21" s="0" t="n">
        <v>12396.5</v>
      </c>
      <c r="Q21" s="0" t="n">
        <v>39.23</v>
      </c>
      <c r="R21" s="56" t="n">
        <f aca="false">P21/3600</f>
        <v>3.44347222222222</v>
      </c>
      <c r="S21" s="55"/>
      <c r="T21" s="58"/>
      <c r="U21" s="43"/>
      <c r="V21" s="43"/>
      <c r="W21" s="58"/>
      <c r="X21" s="43"/>
      <c r="Y21" s="59"/>
    </row>
    <row r="22" customFormat="false" ht="16.5" hidden="false" customHeight="false" outlineLevel="0" collapsed="false">
      <c r="A22" s="11"/>
      <c r="B22" s="16"/>
      <c r="C22" s="16" t="n">
        <v>37</v>
      </c>
      <c r="D22" s="0" t="n">
        <v>561.1456</v>
      </c>
      <c r="E22" s="0" t="n">
        <v>34.9362</v>
      </c>
      <c r="F22" s="0" t="n">
        <v>40.0301</v>
      </c>
      <c r="G22" s="0" t="n">
        <v>41.2252</v>
      </c>
      <c r="H22" s="0" t="n">
        <v>8669.66</v>
      </c>
      <c r="I22" s="0" t="n">
        <v>27.39</v>
      </c>
      <c r="J22" s="60" t="n">
        <f aca="false">H22/3600</f>
        <v>2.40823888888889</v>
      </c>
      <c r="L22" s="0" t="n">
        <v>559.924</v>
      </c>
      <c r="M22" s="0" t="n">
        <v>34.9377</v>
      </c>
      <c r="N22" s="0" t="n">
        <v>40.0333</v>
      </c>
      <c r="O22" s="0" t="n">
        <v>41.2263</v>
      </c>
      <c r="P22" s="0" t="n">
        <v>9981.4</v>
      </c>
      <c r="Q22" s="0" t="n">
        <v>32.65</v>
      </c>
      <c r="R22" s="60" t="n">
        <f aca="false">P22/3600</f>
        <v>2.77261111111111</v>
      </c>
      <c r="S22" s="55"/>
      <c r="T22" s="62"/>
      <c r="U22" s="63"/>
      <c r="V22" s="63"/>
      <c r="W22" s="62"/>
      <c r="X22" s="63"/>
      <c r="Y22" s="64"/>
    </row>
    <row r="23" customFormat="false" ht="15.75" hidden="false" customHeight="false" outlineLevel="0" collapsed="false">
      <c r="A23" s="11"/>
      <c r="B23" s="7" t="s">
        <v>67</v>
      </c>
      <c r="C23" s="7" t="n">
        <v>22</v>
      </c>
      <c r="D23" s="0" t="n">
        <v>7685.4856</v>
      </c>
      <c r="E23" s="0" t="n">
        <v>40.0421</v>
      </c>
      <c r="F23" s="0" t="n">
        <v>42.3693</v>
      </c>
      <c r="G23" s="0" t="n">
        <v>43.7575</v>
      </c>
      <c r="H23" s="0" t="n">
        <v>13819.68</v>
      </c>
      <c r="I23" s="0" t="n">
        <v>42.84</v>
      </c>
      <c r="J23" s="53" t="n">
        <f aca="false">H23/3600</f>
        <v>3.8388</v>
      </c>
      <c r="L23" s="0" t="n">
        <v>7678.4744</v>
      </c>
      <c r="M23" s="0" t="n">
        <v>40.0462</v>
      </c>
      <c r="N23" s="0" t="n">
        <v>42.3699</v>
      </c>
      <c r="O23" s="0" t="n">
        <v>43.7696</v>
      </c>
      <c r="P23" s="0" t="n">
        <v>11541.93</v>
      </c>
      <c r="Q23" s="0" t="n">
        <v>39.07</v>
      </c>
      <c r="R23" s="53" t="n">
        <f aca="false">P23/3600</f>
        <v>3.20609166666667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0" t="n">
        <v>3351.5608</v>
      </c>
      <c r="E24" s="0" t="n">
        <v>37.5165</v>
      </c>
      <c r="F24" s="0" t="n">
        <v>40.4707</v>
      </c>
      <c r="G24" s="0" t="n">
        <v>41.5097</v>
      </c>
      <c r="H24" s="0" t="n">
        <v>11010.26</v>
      </c>
      <c r="I24" s="0" t="n">
        <v>36.69</v>
      </c>
      <c r="J24" s="56" t="n">
        <f aca="false">H24/3600</f>
        <v>3.05840555555556</v>
      </c>
      <c r="L24" s="0" t="n">
        <v>3354.5944</v>
      </c>
      <c r="M24" s="0" t="n">
        <v>37.5243</v>
      </c>
      <c r="N24" s="0" t="n">
        <v>40.4784</v>
      </c>
      <c r="O24" s="0" t="n">
        <v>41.5209</v>
      </c>
      <c r="P24" s="0" t="n">
        <v>9241.06</v>
      </c>
      <c r="Q24" s="0" t="n">
        <v>29.09</v>
      </c>
      <c r="R24" s="56" t="n">
        <f aca="false">P24/3600</f>
        <v>2.56696111111111</v>
      </c>
      <c r="S24" s="55"/>
      <c r="T24" s="58"/>
      <c r="U24" s="43"/>
      <c r="V24" s="43"/>
      <c r="W24" s="58"/>
      <c r="X24" s="43"/>
      <c r="Y24" s="59"/>
    </row>
    <row r="25" customFormat="false" ht="15.75" hidden="false" customHeight="false" outlineLevel="0" collapsed="false">
      <c r="A25" s="11"/>
      <c r="B25" s="11"/>
      <c r="C25" s="11" t="n">
        <v>32</v>
      </c>
      <c r="D25" s="0" t="n">
        <v>1551.2368</v>
      </c>
      <c r="E25" s="0" t="n">
        <v>34.8805</v>
      </c>
      <c r="F25" s="0" t="n">
        <v>38.8779</v>
      </c>
      <c r="G25" s="0" t="n">
        <v>39.9604</v>
      </c>
      <c r="H25" s="0" t="n">
        <v>8525.27</v>
      </c>
      <c r="I25" s="0" t="n">
        <v>26.63</v>
      </c>
      <c r="J25" s="56" t="n">
        <f aca="false">H25/3600</f>
        <v>2.36813055555556</v>
      </c>
      <c r="L25" s="0" t="n">
        <v>1556.9792</v>
      </c>
      <c r="M25" s="0" t="n">
        <v>34.8917</v>
      </c>
      <c r="N25" s="0" t="n">
        <v>38.8785</v>
      </c>
      <c r="O25" s="0" t="n">
        <v>39.9572</v>
      </c>
      <c r="P25" s="0" t="n">
        <v>8692.06</v>
      </c>
      <c r="Q25" s="0" t="n">
        <v>29.65</v>
      </c>
      <c r="R25" s="56" t="n">
        <f aca="false">P25/3600</f>
        <v>2.41446111111111</v>
      </c>
      <c r="S25" s="55"/>
      <c r="T25" s="58"/>
      <c r="U25" s="43"/>
      <c r="V25" s="43"/>
      <c r="W25" s="58"/>
      <c r="X25" s="43"/>
      <c r="Y25" s="59"/>
    </row>
    <row r="26" customFormat="false" ht="16.5" hidden="false" customHeight="false" outlineLevel="0" collapsed="false">
      <c r="A26" s="11"/>
      <c r="B26" s="16"/>
      <c r="C26" s="16" t="n">
        <v>37</v>
      </c>
      <c r="D26" s="0" t="n">
        <v>729.7872</v>
      </c>
      <c r="E26" s="0" t="n">
        <v>32.3514</v>
      </c>
      <c r="F26" s="0" t="n">
        <v>37.6844</v>
      </c>
      <c r="G26" s="0" t="n">
        <v>39.0439</v>
      </c>
      <c r="H26" s="0" t="n">
        <v>8011.4</v>
      </c>
      <c r="I26" s="0" t="n">
        <v>26.81</v>
      </c>
      <c r="J26" s="60" t="n">
        <f aca="false">H26/3600</f>
        <v>2.22538888888889</v>
      </c>
      <c r="L26" s="0" t="n">
        <v>729.3184</v>
      </c>
      <c r="M26" s="0" t="n">
        <v>32.3561</v>
      </c>
      <c r="N26" s="0" t="n">
        <v>37.6854</v>
      </c>
      <c r="O26" s="0" t="n">
        <v>39.0434</v>
      </c>
      <c r="P26" s="0" t="n">
        <v>7939.82</v>
      </c>
      <c r="Q26" s="0" t="n">
        <v>24.83</v>
      </c>
      <c r="R26" s="60" t="n">
        <f aca="false">P26/3600</f>
        <v>2.20550555555556</v>
      </c>
      <c r="S26" s="55"/>
      <c r="T26" s="62"/>
      <c r="U26" s="63"/>
      <c r="V26" s="63"/>
      <c r="W26" s="62"/>
      <c r="X26" s="63"/>
      <c r="Y26" s="64"/>
    </row>
    <row r="27" customFormat="false" ht="15.75" hidden="false" customHeight="false" outlineLevel="0" collapsed="false">
      <c r="A27" s="11"/>
      <c r="B27" s="7" t="s">
        <v>59</v>
      </c>
      <c r="C27" s="7" t="n">
        <v>22</v>
      </c>
      <c r="D27" s="0" t="n">
        <v>18328.6712</v>
      </c>
      <c r="E27" s="0" t="n">
        <v>38.4553</v>
      </c>
      <c r="F27" s="0" t="n">
        <v>40.0391</v>
      </c>
      <c r="G27" s="0" t="n">
        <v>43.5556</v>
      </c>
      <c r="H27" s="0" t="n">
        <v>26683.25</v>
      </c>
      <c r="I27" s="0" t="n">
        <v>68.04</v>
      </c>
      <c r="J27" s="53" t="n">
        <f aca="false">H27/3600</f>
        <v>7.41201388888889</v>
      </c>
      <c r="L27" s="0" t="n">
        <v>18361.504</v>
      </c>
      <c r="M27" s="0" t="n">
        <v>38.4616</v>
      </c>
      <c r="N27" s="0" t="n">
        <v>40.0198</v>
      </c>
      <c r="O27" s="0" t="n">
        <v>43.5588</v>
      </c>
      <c r="P27" s="0" t="n">
        <v>27281.94</v>
      </c>
      <c r="Q27" s="0" t="n">
        <v>70.45</v>
      </c>
      <c r="R27" s="53" t="n">
        <f aca="false">P27/3600</f>
        <v>7.57831666666667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0" t="n">
        <v>5755.5992</v>
      </c>
      <c r="E28" s="0" t="n">
        <v>36.8246</v>
      </c>
      <c r="F28" s="0" t="n">
        <v>39.0241</v>
      </c>
      <c r="G28" s="0" t="n">
        <v>41.7837</v>
      </c>
      <c r="H28" s="0" t="n">
        <v>21221.81</v>
      </c>
      <c r="I28" s="0" t="n">
        <v>54.89</v>
      </c>
      <c r="J28" s="56" t="n">
        <f aca="false">H28/3600</f>
        <v>5.89494722222222</v>
      </c>
      <c r="L28" s="0" t="n">
        <v>5762.6456</v>
      </c>
      <c r="M28" s="0" t="n">
        <v>36.83</v>
      </c>
      <c r="N28" s="0" t="n">
        <v>39.0045</v>
      </c>
      <c r="O28" s="0" t="n">
        <v>41.7726</v>
      </c>
      <c r="P28" s="0" t="n">
        <v>21978.07</v>
      </c>
      <c r="Q28" s="0" t="n">
        <v>62.31</v>
      </c>
      <c r="R28" s="56" t="n">
        <f aca="false">P28/3600</f>
        <v>6.10501944444444</v>
      </c>
      <c r="S28" s="55"/>
      <c r="T28" s="58"/>
      <c r="U28" s="43"/>
      <c r="V28" s="43"/>
      <c r="W28" s="58"/>
      <c r="X28" s="43"/>
      <c r="Y28" s="59"/>
    </row>
    <row r="29" customFormat="false" ht="15.75" hidden="false" customHeight="false" outlineLevel="0" collapsed="false">
      <c r="A29" s="11"/>
      <c r="B29" s="11"/>
      <c r="C29" s="11" t="n">
        <v>32</v>
      </c>
      <c r="D29" s="0" t="n">
        <v>2700.608</v>
      </c>
      <c r="E29" s="0" t="n">
        <v>34.9072</v>
      </c>
      <c r="F29" s="0" t="n">
        <v>38.1782</v>
      </c>
      <c r="G29" s="0" t="n">
        <v>40.2162</v>
      </c>
      <c r="H29" s="0" t="n">
        <v>19528.58</v>
      </c>
      <c r="I29" s="0" t="n">
        <v>55.92</v>
      </c>
      <c r="J29" s="56" t="n">
        <f aca="false">H29/3600</f>
        <v>5.42460555555556</v>
      </c>
      <c r="L29" s="0" t="n">
        <v>2706.616</v>
      </c>
      <c r="M29" s="0" t="n">
        <v>34.9157</v>
      </c>
      <c r="N29" s="0" t="n">
        <v>38.1794</v>
      </c>
      <c r="O29" s="0" t="n">
        <v>40.2102</v>
      </c>
      <c r="P29" s="0" t="n">
        <v>21915.18</v>
      </c>
      <c r="Q29" s="0" t="n">
        <v>61.04</v>
      </c>
      <c r="R29" s="56" t="n">
        <f aca="false">P29/3600</f>
        <v>6.08755</v>
      </c>
      <c r="S29" s="55"/>
      <c r="T29" s="58"/>
      <c r="U29" s="43"/>
      <c r="V29" s="43"/>
      <c r="W29" s="58"/>
      <c r="X29" s="43"/>
      <c r="Y29" s="59"/>
    </row>
    <row r="30" customFormat="false" ht="16.5" hidden="false" customHeight="false" outlineLevel="0" collapsed="false">
      <c r="A30" s="11"/>
      <c r="B30" s="16"/>
      <c r="C30" s="16" t="n">
        <v>37</v>
      </c>
      <c r="D30" s="0" t="n">
        <v>1393.652</v>
      </c>
      <c r="E30" s="0" t="n">
        <v>32.7077</v>
      </c>
      <c r="F30" s="0" t="n">
        <v>37.4789</v>
      </c>
      <c r="G30" s="0" t="n">
        <v>39.0204</v>
      </c>
      <c r="H30" s="0" t="n">
        <v>17470.57</v>
      </c>
      <c r="I30" s="0" t="n">
        <v>48.09</v>
      </c>
      <c r="J30" s="60" t="n">
        <f aca="false">H30/3600</f>
        <v>4.85293611111111</v>
      </c>
      <c r="L30" s="0" t="n">
        <v>1391.656</v>
      </c>
      <c r="M30" s="0" t="n">
        <v>32.7091</v>
      </c>
      <c r="N30" s="0" t="n">
        <v>37.4835</v>
      </c>
      <c r="O30" s="0" t="n">
        <v>39.0274</v>
      </c>
      <c r="P30" s="0" t="n">
        <v>18140.38</v>
      </c>
      <c r="Q30" s="0" t="n">
        <v>54.71</v>
      </c>
      <c r="R30" s="60" t="n">
        <f aca="false">P30/3600</f>
        <v>5.03899444444444</v>
      </c>
      <c r="S30" s="55"/>
      <c r="T30" s="62"/>
      <c r="U30" s="63"/>
      <c r="V30" s="63"/>
      <c r="W30" s="62"/>
      <c r="X30" s="63"/>
      <c r="Y30" s="64"/>
    </row>
    <row r="31" customFormat="false" ht="15.75" hidden="false" customHeight="false" outlineLevel="0" collapsed="false">
      <c r="A31" s="11"/>
      <c r="B31" s="7" t="s">
        <v>48</v>
      </c>
      <c r="C31" s="7" t="n">
        <v>22</v>
      </c>
      <c r="D31" s="0" t="n">
        <v>17497.4192</v>
      </c>
      <c r="E31" s="0" t="n">
        <v>39.1363</v>
      </c>
      <c r="F31" s="0" t="n">
        <v>43.7505</v>
      </c>
      <c r="G31" s="0" t="n">
        <v>44.9488</v>
      </c>
      <c r="H31" s="0" t="n">
        <v>31652.61</v>
      </c>
      <c r="I31" s="0" t="n">
        <v>86.1</v>
      </c>
      <c r="J31" s="53" t="n">
        <f aca="false">H31/3600</f>
        <v>8.79239166666667</v>
      </c>
      <c r="L31" s="0" t="n">
        <v>17557.016</v>
      </c>
      <c r="M31" s="0" t="n">
        <v>39.1461</v>
      </c>
      <c r="N31" s="0" t="n">
        <v>43.7408</v>
      </c>
      <c r="O31" s="0" t="n">
        <v>44.936</v>
      </c>
      <c r="P31" s="0" t="n">
        <v>37201.64</v>
      </c>
      <c r="Q31" s="0" t="n">
        <v>100.55</v>
      </c>
      <c r="R31" s="53" t="n">
        <f aca="false">P31/3600</f>
        <v>10.3337888888889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0" t="n">
        <v>6070.32</v>
      </c>
      <c r="E32" s="0" t="n">
        <v>37.4309</v>
      </c>
      <c r="F32" s="0" t="n">
        <v>42.4593</v>
      </c>
      <c r="G32" s="0" t="n">
        <v>42.9516</v>
      </c>
      <c r="H32" s="0" t="n">
        <v>30098.42</v>
      </c>
      <c r="I32" s="0" t="n">
        <v>81.44</v>
      </c>
      <c r="J32" s="56" t="n">
        <f aca="false">H32/3600</f>
        <v>8.36067222222222</v>
      </c>
      <c r="L32" s="0" t="n">
        <v>6081.0608</v>
      </c>
      <c r="M32" s="0" t="n">
        <v>37.436</v>
      </c>
      <c r="N32" s="0" t="n">
        <v>42.4581</v>
      </c>
      <c r="O32" s="0" t="n">
        <v>42.9429</v>
      </c>
      <c r="P32" s="0" t="n">
        <v>36662.93</v>
      </c>
      <c r="Q32" s="0" t="n">
        <v>106.7</v>
      </c>
      <c r="R32" s="56" t="n">
        <f aca="false">P32/3600</f>
        <v>10.1841472222222</v>
      </c>
      <c r="S32" s="55"/>
      <c r="T32" s="58"/>
      <c r="U32" s="43"/>
      <c r="V32" s="43"/>
      <c r="W32" s="58"/>
      <c r="X32" s="43"/>
      <c r="Y32" s="59"/>
    </row>
    <row r="33" customFormat="false" ht="15.75" hidden="false" customHeight="false" outlineLevel="0" collapsed="false">
      <c r="A33" s="11"/>
      <c r="B33" s="11"/>
      <c r="C33" s="11" t="n">
        <v>32</v>
      </c>
      <c r="D33" s="0" t="n">
        <v>2857.5248</v>
      </c>
      <c r="E33" s="0" t="n">
        <v>35.548</v>
      </c>
      <c r="F33" s="0" t="n">
        <v>41.2248</v>
      </c>
      <c r="G33" s="0" t="n">
        <v>41.1333</v>
      </c>
      <c r="H33" s="0" t="n">
        <v>23368.21</v>
      </c>
      <c r="I33" s="0" t="n">
        <v>65.34</v>
      </c>
      <c r="J33" s="56" t="n">
        <f aca="false">H33/3600</f>
        <v>6.49116944444444</v>
      </c>
      <c r="L33" s="0" t="n">
        <v>2862.5288</v>
      </c>
      <c r="M33" s="0" t="n">
        <v>35.5543</v>
      </c>
      <c r="N33" s="0" t="n">
        <v>41.2229</v>
      </c>
      <c r="O33" s="0" t="n">
        <v>41.1373</v>
      </c>
      <c r="P33" s="0" t="n">
        <v>22357.34</v>
      </c>
      <c r="Q33" s="0" t="n">
        <v>59.49</v>
      </c>
      <c r="R33" s="56" t="n">
        <f aca="false">P33/3600</f>
        <v>6.21037222222222</v>
      </c>
      <c r="S33" s="55"/>
      <c r="T33" s="58"/>
      <c r="U33" s="43"/>
      <c r="V33" s="43"/>
      <c r="W33" s="58"/>
      <c r="X33" s="43"/>
      <c r="Y33" s="59"/>
    </row>
    <row r="34" customFormat="false" ht="16.5" hidden="false" customHeight="false" outlineLevel="0" collapsed="false">
      <c r="A34" s="11"/>
      <c r="B34" s="16"/>
      <c r="C34" s="16" t="n">
        <v>37</v>
      </c>
      <c r="D34" s="0" t="n">
        <v>1516.612</v>
      </c>
      <c r="E34" s="0" t="n">
        <v>33.5099</v>
      </c>
      <c r="F34" s="0" t="n">
        <v>40.2349</v>
      </c>
      <c r="G34" s="0" t="n">
        <v>39.7895</v>
      </c>
      <c r="H34" s="0" t="n">
        <v>21156.57</v>
      </c>
      <c r="I34" s="0" t="n">
        <v>59.7</v>
      </c>
      <c r="J34" s="60" t="n">
        <f aca="false">H34/3600</f>
        <v>5.876825</v>
      </c>
      <c r="L34" s="0" t="n">
        <v>1515.2384</v>
      </c>
      <c r="M34" s="0" t="n">
        <v>33.5148</v>
      </c>
      <c r="N34" s="0" t="n">
        <v>40.2355</v>
      </c>
      <c r="O34" s="0" t="n">
        <v>39.7969</v>
      </c>
      <c r="P34" s="0" t="n">
        <v>23340.49</v>
      </c>
      <c r="Q34" s="0" t="n">
        <v>68.23</v>
      </c>
      <c r="R34" s="60" t="n">
        <f aca="false">P34/3600</f>
        <v>6.48346944444445</v>
      </c>
      <c r="S34" s="55"/>
      <c r="T34" s="62"/>
      <c r="U34" s="63"/>
      <c r="V34" s="63"/>
      <c r="W34" s="62"/>
      <c r="X34" s="63"/>
      <c r="Y34" s="64"/>
    </row>
    <row r="35" customFormat="false" ht="15.75" hidden="false" customHeight="false" outlineLevel="0" collapsed="false">
      <c r="A35" s="11"/>
      <c r="B35" s="7" t="s">
        <v>58</v>
      </c>
      <c r="C35" s="7" t="n">
        <v>22</v>
      </c>
      <c r="D35" s="0" t="n">
        <v>39520.7664</v>
      </c>
      <c r="E35" s="0" t="n">
        <v>37.3895</v>
      </c>
      <c r="F35" s="0" t="n">
        <v>42.0879</v>
      </c>
      <c r="G35" s="0" t="n">
        <v>44.2637</v>
      </c>
      <c r="H35" s="0" t="n">
        <v>40811.04</v>
      </c>
      <c r="I35" s="0" t="n">
        <v>130.89</v>
      </c>
      <c r="J35" s="53" t="n">
        <f aca="false">H35/3600</f>
        <v>11.3364</v>
      </c>
      <c r="L35" s="0" t="n">
        <v>39795.4376</v>
      </c>
      <c r="M35" s="0" t="n">
        <v>37.4097</v>
      </c>
      <c r="N35" s="0" t="n">
        <v>42.0804</v>
      </c>
      <c r="O35" s="0" t="n">
        <v>44.2602</v>
      </c>
      <c r="P35" s="0" t="n">
        <v>41185.41</v>
      </c>
      <c r="Q35" s="0" t="n">
        <v>128.37</v>
      </c>
      <c r="R35" s="53" t="n">
        <f aca="false">P35/3600</f>
        <v>11.4403916666667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0" t="n">
        <v>7295.5984</v>
      </c>
      <c r="E36" s="0" t="n">
        <v>35.2502</v>
      </c>
      <c r="F36" s="0" t="n">
        <v>40.7767</v>
      </c>
      <c r="G36" s="0" t="n">
        <v>43.0907</v>
      </c>
      <c r="H36" s="0" t="n">
        <v>28765.11</v>
      </c>
      <c r="I36" s="0" t="n">
        <v>90.73</v>
      </c>
      <c r="J36" s="56" t="n">
        <f aca="false">H36/3600</f>
        <v>7.99030833333333</v>
      </c>
      <c r="L36" s="0" t="n">
        <v>7312.5032</v>
      </c>
      <c r="M36" s="0" t="n">
        <v>35.2541</v>
      </c>
      <c r="N36" s="0" t="n">
        <v>40.7747</v>
      </c>
      <c r="O36" s="0" t="n">
        <v>43.0859</v>
      </c>
      <c r="P36" s="0" t="n">
        <v>25974.62</v>
      </c>
      <c r="Q36" s="0" t="n">
        <v>80.78</v>
      </c>
      <c r="R36" s="56" t="n">
        <f aca="false">P36/3600</f>
        <v>7.21517222222222</v>
      </c>
      <c r="S36" s="55"/>
      <c r="T36" s="58"/>
      <c r="U36" s="43"/>
      <c r="V36" s="43"/>
      <c r="W36" s="58"/>
      <c r="X36" s="43"/>
      <c r="Y36" s="59"/>
    </row>
    <row r="37" customFormat="false" ht="15.75" hidden="false" customHeight="false" outlineLevel="0" collapsed="false">
      <c r="A37" s="11"/>
      <c r="B37" s="11"/>
      <c r="C37" s="11" t="n">
        <v>32</v>
      </c>
      <c r="D37" s="0" t="n">
        <v>2293.8216</v>
      </c>
      <c r="E37" s="0" t="n">
        <v>33.7805</v>
      </c>
      <c r="F37" s="0" t="n">
        <v>39.5528</v>
      </c>
      <c r="G37" s="0" t="n">
        <v>42.0032</v>
      </c>
      <c r="H37" s="0" t="n">
        <v>25085.96</v>
      </c>
      <c r="I37" s="0" t="n">
        <v>79.44</v>
      </c>
      <c r="J37" s="56" t="n">
        <f aca="false">H37/3600</f>
        <v>6.96832222222222</v>
      </c>
      <c r="L37" s="0" t="n">
        <v>2304.6424</v>
      </c>
      <c r="M37" s="0" t="n">
        <v>33.7875</v>
      </c>
      <c r="N37" s="0" t="n">
        <v>39.5503</v>
      </c>
      <c r="O37" s="0" t="n">
        <v>42.0042</v>
      </c>
      <c r="P37" s="0" t="n">
        <v>25210.16</v>
      </c>
      <c r="Q37" s="0" t="n">
        <v>81.52</v>
      </c>
      <c r="R37" s="56" t="n">
        <f aca="false">P37/3600</f>
        <v>7.00282222222222</v>
      </c>
      <c r="S37" s="55"/>
      <c r="T37" s="58"/>
      <c r="U37" s="43"/>
      <c r="V37" s="43"/>
      <c r="W37" s="58"/>
      <c r="X37" s="43"/>
      <c r="Y37" s="59"/>
    </row>
    <row r="38" customFormat="false" ht="16.5" hidden="false" customHeight="false" outlineLevel="0" collapsed="false">
      <c r="A38" s="16"/>
      <c r="B38" s="16"/>
      <c r="C38" s="16" t="n">
        <v>37</v>
      </c>
      <c r="D38" s="0" t="n">
        <v>1003.4184</v>
      </c>
      <c r="E38" s="0" t="n">
        <v>31.8793</v>
      </c>
      <c r="F38" s="0" t="n">
        <v>38.6256</v>
      </c>
      <c r="G38" s="0" t="n">
        <v>41.1599</v>
      </c>
      <c r="H38" s="0" t="n">
        <v>21035.93</v>
      </c>
      <c r="I38" s="0" t="n">
        <v>67.5</v>
      </c>
      <c r="J38" s="60" t="n">
        <f aca="false">H38/3600</f>
        <v>5.84331388888889</v>
      </c>
      <c r="L38" s="0" t="n">
        <v>1004.9096</v>
      </c>
      <c r="M38" s="0" t="n">
        <v>31.8884</v>
      </c>
      <c r="N38" s="0" t="n">
        <v>38.6325</v>
      </c>
      <c r="O38" s="0" t="n">
        <v>41.1594</v>
      </c>
      <c r="P38" s="0" t="n">
        <v>20119.56</v>
      </c>
      <c r="Q38" s="0" t="n">
        <v>67.89</v>
      </c>
      <c r="R38" s="60" t="n">
        <f aca="false">P38/3600</f>
        <v>5.58876666666667</v>
      </c>
      <c r="S38" s="55"/>
      <c r="T38" s="62"/>
      <c r="U38" s="63"/>
      <c r="V38" s="63"/>
      <c r="W38" s="62"/>
      <c r="X38" s="63"/>
      <c r="Y38" s="64"/>
    </row>
    <row r="39" customFormat="false" ht="15.75" hidden="false" customHeight="false" outlineLevel="0" collapsed="false">
      <c r="A39" s="7" t="s">
        <v>12</v>
      </c>
      <c r="B39" s="7" t="s">
        <v>44</v>
      </c>
      <c r="C39" s="7" t="n">
        <v>22</v>
      </c>
      <c r="D39" s="0" t="n">
        <v>3468.4352</v>
      </c>
      <c r="E39" s="0" t="n">
        <v>40.4162</v>
      </c>
      <c r="F39" s="0" t="n">
        <v>42.9763</v>
      </c>
      <c r="G39" s="0" t="n">
        <v>43.4985</v>
      </c>
      <c r="H39" s="0" t="n">
        <v>5830.36</v>
      </c>
      <c r="I39" s="0" t="n">
        <v>15.18</v>
      </c>
      <c r="J39" s="53" t="n">
        <f aca="false">H39/3600</f>
        <v>1.61954444444444</v>
      </c>
      <c r="L39" s="0" t="n">
        <v>3471.4184</v>
      </c>
      <c r="M39" s="0" t="n">
        <v>40.4257</v>
      </c>
      <c r="N39" s="0" t="n">
        <v>42.974</v>
      </c>
      <c r="O39" s="0" t="n">
        <v>43.5008</v>
      </c>
      <c r="P39" s="0" t="n">
        <v>6484.38</v>
      </c>
      <c r="Q39" s="0" t="n">
        <v>15.83</v>
      </c>
      <c r="R39" s="53" t="n">
        <f aca="false">P39/3600</f>
        <v>1.80121666666667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8</v>
      </c>
      <c r="B40" s="11"/>
      <c r="C40" s="11" t="n">
        <v>27</v>
      </c>
      <c r="D40" s="0" t="n">
        <v>1667.496</v>
      </c>
      <c r="E40" s="0" t="n">
        <v>37.2922</v>
      </c>
      <c r="F40" s="0" t="n">
        <v>40.5678</v>
      </c>
      <c r="G40" s="0" t="n">
        <v>40.7062</v>
      </c>
      <c r="H40" s="0" t="n">
        <v>5004.88</v>
      </c>
      <c r="I40" s="0" t="n">
        <v>13.66</v>
      </c>
      <c r="J40" s="56" t="n">
        <f aca="false">H40/3600</f>
        <v>1.39024444444444</v>
      </c>
      <c r="L40" s="0" t="n">
        <v>1672.7896</v>
      </c>
      <c r="M40" s="0" t="n">
        <v>37.3109</v>
      </c>
      <c r="N40" s="0" t="n">
        <v>40.5599</v>
      </c>
      <c r="O40" s="0" t="n">
        <v>40.6879</v>
      </c>
      <c r="P40" s="0" t="n">
        <v>4963.6</v>
      </c>
      <c r="Q40" s="0" t="n">
        <v>12.57</v>
      </c>
      <c r="R40" s="56" t="n">
        <f aca="false">P40/3600</f>
        <v>1.37877777777778</v>
      </c>
      <c r="S40" s="55"/>
      <c r="T40" s="58"/>
      <c r="U40" s="43"/>
      <c r="V40" s="43"/>
      <c r="W40" s="58"/>
      <c r="X40" s="43"/>
      <c r="Y40" s="59"/>
    </row>
    <row r="41" customFormat="false" ht="15.75" hidden="false" customHeight="false" outlineLevel="0" collapsed="false">
      <c r="A41" s="11"/>
      <c r="B41" s="11"/>
      <c r="C41" s="11" t="n">
        <v>32</v>
      </c>
      <c r="D41" s="0" t="n">
        <v>824.0368</v>
      </c>
      <c r="E41" s="0" t="n">
        <v>34.3555</v>
      </c>
      <c r="F41" s="0" t="n">
        <v>38.5079</v>
      </c>
      <c r="G41" s="0" t="n">
        <v>38.4506</v>
      </c>
      <c r="H41" s="0" t="n">
        <v>4349.45</v>
      </c>
      <c r="I41" s="0" t="n">
        <v>11.43</v>
      </c>
      <c r="J41" s="56" t="n">
        <f aca="false">H41/3600</f>
        <v>1.20818055555556</v>
      </c>
      <c r="L41" s="0" t="n">
        <v>824.6208</v>
      </c>
      <c r="M41" s="0" t="n">
        <v>34.3686</v>
      </c>
      <c r="N41" s="0" t="n">
        <v>38.5144</v>
      </c>
      <c r="O41" s="0" t="n">
        <v>38.4278</v>
      </c>
      <c r="P41" s="0" t="n">
        <v>4313.22</v>
      </c>
      <c r="Q41" s="0" t="n">
        <v>10.86</v>
      </c>
      <c r="R41" s="56" t="n">
        <f aca="false">P41/3600</f>
        <v>1.19811666666667</v>
      </c>
      <c r="S41" s="55"/>
      <c r="T41" s="58"/>
      <c r="U41" s="43"/>
      <c r="V41" s="43"/>
      <c r="W41" s="58"/>
      <c r="X41" s="43"/>
      <c r="Y41" s="59"/>
    </row>
    <row r="42" customFormat="false" ht="16.5" hidden="false" customHeight="false" outlineLevel="0" collapsed="false">
      <c r="A42" s="11"/>
      <c r="B42" s="16"/>
      <c r="C42" s="16" t="n">
        <v>37</v>
      </c>
      <c r="D42" s="0" t="n">
        <v>437.7128</v>
      </c>
      <c r="E42" s="0" t="n">
        <v>31.8298</v>
      </c>
      <c r="F42" s="0" t="n">
        <v>37.0257</v>
      </c>
      <c r="G42" s="0" t="n">
        <v>36.7923</v>
      </c>
      <c r="H42" s="0" t="n">
        <v>4374.9</v>
      </c>
      <c r="I42" s="0" t="n">
        <v>11.61</v>
      </c>
      <c r="J42" s="60" t="n">
        <f aca="false">H42/3600</f>
        <v>1.21525</v>
      </c>
      <c r="L42" s="0" t="n">
        <v>437.2168</v>
      </c>
      <c r="M42" s="0" t="n">
        <v>31.8384</v>
      </c>
      <c r="N42" s="0" t="n">
        <v>37.0286</v>
      </c>
      <c r="O42" s="0" t="n">
        <v>36.7934</v>
      </c>
      <c r="P42" s="0" t="n">
        <v>4335.8</v>
      </c>
      <c r="Q42" s="0" t="n">
        <v>11.46</v>
      </c>
      <c r="R42" s="60" t="n">
        <f aca="false">P42/3600</f>
        <v>1.20438888888889</v>
      </c>
      <c r="S42" s="55"/>
      <c r="T42" s="62"/>
      <c r="U42" s="63"/>
      <c r="V42" s="63"/>
      <c r="W42" s="62"/>
      <c r="X42" s="63"/>
      <c r="Y42" s="64"/>
    </row>
    <row r="43" customFormat="false" ht="15.75" hidden="false" customHeight="false" outlineLevel="0" collapsed="false">
      <c r="A43" s="11"/>
      <c r="B43" s="7" t="s">
        <v>54</v>
      </c>
      <c r="C43" s="7" t="n">
        <v>22</v>
      </c>
      <c r="D43" s="0" t="n">
        <v>3656.4448</v>
      </c>
      <c r="E43" s="0" t="n">
        <v>40.1762</v>
      </c>
      <c r="F43" s="0" t="n">
        <v>43.5083</v>
      </c>
      <c r="G43" s="0" t="n">
        <v>45.0115</v>
      </c>
      <c r="H43" s="0" t="n">
        <v>6308.43</v>
      </c>
      <c r="I43" s="0" t="n">
        <v>16.99</v>
      </c>
      <c r="J43" s="53" t="n">
        <f aca="false">H43/3600</f>
        <v>1.75234166666667</v>
      </c>
      <c r="L43" s="0" t="n">
        <v>3649.8424</v>
      </c>
      <c r="M43" s="0" t="n">
        <v>40.1802</v>
      </c>
      <c r="N43" s="0" t="n">
        <v>43.4939</v>
      </c>
      <c r="O43" s="0" t="n">
        <v>44.9966</v>
      </c>
      <c r="P43" s="0" t="n">
        <v>7133.33</v>
      </c>
      <c r="Q43" s="0" t="n">
        <v>20.09</v>
      </c>
      <c r="R43" s="53" t="n">
        <f aca="false">P43/3600</f>
        <v>1.98148055555556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0" t="n">
        <v>1708.7104</v>
      </c>
      <c r="E44" s="0" t="n">
        <v>37.64</v>
      </c>
      <c r="F44" s="0" t="n">
        <v>41.5281</v>
      </c>
      <c r="G44" s="0" t="n">
        <v>42.6548</v>
      </c>
      <c r="H44" s="0" t="n">
        <v>5403.75</v>
      </c>
      <c r="I44" s="0" t="n">
        <v>15</v>
      </c>
      <c r="J44" s="56" t="n">
        <f aca="false">H44/3600</f>
        <v>1.50104166666667</v>
      </c>
      <c r="L44" s="0" t="n">
        <v>1710.028</v>
      </c>
      <c r="M44" s="0" t="n">
        <v>37.6504</v>
      </c>
      <c r="N44" s="0" t="n">
        <v>41.5143</v>
      </c>
      <c r="O44" s="0" t="n">
        <v>42.6452</v>
      </c>
      <c r="P44" s="0" t="n">
        <v>5224.48</v>
      </c>
      <c r="Q44" s="0" t="n">
        <v>13.38</v>
      </c>
      <c r="R44" s="56" t="n">
        <f aca="false">P44/3600</f>
        <v>1.45124444444444</v>
      </c>
      <c r="S44" s="55"/>
      <c r="T44" s="58"/>
      <c r="U44" s="43"/>
      <c r="V44" s="43"/>
      <c r="W44" s="58"/>
      <c r="X44" s="43"/>
      <c r="Y44" s="59"/>
    </row>
    <row r="45" customFormat="false" ht="15.75" hidden="false" customHeight="false" outlineLevel="0" collapsed="false">
      <c r="A45" s="11"/>
      <c r="B45" s="11"/>
      <c r="C45" s="11" t="n">
        <v>32</v>
      </c>
      <c r="D45" s="0" t="n">
        <v>861.8152</v>
      </c>
      <c r="E45" s="0" t="n">
        <v>34.8732</v>
      </c>
      <c r="F45" s="0" t="n">
        <v>39.8506</v>
      </c>
      <c r="G45" s="0" t="n">
        <v>40.7534</v>
      </c>
      <c r="H45" s="0" t="n">
        <v>4772.47</v>
      </c>
      <c r="I45" s="0" t="n">
        <v>12.04</v>
      </c>
      <c r="J45" s="56" t="n">
        <f aca="false">H45/3600</f>
        <v>1.32568611111111</v>
      </c>
      <c r="L45" s="0" t="n">
        <v>863.3048</v>
      </c>
      <c r="M45" s="0" t="n">
        <v>34.8806</v>
      </c>
      <c r="N45" s="0" t="n">
        <v>39.8482</v>
      </c>
      <c r="O45" s="0" t="n">
        <v>40.7463</v>
      </c>
      <c r="P45" s="0" t="n">
        <v>4715.51</v>
      </c>
      <c r="Q45" s="0" t="n">
        <v>12.8</v>
      </c>
      <c r="R45" s="56" t="n">
        <f aca="false">P45/3600</f>
        <v>1.30986388888889</v>
      </c>
      <c r="S45" s="55"/>
      <c r="T45" s="58"/>
      <c r="U45" s="43"/>
      <c r="V45" s="43"/>
      <c r="W45" s="58"/>
      <c r="X45" s="43"/>
      <c r="Y45" s="59"/>
    </row>
    <row r="46" customFormat="false" ht="16.5" hidden="false" customHeight="false" outlineLevel="0" collapsed="false">
      <c r="A46" s="11"/>
      <c r="B46" s="16"/>
      <c r="C46" s="16" t="n">
        <v>37</v>
      </c>
      <c r="D46" s="0" t="n">
        <v>456.9688</v>
      </c>
      <c r="E46" s="0" t="n">
        <v>32.1048</v>
      </c>
      <c r="F46" s="0" t="n">
        <v>38.5502</v>
      </c>
      <c r="G46" s="0" t="n">
        <v>39.3628</v>
      </c>
      <c r="H46" s="0" t="n">
        <v>4495.8</v>
      </c>
      <c r="I46" s="0" t="n">
        <v>12.44</v>
      </c>
      <c r="J46" s="60" t="n">
        <f aca="false">H46/3600</f>
        <v>1.24883333333333</v>
      </c>
      <c r="L46" s="0" t="n">
        <v>456.9128</v>
      </c>
      <c r="M46" s="0" t="n">
        <v>32.1126</v>
      </c>
      <c r="N46" s="0" t="n">
        <v>38.5499</v>
      </c>
      <c r="O46" s="0" t="n">
        <v>39.35</v>
      </c>
      <c r="P46" s="0" t="n">
        <v>4499.58</v>
      </c>
      <c r="Q46" s="0" t="n">
        <v>12.38</v>
      </c>
      <c r="R46" s="60" t="n">
        <f aca="false">P46/3600</f>
        <v>1.24988333333333</v>
      </c>
      <c r="S46" s="55"/>
      <c r="T46" s="62"/>
      <c r="U46" s="63"/>
      <c r="V46" s="63"/>
      <c r="W46" s="62"/>
      <c r="X46" s="63"/>
      <c r="Y46" s="64"/>
    </row>
    <row r="47" customFormat="false" ht="15.75" hidden="false" customHeight="false" outlineLevel="0" collapsed="false">
      <c r="A47" s="11"/>
      <c r="B47" s="7" t="s">
        <v>68</v>
      </c>
      <c r="C47" s="7" t="n">
        <v>22</v>
      </c>
      <c r="D47" s="0" t="n">
        <v>6799.6856</v>
      </c>
      <c r="E47" s="0" t="n">
        <v>38.1969</v>
      </c>
      <c r="F47" s="0" t="n">
        <v>41.2925</v>
      </c>
      <c r="G47" s="0" t="n">
        <v>42.3356</v>
      </c>
      <c r="H47" s="0" t="n">
        <v>6756.63</v>
      </c>
      <c r="I47" s="0" t="n">
        <v>18.53</v>
      </c>
      <c r="J47" s="53" t="n">
        <f aca="false">H47/3600</f>
        <v>1.87684166666667</v>
      </c>
      <c r="L47" s="0" t="n">
        <v>6798.9104</v>
      </c>
      <c r="M47" s="0" t="n">
        <v>38.1988</v>
      </c>
      <c r="N47" s="0" t="n">
        <v>41.2936</v>
      </c>
      <c r="O47" s="0" t="n">
        <v>42.3387</v>
      </c>
      <c r="P47" s="0" t="n">
        <v>6726.03</v>
      </c>
      <c r="Q47" s="0" t="n">
        <v>18.95</v>
      </c>
      <c r="R47" s="53" t="n">
        <f aca="false">P47/3600</f>
        <v>1.86834166666667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0" t="n">
        <v>3096.3344</v>
      </c>
      <c r="E48" s="0" t="n">
        <v>34.6712</v>
      </c>
      <c r="F48" s="0" t="n">
        <v>38.7715</v>
      </c>
      <c r="G48" s="0" t="n">
        <v>39.6928</v>
      </c>
      <c r="H48" s="0" t="n">
        <v>5226.18</v>
      </c>
      <c r="I48" s="0" t="n">
        <v>15.51</v>
      </c>
      <c r="J48" s="56" t="n">
        <f aca="false">H48/3600</f>
        <v>1.45171666666667</v>
      </c>
      <c r="L48" s="0" t="n">
        <v>3094.4928</v>
      </c>
      <c r="M48" s="0" t="n">
        <v>34.6715</v>
      </c>
      <c r="N48" s="0" t="n">
        <v>38.7857</v>
      </c>
      <c r="O48" s="0" t="n">
        <v>39.7023</v>
      </c>
      <c r="P48" s="0" t="n">
        <v>6462.47</v>
      </c>
      <c r="Q48" s="0" t="n">
        <v>23.62</v>
      </c>
      <c r="R48" s="56" t="n">
        <f aca="false">P48/3600</f>
        <v>1.79513055555556</v>
      </c>
      <c r="S48" s="55"/>
      <c r="T48" s="58"/>
      <c r="U48" s="43"/>
      <c r="V48" s="43"/>
      <c r="W48" s="58"/>
      <c r="X48" s="43"/>
      <c r="Y48" s="59"/>
    </row>
    <row r="49" customFormat="false" ht="15.75" hidden="false" customHeight="false" outlineLevel="0" collapsed="false">
      <c r="A49" s="11"/>
      <c r="B49" s="11"/>
      <c r="C49" s="11" t="n">
        <v>32</v>
      </c>
      <c r="D49" s="0" t="n">
        <v>1460.7368</v>
      </c>
      <c r="E49" s="0" t="n">
        <v>31.5151</v>
      </c>
      <c r="F49" s="0" t="n">
        <v>36.9385</v>
      </c>
      <c r="G49" s="0" t="n">
        <v>37.7444</v>
      </c>
      <c r="H49" s="0" t="n">
        <v>4921.3</v>
      </c>
      <c r="I49" s="0" t="n">
        <v>14.69</v>
      </c>
      <c r="J49" s="56" t="n">
        <f aca="false">H49/3600</f>
        <v>1.36702777777778</v>
      </c>
      <c r="L49" s="0" t="n">
        <v>1462.5408</v>
      </c>
      <c r="M49" s="0" t="n">
        <v>31.5219</v>
      </c>
      <c r="N49" s="0" t="n">
        <v>36.9382</v>
      </c>
      <c r="O49" s="0" t="n">
        <v>37.7479</v>
      </c>
      <c r="P49" s="0" t="n">
        <v>4879.19</v>
      </c>
      <c r="Q49" s="0" t="n">
        <v>14.24</v>
      </c>
      <c r="R49" s="56" t="n">
        <f aca="false">P49/3600</f>
        <v>1.35533055555556</v>
      </c>
      <c r="S49" s="55"/>
      <c r="T49" s="58"/>
      <c r="U49" s="43"/>
      <c r="V49" s="43"/>
      <c r="W49" s="58"/>
      <c r="X49" s="43"/>
      <c r="Y49" s="59"/>
    </row>
    <row r="50" customFormat="false" ht="16.5" hidden="false" customHeight="false" outlineLevel="0" collapsed="false">
      <c r="A50" s="11"/>
      <c r="B50" s="16"/>
      <c r="C50" s="16" t="n">
        <v>37</v>
      </c>
      <c r="D50" s="0" t="n">
        <v>691.348</v>
      </c>
      <c r="E50" s="0" t="n">
        <v>28.578</v>
      </c>
      <c r="F50" s="0" t="n">
        <v>35.6378</v>
      </c>
      <c r="G50" s="0" t="n">
        <v>36.3613</v>
      </c>
      <c r="H50" s="0" t="n">
        <v>4396.69</v>
      </c>
      <c r="I50" s="0" t="n">
        <v>13.13</v>
      </c>
      <c r="J50" s="60" t="n">
        <f aca="false">H50/3600</f>
        <v>1.22130277777778</v>
      </c>
      <c r="L50" s="0" t="n">
        <v>692.7952</v>
      </c>
      <c r="M50" s="0" t="n">
        <v>28.5905</v>
      </c>
      <c r="N50" s="0" t="n">
        <v>35.6345</v>
      </c>
      <c r="O50" s="0" t="n">
        <v>36.3687</v>
      </c>
      <c r="P50" s="0" t="n">
        <v>3962.96</v>
      </c>
      <c r="Q50" s="0" t="n">
        <v>12.19</v>
      </c>
      <c r="R50" s="60" t="n">
        <f aca="false">P50/3600</f>
        <v>1.10082222222222</v>
      </c>
      <c r="S50" s="55"/>
      <c r="T50" s="62"/>
      <c r="U50" s="63"/>
      <c r="V50" s="63"/>
      <c r="W50" s="62"/>
      <c r="X50" s="63"/>
      <c r="Y50" s="64"/>
    </row>
    <row r="51" customFormat="false" ht="15.75" hidden="false" customHeight="false" outlineLevel="0" collapsed="false">
      <c r="A51" s="11"/>
      <c r="B51" s="7" t="s">
        <v>71</v>
      </c>
      <c r="C51" s="7" t="n">
        <v>22</v>
      </c>
      <c r="D51" s="0" t="n">
        <v>4796.8872</v>
      </c>
      <c r="E51" s="0" t="n">
        <v>39.0159</v>
      </c>
      <c r="F51" s="0" t="n">
        <v>41.3397</v>
      </c>
      <c r="G51" s="0" t="n">
        <v>42.8108</v>
      </c>
      <c r="H51" s="0" t="n">
        <v>4607.92</v>
      </c>
      <c r="I51" s="0" t="n">
        <v>10.85</v>
      </c>
      <c r="J51" s="53" t="n">
        <f aca="false">H51/3600</f>
        <v>1.27997777777778</v>
      </c>
      <c r="L51" s="0" t="n">
        <v>4801.1344</v>
      </c>
      <c r="M51" s="0" t="n">
        <v>39.0273</v>
      </c>
      <c r="N51" s="0" t="n">
        <v>41.3395</v>
      </c>
      <c r="O51" s="0" t="n">
        <v>42.8037</v>
      </c>
      <c r="P51" s="0" t="n">
        <v>4431.32</v>
      </c>
      <c r="Q51" s="0" t="n">
        <v>10.34</v>
      </c>
      <c r="R51" s="53" t="n">
        <f aca="false">P51/3600</f>
        <v>1.23092222222222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0" t="n">
        <v>2028.6592</v>
      </c>
      <c r="E52" s="0" t="n">
        <v>35.7948</v>
      </c>
      <c r="F52" s="0" t="n">
        <v>39.0358</v>
      </c>
      <c r="G52" s="0" t="n">
        <v>40.6263</v>
      </c>
      <c r="H52" s="0" t="n">
        <v>3918.64</v>
      </c>
      <c r="I52" s="0" t="n">
        <v>9.53</v>
      </c>
      <c r="J52" s="56" t="n">
        <f aca="false">H52/3600</f>
        <v>1.08851111111111</v>
      </c>
      <c r="L52" s="0" t="n">
        <v>2029.6744</v>
      </c>
      <c r="M52" s="0" t="n">
        <v>35.8061</v>
      </c>
      <c r="N52" s="0" t="n">
        <v>39.0316</v>
      </c>
      <c r="O52" s="0" t="n">
        <v>40.6269</v>
      </c>
      <c r="P52" s="0" t="n">
        <v>4037.92</v>
      </c>
      <c r="Q52" s="0" t="n">
        <v>10.22</v>
      </c>
      <c r="R52" s="56" t="n">
        <f aca="false">P52/3600</f>
        <v>1.12164444444444</v>
      </c>
      <c r="S52" s="55"/>
      <c r="T52" s="58"/>
      <c r="U52" s="43"/>
      <c r="V52" s="43"/>
      <c r="W52" s="58"/>
      <c r="X52" s="43"/>
      <c r="Y52" s="59"/>
    </row>
    <row r="53" customFormat="false" ht="15.75" hidden="false" customHeight="false" outlineLevel="0" collapsed="false">
      <c r="A53" s="11"/>
      <c r="B53" s="11"/>
      <c r="C53" s="11" t="n">
        <v>32</v>
      </c>
      <c r="D53" s="0" t="n">
        <v>950.4376</v>
      </c>
      <c r="E53" s="0" t="n">
        <v>32.9242</v>
      </c>
      <c r="F53" s="0" t="n">
        <v>37.1937</v>
      </c>
      <c r="G53" s="0" t="n">
        <v>38.9251</v>
      </c>
      <c r="H53" s="0" t="n">
        <v>3773.75</v>
      </c>
      <c r="I53" s="0" t="n">
        <v>9.81</v>
      </c>
      <c r="J53" s="56" t="n">
        <f aca="false">H53/3600</f>
        <v>1.04826388888889</v>
      </c>
      <c r="L53" s="0" t="n">
        <v>951.8968</v>
      </c>
      <c r="M53" s="0" t="n">
        <v>32.9328</v>
      </c>
      <c r="N53" s="0" t="n">
        <v>37.1871</v>
      </c>
      <c r="O53" s="0" t="n">
        <v>38.9298</v>
      </c>
      <c r="P53" s="0" t="n">
        <v>4800.26</v>
      </c>
      <c r="Q53" s="0" t="n">
        <v>10.4</v>
      </c>
      <c r="R53" s="56" t="n">
        <f aca="false">P53/3600</f>
        <v>1.33340555555556</v>
      </c>
      <c r="S53" s="55"/>
      <c r="T53" s="58"/>
      <c r="U53" s="43"/>
      <c r="V53" s="43"/>
      <c r="W53" s="58"/>
      <c r="X53" s="43"/>
      <c r="Y53" s="59"/>
    </row>
    <row r="54" customFormat="false" ht="16.5" hidden="false" customHeight="false" outlineLevel="0" collapsed="false">
      <c r="A54" s="16"/>
      <c r="B54" s="16"/>
      <c r="C54" s="16" t="n">
        <v>37</v>
      </c>
      <c r="D54" s="0" t="n">
        <v>467.4744</v>
      </c>
      <c r="E54" s="0" t="n">
        <v>30.2875</v>
      </c>
      <c r="F54" s="0" t="n">
        <v>35.9013</v>
      </c>
      <c r="G54" s="0" t="n">
        <v>37.6179</v>
      </c>
      <c r="H54" s="0" t="n">
        <v>2686.05</v>
      </c>
      <c r="I54" s="0" t="n">
        <v>6.79</v>
      </c>
      <c r="J54" s="60" t="n">
        <f aca="false">H54/3600</f>
        <v>0.746125</v>
      </c>
      <c r="L54" s="0" t="n">
        <v>469.024</v>
      </c>
      <c r="M54" s="0" t="n">
        <v>30.2943</v>
      </c>
      <c r="N54" s="0" t="n">
        <v>35.9032</v>
      </c>
      <c r="O54" s="0" t="n">
        <v>37.6113</v>
      </c>
      <c r="P54" s="0" t="n">
        <v>2766.75</v>
      </c>
      <c r="Q54" s="0" t="n">
        <v>6.9</v>
      </c>
      <c r="R54" s="60" t="n">
        <f aca="false">P54/3600</f>
        <v>0.768541666666667</v>
      </c>
      <c r="S54" s="55"/>
      <c r="T54" s="62"/>
      <c r="U54" s="63"/>
      <c r="V54" s="63"/>
      <c r="W54" s="62"/>
      <c r="X54" s="63"/>
      <c r="Y54" s="64"/>
    </row>
    <row r="55" customFormat="false" ht="15.75" hidden="false" customHeight="false" outlineLevel="0" collapsed="false">
      <c r="A55" s="7" t="s">
        <v>13</v>
      </c>
      <c r="B55" s="7" t="s">
        <v>50</v>
      </c>
      <c r="C55" s="7" t="n">
        <v>22</v>
      </c>
      <c r="D55" s="0" t="n">
        <v>1510.6</v>
      </c>
      <c r="E55" s="0" t="n">
        <v>40.633</v>
      </c>
      <c r="F55" s="0" t="n">
        <v>43.8505</v>
      </c>
      <c r="G55" s="0" t="n">
        <v>42.9853</v>
      </c>
      <c r="H55" s="0" t="n">
        <v>1590.51</v>
      </c>
      <c r="I55" s="0" t="n">
        <v>4.78</v>
      </c>
      <c r="J55" s="53" t="n">
        <f aca="false">H55/3600</f>
        <v>0.441808333333333</v>
      </c>
      <c r="L55" s="0" t="n">
        <v>1508.7528</v>
      </c>
      <c r="M55" s="0" t="n">
        <v>40.6364</v>
      </c>
      <c r="N55" s="0" t="n">
        <v>43.8428</v>
      </c>
      <c r="O55" s="0" t="n">
        <v>42.9779</v>
      </c>
      <c r="P55" s="0" t="n">
        <v>1612.48</v>
      </c>
      <c r="Q55" s="0" t="n">
        <v>4.42</v>
      </c>
      <c r="R55" s="53" t="n">
        <f aca="false">P55/3600</f>
        <v>0.447911111111111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9</v>
      </c>
      <c r="B56" s="11"/>
      <c r="C56" s="11" t="n">
        <v>27</v>
      </c>
      <c r="D56" s="0" t="n">
        <v>754.4848</v>
      </c>
      <c r="E56" s="0" t="n">
        <v>36.8673</v>
      </c>
      <c r="F56" s="0" t="n">
        <v>41.2144</v>
      </c>
      <c r="G56" s="0" t="n">
        <v>39.9854</v>
      </c>
      <c r="H56" s="0" t="n">
        <v>2093.98</v>
      </c>
      <c r="I56" s="0" t="n">
        <v>5.12</v>
      </c>
      <c r="J56" s="56" t="n">
        <f aca="false">H56/3600</f>
        <v>0.581661111111111</v>
      </c>
      <c r="L56" s="0" t="n">
        <v>752.9232</v>
      </c>
      <c r="M56" s="0" t="n">
        <v>36.8727</v>
      </c>
      <c r="N56" s="0" t="n">
        <v>41.2053</v>
      </c>
      <c r="O56" s="0" t="n">
        <v>39.991</v>
      </c>
      <c r="P56" s="0" t="n">
        <v>1399.39</v>
      </c>
      <c r="Q56" s="0" t="n">
        <v>3.78</v>
      </c>
      <c r="R56" s="56" t="n">
        <f aca="false">P56/3600</f>
        <v>0.388719444444444</v>
      </c>
      <c r="S56" s="55"/>
      <c r="T56" s="58"/>
      <c r="U56" s="43"/>
      <c r="V56" s="43"/>
      <c r="W56" s="58"/>
      <c r="X56" s="43"/>
      <c r="Y56" s="59"/>
    </row>
    <row r="57" customFormat="false" ht="15.75" hidden="false" customHeight="false" outlineLevel="0" collapsed="false">
      <c r="A57" s="11"/>
      <c r="B57" s="11"/>
      <c r="C57" s="11" t="n">
        <v>32</v>
      </c>
      <c r="D57" s="0" t="n">
        <v>373.7736</v>
      </c>
      <c r="E57" s="0" t="n">
        <v>33.5174</v>
      </c>
      <c r="F57" s="0" t="n">
        <v>39.2156</v>
      </c>
      <c r="G57" s="0" t="n">
        <v>37.6992</v>
      </c>
      <c r="H57" s="0" t="n">
        <v>1173.44</v>
      </c>
      <c r="I57" s="0" t="n">
        <v>3.22</v>
      </c>
      <c r="J57" s="56" t="n">
        <f aca="false">H57/3600</f>
        <v>0.325955555555556</v>
      </c>
      <c r="L57" s="0" t="n">
        <v>373.936</v>
      </c>
      <c r="M57" s="0" t="n">
        <v>33.5134</v>
      </c>
      <c r="N57" s="0" t="n">
        <v>39.2129</v>
      </c>
      <c r="O57" s="0" t="n">
        <v>37.7136</v>
      </c>
      <c r="P57" s="0" t="n">
        <v>1408.17</v>
      </c>
      <c r="Q57" s="0" t="n">
        <v>4.1</v>
      </c>
      <c r="R57" s="56" t="n">
        <f aca="false">P57/3600</f>
        <v>0.391158333333333</v>
      </c>
      <c r="S57" s="55"/>
      <c r="T57" s="58"/>
      <c r="U57" s="43"/>
      <c r="V57" s="43"/>
      <c r="W57" s="58"/>
      <c r="X57" s="43"/>
      <c r="Y57" s="59"/>
    </row>
    <row r="58" customFormat="false" ht="16.5" hidden="false" customHeight="false" outlineLevel="0" collapsed="false">
      <c r="A58" s="11"/>
      <c r="B58" s="16"/>
      <c r="C58" s="16" t="n">
        <v>37</v>
      </c>
      <c r="D58" s="0" t="n">
        <v>194.5408</v>
      </c>
      <c r="E58" s="0" t="n">
        <v>30.7261</v>
      </c>
      <c r="F58" s="0" t="n">
        <v>37.7761</v>
      </c>
      <c r="G58" s="0" t="n">
        <v>36.095</v>
      </c>
      <c r="H58" s="0" t="n">
        <v>1060.24</v>
      </c>
      <c r="I58" s="0" t="n">
        <v>2.79</v>
      </c>
      <c r="J58" s="60" t="n">
        <f aca="false">H58/3600</f>
        <v>0.294511111111111</v>
      </c>
      <c r="L58" s="0" t="n">
        <v>194.2576</v>
      </c>
      <c r="M58" s="0" t="n">
        <v>30.7241</v>
      </c>
      <c r="N58" s="0" t="n">
        <v>37.7664</v>
      </c>
      <c r="O58" s="0" t="n">
        <v>36.102</v>
      </c>
      <c r="P58" s="0" t="n">
        <v>1141.07</v>
      </c>
      <c r="Q58" s="0" t="n">
        <v>3.79</v>
      </c>
      <c r="R58" s="60" t="n">
        <f aca="false">P58/3600</f>
        <v>0.316963888888889</v>
      </c>
      <c r="S58" s="55"/>
      <c r="T58" s="62"/>
      <c r="U58" s="63"/>
      <c r="V58" s="63"/>
      <c r="W58" s="62"/>
      <c r="X58" s="63"/>
      <c r="Y58" s="64"/>
    </row>
    <row r="59" customFormat="false" ht="15.75" hidden="false" customHeight="false" outlineLevel="0" collapsed="false">
      <c r="A59" s="11"/>
      <c r="B59" s="7" t="s">
        <v>56</v>
      </c>
      <c r="C59" s="7" t="n">
        <v>22</v>
      </c>
      <c r="D59" s="0" t="n">
        <v>1611.8104</v>
      </c>
      <c r="E59" s="0" t="n">
        <v>37.931</v>
      </c>
      <c r="F59" s="0" t="n">
        <v>43.0651</v>
      </c>
      <c r="G59" s="0" t="n">
        <v>44.0795</v>
      </c>
      <c r="H59" s="0" t="n">
        <v>1687.64</v>
      </c>
      <c r="I59" s="0" t="n">
        <v>5.46</v>
      </c>
      <c r="J59" s="53" t="n">
        <f aca="false">H59/3600</f>
        <v>0.468788888888889</v>
      </c>
      <c r="L59" s="0" t="n">
        <v>1608.6552</v>
      </c>
      <c r="M59" s="0" t="n">
        <v>37.9265</v>
      </c>
      <c r="N59" s="0" t="n">
        <v>43.062</v>
      </c>
      <c r="O59" s="0" t="n">
        <v>44.0781</v>
      </c>
      <c r="P59" s="0" t="n">
        <v>1666.16</v>
      </c>
      <c r="Q59" s="0" t="n">
        <v>5.27</v>
      </c>
      <c r="R59" s="53" t="n">
        <f aca="false">P59/3600</f>
        <v>0.462822222222222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0" t="n">
        <v>629.068</v>
      </c>
      <c r="E60" s="0" t="n">
        <v>34.5935</v>
      </c>
      <c r="F60" s="0" t="n">
        <v>40.9958</v>
      </c>
      <c r="G60" s="0" t="n">
        <v>41.9609</v>
      </c>
      <c r="H60" s="0" t="n">
        <v>1342.17</v>
      </c>
      <c r="I60" s="0" t="n">
        <v>4.51</v>
      </c>
      <c r="J60" s="56" t="n">
        <f aca="false">H60/3600</f>
        <v>0.372825</v>
      </c>
      <c r="L60" s="0" t="n">
        <v>628.7312</v>
      </c>
      <c r="M60" s="0" t="n">
        <v>34.5973</v>
      </c>
      <c r="N60" s="0" t="n">
        <v>40.9944</v>
      </c>
      <c r="O60" s="0" t="n">
        <v>41.9709</v>
      </c>
      <c r="P60" s="0" t="n">
        <v>1313.48</v>
      </c>
      <c r="Q60" s="0" t="n">
        <v>4.38</v>
      </c>
      <c r="R60" s="56" t="n">
        <f aca="false">P60/3600</f>
        <v>0.364855555555556</v>
      </c>
      <c r="S60" s="55"/>
      <c r="T60" s="58"/>
      <c r="U60" s="43"/>
      <c r="V60" s="43"/>
      <c r="W60" s="58"/>
      <c r="X60" s="43"/>
      <c r="Y60" s="59"/>
    </row>
    <row r="61" customFormat="false" ht="15.75" hidden="false" customHeight="false" outlineLevel="0" collapsed="false">
      <c r="A61" s="11"/>
      <c r="B61" s="11"/>
      <c r="C61" s="11" t="n">
        <v>32</v>
      </c>
      <c r="D61" s="0" t="n">
        <v>281.3944</v>
      </c>
      <c r="E61" s="0" t="n">
        <v>31.7605</v>
      </c>
      <c r="F61" s="0" t="n">
        <v>39.505</v>
      </c>
      <c r="G61" s="0" t="n">
        <v>40.3908</v>
      </c>
      <c r="H61" s="0" t="n">
        <v>1465.1</v>
      </c>
      <c r="I61" s="0" t="n">
        <v>5.53</v>
      </c>
      <c r="J61" s="56" t="n">
        <f aca="false">H61/3600</f>
        <v>0.406972222222222</v>
      </c>
      <c r="L61" s="0" t="n">
        <v>281.8592</v>
      </c>
      <c r="M61" s="0" t="n">
        <v>31.7772</v>
      </c>
      <c r="N61" s="0" t="n">
        <v>39.4968</v>
      </c>
      <c r="O61" s="0" t="n">
        <v>40.405</v>
      </c>
      <c r="P61" s="0" t="n">
        <v>1152.71</v>
      </c>
      <c r="Q61" s="0" t="n">
        <v>3.87</v>
      </c>
      <c r="R61" s="56" t="n">
        <f aca="false">P61/3600</f>
        <v>0.320197222222222</v>
      </c>
      <c r="S61" s="55"/>
      <c r="T61" s="58"/>
      <c r="U61" s="43"/>
      <c r="V61" s="43"/>
      <c r="W61" s="58"/>
      <c r="X61" s="43"/>
      <c r="Y61" s="59"/>
    </row>
    <row r="62" customFormat="false" ht="16.5" hidden="false" customHeight="false" outlineLevel="0" collapsed="false">
      <c r="A62" s="11"/>
      <c r="B62" s="16"/>
      <c r="C62" s="16" t="n">
        <v>37</v>
      </c>
      <c r="D62" s="0" t="n">
        <v>138.6104</v>
      </c>
      <c r="E62" s="0" t="n">
        <v>29.0006</v>
      </c>
      <c r="F62" s="0" t="n">
        <v>38.3744</v>
      </c>
      <c r="G62" s="0" t="n">
        <v>39.1831</v>
      </c>
      <c r="H62" s="0" t="n">
        <v>1058.21</v>
      </c>
      <c r="I62" s="0" t="n">
        <v>3.77</v>
      </c>
      <c r="J62" s="60" t="n">
        <f aca="false">H62/3600</f>
        <v>0.293947222222222</v>
      </c>
      <c r="L62" s="0" t="n">
        <v>138.5896</v>
      </c>
      <c r="M62" s="0" t="n">
        <v>29.0219</v>
      </c>
      <c r="N62" s="0" t="n">
        <v>38.368</v>
      </c>
      <c r="O62" s="0" t="n">
        <v>39.1951</v>
      </c>
      <c r="P62" s="0" t="n">
        <v>1036.7</v>
      </c>
      <c r="Q62" s="0" t="n">
        <v>3.91</v>
      </c>
      <c r="R62" s="60" t="n">
        <f aca="false">P62/3600</f>
        <v>0.287972222222222</v>
      </c>
      <c r="S62" s="55"/>
      <c r="T62" s="62"/>
      <c r="U62" s="63"/>
      <c r="V62" s="63"/>
      <c r="W62" s="62"/>
      <c r="X62" s="63"/>
      <c r="Y62" s="64"/>
    </row>
    <row r="63" customFormat="false" ht="15.75" hidden="false" customHeight="false" outlineLevel="0" collapsed="false">
      <c r="A63" s="11"/>
      <c r="B63" s="7" t="s">
        <v>52</v>
      </c>
      <c r="C63" s="7" t="n">
        <v>22</v>
      </c>
      <c r="D63" s="0" t="n">
        <v>1637.832</v>
      </c>
      <c r="E63" s="0" t="n">
        <v>38.179</v>
      </c>
      <c r="F63" s="0" t="n">
        <v>41.2072</v>
      </c>
      <c r="G63" s="0" t="n">
        <v>42.1482</v>
      </c>
      <c r="H63" s="0" t="n">
        <v>1398.87</v>
      </c>
      <c r="I63" s="0" t="n">
        <v>4.6</v>
      </c>
      <c r="J63" s="53" t="n">
        <f aca="false">H63/3600</f>
        <v>0.388575</v>
      </c>
      <c r="L63" s="0" t="n">
        <v>1635.876</v>
      </c>
      <c r="M63" s="0" t="n">
        <v>38.1796</v>
      </c>
      <c r="N63" s="0" t="n">
        <v>41.2099</v>
      </c>
      <c r="O63" s="0" t="n">
        <v>42.1544</v>
      </c>
      <c r="P63" s="0" t="n">
        <v>1427.18</v>
      </c>
      <c r="Q63" s="0" t="n">
        <v>4.41</v>
      </c>
      <c r="R63" s="53" t="n">
        <f aca="false">P63/3600</f>
        <v>0.396438888888889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0" t="n">
        <v>751.8168</v>
      </c>
      <c r="E64" s="0" t="n">
        <v>34.7907</v>
      </c>
      <c r="F64" s="0" t="n">
        <v>38.6438</v>
      </c>
      <c r="G64" s="0" t="n">
        <v>39.3942</v>
      </c>
      <c r="H64" s="0" t="n">
        <v>1131.25</v>
      </c>
      <c r="I64" s="0" t="n">
        <v>3.38</v>
      </c>
      <c r="J64" s="56" t="n">
        <f aca="false">H64/3600</f>
        <v>0.314236111111111</v>
      </c>
      <c r="L64" s="0" t="n">
        <v>748.8208</v>
      </c>
      <c r="M64" s="0" t="n">
        <v>34.7953</v>
      </c>
      <c r="N64" s="0" t="n">
        <v>38.635</v>
      </c>
      <c r="O64" s="0" t="n">
        <v>39.3955</v>
      </c>
      <c r="P64" s="0" t="n">
        <v>1146.33</v>
      </c>
      <c r="Q64" s="0" t="n">
        <v>3.79</v>
      </c>
      <c r="R64" s="56" t="n">
        <f aca="false">P64/3600</f>
        <v>0.318425</v>
      </c>
      <c r="S64" s="55"/>
      <c r="T64" s="58"/>
      <c r="U64" s="43"/>
      <c r="V64" s="43"/>
      <c r="W64" s="58"/>
      <c r="X64" s="43"/>
      <c r="Y64" s="59"/>
    </row>
    <row r="65" customFormat="false" ht="15.75" hidden="false" customHeight="false" outlineLevel="0" collapsed="false">
      <c r="A65" s="11"/>
      <c r="B65" s="11"/>
      <c r="C65" s="11" t="n">
        <v>32</v>
      </c>
      <c r="D65" s="0" t="n">
        <v>351.5376</v>
      </c>
      <c r="E65" s="0" t="n">
        <v>31.6003</v>
      </c>
      <c r="F65" s="0" t="n">
        <v>36.6572</v>
      </c>
      <c r="G65" s="0" t="n">
        <v>37.3286</v>
      </c>
      <c r="H65" s="0" t="n">
        <v>1010.4</v>
      </c>
      <c r="I65" s="0" t="n">
        <v>3.24</v>
      </c>
      <c r="J65" s="56" t="n">
        <f aca="false">H65/3600</f>
        <v>0.280666666666667</v>
      </c>
      <c r="L65" s="0" t="n">
        <v>351.248</v>
      </c>
      <c r="M65" s="0" t="n">
        <v>31.6191</v>
      </c>
      <c r="N65" s="0" t="n">
        <v>36.6544</v>
      </c>
      <c r="O65" s="0" t="n">
        <v>37.3335</v>
      </c>
      <c r="P65" s="0" t="n">
        <v>994.45</v>
      </c>
      <c r="Q65" s="0" t="n">
        <v>3.36</v>
      </c>
      <c r="R65" s="56" t="n">
        <f aca="false">P65/3600</f>
        <v>0.276236111111111</v>
      </c>
      <c r="S65" s="55"/>
      <c r="T65" s="58"/>
      <c r="U65" s="43"/>
      <c r="V65" s="43"/>
      <c r="W65" s="58"/>
      <c r="X65" s="43"/>
      <c r="Y65" s="59"/>
    </row>
    <row r="66" customFormat="false" ht="16.5" hidden="false" customHeight="false" outlineLevel="0" collapsed="false">
      <c r="A66" s="11"/>
      <c r="B66" s="16"/>
      <c r="C66" s="16" t="n">
        <v>37</v>
      </c>
      <c r="D66" s="0" t="n">
        <v>164.3872</v>
      </c>
      <c r="E66" s="0" t="n">
        <v>28.7016</v>
      </c>
      <c r="F66" s="0" t="n">
        <v>35.2697</v>
      </c>
      <c r="G66" s="0" t="n">
        <v>35.8708</v>
      </c>
      <c r="H66" s="0" t="n">
        <v>885.9</v>
      </c>
      <c r="I66" s="0" t="n">
        <v>2.79</v>
      </c>
      <c r="J66" s="60" t="n">
        <f aca="false">H66/3600</f>
        <v>0.246083333333333</v>
      </c>
      <c r="L66" s="0" t="n">
        <v>164.068</v>
      </c>
      <c r="M66" s="0" t="n">
        <v>28.7101</v>
      </c>
      <c r="N66" s="0" t="n">
        <v>35.2628</v>
      </c>
      <c r="O66" s="0" t="n">
        <v>35.8539</v>
      </c>
      <c r="P66" s="0" t="n">
        <v>902.56</v>
      </c>
      <c r="Q66" s="0" t="n">
        <v>3.04</v>
      </c>
      <c r="R66" s="60" t="n">
        <f aca="false">P66/3600</f>
        <v>0.250711111111111</v>
      </c>
      <c r="S66" s="55"/>
      <c r="T66" s="62"/>
      <c r="U66" s="63"/>
      <c r="V66" s="63"/>
      <c r="W66" s="62"/>
      <c r="X66" s="63"/>
      <c r="Y66" s="64"/>
    </row>
    <row r="67" customFormat="false" ht="15.75" hidden="false" customHeight="false" outlineLevel="0" collapsed="false">
      <c r="A67" s="11"/>
      <c r="B67" s="7" t="s">
        <v>71</v>
      </c>
      <c r="C67" s="7" t="n">
        <v>22</v>
      </c>
      <c r="D67" s="0" t="n">
        <v>1198.1168</v>
      </c>
      <c r="E67" s="0" t="n">
        <v>39.4455</v>
      </c>
      <c r="F67" s="0" t="n">
        <v>41.4762</v>
      </c>
      <c r="G67" s="0" t="n">
        <v>42.5668</v>
      </c>
      <c r="H67" s="0" t="n">
        <v>1184.35</v>
      </c>
      <c r="I67" s="0" t="n">
        <v>3.23</v>
      </c>
      <c r="J67" s="53" t="n">
        <f aca="false">H67/3600</f>
        <v>0.328986111111111</v>
      </c>
      <c r="L67" s="0" t="n">
        <v>1197.8992</v>
      </c>
      <c r="M67" s="0" t="n">
        <v>39.4521</v>
      </c>
      <c r="N67" s="0" t="n">
        <v>41.4856</v>
      </c>
      <c r="O67" s="0" t="n">
        <v>42.5753</v>
      </c>
      <c r="P67" s="0" t="n">
        <v>1122.4</v>
      </c>
      <c r="Q67" s="0" t="n">
        <v>2.98</v>
      </c>
      <c r="R67" s="53" t="n">
        <f aca="false">P67/3600</f>
        <v>0.311777777777778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0" t="n">
        <v>588.0568</v>
      </c>
      <c r="E68" s="0" t="n">
        <v>35.7121</v>
      </c>
      <c r="F68" s="0" t="n">
        <v>38.7619</v>
      </c>
      <c r="G68" s="0" t="n">
        <v>40.001</v>
      </c>
      <c r="H68" s="0" t="n">
        <v>966.85</v>
      </c>
      <c r="I68" s="0" t="n">
        <v>2.81</v>
      </c>
      <c r="J68" s="56" t="n">
        <f aca="false">H68/3600</f>
        <v>0.268569444444444</v>
      </c>
      <c r="L68" s="0" t="n">
        <v>588.4008</v>
      </c>
      <c r="M68" s="0" t="n">
        <v>35.7214</v>
      </c>
      <c r="N68" s="0" t="n">
        <v>38.7709</v>
      </c>
      <c r="O68" s="0" t="n">
        <v>40.0016</v>
      </c>
      <c r="P68" s="0" t="n">
        <v>980.18</v>
      </c>
      <c r="Q68" s="0" t="n">
        <v>2.86</v>
      </c>
      <c r="R68" s="56" t="n">
        <f aca="false">P68/3600</f>
        <v>0.272272222222222</v>
      </c>
      <c r="S68" s="55"/>
      <c r="T68" s="58"/>
      <c r="U68" s="43"/>
      <c r="V68" s="43"/>
      <c r="W68" s="58"/>
      <c r="X68" s="43"/>
      <c r="Y68" s="59"/>
    </row>
    <row r="69" customFormat="false" ht="15.75" hidden="false" customHeight="false" outlineLevel="0" collapsed="false">
      <c r="A69" s="11"/>
      <c r="B69" s="11"/>
      <c r="C69" s="11" t="n">
        <v>32</v>
      </c>
      <c r="D69" s="0" t="n">
        <v>287.2688</v>
      </c>
      <c r="E69" s="0" t="n">
        <v>32.3149</v>
      </c>
      <c r="F69" s="0" t="n">
        <v>36.8097</v>
      </c>
      <c r="G69" s="0" t="n">
        <v>38.0396</v>
      </c>
      <c r="H69" s="0" t="n">
        <v>812.47</v>
      </c>
      <c r="I69" s="0" t="n">
        <v>2.32</v>
      </c>
      <c r="J69" s="56" t="n">
        <f aca="false">H69/3600</f>
        <v>0.225686111111111</v>
      </c>
      <c r="L69" s="0" t="n">
        <v>287.3504</v>
      </c>
      <c r="M69" s="0" t="n">
        <v>32.3233</v>
      </c>
      <c r="N69" s="0" t="n">
        <v>36.8029</v>
      </c>
      <c r="O69" s="0" t="n">
        <v>38.0428</v>
      </c>
      <c r="P69" s="0" t="n">
        <v>789</v>
      </c>
      <c r="Q69" s="0" t="n">
        <v>2.13</v>
      </c>
      <c r="R69" s="56" t="n">
        <f aca="false">P69/3600</f>
        <v>0.219166666666667</v>
      </c>
      <c r="S69" s="55"/>
      <c r="T69" s="58"/>
      <c r="U69" s="43"/>
      <c r="V69" s="43"/>
      <c r="W69" s="58"/>
      <c r="X69" s="43"/>
      <c r="Y69" s="59"/>
    </row>
    <row r="70" customFormat="false" ht="16.5" hidden="false" customHeight="false" outlineLevel="0" collapsed="false">
      <c r="A70" s="16"/>
      <c r="B70" s="16"/>
      <c r="C70" s="16" t="n">
        <v>37</v>
      </c>
      <c r="D70" s="0" t="n">
        <v>141.8184</v>
      </c>
      <c r="E70" s="0" t="n">
        <v>29.5143</v>
      </c>
      <c r="F70" s="0" t="n">
        <v>35.4031</v>
      </c>
      <c r="G70" s="0" t="n">
        <v>36.5512</v>
      </c>
      <c r="H70" s="0" t="n">
        <v>688.71</v>
      </c>
      <c r="I70" s="0" t="n">
        <v>2.03</v>
      </c>
      <c r="J70" s="60" t="n">
        <f aca="false">H70/3600</f>
        <v>0.191308333333333</v>
      </c>
      <c r="L70" s="0" t="n">
        <v>142.336</v>
      </c>
      <c r="M70" s="0" t="n">
        <v>29.527</v>
      </c>
      <c r="N70" s="0" t="n">
        <v>35.4037</v>
      </c>
      <c r="O70" s="0" t="n">
        <v>36.5207</v>
      </c>
      <c r="P70" s="0" t="n">
        <v>679.32</v>
      </c>
      <c r="Q70" s="0" t="n">
        <v>2</v>
      </c>
      <c r="R70" s="60" t="n">
        <f aca="false">P70/3600</f>
        <v>0.1887</v>
      </c>
      <c r="S70" s="55"/>
      <c r="T70" s="62"/>
      <c r="U70" s="63"/>
      <c r="V70" s="63"/>
      <c r="W70" s="62"/>
      <c r="X70" s="63"/>
      <c r="Y70" s="64"/>
    </row>
    <row r="71" customFormat="false" ht="15.75" hidden="false" customHeight="false" outlineLevel="0" collapsed="false">
      <c r="A71" s="73" t="s">
        <v>90</v>
      </c>
      <c r="B71" s="73" t="s">
        <v>75</v>
      </c>
      <c r="C71" s="73" t="n">
        <v>22</v>
      </c>
      <c r="D71" s="0"/>
      <c r="E71" s="0"/>
      <c r="F71" s="0"/>
      <c r="G71" s="0"/>
      <c r="H71" s="0"/>
      <c r="I71" s="0"/>
      <c r="J71" s="74"/>
      <c r="K71" s="75"/>
      <c r="L71" s="0"/>
      <c r="M71" s="0"/>
      <c r="N71" s="0"/>
      <c r="O71" s="0"/>
      <c r="P71" s="0"/>
      <c r="Q71" s="0"/>
      <c r="R71" s="74"/>
      <c r="S71" s="76"/>
      <c r="T71" s="77"/>
      <c r="U71" s="78"/>
      <c r="V71" s="79"/>
      <c r="W71" s="77"/>
      <c r="X71" s="78"/>
      <c r="Y71" s="79"/>
    </row>
    <row r="72" customFormat="false" ht="15.75" hidden="false" customHeight="false" outlineLevel="0" collapsed="false">
      <c r="A72" s="71" t="s">
        <v>91</v>
      </c>
      <c r="B72" s="71"/>
      <c r="C72" s="71" t="n">
        <v>27</v>
      </c>
      <c r="D72" s="0"/>
      <c r="E72" s="0"/>
      <c r="F72" s="0"/>
      <c r="G72" s="0"/>
      <c r="H72" s="0"/>
      <c r="I72" s="0"/>
      <c r="J72" s="80"/>
      <c r="K72" s="75"/>
      <c r="L72" s="0"/>
      <c r="M72" s="0"/>
      <c r="N72" s="0"/>
      <c r="O72" s="0"/>
      <c r="P72" s="0"/>
      <c r="Q72" s="0"/>
      <c r="R72" s="80"/>
      <c r="S72" s="76"/>
      <c r="T72" s="81"/>
      <c r="U72" s="82"/>
      <c r="V72" s="83"/>
      <c r="W72" s="81"/>
      <c r="X72" s="82"/>
      <c r="Y72" s="83"/>
    </row>
    <row r="73" customFormat="false" ht="15.75" hidden="false" customHeight="false" outlineLevel="0" collapsed="false">
      <c r="A73" s="71"/>
      <c r="B73" s="71"/>
      <c r="C73" s="71" t="n">
        <v>32</v>
      </c>
      <c r="D73" s="0"/>
      <c r="E73" s="0"/>
      <c r="F73" s="0"/>
      <c r="G73" s="0"/>
      <c r="H73" s="0"/>
      <c r="I73" s="0"/>
      <c r="J73" s="80"/>
      <c r="K73" s="75"/>
      <c r="L73" s="0"/>
      <c r="M73" s="0"/>
      <c r="N73" s="0"/>
      <c r="O73" s="0"/>
      <c r="P73" s="0"/>
      <c r="Q73" s="0"/>
      <c r="R73" s="80"/>
      <c r="S73" s="76"/>
      <c r="T73" s="81"/>
      <c r="U73" s="82"/>
      <c r="V73" s="83"/>
      <c r="W73" s="81"/>
      <c r="X73" s="82"/>
      <c r="Y73" s="83"/>
    </row>
    <row r="74" customFormat="false" ht="16.5" hidden="false" customHeight="false" outlineLevel="0" collapsed="false">
      <c r="A74" s="71"/>
      <c r="B74" s="72"/>
      <c r="C74" s="72" t="n">
        <v>37</v>
      </c>
      <c r="D74" s="0"/>
      <c r="E74" s="0"/>
      <c r="F74" s="0"/>
      <c r="G74" s="0"/>
      <c r="H74" s="0"/>
      <c r="I74" s="0"/>
      <c r="J74" s="84"/>
      <c r="K74" s="75"/>
      <c r="L74" s="0"/>
      <c r="M74" s="0"/>
      <c r="N74" s="0"/>
      <c r="O74" s="0"/>
      <c r="P74" s="0"/>
      <c r="Q74" s="0"/>
      <c r="R74" s="84"/>
      <c r="S74" s="76"/>
      <c r="T74" s="85"/>
      <c r="U74" s="86"/>
      <c r="V74" s="87"/>
      <c r="W74" s="85"/>
      <c r="X74" s="86"/>
      <c r="Y74" s="87"/>
    </row>
    <row r="75" customFormat="false" ht="15.75" hidden="false" customHeight="false" outlineLevel="0" collapsed="false">
      <c r="A75" s="71"/>
      <c r="B75" s="73" t="s">
        <v>76</v>
      </c>
      <c r="C75" s="73" t="n">
        <v>22</v>
      </c>
      <c r="D75" s="0"/>
      <c r="E75" s="0"/>
      <c r="F75" s="0"/>
      <c r="G75" s="0"/>
      <c r="H75" s="0"/>
      <c r="I75" s="0"/>
      <c r="J75" s="74"/>
      <c r="K75" s="75"/>
      <c r="L75" s="0"/>
      <c r="M75" s="0"/>
      <c r="N75" s="0"/>
      <c r="O75" s="0"/>
      <c r="P75" s="0"/>
      <c r="Q75" s="0"/>
      <c r="R75" s="74"/>
      <c r="S75" s="76"/>
      <c r="T75" s="77"/>
      <c r="U75" s="78"/>
      <c r="V75" s="79"/>
      <c r="W75" s="77"/>
      <c r="X75" s="78"/>
      <c r="Y75" s="79"/>
    </row>
    <row r="76" customFormat="false" ht="15.75" hidden="false" customHeight="false" outlineLevel="0" collapsed="false">
      <c r="A76" s="71"/>
      <c r="B76" s="71"/>
      <c r="C76" s="71" t="n">
        <v>27</v>
      </c>
      <c r="D76" s="0"/>
      <c r="E76" s="0"/>
      <c r="F76" s="0"/>
      <c r="G76" s="0"/>
      <c r="H76" s="0"/>
      <c r="I76" s="0"/>
      <c r="J76" s="80"/>
      <c r="K76" s="75"/>
      <c r="L76" s="0"/>
      <c r="M76" s="0"/>
      <c r="N76" s="0"/>
      <c r="O76" s="0"/>
      <c r="P76" s="0"/>
      <c r="Q76" s="0"/>
      <c r="R76" s="80"/>
      <c r="S76" s="76"/>
      <c r="T76" s="81"/>
      <c r="U76" s="82"/>
      <c r="V76" s="83"/>
      <c r="W76" s="81"/>
      <c r="X76" s="82"/>
      <c r="Y76" s="83"/>
    </row>
    <row r="77" customFormat="false" ht="15.75" hidden="false" customHeight="false" outlineLevel="0" collapsed="false">
      <c r="A77" s="71"/>
      <c r="B77" s="71"/>
      <c r="C77" s="71" t="n">
        <v>32</v>
      </c>
      <c r="D77" s="0"/>
      <c r="E77" s="0"/>
      <c r="F77" s="0"/>
      <c r="G77" s="0"/>
      <c r="H77" s="0"/>
      <c r="I77" s="0"/>
      <c r="J77" s="80"/>
      <c r="K77" s="75"/>
      <c r="L77" s="0"/>
      <c r="M77" s="0"/>
      <c r="N77" s="0"/>
      <c r="O77" s="0"/>
      <c r="P77" s="0"/>
      <c r="Q77" s="0"/>
      <c r="R77" s="80"/>
      <c r="S77" s="76"/>
      <c r="T77" s="81"/>
      <c r="U77" s="82"/>
      <c r="V77" s="83"/>
      <c r="W77" s="81"/>
      <c r="X77" s="82"/>
      <c r="Y77" s="83"/>
    </row>
    <row r="78" customFormat="false" ht="16.5" hidden="false" customHeight="false" outlineLevel="0" collapsed="false">
      <c r="A78" s="71"/>
      <c r="B78" s="72"/>
      <c r="C78" s="72" t="n">
        <v>37</v>
      </c>
      <c r="D78" s="0"/>
      <c r="E78" s="0"/>
      <c r="F78" s="0"/>
      <c r="G78" s="0"/>
      <c r="H78" s="0"/>
      <c r="I78" s="0"/>
      <c r="J78" s="84"/>
      <c r="K78" s="75"/>
      <c r="L78" s="0"/>
      <c r="M78" s="0"/>
      <c r="N78" s="0"/>
      <c r="O78" s="0"/>
      <c r="P78" s="0"/>
      <c r="Q78" s="0"/>
      <c r="R78" s="84"/>
      <c r="S78" s="76"/>
      <c r="T78" s="85"/>
      <c r="U78" s="86"/>
      <c r="V78" s="87"/>
      <c r="W78" s="85"/>
      <c r="X78" s="86"/>
      <c r="Y78" s="87"/>
    </row>
    <row r="79" customFormat="false" ht="15.75" hidden="false" customHeight="false" outlineLevel="0" collapsed="false">
      <c r="A79" s="71"/>
      <c r="B79" s="73" t="s">
        <v>77</v>
      </c>
      <c r="C79" s="73" t="n">
        <v>22</v>
      </c>
      <c r="D79" s="0"/>
      <c r="E79" s="0"/>
      <c r="F79" s="0"/>
      <c r="G79" s="0"/>
      <c r="H79" s="0"/>
      <c r="I79" s="0"/>
      <c r="J79" s="74"/>
      <c r="K79" s="75"/>
      <c r="L79" s="0"/>
      <c r="M79" s="0"/>
      <c r="N79" s="0"/>
      <c r="O79" s="0"/>
      <c r="P79" s="0"/>
      <c r="Q79" s="0"/>
      <c r="R79" s="74"/>
      <c r="S79" s="76"/>
      <c r="T79" s="77"/>
      <c r="U79" s="78"/>
      <c r="V79" s="79"/>
      <c r="W79" s="77"/>
      <c r="X79" s="78"/>
      <c r="Y79" s="79"/>
    </row>
    <row r="80" customFormat="false" ht="15.75" hidden="false" customHeight="false" outlineLevel="0" collapsed="false">
      <c r="A80" s="71"/>
      <c r="B80" s="71"/>
      <c r="C80" s="71" t="n">
        <v>27</v>
      </c>
      <c r="D80" s="0"/>
      <c r="E80" s="0"/>
      <c r="F80" s="0"/>
      <c r="G80" s="0"/>
      <c r="H80" s="0"/>
      <c r="I80" s="0"/>
      <c r="J80" s="80"/>
      <c r="K80" s="75"/>
      <c r="L80" s="0"/>
      <c r="M80" s="0"/>
      <c r="N80" s="0"/>
      <c r="O80" s="0"/>
      <c r="P80" s="0"/>
      <c r="Q80" s="0"/>
      <c r="R80" s="80"/>
      <c r="S80" s="76"/>
      <c r="T80" s="81"/>
      <c r="U80" s="82"/>
      <c r="V80" s="83"/>
      <c r="W80" s="81"/>
      <c r="X80" s="82"/>
      <c r="Y80" s="83"/>
    </row>
    <row r="81" customFormat="false" ht="15.75" hidden="false" customHeight="false" outlineLevel="0" collapsed="false">
      <c r="A81" s="71"/>
      <c r="B81" s="71"/>
      <c r="C81" s="71" t="n">
        <v>32</v>
      </c>
      <c r="D81" s="0"/>
      <c r="E81" s="0"/>
      <c r="F81" s="0"/>
      <c r="G81" s="0"/>
      <c r="H81" s="0"/>
      <c r="I81" s="0"/>
      <c r="J81" s="80"/>
      <c r="K81" s="75"/>
      <c r="L81" s="0"/>
      <c r="M81" s="0"/>
      <c r="N81" s="0"/>
      <c r="O81" s="0"/>
      <c r="P81" s="0"/>
      <c r="Q81" s="0"/>
      <c r="R81" s="80"/>
      <c r="S81" s="76"/>
      <c r="T81" s="81"/>
      <c r="U81" s="82"/>
      <c r="V81" s="83"/>
      <c r="W81" s="81"/>
      <c r="X81" s="82"/>
      <c r="Y81" s="83"/>
    </row>
    <row r="82" customFormat="false" ht="16.5" hidden="false" customHeight="false" outlineLevel="0" collapsed="false">
      <c r="A82" s="72"/>
      <c r="B82" s="72"/>
      <c r="C82" s="72" t="n">
        <v>37</v>
      </c>
      <c r="D82" s="0"/>
      <c r="E82" s="0"/>
      <c r="F82" s="0"/>
      <c r="G82" s="0"/>
      <c r="H82" s="0"/>
      <c r="I82" s="0"/>
      <c r="J82" s="84"/>
      <c r="K82" s="75"/>
      <c r="L82" s="0"/>
      <c r="M82" s="0"/>
      <c r="N82" s="0"/>
      <c r="O82" s="0"/>
      <c r="P82" s="0"/>
      <c r="Q82" s="0"/>
      <c r="R82" s="84"/>
      <c r="S82" s="76"/>
      <c r="T82" s="85"/>
      <c r="U82" s="86"/>
      <c r="V82" s="87"/>
      <c r="W82" s="85"/>
      <c r="X82" s="86"/>
      <c r="Y82" s="87"/>
    </row>
    <row r="83" customFormat="false" ht="15.75" hidden="false" customHeight="false" outlineLevel="0" collapsed="false">
      <c r="A83" s="67" t="s">
        <v>92</v>
      </c>
      <c r="B83" s="67" t="s">
        <v>46</v>
      </c>
      <c r="C83" s="67" t="n">
        <v>22</v>
      </c>
      <c r="D83" s="0" t="n">
        <v>3605.7192</v>
      </c>
      <c r="E83" s="0" t="n">
        <v>40.5438</v>
      </c>
      <c r="F83" s="0" t="n">
        <v>42.8855</v>
      </c>
      <c r="G83" s="0" t="n">
        <v>43.394</v>
      </c>
      <c r="H83" s="0" t="n">
        <v>5622.16</v>
      </c>
      <c r="I83" s="0" t="n">
        <v>14.4</v>
      </c>
      <c r="J83" s="53" t="n">
        <f aca="false">H83/3600</f>
        <v>1.56171111111111</v>
      </c>
      <c r="L83" s="0" t="n">
        <v>3609.6712</v>
      </c>
      <c r="M83" s="0" t="n">
        <v>40.5529</v>
      </c>
      <c r="N83" s="0" t="n">
        <v>42.8892</v>
      </c>
      <c r="O83" s="0" t="n">
        <v>43.393</v>
      </c>
      <c r="P83" s="0" t="n">
        <v>7534.1</v>
      </c>
      <c r="Q83" s="0" t="n">
        <v>17.76</v>
      </c>
      <c r="R83" s="53" t="n">
        <f aca="false">P83/3600</f>
        <v>2.09280555555556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66"/>
      <c r="B84" s="66"/>
      <c r="C84" s="66" t="n">
        <v>27</v>
      </c>
      <c r="D84" s="0" t="n">
        <v>1781.7152</v>
      </c>
      <c r="E84" s="0" t="n">
        <v>37.3264</v>
      </c>
      <c r="F84" s="0" t="n">
        <v>40.2253</v>
      </c>
      <c r="G84" s="0" t="n">
        <v>40.4135</v>
      </c>
      <c r="H84" s="0" t="n">
        <v>4871.28</v>
      </c>
      <c r="I84" s="0" t="n">
        <v>13.15</v>
      </c>
      <c r="J84" s="56" t="n">
        <f aca="false">H84/3600</f>
        <v>1.35313333333333</v>
      </c>
      <c r="L84" s="0" t="n">
        <v>1786.628</v>
      </c>
      <c r="M84" s="0" t="n">
        <v>37.3462</v>
      </c>
      <c r="N84" s="0" t="n">
        <v>40.2321</v>
      </c>
      <c r="O84" s="0" t="n">
        <v>40.3983</v>
      </c>
      <c r="P84" s="0" t="n">
        <v>5500.61</v>
      </c>
      <c r="Q84" s="0" t="n">
        <v>14.94</v>
      </c>
      <c r="R84" s="56" t="n">
        <f aca="false">P84/3600</f>
        <v>1.52794722222222</v>
      </c>
      <c r="S84" s="55"/>
      <c r="T84" s="58"/>
      <c r="U84" s="43"/>
      <c r="V84" s="43"/>
      <c r="W84" s="58"/>
      <c r="X84" s="43"/>
      <c r="Y84" s="59"/>
    </row>
    <row r="85" customFormat="false" ht="15.75" hidden="false" customHeight="false" outlineLevel="0" collapsed="false">
      <c r="A85" s="66"/>
      <c r="B85" s="66"/>
      <c r="C85" s="66" t="n">
        <v>32</v>
      </c>
      <c r="D85" s="0" t="n">
        <v>901.1904</v>
      </c>
      <c r="E85" s="0" t="n">
        <v>34.2808</v>
      </c>
      <c r="F85" s="0" t="n">
        <v>37.9501</v>
      </c>
      <c r="G85" s="0" t="n">
        <v>37.9289</v>
      </c>
      <c r="H85" s="0" t="n">
        <v>4255.07</v>
      </c>
      <c r="I85" s="0" t="n">
        <v>10.32</v>
      </c>
      <c r="J85" s="56" t="n">
        <f aca="false">H85/3600</f>
        <v>1.18196388888889</v>
      </c>
      <c r="L85" s="0" t="n">
        <v>904.8368</v>
      </c>
      <c r="M85" s="0" t="n">
        <v>34.2935</v>
      </c>
      <c r="N85" s="0" t="n">
        <v>37.9507</v>
      </c>
      <c r="O85" s="0" t="n">
        <v>37.9245</v>
      </c>
      <c r="P85" s="0" t="n">
        <v>5439.28</v>
      </c>
      <c r="Q85" s="0" t="n">
        <v>13.71</v>
      </c>
      <c r="R85" s="56" t="n">
        <f aca="false">P85/3600</f>
        <v>1.51091111111111</v>
      </c>
      <c r="S85" s="55"/>
      <c r="T85" s="58"/>
      <c r="U85" s="43"/>
      <c r="V85" s="43"/>
      <c r="W85" s="58"/>
      <c r="X85" s="43"/>
      <c r="Y85" s="59"/>
    </row>
    <row r="86" customFormat="false" ht="16.5" hidden="false" customHeight="false" outlineLevel="0" collapsed="false">
      <c r="A86" s="66"/>
      <c r="B86" s="68"/>
      <c r="C86" s="68" t="n">
        <v>37</v>
      </c>
      <c r="D86" s="0" t="n">
        <v>486.3376</v>
      </c>
      <c r="E86" s="0" t="n">
        <v>31.574</v>
      </c>
      <c r="F86" s="0" t="n">
        <v>36.2579</v>
      </c>
      <c r="G86" s="0" t="n">
        <v>36.1567</v>
      </c>
      <c r="H86" s="0" t="n">
        <v>4356.71</v>
      </c>
      <c r="I86" s="0" t="n">
        <v>11.24</v>
      </c>
      <c r="J86" s="60" t="n">
        <f aca="false">H86/3600</f>
        <v>1.21019722222222</v>
      </c>
      <c r="L86" s="0" t="n">
        <v>487.2792</v>
      </c>
      <c r="M86" s="0" t="n">
        <v>31.5899</v>
      </c>
      <c r="N86" s="0" t="n">
        <v>36.2662</v>
      </c>
      <c r="O86" s="0" t="n">
        <v>36.1508</v>
      </c>
      <c r="P86" s="0" t="n">
        <v>3848.84</v>
      </c>
      <c r="Q86" s="0" t="n">
        <v>10.73</v>
      </c>
      <c r="R86" s="60" t="n">
        <f aca="false">P86/3600</f>
        <v>1.06912222222222</v>
      </c>
      <c r="S86" s="55"/>
      <c r="T86" s="62"/>
      <c r="U86" s="63"/>
      <c r="V86" s="63"/>
      <c r="W86" s="62"/>
      <c r="X86" s="63"/>
      <c r="Y86" s="64"/>
    </row>
    <row r="87" customFormat="false" ht="15.75" hidden="false" customHeight="false" outlineLevel="0" collapsed="false">
      <c r="A87" s="66"/>
      <c r="B87" s="67" t="s">
        <v>64</v>
      </c>
      <c r="C87" s="67" t="n">
        <v>22</v>
      </c>
      <c r="D87" s="0" t="n">
        <v>5476.6094</v>
      </c>
      <c r="E87" s="0" t="n">
        <v>42.3466</v>
      </c>
      <c r="F87" s="0" t="n">
        <v>45.6122</v>
      </c>
      <c r="G87" s="0" t="n">
        <v>45.6055</v>
      </c>
      <c r="H87" s="0" t="n">
        <v>12298.29</v>
      </c>
      <c r="I87" s="0" t="n">
        <v>33.64</v>
      </c>
      <c r="J87" s="53" t="n">
        <f aca="false">H87/3600</f>
        <v>3.41619166666667</v>
      </c>
      <c r="L87" s="0" t="n">
        <v>5487.4138</v>
      </c>
      <c r="M87" s="0" t="n">
        <v>42.3629</v>
      </c>
      <c r="N87" s="0" t="n">
        <v>45.6069</v>
      </c>
      <c r="O87" s="0" t="n">
        <v>45.6001</v>
      </c>
      <c r="P87" s="0" t="n">
        <v>12326.65</v>
      </c>
      <c r="Q87" s="0" t="n">
        <v>29.78</v>
      </c>
      <c r="R87" s="53" t="n">
        <f aca="false">P87/3600</f>
        <v>3.42406944444444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66"/>
      <c r="B88" s="66"/>
      <c r="C88" s="66" t="n">
        <v>27</v>
      </c>
      <c r="D88" s="0" t="n">
        <v>2797.4909</v>
      </c>
      <c r="E88" s="0" t="n">
        <v>38.2897</v>
      </c>
      <c r="F88" s="0" t="n">
        <v>42.7084</v>
      </c>
      <c r="G88" s="0" t="n">
        <v>42.6293</v>
      </c>
      <c r="H88" s="0" t="n">
        <v>10472.62</v>
      </c>
      <c r="I88" s="0" t="n">
        <v>25.96</v>
      </c>
      <c r="J88" s="56" t="n">
        <f aca="false">H88/3600</f>
        <v>2.90906111111111</v>
      </c>
      <c r="L88" s="0" t="n">
        <v>2802.1805</v>
      </c>
      <c r="M88" s="0" t="n">
        <v>38.2966</v>
      </c>
      <c r="N88" s="0" t="n">
        <v>42.7016</v>
      </c>
      <c r="O88" s="0" t="n">
        <v>42.6048</v>
      </c>
      <c r="P88" s="0" t="n">
        <v>10546.98</v>
      </c>
      <c r="Q88" s="0" t="n">
        <v>26.42</v>
      </c>
      <c r="R88" s="56" t="n">
        <f aca="false">P88/3600</f>
        <v>2.92971666666667</v>
      </c>
      <c r="S88" s="55"/>
      <c r="T88" s="58"/>
      <c r="U88" s="43"/>
      <c r="V88" s="43"/>
      <c r="W88" s="58"/>
      <c r="X88" s="43"/>
      <c r="Y88" s="59"/>
    </row>
    <row r="89" customFormat="false" ht="15.75" hidden="false" customHeight="false" outlineLevel="0" collapsed="false">
      <c r="A89" s="66"/>
      <c r="B89" s="66"/>
      <c r="C89" s="66" t="n">
        <v>32</v>
      </c>
      <c r="D89" s="0" t="n">
        <v>1382.6376</v>
      </c>
      <c r="E89" s="0" t="n">
        <v>34.5962</v>
      </c>
      <c r="F89" s="0" t="n">
        <v>40.5393</v>
      </c>
      <c r="G89" s="0" t="n">
        <v>40.2213</v>
      </c>
      <c r="H89" s="0" t="n">
        <v>8208.81</v>
      </c>
      <c r="I89" s="0" t="n">
        <v>20.48</v>
      </c>
      <c r="J89" s="56" t="n">
        <f aca="false">H89/3600</f>
        <v>2.280225</v>
      </c>
      <c r="L89" s="0" t="n">
        <v>1384.5758</v>
      </c>
      <c r="M89" s="0" t="n">
        <v>34.5981</v>
      </c>
      <c r="N89" s="0" t="n">
        <v>40.5383</v>
      </c>
      <c r="O89" s="0" t="n">
        <v>40.185</v>
      </c>
      <c r="P89" s="0" t="n">
        <v>8376.44</v>
      </c>
      <c r="Q89" s="0" t="n">
        <v>20.92</v>
      </c>
      <c r="R89" s="56" t="n">
        <f aca="false">P89/3600</f>
        <v>2.32678888888889</v>
      </c>
      <c r="S89" s="55"/>
      <c r="T89" s="58"/>
      <c r="U89" s="43"/>
      <c r="V89" s="43"/>
      <c r="W89" s="58"/>
      <c r="X89" s="43"/>
      <c r="Y89" s="59"/>
    </row>
    <row r="90" customFormat="false" ht="16.5" hidden="false" customHeight="false" outlineLevel="0" collapsed="false">
      <c r="A90" s="66"/>
      <c r="B90" s="68"/>
      <c r="C90" s="68" t="n">
        <v>37</v>
      </c>
      <c r="D90" s="0" t="n">
        <v>698.267</v>
      </c>
      <c r="E90" s="0" t="n">
        <v>31.5102</v>
      </c>
      <c r="F90" s="0" t="n">
        <v>39.0281</v>
      </c>
      <c r="G90" s="0" t="n">
        <v>38.3543</v>
      </c>
      <c r="H90" s="0" t="n">
        <v>7530.71</v>
      </c>
      <c r="I90" s="0" t="n">
        <v>21.41</v>
      </c>
      <c r="J90" s="60" t="n">
        <f aca="false">H90/3600</f>
        <v>2.09186388888889</v>
      </c>
      <c r="L90" s="0" t="n">
        <v>702.1368</v>
      </c>
      <c r="M90" s="0" t="n">
        <v>31.5219</v>
      </c>
      <c r="N90" s="0" t="n">
        <v>39.0194</v>
      </c>
      <c r="O90" s="0" t="n">
        <v>38.3261</v>
      </c>
      <c r="P90" s="0" t="n">
        <v>6961</v>
      </c>
      <c r="Q90" s="0" t="n">
        <v>17.43</v>
      </c>
      <c r="R90" s="60" t="n">
        <f aca="false">P90/3600</f>
        <v>1.93361111111111</v>
      </c>
      <c r="S90" s="55"/>
      <c r="T90" s="62"/>
      <c r="U90" s="63"/>
      <c r="V90" s="63"/>
      <c r="W90" s="62"/>
      <c r="X90" s="63"/>
      <c r="Y90" s="64"/>
    </row>
    <row r="91" customFormat="false" ht="15.75" hidden="false" customHeight="false" outlineLevel="0" collapsed="false">
      <c r="A91" s="66"/>
      <c r="B91" s="67" t="s">
        <v>72</v>
      </c>
      <c r="C91" s="67" t="n">
        <v>22</v>
      </c>
      <c r="D91" s="0" t="n">
        <v>1503.1072</v>
      </c>
      <c r="E91" s="0" t="n">
        <v>47.3143</v>
      </c>
      <c r="F91" s="0" t="n">
        <v>45.4442</v>
      </c>
      <c r="G91" s="0" t="n">
        <v>45.5519</v>
      </c>
      <c r="H91" s="0" t="n">
        <v>3803.76</v>
      </c>
      <c r="I91" s="0" t="n">
        <v>10.82</v>
      </c>
      <c r="J91" s="53" t="n">
        <f aca="false">H91/3600</f>
        <v>1.0566</v>
      </c>
      <c r="L91" s="0" t="n">
        <v>1513.2032</v>
      </c>
      <c r="M91" s="0" t="n">
        <v>47.3673</v>
      </c>
      <c r="N91" s="0" t="n">
        <v>45.4607</v>
      </c>
      <c r="O91" s="0" t="n">
        <v>45.5631</v>
      </c>
      <c r="P91" s="0" t="n">
        <v>6481.78</v>
      </c>
      <c r="Q91" s="0" t="n">
        <v>19.44</v>
      </c>
      <c r="R91" s="53" t="n">
        <f aca="false">P91/3600</f>
        <v>1.80049444444444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66"/>
      <c r="B92" s="66"/>
      <c r="C92" s="66" t="n">
        <v>27</v>
      </c>
      <c r="D92" s="0" t="n">
        <v>1130.6264</v>
      </c>
      <c r="E92" s="0" t="n">
        <v>43.0017</v>
      </c>
      <c r="F92" s="0" t="n">
        <v>41.4599</v>
      </c>
      <c r="G92" s="0" t="n">
        <v>41.5508</v>
      </c>
      <c r="H92" s="0" t="n">
        <v>3866.41</v>
      </c>
      <c r="I92" s="0" t="n">
        <v>10.63</v>
      </c>
      <c r="J92" s="56" t="n">
        <f aca="false">H92/3600</f>
        <v>1.07400277777778</v>
      </c>
      <c r="L92" s="0" t="n">
        <v>1138.4896</v>
      </c>
      <c r="M92" s="0" t="n">
        <v>43.0682</v>
      </c>
      <c r="N92" s="0" t="n">
        <v>41.46</v>
      </c>
      <c r="O92" s="0" t="n">
        <v>41.5516</v>
      </c>
      <c r="P92" s="0" t="n">
        <v>3874.28</v>
      </c>
      <c r="Q92" s="0" t="n">
        <v>11.6</v>
      </c>
      <c r="R92" s="56" t="n">
        <f aca="false">P92/3600</f>
        <v>1.07618888888889</v>
      </c>
      <c r="S92" s="55"/>
      <c r="T92" s="58"/>
      <c r="U92" s="43"/>
      <c r="V92" s="43"/>
      <c r="W92" s="58"/>
      <c r="X92" s="43"/>
      <c r="Y92" s="59"/>
    </row>
    <row r="93" customFormat="false" ht="15.75" hidden="false" customHeight="false" outlineLevel="0" collapsed="false">
      <c r="A93" s="66"/>
      <c r="B93" s="66"/>
      <c r="C93" s="66" t="n">
        <v>32</v>
      </c>
      <c r="D93" s="0" t="n">
        <v>846.8184</v>
      </c>
      <c r="E93" s="0" t="n">
        <v>38.2591</v>
      </c>
      <c r="F93" s="0" t="n">
        <v>39.2108</v>
      </c>
      <c r="G93" s="0" t="n">
        <v>39.2752</v>
      </c>
      <c r="H93" s="0" t="n">
        <v>3669.92</v>
      </c>
      <c r="I93" s="0" t="n">
        <v>9.88</v>
      </c>
      <c r="J93" s="56" t="n">
        <f aca="false">H93/3600</f>
        <v>1.01942222222222</v>
      </c>
      <c r="L93" s="0" t="n">
        <v>855.9112</v>
      </c>
      <c r="M93" s="0" t="n">
        <v>38.3031</v>
      </c>
      <c r="N93" s="0" t="n">
        <v>39.1976</v>
      </c>
      <c r="O93" s="0" t="n">
        <v>39.2527</v>
      </c>
      <c r="P93" s="0" t="n">
        <v>3662.03</v>
      </c>
      <c r="Q93" s="0" t="n">
        <v>9.9</v>
      </c>
      <c r="R93" s="56" t="n">
        <f aca="false">P93/3600</f>
        <v>1.01723055555556</v>
      </c>
      <c r="S93" s="55"/>
      <c r="T93" s="58"/>
      <c r="U93" s="43"/>
      <c r="V93" s="43"/>
      <c r="W93" s="58"/>
      <c r="X93" s="43"/>
      <c r="Y93" s="59"/>
    </row>
    <row r="94" customFormat="false" ht="16.5" hidden="false" customHeight="false" outlineLevel="0" collapsed="false">
      <c r="A94" s="66"/>
      <c r="B94" s="68"/>
      <c r="C94" s="68" t="n">
        <v>37</v>
      </c>
      <c r="D94" s="0" t="n">
        <v>612.4944</v>
      </c>
      <c r="E94" s="0" t="n">
        <v>33.2772</v>
      </c>
      <c r="F94" s="0" t="n">
        <v>38.0153</v>
      </c>
      <c r="G94" s="0" t="n">
        <v>37.7596</v>
      </c>
      <c r="H94" s="0" t="n">
        <v>3765.22</v>
      </c>
      <c r="I94" s="0" t="n">
        <v>10.65</v>
      </c>
      <c r="J94" s="60" t="n">
        <f aca="false">H94/3600</f>
        <v>1.04589444444444</v>
      </c>
      <c r="L94" s="0" t="n">
        <v>621.56</v>
      </c>
      <c r="M94" s="0" t="n">
        <v>33.3093</v>
      </c>
      <c r="N94" s="0" t="n">
        <v>38.0169</v>
      </c>
      <c r="O94" s="0" t="n">
        <v>37.7574</v>
      </c>
      <c r="P94" s="0" t="n">
        <v>3792.35</v>
      </c>
      <c r="Q94" s="0" t="n">
        <v>10.97</v>
      </c>
      <c r="R94" s="60" t="n">
        <f aca="false">P94/3600</f>
        <v>1.05343055555556</v>
      </c>
      <c r="S94" s="55"/>
      <c r="T94" s="62"/>
      <c r="U94" s="63"/>
      <c r="V94" s="63"/>
      <c r="W94" s="62"/>
      <c r="X94" s="63"/>
      <c r="Y94" s="64"/>
    </row>
    <row r="95" customFormat="false" ht="15.75" hidden="false" customHeight="false" outlineLevel="0" collapsed="false">
      <c r="A95" s="66"/>
      <c r="B95" s="67" t="s">
        <v>73</v>
      </c>
      <c r="C95" s="67" t="n">
        <v>22</v>
      </c>
      <c r="D95" s="0" t="n">
        <v>848.8838</v>
      </c>
      <c r="E95" s="0" t="n">
        <v>50.1028</v>
      </c>
      <c r="F95" s="0" t="n">
        <v>53.0244</v>
      </c>
      <c r="G95" s="0" t="n">
        <v>54.0534</v>
      </c>
      <c r="H95" s="0" t="n">
        <v>7001.91</v>
      </c>
      <c r="I95" s="0" t="n">
        <v>19.31</v>
      </c>
      <c r="J95" s="53" t="n">
        <f aca="false">H95/3600</f>
        <v>1.944975</v>
      </c>
      <c r="L95" s="0" t="n">
        <v>847.1958</v>
      </c>
      <c r="M95" s="0" t="n">
        <v>50.0916</v>
      </c>
      <c r="N95" s="0" t="n">
        <v>53.0227</v>
      </c>
      <c r="O95" s="0" t="n">
        <v>54.0641</v>
      </c>
      <c r="P95" s="0" t="n">
        <v>8236.13</v>
      </c>
      <c r="Q95" s="0" t="n">
        <v>24.37</v>
      </c>
      <c r="R95" s="53" t="n">
        <f aca="false">P95/3600</f>
        <v>2.28781388888889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66"/>
      <c r="B96" s="66"/>
      <c r="C96" s="66" t="n">
        <v>27</v>
      </c>
      <c r="D96" s="0" t="n">
        <v>528.7053</v>
      </c>
      <c r="E96" s="0" t="n">
        <v>46.2569</v>
      </c>
      <c r="F96" s="0" t="n">
        <v>49.6452</v>
      </c>
      <c r="G96" s="0" t="n">
        <v>50.8137</v>
      </c>
      <c r="H96" s="0" t="n">
        <v>6974.09</v>
      </c>
      <c r="I96" s="0" t="n">
        <v>20.27</v>
      </c>
      <c r="J96" s="56" t="n">
        <f aca="false">H96/3600</f>
        <v>1.93724722222222</v>
      </c>
      <c r="L96" s="0" t="n">
        <v>527.8266</v>
      </c>
      <c r="M96" s="0" t="n">
        <v>46.2697</v>
      </c>
      <c r="N96" s="0" t="n">
        <v>49.6402</v>
      </c>
      <c r="O96" s="0" t="n">
        <v>50.824</v>
      </c>
      <c r="P96" s="0" t="n">
        <v>7874.47</v>
      </c>
      <c r="Q96" s="0" t="n">
        <v>24.54</v>
      </c>
      <c r="R96" s="56" t="n">
        <f aca="false">P96/3600</f>
        <v>2.18735277777778</v>
      </c>
      <c r="S96" s="55"/>
      <c r="T96" s="58"/>
      <c r="U96" s="43"/>
      <c r="V96" s="43"/>
      <c r="W96" s="58"/>
      <c r="X96" s="43"/>
      <c r="Y96" s="59"/>
    </row>
    <row r="97" customFormat="false" ht="15.75" hidden="false" customHeight="false" outlineLevel="0" collapsed="false">
      <c r="A97" s="66"/>
      <c r="B97" s="66"/>
      <c r="C97" s="66" t="n">
        <v>32</v>
      </c>
      <c r="D97" s="0" t="n">
        <v>337.5949</v>
      </c>
      <c r="E97" s="0" t="n">
        <v>42.5797</v>
      </c>
      <c r="F97" s="0" t="n">
        <v>47.049</v>
      </c>
      <c r="G97" s="0" t="n">
        <v>48.2674</v>
      </c>
      <c r="H97" s="0" t="n">
        <v>6522.06</v>
      </c>
      <c r="I97" s="0" t="n">
        <v>18.49</v>
      </c>
      <c r="J97" s="56" t="n">
        <f aca="false">H97/3600</f>
        <v>1.81168333333333</v>
      </c>
      <c r="L97" s="0" t="n">
        <v>339.3107</v>
      </c>
      <c r="M97" s="0" t="n">
        <v>42.61</v>
      </c>
      <c r="N97" s="0" t="n">
        <v>47.0597</v>
      </c>
      <c r="O97" s="0" t="n">
        <v>48.2556</v>
      </c>
      <c r="P97" s="0" t="n">
        <v>8434.46</v>
      </c>
      <c r="Q97" s="0" t="n">
        <v>26.86</v>
      </c>
      <c r="R97" s="56" t="n">
        <f aca="false">P97/3600</f>
        <v>2.34290555555556</v>
      </c>
      <c r="S97" s="55"/>
      <c r="T97" s="58"/>
      <c r="U97" s="43"/>
      <c r="V97" s="43"/>
      <c r="W97" s="58"/>
      <c r="X97" s="43"/>
      <c r="Y97" s="59"/>
    </row>
    <row r="98" customFormat="false" ht="16.5" hidden="false" customHeight="false" outlineLevel="0" collapsed="false">
      <c r="A98" s="68"/>
      <c r="B98" s="68"/>
      <c r="C98" s="68" t="n">
        <v>37</v>
      </c>
      <c r="D98" s="0" t="n">
        <v>221.9062</v>
      </c>
      <c r="E98" s="0" t="n">
        <v>38.859</v>
      </c>
      <c r="F98" s="0" t="n">
        <v>44.9151</v>
      </c>
      <c r="G98" s="0" t="n">
        <v>46.2473</v>
      </c>
      <c r="H98" s="0" t="n">
        <v>6309.22</v>
      </c>
      <c r="I98" s="0" t="n">
        <v>17.51</v>
      </c>
      <c r="J98" s="60" t="n">
        <f aca="false">H98/3600</f>
        <v>1.75256111111111</v>
      </c>
      <c r="L98" s="0" t="n">
        <v>223.6227</v>
      </c>
      <c r="M98" s="0" t="n">
        <v>38.8934</v>
      </c>
      <c r="N98" s="0" t="n">
        <v>44.9231</v>
      </c>
      <c r="O98" s="0" t="n">
        <v>46.2651</v>
      </c>
      <c r="P98" s="0" t="n">
        <v>6593.02</v>
      </c>
      <c r="Q98" s="0" t="n">
        <v>20.52</v>
      </c>
      <c r="R98" s="60" t="n">
        <f aca="false">P98/3600</f>
        <v>1.83139444444444</v>
      </c>
      <c r="S98" s="55"/>
      <c r="T98" s="58"/>
      <c r="U98" s="43"/>
      <c r="V98" s="43"/>
      <c r="W98" s="58"/>
      <c r="X98" s="43"/>
      <c r="Y98" s="59"/>
    </row>
    <row r="99" customFormat="false" ht="12" hidden="false" customHeight="false" outlineLevel="0" collapsed="false">
      <c r="B99" s="1" t="s">
        <v>10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31" t="e">
        <f aca="false">AVERAGE(T83,T87,T91,T95)</f>
        <v>#VALUE!</v>
      </c>
      <c r="U104" s="32" t="e">
        <f aca="false">AVERAGE(U83,U87,U91,U95)</f>
        <v>#VALUE!</v>
      </c>
      <c r="V104" s="32" t="e">
        <f aca="false">AVERAGE(V83,V87,V91,V95)</f>
        <v>#VALUE!</v>
      </c>
      <c r="W104" s="31" t="e">
        <f aca="false">AVERAGE(W83,W87,W91,W95)</f>
        <v>#VALUE!</v>
      </c>
      <c r="X104" s="32" t="e">
        <f aca="false">AVERAGE(X83,X87,X91,X95)</f>
        <v>#VALUE!</v>
      </c>
      <c r="Y104" s="33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93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69" t="n">
        <f aca="false">GEOMEAN(I3:I98)</f>
        <v>19.4271197035589</v>
      </c>
      <c r="J106" s="69" t="n">
        <f aca="false">GEOMEAN(J3:J98)</f>
        <v>1.91161005911456</v>
      </c>
      <c r="Q106" s="69" t="n">
        <f aca="false">GEOMEAN(Q3:Q98)</f>
        <v>20.5407028154722</v>
      </c>
      <c r="R106" s="69" t="n">
        <f aca="false">GEOMEAN(R3:R98)</f>
        <v>1.98607013462982</v>
      </c>
    </row>
    <row r="107" customFormat="false" ht="12" hidden="false" customHeight="false" outlineLevel="0" collapsed="false">
      <c r="B107" s="1" t="s">
        <v>95</v>
      </c>
      <c r="Q107" s="70" t="n">
        <f aca="false">Q106/I106</f>
        <v>1.0573210609141</v>
      </c>
      <c r="R107" s="70" t="n">
        <f aca="false">R106/J106</f>
        <v>1.03895149806323</v>
      </c>
    </row>
    <row r="108" customFormat="false" ht="12" hidden="false" customHeight="false" outlineLevel="0" collapsed="false">
      <c r="B108" s="1" t="s">
        <v>96</v>
      </c>
      <c r="I108" s="69" t="n">
        <f aca="false">SUM(I3:I98)/3600</f>
        <v>0.762069444444444</v>
      </c>
      <c r="J108" s="69" t="n">
        <f aca="false">SUM(J3:J98)</f>
        <v>274.186205555556</v>
      </c>
      <c r="Q108" s="69" t="n">
        <f aca="false">SUM(Q3:Q98)/3600</f>
        <v>0.8196</v>
      </c>
      <c r="R108" s="69" t="n">
        <f aca="false">SUM(R3:R98)</f>
        <v>289.325569444444</v>
      </c>
    </row>
    <row r="111" customFormat="false" ht="12.75" hidden="false" customHeight="false" outlineLevel="0" collapsed="false">
      <c r="B111" s="1" t="s">
        <v>97</v>
      </c>
      <c r="T111" s="31" t="e">
        <f aca="false">AVERAGE(T3,T7)</f>
        <v>#VALUE!</v>
      </c>
      <c r="U111" s="32" t="e">
        <f aca="false">AVERAGE(U3,U7)</f>
        <v>#VALUE!</v>
      </c>
      <c r="V111" s="32" t="e">
        <f aca="false">AVERAGE(V3,V7)</f>
        <v>#VALUE!</v>
      </c>
      <c r="W111" s="31" t="e">
        <f aca="false">AVERAGE(W3,W7)</f>
        <v>#VALUE!</v>
      </c>
      <c r="X111" s="32" t="e">
        <f aca="false">AVERAGE(X3,X7)</f>
        <v>#VALUE!</v>
      </c>
      <c r="Y111" s="33" t="e">
        <f aca="false">AVERAGE(Y3,Y7)</f>
        <v>#VALUE!</v>
      </c>
    </row>
    <row r="112" customFormat="false" ht="12.75" hidden="false" customHeight="false" outlineLevel="0" collapsed="false">
      <c r="A112" s="49"/>
      <c r="B112" s="50" t="s">
        <v>98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1" t="e">
        <f aca="false">AVERAGE(T3,T7,T11,T15,T19,T23,T27,T31,T35,T39,T43,T47,T51,T55,T59,T63,T67,T71,T75,T79)</f>
        <v>#VALUE!</v>
      </c>
      <c r="U112" s="32" t="e">
        <f aca="false">AVERAGE(U3,U7,U11,U15,U19,U23,U27,U31,U35,U39,U43,U47,U51,U55,U59,U63,U67,U71,U75,U79)</f>
        <v>#VALUE!</v>
      </c>
      <c r="V112" s="33" t="e">
        <f aca="false">AVERAGE(V3,V7,V11,V15,V19,V23,V27,V31,V35,V39,V43,V47,V51,V55,V59,V63,V67,V71,V75,V79)</f>
        <v>#VALUE!</v>
      </c>
      <c r="W112" s="32" t="e">
        <f aca="false">AVERAGE(W3,W7,W11,W15,W19,W23,W27,W31,W35,W39,W43,W47,W51,W55,W59,W63,W67,W71,W75,W79)</f>
        <v>#VALUE!</v>
      </c>
      <c r="X112" s="32" t="e">
        <f aca="false">AVERAGE(X3,X7,X11,X15,X19,X23,X27,X31,X35,X39,X43,X47,X51,X55,X59,X63,X67,X71,X75,X79)</f>
        <v>#VALUE!</v>
      </c>
      <c r="Y112" s="3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69" t="n">
        <f aca="false">GEOMEAN(I3:I70)</f>
        <v>20.4421032370172</v>
      </c>
      <c r="J113" s="69" t="n">
        <f aca="false">GEOMEAN(J3:J70)</f>
        <v>1.98991322821338</v>
      </c>
      <c r="Q113" s="69" t="n">
        <f aca="false">GEOMEAN(Q3:Q70)</f>
        <v>21.2810505463744</v>
      </c>
      <c r="R113" s="69" t="n">
        <f aca="false">GEOMEAN(R3:R70)</f>
        <v>2.03723282189685</v>
      </c>
    </row>
    <row r="114" customFormat="false" ht="12" hidden="false" customHeight="false" outlineLevel="0" collapsed="false">
      <c r="B114" s="1" t="s">
        <v>95</v>
      </c>
      <c r="Q114" s="70" t="n">
        <f aca="false">Q113/I113</f>
        <v>1.041040165957</v>
      </c>
      <c r="R114" s="70" t="n">
        <f aca="false">R113/J113</f>
        <v>1.02377972718236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54">
      <formula>0.03</formula>
    </cfRule>
    <cfRule type="cellIs" priority="3" operator="lessThan" aboveAverage="0" equalAverage="0" bottom="0" percent="0" rank="0" text="" dxfId="255">
      <formula>-0.03</formula>
    </cfRule>
  </conditionalFormatting>
  <conditionalFormatting sqref="T3:V70">
    <cfRule type="cellIs" priority="4" operator="greaterThan" aboveAverage="0" equalAverage="0" bottom="0" percent="0" rank="0" text="" dxfId="256">
      <formula>0.03</formula>
    </cfRule>
    <cfRule type="cellIs" priority="5" operator="lessThan" aboveAverage="0" equalAverage="0" bottom="0" percent="0" rank="0" text="" dxfId="257">
      <formula>-0.03</formula>
    </cfRule>
  </conditionalFormatting>
  <conditionalFormatting sqref="W3">
    <cfRule type="cellIs" priority="6" operator="greaterThan" aboveAverage="0" equalAverage="0" bottom="0" percent="0" rank="0" text="" dxfId="258">
      <formula>0.03</formula>
    </cfRule>
    <cfRule type="cellIs" priority="7" operator="lessThan" aboveAverage="0" equalAverage="0" bottom="0" percent="0" rank="0" text="" dxfId="259">
      <formula>-0.03</formula>
    </cfRule>
  </conditionalFormatting>
  <conditionalFormatting sqref="X3">
    <cfRule type="cellIs" priority="8" operator="greaterThan" aboveAverage="0" equalAverage="0" bottom="0" percent="0" rank="0" text="" dxfId="260">
      <formula>0.03</formula>
    </cfRule>
    <cfRule type="cellIs" priority="9" operator="lessThan" aboveAverage="0" equalAverage="0" bottom="0" percent="0" rank="0" text="" dxfId="261">
      <formula>-0.03</formula>
    </cfRule>
  </conditionalFormatting>
  <conditionalFormatting sqref="Y3">
    <cfRule type="cellIs" priority="10" operator="greaterThan" aboveAverage="0" equalAverage="0" bottom="0" percent="0" rank="0" text="" dxfId="262">
      <formula>0.03</formula>
    </cfRule>
    <cfRule type="cellIs" priority="11" operator="lessThan" aboveAverage="0" equalAverage="0" bottom="0" percent="0" rank="0" text="" dxfId="263">
      <formula>-0.03</formula>
    </cfRule>
  </conditionalFormatting>
  <conditionalFormatting sqref="W7">
    <cfRule type="cellIs" priority="12" operator="greaterThan" aboveAverage="0" equalAverage="0" bottom="0" percent="0" rank="0" text="" dxfId="264">
      <formula>0.03</formula>
    </cfRule>
    <cfRule type="cellIs" priority="13" operator="lessThan" aboveAverage="0" equalAverage="0" bottom="0" percent="0" rank="0" text="" dxfId="265">
      <formula>-0.03</formula>
    </cfRule>
  </conditionalFormatting>
  <conditionalFormatting sqref="X7">
    <cfRule type="cellIs" priority="14" operator="greaterThan" aboveAverage="0" equalAverage="0" bottom="0" percent="0" rank="0" text="" dxfId="266">
      <formula>0.03</formula>
    </cfRule>
    <cfRule type="cellIs" priority="15" operator="lessThan" aboveAverage="0" equalAverage="0" bottom="0" percent="0" rank="0" text="" dxfId="267">
      <formula>-0.03</formula>
    </cfRule>
  </conditionalFormatting>
  <conditionalFormatting sqref="Y7">
    <cfRule type="cellIs" priority="16" operator="greaterThan" aboveAverage="0" equalAverage="0" bottom="0" percent="0" rank="0" text="" dxfId="268">
      <formula>0.03</formula>
    </cfRule>
    <cfRule type="cellIs" priority="17" operator="lessThan" aboveAverage="0" equalAverage="0" bottom="0" percent="0" rank="0" text="" dxfId="269">
      <formula>-0.03</formula>
    </cfRule>
  </conditionalFormatting>
  <conditionalFormatting sqref="W11">
    <cfRule type="cellIs" priority="18" operator="greaterThan" aboveAverage="0" equalAverage="0" bottom="0" percent="0" rank="0" text="" dxfId="270">
      <formula>0.03</formula>
    </cfRule>
    <cfRule type="cellIs" priority="19" operator="lessThan" aboveAverage="0" equalAverage="0" bottom="0" percent="0" rank="0" text="" dxfId="271">
      <formula>-0.03</formula>
    </cfRule>
  </conditionalFormatting>
  <conditionalFormatting sqref="X11">
    <cfRule type="cellIs" priority="20" operator="greaterThan" aboveAverage="0" equalAverage="0" bottom="0" percent="0" rank="0" text="" dxfId="272">
      <formula>0.03</formula>
    </cfRule>
    <cfRule type="cellIs" priority="21" operator="lessThan" aboveAverage="0" equalAverage="0" bottom="0" percent="0" rank="0" text="" dxfId="273">
      <formula>-0.03</formula>
    </cfRule>
  </conditionalFormatting>
  <conditionalFormatting sqref="Y11">
    <cfRule type="cellIs" priority="22" operator="greaterThan" aboveAverage="0" equalAverage="0" bottom="0" percent="0" rank="0" text="" dxfId="274">
      <formula>0.03</formula>
    </cfRule>
    <cfRule type="cellIs" priority="23" operator="lessThan" aboveAverage="0" equalAverage="0" bottom="0" percent="0" rank="0" text="" dxfId="275">
      <formula>-0.03</formula>
    </cfRule>
  </conditionalFormatting>
  <conditionalFormatting sqref="W15">
    <cfRule type="cellIs" priority="24" operator="greaterThan" aboveAverage="0" equalAverage="0" bottom="0" percent="0" rank="0" text="" dxfId="276">
      <formula>0.03</formula>
    </cfRule>
    <cfRule type="cellIs" priority="25" operator="lessThan" aboveAverage="0" equalAverage="0" bottom="0" percent="0" rank="0" text="" dxfId="277">
      <formula>-0.03</formula>
    </cfRule>
  </conditionalFormatting>
  <conditionalFormatting sqref="X15">
    <cfRule type="cellIs" priority="26" operator="greaterThan" aboveAverage="0" equalAverage="0" bottom="0" percent="0" rank="0" text="" dxfId="278">
      <formula>0.03</formula>
    </cfRule>
    <cfRule type="cellIs" priority="27" operator="lessThan" aboveAverage="0" equalAverage="0" bottom="0" percent="0" rank="0" text="" dxfId="279">
      <formula>-0.03</formula>
    </cfRule>
  </conditionalFormatting>
  <conditionalFormatting sqref="Y15">
    <cfRule type="cellIs" priority="28" operator="greaterThan" aboveAverage="0" equalAverage="0" bottom="0" percent="0" rank="0" text="" dxfId="280">
      <formula>0.03</formula>
    </cfRule>
    <cfRule type="cellIs" priority="29" operator="lessThan" aboveAverage="0" equalAverage="0" bottom="0" percent="0" rank="0" text="" dxfId="281">
      <formula>-0.03</formula>
    </cfRule>
  </conditionalFormatting>
  <conditionalFormatting sqref="W19">
    <cfRule type="cellIs" priority="30" operator="greaterThan" aboveAverage="0" equalAverage="0" bottom="0" percent="0" rank="0" text="" dxfId="282">
      <formula>0.03</formula>
    </cfRule>
    <cfRule type="cellIs" priority="31" operator="lessThan" aboveAverage="0" equalAverage="0" bottom="0" percent="0" rank="0" text="" dxfId="283">
      <formula>-0.03</formula>
    </cfRule>
  </conditionalFormatting>
  <conditionalFormatting sqref="X19">
    <cfRule type="cellIs" priority="32" operator="greaterThan" aboveAverage="0" equalAverage="0" bottom="0" percent="0" rank="0" text="" dxfId="284">
      <formula>0.03</formula>
    </cfRule>
    <cfRule type="cellIs" priority="33" operator="lessThan" aboveAverage="0" equalAverage="0" bottom="0" percent="0" rank="0" text="" dxfId="285">
      <formula>-0.03</formula>
    </cfRule>
  </conditionalFormatting>
  <conditionalFormatting sqref="Y19">
    <cfRule type="cellIs" priority="34" operator="greaterThan" aboveAverage="0" equalAverage="0" bottom="0" percent="0" rank="0" text="" dxfId="286">
      <formula>0.03</formula>
    </cfRule>
    <cfRule type="cellIs" priority="35" operator="lessThan" aboveAverage="0" equalAverage="0" bottom="0" percent="0" rank="0" text="" dxfId="287">
      <formula>-0.03</formula>
    </cfRule>
  </conditionalFormatting>
  <conditionalFormatting sqref="W23">
    <cfRule type="cellIs" priority="36" operator="greaterThan" aboveAverage="0" equalAverage="0" bottom="0" percent="0" rank="0" text="" dxfId="288">
      <formula>0.03</formula>
    </cfRule>
    <cfRule type="cellIs" priority="37" operator="lessThan" aboveAverage="0" equalAverage="0" bottom="0" percent="0" rank="0" text="" dxfId="289">
      <formula>-0.03</formula>
    </cfRule>
  </conditionalFormatting>
  <conditionalFormatting sqref="X23">
    <cfRule type="cellIs" priority="38" operator="greaterThan" aboveAverage="0" equalAverage="0" bottom="0" percent="0" rank="0" text="" dxfId="290">
      <formula>0.03</formula>
    </cfRule>
    <cfRule type="cellIs" priority="39" operator="lessThan" aboveAverage="0" equalAverage="0" bottom="0" percent="0" rank="0" text="" dxfId="291">
      <formula>-0.03</formula>
    </cfRule>
  </conditionalFormatting>
  <conditionalFormatting sqref="Y23">
    <cfRule type="cellIs" priority="40" operator="greaterThan" aboveAverage="0" equalAverage="0" bottom="0" percent="0" rank="0" text="" dxfId="292">
      <formula>0.03</formula>
    </cfRule>
    <cfRule type="cellIs" priority="41" operator="lessThan" aboveAverage="0" equalAverage="0" bottom="0" percent="0" rank="0" text="" dxfId="293">
      <formula>-0.03</formula>
    </cfRule>
  </conditionalFormatting>
  <conditionalFormatting sqref="W27">
    <cfRule type="cellIs" priority="42" operator="greaterThan" aboveAverage="0" equalAverage="0" bottom="0" percent="0" rank="0" text="" dxfId="294">
      <formula>0.03</formula>
    </cfRule>
    <cfRule type="cellIs" priority="43" operator="lessThan" aboveAverage="0" equalAverage="0" bottom="0" percent="0" rank="0" text="" dxfId="295">
      <formula>-0.03</formula>
    </cfRule>
  </conditionalFormatting>
  <conditionalFormatting sqref="X27">
    <cfRule type="cellIs" priority="44" operator="greaterThan" aboveAverage="0" equalAverage="0" bottom="0" percent="0" rank="0" text="" dxfId="296">
      <formula>0.03</formula>
    </cfRule>
    <cfRule type="cellIs" priority="45" operator="lessThan" aboveAverage="0" equalAverage="0" bottom="0" percent="0" rank="0" text="" dxfId="297">
      <formula>-0.03</formula>
    </cfRule>
  </conditionalFormatting>
  <conditionalFormatting sqref="Y27">
    <cfRule type="cellIs" priority="46" operator="greaterThan" aboveAverage="0" equalAverage="0" bottom="0" percent="0" rank="0" text="" dxfId="298">
      <formula>0.03</formula>
    </cfRule>
    <cfRule type="cellIs" priority="47" operator="lessThan" aboveAverage="0" equalAverage="0" bottom="0" percent="0" rank="0" text="" dxfId="299">
      <formula>-0.03</formula>
    </cfRule>
  </conditionalFormatting>
  <conditionalFormatting sqref="W31">
    <cfRule type="cellIs" priority="48" operator="greaterThan" aboveAverage="0" equalAverage="0" bottom="0" percent="0" rank="0" text="" dxfId="300">
      <formula>0.03</formula>
    </cfRule>
    <cfRule type="cellIs" priority="49" operator="lessThan" aboveAverage="0" equalAverage="0" bottom="0" percent="0" rank="0" text="" dxfId="301">
      <formula>-0.03</formula>
    </cfRule>
  </conditionalFormatting>
  <conditionalFormatting sqref="X31">
    <cfRule type="cellIs" priority="50" operator="greaterThan" aboveAverage="0" equalAverage="0" bottom="0" percent="0" rank="0" text="" dxfId="302">
      <formula>0.03</formula>
    </cfRule>
    <cfRule type="cellIs" priority="51" operator="lessThan" aboveAverage="0" equalAverage="0" bottom="0" percent="0" rank="0" text="" dxfId="303">
      <formula>-0.03</formula>
    </cfRule>
  </conditionalFormatting>
  <conditionalFormatting sqref="Y31">
    <cfRule type="cellIs" priority="52" operator="greaterThan" aboveAverage="0" equalAverage="0" bottom="0" percent="0" rank="0" text="" dxfId="304">
      <formula>0.03</formula>
    </cfRule>
    <cfRule type="cellIs" priority="53" operator="lessThan" aboveAverage="0" equalAverage="0" bottom="0" percent="0" rank="0" text="" dxfId="305">
      <formula>-0.03</formula>
    </cfRule>
  </conditionalFormatting>
  <conditionalFormatting sqref="W35">
    <cfRule type="cellIs" priority="54" operator="greaterThan" aboveAverage="0" equalAverage="0" bottom="0" percent="0" rank="0" text="" dxfId="306">
      <formula>0.03</formula>
    </cfRule>
    <cfRule type="cellIs" priority="55" operator="lessThan" aboveAverage="0" equalAverage="0" bottom="0" percent="0" rank="0" text="" dxfId="307">
      <formula>-0.03</formula>
    </cfRule>
  </conditionalFormatting>
  <conditionalFormatting sqref="X35">
    <cfRule type="cellIs" priority="56" operator="greaterThan" aboveAverage="0" equalAverage="0" bottom="0" percent="0" rank="0" text="" dxfId="308">
      <formula>0.03</formula>
    </cfRule>
    <cfRule type="cellIs" priority="57" operator="lessThan" aboveAverage="0" equalAverage="0" bottom="0" percent="0" rank="0" text="" dxfId="309">
      <formula>-0.03</formula>
    </cfRule>
  </conditionalFormatting>
  <conditionalFormatting sqref="Y35">
    <cfRule type="cellIs" priority="58" operator="greaterThan" aboveAverage="0" equalAverage="0" bottom="0" percent="0" rank="0" text="" dxfId="310">
      <formula>0.03</formula>
    </cfRule>
    <cfRule type="cellIs" priority="59" operator="lessThan" aboveAverage="0" equalAverage="0" bottom="0" percent="0" rank="0" text="" dxfId="311">
      <formula>-0.03</formula>
    </cfRule>
  </conditionalFormatting>
  <conditionalFormatting sqref="W39">
    <cfRule type="cellIs" priority="60" operator="greaterThan" aboveAverage="0" equalAverage="0" bottom="0" percent="0" rank="0" text="" dxfId="312">
      <formula>0.03</formula>
    </cfRule>
    <cfRule type="cellIs" priority="61" operator="lessThan" aboveAverage="0" equalAverage="0" bottom="0" percent="0" rank="0" text="" dxfId="313">
      <formula>-0.03</formula>
    </cfRule>
  </conditionalFormatting>
  <conditionalFormatting sqref="X39">
    <cfRule type="cellIs" priority="62" operator="greaterThan" aboveAverage="0" equalAverage="0" bottom="0" percent="0" rank="0" text="" dxfId="314">
      <formula>0.03</formula>
    </cfRule>
    <cfRule type="cellIs" priority="63" operator="lessThan" aboveAverage="0" equalAverage="0" bottom="0" percent="0" rank="0" text="" dxfId="315">
      <formula>-0.03</formula>
    </cfRule>
  </conditionalFormatting>
  <conditionalFormatting sqref="Y39">
    <cfRule type="cellIs" priority="64" operator="greaterThan" aboveAverage="0" equalAverage="0" bottom="0" percent="0" rank="0" text="" dxfId="316">
      <formula>0.03</formula>
    </cfRule>
    <cfRule type="cellIs" priority="65" operator="lessThan" aboveAverage="0" equalAverage="0" bottom="0" percent="0" rank="0" text="" dxfId="317">
      <formula>-0.03</formula>
    </cfRule>
  </conditionalFormatting>
  <conditionalFormatting sqref="W43">
    <cfRule type="cellIs" priority="66" operator="greaterThan" aboveAverage="0" equalAverage="0" bottom="0" percent="0" rank="0" text="" dxfId="318">
      <formula>0.03</formula>
    </cfRule>
    <cfRule type="cellIs" priority="67" operator="lessThan" aboveAverage="0" equalAverage="0" bottom="0" percent="0" rank="0" text="" dxfId="319">
      <formula>-0.03</formula>
    </cfRule>
  </conditionalFormatting>
  <conditionalFormatting sqref="X43">
    <cfRule type="cellIs" priority="68" operator="greaterThan" aboveAverage="0" equalAverage="0" bottom="0" percent="0" rank="0" text="" dxfId="320">
      <formula>0.03</formula>
    </cfRule>
    <cfRule type="cellIs" priority="69" operator="lessThan" aboveAverage="0" equalAverage="0" bottom="0" percent="0" rank="0" text="" dxfId="321">
      <formula>-0.03</formula>
    </cfRule>
  </conditionalFormatting>
  <conditionalFormatting sqref="Y43">
    <cfRule type="cellIs" priority="70" operator="greaterThan" aboveAverage="0" equalAverage="0" bottom="0" percent="0" rank="0" text="" dxfId="322">
      <formula>0.03</formula>
    </cfRule>
    <cfRule type="cellIs" priority="71" operator="lessThan" aboveAverage="0" equalAverage="0" bottom="0" percent="0" rank="0" text="" dxfId="323">
      <formula>-0.03</formula>
    </cfRule>
  </conditionalFormatting>
  <conditionalFormatting sqref="W47">
    <cfRule type="cellIs" priority="72" operator="greaterThan" aboveAverage="0" equalAverage="0" bottom="0" percent="0" rank="0" text="" dxfId="324">
      <formula>0.03</formula>
    </cfRule>
    <cfRule type="cellIs" priority="73" operator="lessThan" aboveAverage="0" equalAverage="0" bottom="0" percent="0" rank="0" text="" dxfId="325">
      <formula>-0.03</formula>
    </cfRule>
  </conditionalFormatting>
  <conditionalFormatting sqref="X47">
    <cfRule type="cellIs" priority="74" operator="greaterThan" aboveAverage="0" equalAverage="0" bottom="0" percent="0" rank="0" text="" dxfId="326">
      <formula>0.03</formula>
    </cfRule>
    <cfRule type="cellIs" priority="75" operator="lessThan" aboveAverage="0" equalAverage="0" bottom="0" percent="0" rank="0" text="" dxfId="327">
      <formula>-0.03</formula>
    </cfRule>
  </conditionalFormatting>
  <conditionalFormatting sqref="Y47">
    <cfRule type="cellIs" priority="76" operator="greaterThan" aboveAverage="0" equalAverage="0" bottom="0" percent="0" rank="0" text="" dxfId="328">
      <formula>0.03</formula>
    </cfRule>
    <cfRule type="cellIs" priority="77" operator="lessThan" aboveAverage="0" equalAverage="0" bottom="0" percent="0" rank="0" text="" dxfId="329">
      <formula>-0.03</formula>
    </cfRule>
  </conditionalFormatting>
  <conditionalFormatting sqref="W51">
    <cfRule type="cellIs" priority="78" operator="greaterThan" aboveAverage="0" equalAverage="0" bottom="0" percent="0" rank="0" text="" dxfId="330">
      <formula>0.03</formula>
    </cfRule>
    <cfRule type="cellIs" priority="79" operator="lessThan" aboveAverage="0" equalAverage="0" bottom="0" percent="0" rank="0" text="" dxfId="331">
      <formula>-0.03</formula>
    </cfRule>
  </conditionalFormatting>
  <conditionalFormatting sqref="X51">
    <cfRule type="cellIs" priority="80" operator="greaterThan" aboveAverage="0" equalAverage="0" bottom="0" percent="0" rank="0" text="" dxfId="332">
      <formula>0.03</formula>
    </cfRule>
    <cfRule type="cellIs" priority="81" operator="lessThan" aboveAverage="0" equalAverage="0" bottom="0" percent="0" rank="0" text="" dxfId="333">
      <formula>-0.03</formula>
    </cfRule>
  </conditionalFormatting>
  <conditionalFormatting sqref="Y51">
    <cfRule type="cellIs" priority="82" operator="greaterThan" aboveAverage="0" equalAverage="0" bottom="0" percent="0" rank="0" text="" dxfId="334">
      <formula>0.03</formula>
    </cfRule>
    <cfRule type="cellIs" priority="83" operator="lessThan" aboveAverage="0" equalAverage="0" bottom="0" percent="0" rank="0" text="" dxfId="335">
      <formula>-0.03</formula>
    </cfRule>
  </conditionalFormatting>
  <conditionalFormatting sqref="W55">
    <cfRule type="cellIs" priority="84" operator="greaterThan" aboveAverage="0" equalAverage="0" bottom="0" percent="0" rank="0" text="" dxfId="336">
      <formula>0.03</formula>
    </cfRule>
    <cfRule type="cellIs" priority="85" operator="lessThan" aboveAverage="0" equalAverage="0" bottom="0" percent="0" rank="0" text="" dxfId="337">
      <formula>-0.03</formula>
    </cfRule>
  </conditionalFormatting>
  <conditionalFormatting sqref="X55">
    <cfRule type="cellIs" priority="86" operator="greaterThan" aboveAverage="0" equalAverage="0" bottom="0" percent="0" rank="0" text="" dxfId="338">
      <formula>0.03</formula>
    </cfRule>
    <cfRule type="cellIs" priority="87" operator="lessThan" aboveAverage="0" equalAverage="0" bottom="0" percent="0" rank="0" text="" dxfId="339">
      <formula>-0.03</formula>
    </cfRule>
  </conditionalFormatting>
  <conditionalFormatting sqref="Y55">
    <cfRule type="cellIs" priority="88" operator="greaterThan" aboveAverage="0" equalAverage="0" bottom="0" percent="0" rank="0" text="" dxfId="340">
      <formula>0.03</formula>
    </cfRule>
    <cfRule type="cellIs" priority="89" operator="lessThan" aboveAverage="0" equalAverage="0" bottom="0" percent="0" rank="0" text="" dxfId="341">
      <formula>-0.03</formula>
    </cfRule>
  </conditionalFormatting>
  <conditionalFormatting sqref="W59">
    <cfRule type="cellIs" priority="90" operator="greaterThan" aboveAverage="0" equalAverage="0" bottom="0" percent="0" rank="0" text="" dxfId="342">
      <formula>0.03</formula>
    </cfRule>
    <cfRule type="cellIs" priority="91" operator="lessThan" aboveAverage="0" equalAverage="0" bottom="0" percent="0" rank="0" text="" dxfId="343">
      <formula>-0.03</formula>
    </cfRule>
  </conditionalFormatting>
  <conditionalFormatting sqref="X59">
    <cfRule type="cellIs" priority="92" operator="greaterThan" aboveAverage="0" equalAverage="0" bottom="0" percent="0" rank="0" text="" dxfId="344">
      <formula>0.03</formula>
    </cfRule>
    <cfRule type="cellIs" priority="93" operator="lessThan" aboveAverage="0" equalAverage="0" bottom="0" percent="0" rank="0" text="" dxfId="345">
      <formula>-0.03</formula>
    </cfRule>
  </conditionalFormatting>
  <conditionalFormatting sqref="Y59">
    <cfRule type="cellIs" priority="94" operator="greaterThan" aboveAverage="0" equalAverage="0" bottom="0" percent="0" rank="0" text="" dxfId="346">
      <formula>0.03</formula>
    </cfRule>
    <cfRule type="cellIs" priority="95" operator="lessThan" aboveAverage="0" equalAverage="0" bottom="0" percent="0" rank="0" text="" dxfId="347">
      <formula>-0.03</formula>
    </cfRule>
  </conditionalFormatting>
  <conditionalFormatting sqref="W63">
    <cfRule type="cellIs" priority="96" operator="greaterThan" aboveAverage="0" equalAverage="0" bottom="0" percent="0" rank="0" text="" dxfId="348">
      <formula>0.03</formula>
    </cfRule>
    <cfRule type="cellIs" priority="97" operator="lessThan" aboveAverage="0" equalAverage="0" bottom="0" percent="0" rank="0" text="" dxfId="349">
      <formula>-0.03</formula>
    </cfRule>
  </conditionalFormatting>
  <conditionalFormatting sqref="X63">
    <cfRule type="cellIs" priority="98" operator="greaterThan" aboveAverage="0" equalAverage="0" bottom="0" percent="0" rank="0" text="" dxfId="350">
      <formula>0.03</formula>
    </cfRule>
    <cfRule type="cellIs" priority="99" operator="lessThan" aboveAverage="0" equalAverage="0" bottom="0" percent="0" rank="0" text="" dxfId="351">
      <formula>-0.03</formula>
    </cfRule>
  </conditionalFormatting>
  <conditionalFormatting sqref="Y63">
    <cfRule type="cellIs" priority="100" operator="greaterThan" aboveAverage="0" equalAverage="0" bottom="0" percent="0" rank="0" text="" dxfId="352">
      <formula>0.03</formula>
    </cfRule>
    <cfRule type="cellIs" priority="101" operator="lessThan" aboveAverage="0" equalAverage="0" bottom="0" percent="0" rank="0" text="" dxfId="353">
      <formula>-0.03</formula>
    </cfRule>
  </conditionalFormatting>
  <conditionalFormatting sqref="W67">
    <cfRule type="cellIs" priority="102" operator="greaterThan" aboveAverage="0" equalAverage="0" bottom="0" percent="0" rank="0" text="" dxfId="354">
      <formula>0.03</formula>
    </cfRule>
    <cfRule type="cellIs" priority="103" operator="lessThan" aboveAverage="0" equalAverage="0" bottom="0" percent="0" rank="0" text="" dxfId="355">
      <formula>-0.03</formula>
    </cfRule>
  </conditionalFormatting>
  <conditionalFormatting sqref="X67">
    <cfRule type="cellIs" priority="104" operator="greaterThan" aboveAverage="0" equalAverage="0" bottom="0" percent="0" rank="0" text="" dxfId="356">
      <formula>0.03</formula>
    </cfRule>
    <cfRule type="cellIs" priority="105" operator="lessThan" aboveAverage="0" equalAverage="0" bottom="0" percent="0" rank="0" text="" dxfId="357">
      <formula>-0.03</formula>
    </cfRule>
  </conditionalFormatting>
  <conditionalFormatting sqref="Y67">
    <cfRule type="cellIs" priority="106" operator="greaterThan" aboveAverage="0" equalAverage="0" bottom="0" percent="0" rank="0" text="" dxfId="358">
      <formula>0.03</formula>
    </cfRule>
    <cfRule type="cellIs" priority="107" operator="lessThan" aboveAverage="0" equalAverage="0" bottom="0" percent="0" rank="0" text="" dxfId="359">
      <formula>-0.03</formula>
    </cfRule>
  </conditionalFormatting>
  <conditionalFormatting sqref="W6:X6">
    <cfRule type="cellIs" priority="108" operator="greaterThan" aboveAverage="0" equalAverage="0" bottom="0" percent="0" rank="0" text="" dxfId="360">
      <formula>0.03</formula>
    </cfRule>
    <cfRule type="cellIs" priority="109" operator="lessThan" aboveAverage="0" equalAverage="0" bottom="0" percent="0" rank="0" text="" dxfId="361">
      <formula>-0.03</formula>
    </cfRule>
  </conditionalFormatting>
  <conditionalFormatting sqref="W10:X10">
    <cfRule type="cellIs" priority="110" operator="greaterThan" aboveAverage="0" equalAverage="0" bottom="0" percent="0" rank="0" text="" dxfId="362">
      <formula>0.03</formula>
    </cfRule>
    <cfRule type="cellIs" priority="111" operator="lessThan" aboveAverage="0" equalAverage="0" bottom="0" percent="0" rank="0" text="" dxfId="363">
      <formula>-0.03</formula>
    </cfRule>
  </conditionalFormatting>
  <conditionalFormatting sqref="W14:X14">
    <cfRule type="cellIs" priority="112" operator="greaterThan" aboveAverage="0" equalAverage="0" bottom="0" percent="0" rank="0" text="" dxfId="364">
      <formula>0.03</formula>
    </cfRule>
    <cfRule type="cellIs" priority="113" operator="lessThan" aboveAverage="0" equalAverage="0" bottom="0" percent="0" rank="0" text="" dxfId="365">
      <formula>-0.03</formula>
    </cfRule>
  </conditionalFormatting>
  <conditionalFormatting sqref="W18:X18">
    <cfRule type="cellIs" priority="114" operator="greaterThan" aboveAverage="0" equalAverage="0" bottom="0" percent="0" rank="0" text="" dxfId="366">
      <formula>0.03</formula>
    </cfRule>
    <cfRule type="cellIs" priority="115" operator="lessThan" aboveAverage="0" equalAverage="0" bottom="0" percent="0" rank="0" text="" dxfId="367">
      <formula>-0.03</formula>
    </cfRule>
  </conditionalFormatting>
  <conditionalFormatting sqref="W22:X22">
    <cfRule type="cellIs" priority="116" operator="greaterThan" aboveAverage="0" equalAverage="0" bottom="0" percent="0" rank="0" text="" dxfId="368">
      <formula>0.03</formula>
    </cfRule>
    <cfRule type="cellIs" priority="117" operator="lessThan" aboveAverage="0" equalAverage="0" bottom="0" percent="0" rank="0" text="" dxfId="369">
      <formula>-0.03</formula>
    </cfRule>
  </conditionalFormatting>
  <conditionalFormatting sqref="W26:X26">
    <cfRule type="cellIs" priority="118" operator="greaterThan" aboveAverage="0" equalAverage="0" bottom="0" percent="0" rank="0" text="" dxfId="370">
      <formula>0.03</formula>
    </cfRule>
    <cfRule type="cellIs" priority="119" operator="lessThan" aboveAverage="0" equalAverage="0" bottom="0" percent="0" rank="0" text="" dxfId="371">
      <formula>-0.03</formula>
    </cfRule>
  </conditionalFormatting>
  <conditionalFormatting sqref="W30:X30">
    <cfRule type="cellIs" priority="120" operator="greaterThan" aboveAverage="0" equalAverage="0" bottom="0" percent="0" rank="0" text="" dxfId="372">
      <formula>0.03</formula>
    </cfRule>
    <cfRule type="cellIs" priority="121" operator="lessThan" aboveAverage="0" equalAverage="0" bottom="0" percent="0" rank="0" text="" dxfId="373">
      <formula>-0.03</formula>
    </cfRule>
  </conditionalFormatting>
  <conditionalFormatting sqref="W34:X34">
    <cfRule type="cellIs" priority="122" operator="greaterThan" aboveAverage="0" equalAverage="0" bottom="0" percent="0" rank="0" text="" dxfId="374">
      <formula>0.03</formula>
    </cfRule>
    <cfRule type="cellIs" priority="123" operator="lessThan" aboveAverage="0" equalAverage="0" bottom="0" percent="0" rank="0" text="" dxfId="375">
      <formula>-0.03</formula>
    </cfRule>
  </conditionalFormatting>
  <conditionalFormatting sqref="W38:X38">
    <cfRule type="cellIs" priority="124" operator="greaterThan" aboveAverage="0" equalAverage="0" bottom="0" percent="0" rank="0" text="" dxfId="376">
      <formula>0.03</formula>
    </cfRule>
    <cfRule type="cellIs" priority="125" operator="lessThan" aboveAverage="0" equalAverage="0" bottom="0" percent="0" rank="0" text="" dxfId="377">
      <formula>-0.03</formula>
    </cfRule>
  </conditionalFormatting>
  <conditionalFormatting sqref="W42:X42">
    <cfRule type="cellIs" priority="126" operator="greaterThan" aboveAverage="0" equalAverage="0" bottom="0" percent="0" rank="0" text="" dxfId="378">
      <formula>0.03</formula>
    </cfRule>
    <cfRule type="cellIs" priority="127" operator="lessThan" aboveAverage="0" equalAverage="0" bottom="0" percent="0" rank="0" text="" dxfId="379">
      <formula>-0.03</formula>
    </cfRule>
  </conditionalFormatting>
  <conditionalFormatting sqref="W46:X46">
    <cfRule type="cellIs" priority="128" operator="greaterThan" aboveAverage="0" equalAverage="0" bottom="0" percent="0" rank="0" text="" dxfId="380">
      <formula>0.03</formula>
    </cfRule>
    <cfRule type="cellIs" priority="129" operator="lessThan" aboveAverage="0" equalAverage="0" bottom="0" percent="0" rank="0" text="" dxfId="381">
      <formula>-0.03</formula>
    </cfRule>
  </conditionalFormatting>
  <conditionalFormatting sqref="W50:X50">
    <cfRule type="cellIs" priority="130" operator="greaterThan" aboveAverage="0" equalAverage="0" bottom="0" percent="0" rank="0" text="" dxfId="382">
      <formula>0.03</formula>
    </cfRule>
    <cfRule type="cellIs" priority="131" operator="lessThan" aboveAverage="0" equalAverage="0" bottom="0" percent="0" rank="0" text="" dxfId="383">
      <formula>-0.03</formula>
    </cfRule>
  </conditionalFormatting>
  <conditionalFormatting sqref="W54:X54">
    <cfRule type="cellIs" priority="132" operator="greaterThan" aboveAverage="0" equalAverage="0" bottom="0" percent="0" rank="0" text="" dxfId="384">
      <formula>0.03</formula>
    </cfRule>
    <cfRule type="cellIs" priority="133" operator="lessThan" aboveAverage="0" equalAverage="0" bottom="0" percent="0" rank="0" text="" dxfId="385">
      <formula>-0.03</formula>
    </cfRule>
  </conditionalFormatting>
  <conditionalFormatting sqref="W58:X58">
    <cfRule type="cellIs" priority="134" operator="greaterThan" aboveAverage="0" equalAverage="0" bottom="0" percent="0" rank="0" text="" dxfId="386">
      <formula>0.03</formula>
    </cfRule>
    <cfRule type="cellIs" priority="135" operator="lessThan" aboveAverage="0" equalAverage="0" bottom="0" percent="0" rank="0" text="" dxfId="387">
      <formula>-0.03</formula>
    </cfRule>
  </conditionalFormatting>
  <conditionalFormatting sqref="W62:X62">
    <cfRule type="cellIs" priority="136" operator="greaterThan" aboveAverage="0" equalAverage="0" bottom="0" percent="0" rank="0" text="" dxfId="388">
      <formula>0.03</formula>
    </cfRule>
    <cfRule type="cellIs" priority="137" operator="lessThan" aboveAverage="0" equalAverage="0" bottom="0" percent="0" rank="0" text="" dxfId="389">
      <formula>-0.03</formula>
    </cfRule>
  </conditionalFormatting>
  <conditionalFormatting sqref="W66:X66">
    <cfRule type="cellIs" priority="138" operator="greaterThan" aboveAverage="0" equalAverage="0" bottom="0" percent="0" rank="0" text="" dxfId="390">
      <formula>0.03</formula>
    </cfRule>
    <cfRule type="cellIs" priority="139" operator="lessThan" aboveAverage="0" equalAverage="0" bottom="0" percent="0" rank="0" text="" dxfId="391">
      <formula>-0.03</formula>
    </cfRule>
  </conditionalFormatting>
  <conditionalFormatting sqref="W70:X70">
    <cfRule type="cellIs" priority="140" operator="greaterThan" aboveAverage="0" equalAverage="0" bottom="0" percent="0" rank="0" text="" dxfId="392">
      <formula>0.03</formula>
    </cfRule>
    <cfRule type="cellIs" priority="141" operator="lessThan" aboveAverage="0" equalAverage="0" bottom="0" percent="0" rank="0" text="" dxfId="393">
      <formula>-0.03</formula>
    </cfRule>
  </conditionalFormatting>
  <conditionalFormatting sqref="W71:Y82">
    <cfRule type="cellIs" priority="142" operator="greaterThan" aboveAverage="0" equalAverage="0" bottom="0" percent="0" rank="0" text="" dxfId="394">
      <formula>0.03</formula>
    </cfRule>
    <cfRule type="cellIs" priority="143" operator="lessThan" aboveAverage="0" equalAverage="0" bottom="0" percent="0" rank="0" text="" dxfId="395">
      <formula>-0.03</formula>
    </cfRule>
  </conditionalFormatting>
  <conditionalFormatting sqref="T83:V98">
    <cfRule type="cellIs" priority="144" operator="greaterThan" aboveAverage="0" equalAverage="0" bottom="0" percent="0" rank="0" text="" dxfId="396">
      <formula>0.03</formula>
    </cfRule>
    <cfRule type="cellIs" priority="145" operator="lessThan" aboveAverage="0" equalAverage="0" bottom="0" percent="0" rank="0" text="" dxfId="397">
      <formula>-0.03</formula>
    </cfRule>
  </conditionalFormatting>
  <conditionalFormatting sqref="W83">
    <cfRule type="cellIs" priority="146" operator="greaterThan" aboveAverage="0" equalAverage="0" bottom="0" percent="0" rank="0" text="" dxfId="398">
      <formula>0.03</formula>
    </cfRule>
    <cfRule type="cellIs" priority="147" operator="lessThan" aboveAverage="0" equalAverage="0" bottom="0" percent="0" rank="0" text="" dxfId="399">
      <formula>-0.03</formula>
    </cfRule>
  </conditionalFormatting>
  <conditionalFormatting sqref="X83">
    <cfRule type="cellIs" priority="148" operator="greaterThan" aboveAverage="0" equalAverage="0" bottom="0" percent="0" rank="0" text="" dxfId="400">
      <formula>0.03</formula>
    </cfRule>
    <cfRule type="cellIs" priority="149" operator="lessThan" aboveAverage="0" equalAverage="0" bottom="0" percent="0" rank="0" text="" dxfId="401">
      <formula>-0.03</formula>
    </cfRule>
  </conditionalFormatting>
  <conditionalFormatting sqref="Y83">
    <cfRule type="cellIs" priority="150" operator="greaterThan" aboveAverage="0" equalAverage="0" bottom="0" percent="0" rank="0" text="" dxfId="402">
      <formula>0.03</formula>
    </cfRule>
    <cfRule type="cellIs" priority="151" operator="lessThan" aboveAverage="0" equalAverage="0" bottom="0" percent="0" rank="0" text="" dxfId="403">
      <formula>-0.03</formula>
    </cfRule>
  </conditionalFormatting>
  <conditionalFormatting sqref="W87">
    <cfRule type="cellIs" priority="152" operator="greaterThan" aboveAverage="0" equalAverage="0" bottom="0" percent="0" rank="0" text="" dxfId="404">
      <formula>0.03</formula>
    </cfRule>
    <cfRule type="cellIs" priority="153" operator="lessThan" aboveAverage="0" equalAverage="0" bottom="0" percent="0" rank="0" text="" dxfId="405">
      <formula>-0.03</formula>
    </cfRule>
  </conditionalFormatting>
  <conditionalFormatting sqref="X87">
    <cfRule type="cellIs" priority="154" operator="greaterThan" aboveAverage="0" equalAverage="0" bottom="0" percent="0" rank="0" text="" dxfId="406">
      <formula>0.03</formula>
    </cfRule>
    <cfRule type="cellIs" priority="155" operator="lessThan" aboveAverage="0" equalAverage="0" bottom="0" percent="0" rank="0" text="" dxfId="407">
      <formula>-0.03</formula>
    </cfRule>
  </conditionalFormatting>
  <conditionalFormatting sqref="Y87">
    <cfRule type="cellIs" priority="156" operator="greaterThan" aboveAverage="0" equalAverage="0" bottom="0" percent="0" rank="0" text="" dxfId="408">
      <formula>0.03</formula>
    </cfRule>
    <cfRule type="cellIs" priority="157" operator="lessThan" aboveAverage="0" equalAverage="0" bottom="0" percent="0" rank="0" text="" dxfId="409">
      <formula>-0.03</formula>
    </cfRule>
  </conditionalFormatting>
  <conditionalFormatting sqref="W91">
    <cfRule type="cellIs" priority="158" operator="greaterThan" aboveAverage="0" equalAverage="0" bottom="0" percent="0" rank="0" text="" dxfId="410">
      <formula>0.03</formula>
    </cfRule>
    <cfRule type="cellIs" priority="159" operator="lessThan" aboveAverage="0" equalAverage="0" bottom="0" percent="0" rank="0" text="" dxfId="411">
      <formula>-0.03</formula>
    </cfRule>
  </conditionalFormatting>
  <conditionalFormatting sqref="X91">
    <cfRule type="cellIs" priority="160" operator="greaterThan" aboveAverage="0" equalAverage="0" bottom="0" percent="0" rank="0" text="" dxfId="412">
      <formula>0.03</formula>
    </cfRule>
    <cfRule type="cellIs" priority="161" operator="lessThan" aboveAverage="0" equalAverage="0" bottom="0" percent="0" rank="0" text="" dxfId="413">
      <formula>-0.03</formula>
    </cfRule>
  </conditionalFormatting>
  <conditionalFormatting sqref="Y91">
    <cfRule type="cellIs" priority="162" operator="greaterThan" aboveAverage="0" equalAverage="0" bottom="0" percent="0" rank="0" text="" dxfId="414">
      <formula>0.03</formula>
    </cfRule>
    <cfRule type="cellIs" priority="163" operator="lessThan" aboveAverage="0" equalAverage="0" bottom="0" percent="0" rank="0" text="" dxfId="415">
      <formula>-0.03</formula>
    </cfRule>
  </conditionalFormatting>
  <conditionalFormatting sqref="W95">
    <cfRule type="cellIs" priority="164" operator="greaterThan" aboveAverage="0" equalAverage="0" bottom="0" percent="0" rank="0" text="" dxfId="416">
      <formula>0.03</formula>
    </cfRule>
    <cfRule type="cellIs" priority="165" operator="lessThan" aboveAverage="0" equalAverage="0" bottom="0" percent="0" rank="0" text="" dxfId="417">
      <formula>-0.03</formula>
    </cfRule>
  </conditionalFormatting>
  <conditionalFormatting sqref="X95">
    <cfRule type="cellIs" priority="166" operator="greaterThan" aboveAverage="0" equalAverage="0" bottom="0" percent="0" rank="0" text="" dxfId="418">
      <formula>0.03</formula>
    </cfRule>
    <cfRule type="cellIs" priority="167" operator="lessThan" aboveAverage="0" equalAverage="0" bottom="0" percent="0" rank="0" text="" dxfId="419">
      <formula>-0.03</formula>
    </cfRule>
  </conditionalFormatting>
  <conditionalFormatting sqref="Y95">
    <cfRule type="cellIs" priority="168" operator="greaterThan" aboveAverage="0" equalAverage="0" bottom="0" percent="0" rank="0" text="" dxfId="420">
      <formula>0.03</formula>
    </cfRule>
    <cfRule type="cellIs" priority="169" operator="lessThan" aboveAverage="0" equalAverage="0" bottom="0" percent="0" rank="0" text="" dxfId="421">
      <formula>-0.03</formula>
    </cfRule>
  </conditionalFormatting>
  <conditionalFormatting sqref="W86:X86">
    <cfRule type="cellIs" priority="170" operator="greaterThan" aboveAverage="0" equalAverage="0" bottom="0" percent="0" rank="0" text="" dxfId="422">
      <formula>0.03</formula>
    </cfRule>
    <cfRule type="cellIs" priority="171" operator="lessThan" aboveAverage="0" equalAverage="0" bottom="0" percent="0" rank="0" text="" dxfId="423">
      <formula>-0.03</formula>
    </cfRule>
  </conditionalFormatting>
  <conditionalFormatting sqref="W90:X90">
    <cfRule type="cellIs" priority="172" operator="greaterThan" aboveAverage="0" equalAverage="0" bottom="0" percent="0" rank="0" text="" dxfId="424">
      <formula>0.03</formula>
    </cfRule>
    <cfRule type="cellIs" priority="173" operator="lessThan" aboveAverage="0" equalAverage="0" bottom="0" percent="0" rank="0" text="" dxfId="425">
      <formula>-0.03</formula>
    </cfRule>
  </conditionalFormatting>
  <conditionalFormatting sqref="W94:X94">
    <cfRule type="cellIs" priority="174" operator="greaterThan" aboveAverage="0" equalAverage="0" bottom="0" percent="0" rank="0" text="" dxfId="426">
      <formula>0.03</formula>
    </cfRule>
    <cfRule type="cellIs" priority="175" operator="lessThan" aboveAverage="0" equalAverage="0" bottom="0" percent="0" rank="0" text="" dxfId="427">
      <formula>-0.03</formula>
    </cfRule>
  </conditionalFormatting>
  <conditionalFormatting sqref="W98:X98">
    <cfRule type="cellIs" priority="176" operator="greaterThan" aboveAverage="0" equalAverage="0" bottom="0" percent="0" rank="0" text="" dxfId="428">
      <formula>0.03</formula>
    </cfRule>
    <cfRule type="cellIs" priority="177" operator="lessThan" aboveAverage="0" equalAverage="0" bottom="0" percent="0" rank="0" text="" dxfId="429">
      <formula>-0.03</formula>
    </cfRule>
  </conditionalFormatting>
  <conditionalFormatting sqref="T105:V105">
    <cfRule type="cellIs" priority="178" operator="greaterThan" aboveAverage="0" equalAverage="0" bottom="0" percent="0" rank="0" text="" dxfId="430">
      <formula>0.03</formula>
    </cfRule>
    <cfRule type="cellIs" priority="179" operator="lessThan" aboveAverage="0" equalAverage="0" bottom="0" percent="0" rank="0" text="" dxfId="431">
      <formula>-0.03</formula>
    </cfRule>
  </conditionalFormatting>
  <conditionalFormatting sqref="W105:Y105">
    <cfRule type="cellIs" priority="180" operator="greaterThan" aboveAverage="0" equalAverage="0" bottom="0" percent="0" rank="0" text="" dxfId="432">
      <formula>0.03</formula>
    </cfRule>
    <cfRule type="cellIs" priority="181" operator="lessThan" aboveAverage="0" equalAverage="0" bottom="0" percent="0" rank="0" text="" dxfId="433">
      <formula>-0.03</formula>
    </cfRule>
  </conditionalFormatting>
  <conditionalFormatting sqref="T99:V104">
    <cfRule type="cellIs" priority="182" operator="greaterThan" aboveAverage="0" equalAverage="0" bottom="0" percent="0" rank="0" text="" dxfId="434">
      <formula>0.03</formula>
    </cfRule>
    <cfRule type="cellIs" priority="183" operator="lessThan" aboveAverage="0" equalAverage="0" bottom="0" percent="0" rank="0" text="" dxfId="435">
      <formula>-0.03</formula>
    </cfRule>
  </conditionalFormatting>
  <conditionalFormatting sqref="W99:Y103">
    <cfRule type="cellIs" priority="184" operator="greaterThan" aboveAverage="0" equalAverage="0" bottom="0" percent="0" rank="0" text="" dxfId="436">
      <formula>0.03</formula>
    </cfRule>
    <cfRule type="cellIs" priority="185" operator="lessThan" aboveAverage="0" equalAverage="0" bottom="0" percent="0" rank="0" text="" dxfId="437">
      <formula>-0.03</formula>
    </cfRule>
  </conditionalFormatting>
  <conditionalFormatting sqref="W104">
    <cfRule type="cellIs" priority="186" operator="greaterThan" aboveAverage="0" equalAverage="0" bottom="0" percent="0" rank="0" text="" dxfId="438">
      <formula>0.03</formula>
    </cfRule>
    <cfRule type="cellIs" priority="187" operator="lessThan" aboveAverage="0" equalAverage="0" bottom="0" percent="0" rank="0" text="" dxfId="439">
      <formula>-0.03</formula>
    </cfRule>
  </conditionalFormatting>
  <conditionalFormatting sqref="X104">
    <cfRule type="cellIs" priority="188" operator="greaterThan" aboveAverage="0" equalAverage="0" bottom="0" percent="0" rank="0" text="" dxfId="440">
      <formula>0.03</formula>
    </cfRule>
    <cfRule type="cellIs" priority="189" operator="lessThan" aboveAverage="0" equalAverage="0" bottom="0" percent="0" rank="0" text="" dxfId="441">
      <formula>-0.03</formula>
    </cfRule>
  </conditionalFormatting>
  <conditionalFormatting sqref="Y104">
    <cfRule type="cellIs" priority="190" operator="greaterThan" aboveAverage="0" equalAverage="0" bottom="0" percent="0" rank="0" text="" dxfId="442">
      <formula>0.03</formula>
    </cfRule>
    <cfRule type="cellIs" priority="191" operator="lessThan" aboveAverage="0" equalAverage="0" bottom="0" percent="0" rank="0" text="" dxfId="443">
      <formula>-0.03</formula>
    </cfRule>
  </conditionalFormatting>
  <conditionalFormatting sqref="T111:V112">
    <cfRule type="cellIs" priority="192" operator="greaterThan" aboveAverage="0" equalAverage="0" bottom="0" percent="0" rank="0" text="" dxfId="444">
      <formula>0.03</formula>
    </cfRule>
    <cfRule type="cellIs" priority="193" operator="lessThan" aboveAverage="0" equalAverage="0" bottom="0" percent="0" rank="0" text="" dxfId="445">
      <formula>-0.03</formula>
    </cfRule>
  </conditionalFormatting>
  <conditionalFormatting sqref="W112:Y112">
    <cfRule type="cellIs" priority="194" operator="greaterThan" aboveAverage="0" equalAverage="0" bottom="0" percent="0" rank="0" text="" dxfId="446">
      <formula>0.03</formula>
    </cfRule>
    <cfRule type="cellIs" priority="195" operator="lessThan" aboveAverage="0" equalAverage="0" bottom="0" percent="0" rank="0" text="" dxfId="447">
      <formula>-0.03</formula>
    </cfRule>
  </conditionalFormatting>
  <conditionalFormatting sqref="W111">
    <cfRule type="cellIs" priority="196" operator="greaterThan" aboveAverage="0" equalAverage="0" bottom="0" percent="0" rank="0" text="" dxfId="448">
      <formula>0.03</formula>
    </cfRule>
    <cfRule type="cellIs" priority="197" operator="lessThan" aboveAverage="0" equalAverage="0" bottom="0" percent="0" rank="0" text="" dxfId="449">
      <formula>-0.03</formula>
    </cfRule>
  </conditionalFormatting>
  <conditionalFormatting sqref="X111">
    <cfRule type="cellIs" priority="198" operator="greaterThan" aboveAverage="0" equalAverage="0" bottom="0" percent="0" rank="0" text="" dxfId="450">
      <formula>0.03</formula>
    </cfRule>
    <cfRule type="cellIs" priority="199" operator="lessThan" aboveAverage="0" equalAverage="0" bottom="0" percent="0" rank="0" text="" dxfId="451">
      <formula>-0.03</formula>
    </cfRule>
  </conditionalFormatting>
  <conditionalFormatting sqref="Y111">
    <cfRule type="cellIs" priority="200" operator="greaterThan" aboveAverage="0" equalAverage="0" bottom="0" percent="0" rank="0" text="" dxfId="452">
      <formula>0.03</formula>
    </cfRule>
    <cfRule type="cellIs" priority="201" operator="lessThan" aboveAverage="0" equalAverage="0" bottom="0" percent="0" rank="0" text="" dxfId="4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8</v>
      </c>
      <c r="E1" s="47"/>
      <c r="F1" s="47"/>
      <c r="G1" s="47"/>
      <c r="H1" s="47"/>
      <c r="I1" s="47"/>
      <c r="J1" s="47"/>
      <c r="L1" s="47" t="s">
        <v>79</v>
      </c>
      <c r="M1" s="47"/>
      <c r="N1" s="47"/>
      <c r="O1" s="47"/>
      <c r="P1" s="47"/>
      <c r="Q1" s="47"/>
      <c r="R1" s="47"/>
      <c r="S1" s="48"/>
      <c r="T1" s="47" t="s">
        <v>80</v>
      </c>
      <c r="U1" s="47"/>
      <c r="V1" s="47"/>
      <c r="W1" s="47" t="s">
        <v>81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82</v>
      </c>
      <c r="D2" s="41" t="s">
        <v>40</v>
      </c>
      <c r="E2" s="42" t="s">
        <v>41</v>
      </c>
      <c r="F2" s="42" t="s">
        <v>42</v>
      </c>
      <c r="G2" s="42" t="s">
        <v>43</v>
      </c>
      <c r="H2" s="42" t="s">
        <v>83</v>
      </c>
      <c r="I2" s="42" t="s">
        <v>84</v>
      </c>
      <c r="J2" s="52" t="s">
        <v>85</v>
      </c>
      <c r="K2" s="48"/>
      <c r="L2" s="41" t="s">
        <v>40</v>
      </c>
      <c r="M2" s="42" t="s">
        <v>41</v>
      </c>
      <c r="N2" s="42" t="s">
        <v>42</v>
      </c>
      <c r="O2" s="42" t="s">
        <v>43</v>
      </c>
      <c r="P2" s="42" t="s">
        <v>83</v>
      </c>
      <c r="Q2" s="42" t="s">
        <v>84</v>
      </c>
      <c r="R2" s="52" t="s">
        <v>85</v>
      </c>
      <c r="S2" s="28"/>
      <c r="T2" s="41" t="s">
        <v>5</v>
      </c>
      <c r="U2" s="42" t="s">
        <v>6</v>
      </c>
      <c r="V2" s="52" t="s">
        <v>7</v>
      </c>
      <c r="W2" s="34" t="s">
        <v>5</v>
      </c>
      <c r="X2" s="35" t="s">
        <v>6</v>
      </c>
      <c r="Y2" s="36" t="s">
        <v>7</v>
      </c>
    </row>
    <row r="3" customFormat="false" ht="12" hidden="false" customHeight="false" outlineLevel="0" collapsed="false">
      <c r="A3" s="73" t="s">
        <v>10</v>
      </c>
      <c r="B3" s="73" t="s">
        <v>39</v>
      </c>
      <c r="C3" s="73" t="n">
        <v>22</v>
      </c>
      <c r="D3" s="88"/>
      <c r="E3" s="89"/>
      <c r="F3" s="89"/>
      <c r="G3" s="89"/>
      <c r="H3" s="89"/>
      <c r="I3" s="89"/>
      <c r="J3" s="74"/>
      <c r="K3" s="75"/>
      <c r="L3" s="90"/>
      <c r="M3" s="91"/>
      <c r="N3" s="91"/>
      <c r="O3" s="91"/>
      <c r="P3" s="91"/>
      <c r="Q3" s="91"/>
      <c r="R3" s="92"/>
      <c r="S3" s="93"/>
      <c r="T3" s="94"/>
      <c r="U3" s="95"/>
      <c r="V3" s="96"/>
      <c r="W3" s="94"/>
      <c r="X3" s="95"/>
      <c r="Y3" s="96"/>
    </row>
    <row r="4" customFormat="false" ht="12" hidden="false" customHeight="false" outlineLevel="0" collapsed="false">
      <c r="A4" s="71" t="s">
        <v>86</v>
      </c>
      <c r="B4" s="71"/>
      <c r="C4" s="71" t="n">
        <v>27</v>
      </c>
      <c r="D4" s="97"/>
      <c r="E4" s="98"/>
      <c r="F4" s="98"/>
      <c r="G4" s="98"/>
      <c r="H4" s="98"/>
      <c r="I4" s="98"/>
      <c r="J4" s="80"/>
      <c r="K4" s="75"/>
      <c r="L4" s="99"/>
      <c r="M4" s="100"/>
      <c r="N4" s="100"/>
      <c r="O4" s="100"/>
      <c r="P4" s="100"/>
      <c r="Q4" s="100"/>
      <c r="R4" s="101"/>
      <c r="S4" s="93"/>
      <c r="T4" s="102"/>
      <c r="U4" s="103"/>
      <c r="V4" s="104"/>
      <c r="W4" s="102"/>
      <c r="X4" s="103"/>
      <c r="Y4" s="104"/>
    </row>
    <row r="5" customFormat="false" ht="12" hidden="false" customHeight="false" outlineLevel="0" collapsed="false">
      <c r="A5" s="71"/>
      <c r="B5" s="71"/>
      <c r="C5" s="71" t="n">
        <v>32</v>
      </c>
      <c r="D5" s="97"/>
      <c r="E5" s="98"/>
      <c r="F5" s="98"/>
      <c r="G5" s="98"/>
      <c r="H5" s="98"/>
      <c r="I5" s="98"/>
      <c r="J5" s="80"/>
      <c r="K5" s="75"/>
      <c r="L5" s="99"/>
      <c r="M5" s="100"/>
      <c r="N5" s="100"/>
      <c r="O5" s="100"/>
      <c r="P5" s="100"/>
      <c r="Q5" s="100"/>
      <c r="R5" s="101"/>
      <c r="S5" s="93"/>
      <c r="T5" s="102"/>
      <c r="U5" s="103"/>
      <c r="V5" s="104"/>
      <c r="W5" s="102"/>
      <c r="X5" s="103"/>
      <c r="Y5" s="104"/>
    </row>
    <row r="6" customFormat="false" ht="12.75" hidden="false" customHeight="false" outlineLevel="0" collapsed="false">
      <c r="A6" s="71"/>
      <c r="B6" s="72"/>
      <c r="C6" s="72" t="n">
        <v>37</v>
      </c>
      <c r="D6" s="105"/>
      <c r="E6" s="106"/>
      <c r="F6" s="106"/>
      <c r="G6" s="106"/>
      <c r="H6" s="106"/>
      <c r="I6" s="106"/>
      <c r="J6" s="84"/>
      <c r="K6" s="75"/>
      <c r="L6" s="107"/>
      <c r="M6" s="108"/>
      <c r="N6" s="108"/>
      <c r="O6" s="108"/>
      <c r="P6" s="108"/>
      <c r="Q6" s="108"/>
      <c r="R6" s="109"/>
      <c r="S6" s="93"/>
      <c r="T6" s="110"/>
      <c r="U6" s="111"/>
      <c r="V6" s="112"/>
      <c r="W6" s="110"/>
      <c r="X6" s="111"/>
      <c r="Y6" s="112"/>
    </row>
    <row r="7" customFormat="false" ht="12" hidden="false" customHeight="false" outlineLevel="0" collapsed="false">
      <c r="A7" s="71"/>
      <c r="B7" s="73" t="s">
        <v>69</v>
      </c>
      <c r="C7" s="73" t="n">
        <v>22</v>
      </c>
      <c r="D7" s="88"/>
      <c r="E7" s="89"/>
      <c r="F7" s="89"/>
      <c r="G7" s="89"/>
      <c r="H7" s="89"/>
      <c r="I7" s="89"/>
      <c r="J7" s="74"/>
      <c r="K7" s="75"/>
      <c r="L7" s="90"/>
      <c r="M7" s="91"/>
      <c r="N7" s="91"/>
      <c r="O7" s="91"/>
      <c r="P7" s="91"/>
      <c r="Q7" s="91"/>
      <c r="R7" s="92"/>
      <c r="S7" s="93"/>
      <c r="T7" s="94"/>
      <c r="U7" s="95"/>
      <c r="V7" s="95"/>
      <c r="W7" s="113"/>
      <c r="X7" s="114"/>
      <c r="Y7" s="115"/>
    </row>
    <row r="8" customFormat="false" ht="12" hidden="false" customHeight="false" outlineLevel="0" collapsed="false">
      <c r="A8" s="71"/>
      <c r="B8" s="71"/>
      <c r="C8" s="71" t="n">
        <v>27</v>
      </c>
      <c r="D8" s="97"/>
      <c r="E8" s="98"/>
      <c r="F8" s="98"/>
      <c r="G8" s="98"/>
      <c r="H8" s="98"/>
      <c r="I8" s="98"/>
      <c r="J8" s="80"/>
      <c r="K8" s="75"/>
      <c r="L8" s="99"/>
      <c r="M8" s="100"/>
      <c r="N8" s="100"/>
      <c r="O8" s="100"/>
      <c r="P8" s="100"/>
      <c r="Q8" s="100"/>
      <c r="R8" s="101"/>
      <c r="S8" s="93"/>
      <c r="T8" s="102"/>
      <c r="U8" s="103"/>
      <c r="V8" s="103"/>
      <c r="W8" s="102"/>
      <c r="X8" s="103"/>
      <c r="Y8" s="104"/>
    </row>
    <row r="9" customFormat="false" ht="12" hidden="false" customHeight="false" outlineLevel="0" collapsed="false">
      <c r="A9" s="71"/>
      <c r="B9" s="71"/>
      <c r="C9" s="71" t="n">
        <v>32</v>
      </c>
      <c r="D9" s="97"/>
      <c r="E9" s="98"/>
      <c r="F9" s="98"/>
      <c r="G9" s="98"/>
      <c r="H9" s="98"/>
      <c r="I9" s="98"/>
      <c r="J9" s="80"/>
      <c r="K9" s="75"/>
      <c r="L9" s="99"/>
      <c r="M9" s="100"/>
      <c r="N9" s="100"/>
      <c r="O9" s="100"/>
      <c r="P9" s="100"/>
      <c r="Q9" s="100"/>
      <c r="R9" s="101"/>
      <c r="S9" s="93"/>
      <c r="T9" s="102"/>
      <c r="U9" s="116"/>
      <c r="V9" s="103"/>
      <c r="W9" s="102"/>
      <c r="X9" s="103"/>
      <c r="Y9" s="104"/>
    </row>
    <row r="10" customFormat="false" ht="12.75" hidden="false" customHeight="false" outlineLevel="0" collapsed="false">
      <c r="A10" s="71"/>
      <c r="B10" s="72"/>
      <c r="C10" s="72" t="n">
        <v>37</v>
      </c>
      <c r="D10" s="105"/>
      <c r="E10" s="106"/>
      <c r="F10" s="106"/>
      <c r="G10" s="106"/>
      <c r="H10" s="106"/>
      <c r="I10" s="106"/>
      <c r="J10" s="84"/>
      <c r="K10" s="75"/>
      <c r="L10" s="107"/>
      <c r="M10" s="108"/>
      <c r="N10" s="108"/>
      <c r="O10" s="108"/>
      <c r="P10" s="108"/>
      <c r="Q10" s="108"/>
      <c r="R10" s="109"/>
      <c r="S10" s="93"/>
      <c r="T10" s="110"/>
      <c r="U10" s="111"/>
      <c r="V10" s="111"/>
      <c r="W10" s="110"/>
      <c r="X10" s="111"/>
      <c r="Y10" s="112"/>
    </row>
    <row r="11" customFormat="false" ht="12" hidden="false" customHeight="false" outlineLevel="0" collapsed="false">
      <c r="A11" s="71"/>
      <c r="B11" s="73" t="s">
        <v>66</v>
      </c>
      <c r="C11" s="73" t="n">
        <v>22</v>
      </c>
      <c r="D11" s="88"/>
      <c r="E11" s="89"/>
      <c r="F11" s="89"/>
      <c r="G11" s="89"/>
      <c r="H11" s="89"/>
      <c r="I11" s="89"/>
      <c r="J11" s="74"/>
      <c r="K11" s="75"/>
      <c r="L11" s="90"/>
      <c r="M11" s="91"/>
      <c r="N11" s="91"/>
      <c r="O11" s="91"/>
      <c r="P11" s="91"/>
      <c r="Q11" s="91"/>
      <c r="R11" s="92"/>
      <c r="S11" s="93"/>
      <c r="T11" s="94"/>
      <c r="U11" s="95"/>
      <c r="V11" s="95"/>
      <c r="W11" s="113"/>
      <c r="X11" s="114"/>
      <c r="Y11" s="115"/>
    </row>
    <row r="12" customFormat="false" ht="12" hidden="false" customHeight="false" outlineLevel="0" collapsed="false">
      <c r="A12" s="71"/>
      <c r="B12" s="71"/>
      <c r="C12" s="71" t="n">
        <v>27</v>
      </c>
      <c r="D12" s="97"/>
      <c r="E12" s="98"/>
      <c r="F12" s="98"/>
      <c r="G12" s="98"/>
      <c r="H12" s="98"/>
      <c r="I12" s="98"/>
      <c r="J12" s="80"/>
      <c r="K12" s="75"/>
      <c r="L12" s="99"/>
      <c r="M12" s="100"/>
      <c r="N12" s="100"/>
      <c r="O12" s="100"/>
      <c r="P12" s="100"/>
      <c r="Q12" s="100"/>
      <c r="R12" s="101"/>
      <c r="S12" s="93"/>
      <c r="T12" s="102"/>
      <c r="U12" s="103"/>
      <c r="V12" s="103"/>
      <c r="W12" s="102"/>
      <c r="X12" s="103"/>
      <c r="Y12" s="104"/>
    </row>
    <row r="13" customFormat="false" ht="12" hidden="false" customHeight="false" outlineLevel="0" collapsed="false">
      <c r="A13" s="71"/>
      <c r="B13" s="71"/>
      <c r="C13" s="71" t="n">
        <v>32</v>
      </c>
      <c r="D13" s="97"/>
      <c r="E13" s="98"/>
      <c r="F13" s="98"/>
      <c r="G13" s="98"/>
      <c r="H13" s="98"/>
      <c r="I13" s="98"/>
      <c r="J13" s="80"/>
      <c r="K13" s="75"/>
      <c r="L13" s="99"/>
      <c r="M13" s="100"/>
      <c r="N13" s="100"/>
      <c r="O13" s="100"/>
      <c r="P13" s="100"/>
      <c r="Q13" s="100"/>
      <c r="R13" s="101"/>
      <c r="S13" s="93"/>
      <c r="T13" s="102"/>
      <c r="U13" s="103"/>
      <c r="V13" s="103"/>
      <c r="W13" s="102"/>
      <c r="X13" s="103"/>
      <c r="Y13" s="104"/>
    </row>
    <row r="14" customFormat="false" ht="12.75" hidden="false" customHeight="false" outlineLevel="0" collapsed="false">
      <c r="A14" s="71"/>
      <c r="B14" s="72"/>
      <c r="C14" s="72" t="n">
        <v>37</v>
      </c>
      <c r="D14" s="105"/>
      <c r="E14" s="106"/>
      <c r="F14" s="106"/>
      <c r="G14" s="106"/>
      <c r="H14" s="106"/>
      <c r="I14" s="106"/>
      <c r="J14" s="84"/>
      <c r="K14" s="75"/>
      <c r="L14" s="107"/>
      <c r="M14" s="108"/>
      <c r="N14" s="108"/>
      <c r="O14" s="108"/>
      <c r="P14" s="108"/>
      <c r="Q14" s="108"/>
      <c r="R14" s="109"/>
      <c r="S14" s="93"/>
      <c r="T14" s="110"/>
      <c r="U14" s="111"/>
      <c r="V14" s="111"/>
      <c r="W14" s="110"/>
      <c r="X14" s="111"/>
      <c r="Y14" s="112"/>
    </row>
    <row r="15" customFormat="false" ht="12" hidden="false" customHeight="false" outlineLevel="0" collapsed="false">
      <c r="A15" s="71"/>
      <c r="B15" s="73" t="s">
        <v>74</v>
      </c>
      <c r="C15" s="73" t="n">
        <v>22</v>
      </c>
      <c r="D15" s="88"/>
      <c r="E15" s="89"/>
      <c r="F15" s="89"/>
      <c r="G15" s="89"/>
      <c r="H15" s="89"/>
      <c r="I15" s="89"/>
      <c r="J15" s="74"/>
      <c r="K15" s="75"/>
      <c r="L15" s="90"/>
      <c r="M15" s="91"/>
      <c r="N15" s="91"/>
      <c r="O15" s="91"/>
      <c r="P15" s="91"/>
      <c r="Q15" s="91"/>
      <c r="R15" s="92"/>
      <c r="S15" s="93"/>
      <c r="T15" s="94"/>
      <c r="U15" s="95"/>
      <c r="V15" s="95"/>
      <c r="W15" s="113"/>
      <c r="X15" s="114"/>
      <c r="Y15" s="115"/>
    </row>
    <row r="16" customFormat="false" ht="12" hidden="false" customHeight="false" outlineLevel="0" collapsed="false">
      <c r="A16" s="71"/>
      <c r="B16" s="71"/>
      <c r="C16" s="71" t="n">
        <v>27</v>
      </c>
      <c r="D16" s="97"/>
      <c r="E16" s="98"/>
      <c r="F16" s="98"/>
      <c r="G16" s="98"/>
      <c r="H16" s="98"/>
      <c r="I16" s="98"/>
      <c r="J16" s="80"/>
      <c r="K16" s="75"/>
      <c r="L16" s="99"/>
      <c r="M16" s="100"/>
      <c r="N16" s="100"/>
      <c r="O16" s="100"/>
      <c r="P16" s="100"/>
      <c r="Q16" s="100"/>
      <c r="R16" s="101"/>
      <c r="S16" s="93"/>
      <c r="T16" s="102"/>
      <c r="U16" s="103"/>
      <c r="V16" s="103"/>
      <c r="W16" s="102"/>
      <c r="X16" s="103"/>
      <c r="Y16" s="104"/>
    </row>
    <row r="17" customFormat="false" ht="12" hidden="false" customHeight="false" outlineLevel="0" collapsed="false">
      <c r="A17" s="71"/>
      <c r="B17" s="71"/>
      <c r="C17" s="71" t="n">
        <v>32</v>
      </c>
      <c r="D17" s="97"/>
      <c r="E17" s="98"/>
      <c r="F17" s="98"/>
      <c r="G17" s="98"/>
      <c r="H17" s="98"/>
      <c r="I17" s="98"/>
      <c r="J17" s="80"/>
      <c r="K17" s="75"/>
      <c r="L17" s="99"/>
      <c r="M17" s="100"/>
      <c r="N17" s="100"/>
      <c r="O17" s="100"/>
      <c r="P17" s="100"/>
      <c r="Q17" s="100"/>
      <c r="R17" s="101"/>
      <c r="S17" s="93"/>
      <c r="T17" s="102"/>
      <c r="U17" s="103"/>
      <c r="V17" s="103"/>
      <c r="W17" s="102"/>
      <c r="X17" s="103"/>
      <c r="Y17" s="104"/>
    </row>
    <row r="18" customFormat="false" ht="12.75" hidden="false" customHeight="false" outlineLevel="0" collapsed="false">
      <c r="A18" s="72"/>
      <c r="B18" s="72"/>
      <c r="C18" s="72" t="n">
        <v>37</v>
      </c>
      <c r="D18" s="105"/>
      <c r="E18" s="106"/>
      <c r="F18" s="106"/>
      <c r="G18" s="106"/>
      <c r="H18" s="106"/>
      <c r="I18" s="106"/>
      <c r="J18" s="84"/>
      <c r="K18" s="75"/>
      <c r="L18" s="107"/>
      <c r="M18" s="108"/>
      <c r="N18" s="108"/>
      <c r="O18" s="108"/>
      <c r="P18" s="108"/>
      <c r="Q18" s="108"/>
      <c r="R18" s="109"/>
      <c r="S18" s="93"/>
      <c r="T18" s="110"/>
      <c r="U18" s="111"/>
      <c r="V18" s="111"/>
      <c r="W18" s="110"/>
      <c r="X18" s="111"/>
      <c r="Y18" s="112"/>
    </row>
    <row r="19" customFormat="false" ht="15.75" hidden="false" customHeight="false" outlineLevel="0" collapsed="false">
      <c r="A19" s="7" t="s">
        <v>11</v>
      </c>
      <c r="B19" s="7" t="s">
        <v>65</v>
      </c>
      <c r="C19" s="7" t="n">
        <v>22</v>
      </c>
      <c r="D19" s="0" t="n">
        <v>5256.4168</v>
      </c>
      <c r="E19" s="0" t="n">
        <v>41.6505</v>
      </c>
      <c r="F19" s="0" t="n">
        <v>43.203</v>
      </c>
      <c r="G19" s="0" t="n">
        <v>44.683</v>
      </c>
      <c r="H19" s="0" t="n">
        <v>19509.85</v>
      </c>
      <c r="I19" s="0" t="n">
        <v>36.5</v>
      </c>
      <c r="J19" s="53" t="n">
        <f aca="false">H19/3600</f>
        <v>5.41940277777778</v>
      </c>
      <c r="L19" s="0" t="n">
        <v>5260.1792</v>
      </c>
      <c r="M19" s="0" t="n">
        <v>41.6582</v>
      </c>
      <c r="N19" s="0" t="n">
        <v>43.1834</v>
      </c>
      <c r="O19" s="0" t="n">
        <v>44.6698</v>
      </c>
      <c r="P19" s="0" t="n">
        <v>22239.92</v>
      </c>
      <c r="Q19" s="0" t="n">
        <v>45.39</v>
      </c>
      <c r="R19" s="53" t="n">
        <f aca="false">P19/3600</f>
        <v>6.17775555555556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87</v>
      </c>
      <c r="B20" s="11"/>
      <c r="C20" s="11" t="n">
        <v>27</v>
      </c>
      <c r="D20" s="0" t="n">
        <v>2415.3752</v>
      </c>
      <c r="E20" s="0" t="n">
        <v>39.6144</v>
      </c>
      <c r="F20" s="0" t="n">
        <v>41.5424</v>
      </c>
      <c r="G20" s="0" t="n">
        <v>42.7298</v>
      </c>
      <c r="H20" s="0" t="n">
        <v>16566.71</v>
      </c>
      <c r="I20" s="0" t="n">
        <v>32.55</v>
      </c>
      <c r="J20" s="56" t="n">
        <f aca="false">H20/3600</f>
        <v>4.60186388888889</v>
      </c>
      <c r="L20" s="0" t="n">
        <v>2416.1168</v>
      </c>
      <c r="M20" s="0" t="n">
        <v>39.6198</v>
      </c>
      <c r="N20" s="0" t="n">
        <v>41.5448</v>
      </c>
      <c r="O20" s="0" t="n">
        <v>42.7265</v>
      </c>
      <c r="P20" s="0" t="n">
        <v>17547.19</v>
      </c>
      <c r="Q20" s="0" t="n">
        <v>37.68</v>
      </c>
      <c r="R20" s="56" t="n">
        <f aca="false">P20/3600</f>
        <v>4.87421944444444</v>
      </c>
      <c r="S20" s="55"/>
      <c r="T20" s="58"/>
      <c r="U20" s="43"/>
      <c r="V20" s="43"/>
      <c r="W20" s="58"/>
      <c r="X20" s="43"/>
      <c r="Y20" s="59"/>
    </row>
    <row r="21" customFormat="false" ht="15.75" hidden="false" customHeight="false" outlineLevel="0" collapsed="false">
      <c r="A21" s="11"/>
      <c r="B21" s="11"/>
      <c r="C21" s="11" t="n">
        <v>32</v>
      </c>
      <c r="D21" s="0" t="n">
        <v>1167.3864</v>
      </c>
      <c r="E21" s="0" t="n">
        <v>37.067</v>
      </c>
      <c r="F21" s="0" t="n">
        <v>40.2844</v>
      </c>
      <c r="G21" s="0" t="n">
        <v>41.4644</v>
      </c>
      <c r="H21" s="0" t="n">
        <v>14254.78</v>
      </c>
      <c r="I21" s="0" t="n">
        <v>27.22</v>
      </c>
      <c r="J21" s="56" t="n">
        <f aca="false">H21/3600</f>
        <v>3.95966111111111</v>
      </c>
      <c r="L21" s="0" t="n">
        <v>1164.372</v>
      </c>
      <c r="M21" s="0" t="n">
        <v>37.0719</v>
      </c>
      <c r="N21" s="0" t="n">
        <v>40.2749</v>
      </c>
      <c r="O21" s="0" t="n">
        <v>41.4876</v>
      </c>
      <c r="P21" s="0" t="n">
        <v>14951.64</v>
      </c>
      <c r="Q21" s="0" t="n">
        <v>31.19</v>
      </c>
      <c r="R21" s="56" t="n">
        <f aca="false">P21/3600</f>
        <v>4.15323333333333</v>
      </c>
      <c r="S21" s="55"/>
      <c r="T21" s="58"/>
      <c r="U21" s="43"/>
      <c r="V21" s="43"/>
      <c r="W21" s="58"/>
      <c r="X21" s="43"/>
      <c r="Y21" s="59"/>
    </row>
    <row r="22" customFormat="false" ht="16.5" hidden="false" customHeight="false" outlineLevel="0" collapsed="false">
      <c r="A22" s="11"/>
      <c r="B22" s="16"/>
      <c r="C22" s="16" t="n">
        <v>37</v>
      </c>
      <c r="D22" s="0" t="n">
        <v>585.1016</v>
      </c>
      <c r="E22" s="0" t="n">
        <v>34.4628</v>
      </c>
      <c r="F22" s="0" t="n">
        <v>39.4436</v>
      </c>
      <c r="G22" s="0" t="n">
        <v>40.7396</v>
      </c>
      <c r="H22" s="0" t="n">
        <v>13438.33</v>
      </c>
      <c r="I22" s="0" t="n">
        <v>27.03</v>
      </c>
      <c r="J22" s="60" t="n">
        <f aca="false">H22/3600</f>
        <v>3.73286944444444</v>
      </c>
      <c r="L22" s="0" t="n">
        <v>581.1624</v>
      </c>
      <c r="M22" s="0" t="n">
        <v>34.4643</v>
      </c>
      <c r="N22" s="0" t="n">
        <v>39.4385</v>
      </c>
      <c r="O22" s="0" t="n">
        <v>40.7449</v>
      </c>
      <c r="P22" s="0" t="n">
        <v>14832.5</v>
      </c>
      <c r="Q22" s="0" t="n">
        <v>30.97</v>
      </c>
      <c r="R22" s="60" t="n">
        <f aca="false">P22/3600</f>
        <v>4.12013888888889</v>
      </c>
      <c r="S22" s="55"/>
      <c r="T22" s="62"/>
      <c r="U22" s="63"/>
      <c r="V22" s="63"/>
      <c r="W22" s="62"/>
      <c r="X22" s="63"/>
      <c r="Y22" s="64"/>
    </row>
    <row r="23" customFormat="false" ht="15.75" hidden="false" customHeight="false" outlineLevel="0" collapsed="false">
      <c r="A23" s="11"/>
      <c r="B23" s="7" t="s">
        <v>67</v>
      </c>
      <c r="C23" s="7" t="n">
        <v>22</v>
      </c>
      <c r="D23" s="0" t="n">
        <v>7945.0352</v>
      </c>
      <c r="E23" s="0" t="n">
        <v>39.8642</v>
      </c>
      <c r="F23" s="0" t="n">
        <v>41.8806</v>
      </c>
      <c r="G23" s="0" t="n">
        <v>42.9862</v>
      </c>
      <c r="H23" s="0" t="n">
        <v>18466.91</v>
      </c>
      <c r="I23" s="0" t="n">
        <v>43.02</v>
      </c>
      <c r="J23" s="53" t="n">
        <f aca="false">H23/3600</f>
        <v>5.12969722222222</v>
      </c>
      <c r="L23" s="0" t="n">
        <v>7938.8936</v>
      </c>
      <c r="M23" s="0" t="n">
        <v>39.868</v>
      </c>
      <c r="N23" s="0" t="n">
        <v>41.8659</v>
      </c>
      <c r="O23" s="0" t="n">
        <v>42.9789</v>
      </c>
      <c r="P23" s="0" t="n">
        <v>19139.75</v>
      </c>
      <c r="Q23" s="0" t="n">
        <v>41.78</v>
      </c>
      <c r="R23" s="53" t="n">
        <f aca="false">P23/3600</f>
        <v>5.31659722222222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0" t="n">
        <v>3175.2744</v>
      </c>
      <c r="E24" s="0" t="n">
        <v>36.9465</v>
      </c>
      <c r="F24" s="0" t="n">
        <v>39.7185</v>
      </c>
      <c r="G24" s="0" t="n">
        <v>40.7142</v>
      </c>
      <c r="H24" s="0" t="n">
        <v>14438.63</v>
      </c>
      <c r="I24" s="0" t="n">
        <v>29.82</v>
      </c>
      <c r="J24" s="56" t="n">
        <f aca="false">H24/3600</f>
        <v>4.01073055555556</v>
      </c>
      <c r="L24" s="0" t="n">
        <v>3183.2416</v>
      </c>
      <c r="M24" s="0" t="n">
        <v>36.9581</v>
      </c>
      <c r="N24" s="0" t="n">
        <v>39.7213</v>
      </c>
      <c r="O24" s="0" t="n">
        <v>40.7021</v>
      </c>
      <c r="P24" s="0" t="n">
        <v>31205.38</v>
      </c>
      <c r="Q24" s="0" t="n">
        <v>68.73</v>
      </c>
      <c r="R24" s="56" t="n">
        <f aca="false">P24/3600</f>
        <v>8.66816111111111</v>
      </c>
      <c r="S24" s="55"/>
      <c r="T24" s="58"/>
      <c r="U24" s="43"/>
      <c r="V24" s="43"/>
      <c r="W24" s="58"/>
      <c r="X24" s="43"/>
      <c r="Y24" s="59"/>
    </row>
    <row r="25" customFormat="false" ht="15.75" hidden="false" customHeight="false" outlineLevel="0" collapsed="false">
      <c r="A25" s="11"/>
      <c r="B25" s="11"/>
      <c r="C25" s="11" t="n">
        <v>32</v>
      </c>
      <c r="D25" s="0" t="n">
        <v>1349.8704</v>
      </c>
      <c r="E25" s="0" t="n">
        <v>34.1261</v>
      </c>
      <c r="F25" s="0" t="n">
        <v>38.0988</v>
      </c>
      <c r="G25" s="0" t="n">
        <v>39.348</v>
      </c>
      <c r="H25" s="0" t="n">
        <v>12947.17</v>
      </c>
      <c r="I25" s="0" t="n">
        <v>25.32</v>
      </c>
      <c r="J25" s="56" t="n">
        <f aca="false">H25/3600</f>
        <v>3.59643611111111</v>
      </c>
      <c r="L25" s="0" t="n">
        <v>1348.4264</v>
      </c>
      <c r="M25" s="0" t="n">
        <v>34.1266</v>
      </c>
      <c r="N25" s="0" t="n">
        <v>38.0983</v>
      </c>
      <c r="O25" s="0" t="n">
        <v>39.3583</v>
      </c>
      <c r="P25" s="0" t="n">
        <v>13247.05</v>
      </c>
      <c r="Q25" s="0" t="n">
        <v>29.85</v>
      </c>
      <c r="R25" s="56" t="n">
        <f aca="false">P25/3600</f>
        <v>3.67973611111111</v>
      </c>
      <c r="S25" s="55"/>
      <c r="T25" s="58"/>
      <c r="U25" s="43"/>
      <c r="V25" s="43"/>
      <c r="W25" s="58"/>
      <c r="X25" s="43"/>
      <c r="Y25" s="59"/>
    </row>
    <row r="26" customFormat="false" ht="16.5" hidden="false" customHeight="false" outlineLevel="0" collapsed="false">
      <c r="A26" s="11"/>
      <c r="B26" s="16"/>
      <c r="C26" s="16" t="n">
        <v>37</v>
      </c>
      <c r="D26" s="0" t="n">
        <v>593.3416</v>
      </c>
      <c r="E26" s="0" t="n">
        <v>31.5307</v>
      </c>
      <c r="F26" s="0" t="n">
        <v>36.9956</v>
      </c>
      <c r="G26" s="0" t="n">
        <v>38.5902</v>
      </c>
      <c r="H26" s="0" t="n">
        <v>11913.93</v>
      </c>
      <c r="I26" s="0" t="n">
        <v>22.89</v>
      </c>
      <c r="J26" s="60" t="n">
        <f aca="false">H26/3600</f>
        <v>3.309425</v>
      </c>
      <c r="L26" s="0" t="n">
        <v>590.2984</v>
      </c>
      <c r="M26" s="0" t="n">
        <v>31.5307</v>
      </c>
      <c r="N26" s="0" t="n">
        <v>36.9964</v>
      </c>
      <c r="O26" s="0" t="n">
        <v>38.5894</v>
      </c>
      <c r="P26" s="0" t="n">
        <v>13372.57</v>
      </c>
      <c r="Q26" s="0" t="n">
        <v>28.31</v>
      </c>
      <c r="R26" s="60" t="n">
        <f aca="false">P26/3600</f>
        <v>3.71460277777778</v>
      </c>
      <c r="S26" s="55"/>
      <c r="T26" s="62"/>
      <c r="U26" s="63"/>
      <c r="V26" s="63"/>
      <c r="W26" s="62"/>
      <c r="X26" s="63"/>
      <c r="Y26" s="64"/>
    </row>
    <row r="27" customFormat="false" ht="15.75" hidden="false" customHeight="false" outlineLevel="0" collapsed="false">
      <c r="A27" s="11"/>
      <c r="B27" s="7" t="s">
        <v>59</v>
      </c>
      <c r="C27" s="7" t="n">
        <v>22</v>
      </c>
      <c r="D27" s="0" t="n">
        <v>19952.5232</v>
      </c>
      <c r="E27" s="0" t="n">
        <v>38.6637</v>
      </c>
      <c r="F27" s="0" t="n">
        <v>40.0742</v>
      </c>
      <c r="G27" s="0" t="n">
        <v>43.2504</v>
      </c>
      <c r="H27" s="0" t="n">
        <v>43184.87</v>
      </c>
      <c r="I27" s="0" t="n">
        <v>91.71</v>
      </c>
      <c r="J27" s="53" t="n">
        <f aca="false">H27/3600</f>
        <v>11.9957972222222</v>
      </c>
      <c r="L27" s="0" t="n">
        <v>20030.1488</v>
      </c>
      <c r="M27" s="0" t="n">
        <v>38.6706</v>
      </c>
      <c r="N27" s="0" t="n">
        <v>40.0612</v>
      </c>
      <c r="O27" s="0" t="n">
        <v>43.2392</v>
      </c>
      <c r="P27" s="0" t="n">
        <v>53663.9</v>
      </c>
      <c r="Q27" s="0" t="n">
        <v>102.24</v>
      </c>
      <c r="R27" s="53" t="n">
        <f aca="false">P27/3600</f>
        <v>14.9066388888889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0" t="n">
        <v>5758.7472</v>
      </c>
      <c r="E28" s="0" t="n">
        <v>36.6639</v>
      </c>
      <c r="F28" s="0" t="n">
        <v>38.7783</v>
      </c>
      <c r="G28" s="0" t="n">
        <v>41.2111</v>
      </c>
      <c r="H28" s="0" t="n">
        <v>30222.25</v>
      </c>
      <c r="I28" s="0" t="n">
        <v>52.98</v>
      </c>
      <c r="J28" s="56" t="n">
        <f aca="false">H28/3600</f>
        <v>8.39506944444445</v>
      </c>
      <c r="L28" s="0" t="n">
        <v>5768.8712</v>
      </c>
      <c r="M28" s="0" t="n">
        <v>36.6738</v>
      </c>
      <c r="N28" s="0" t="n">
        <v>38.7688</v>
      </c>
      <c r="O28" s="0" t="n">
        <v>41.1986</v>
      </c>
      <c r="P28" s="0" t="n">
        <v>35353.4</v>
      </c>
      <c r="Q28" s="0" t="n">
        <v>70.75</v>
      </c>
      <c r="R28" s="56" t="n">
        <f aca="false">P28/3600</f>
        <v>9.82038888888889</v>
      </c>
      <c r="S28" s="55"/>
      <c r="T28" s="58"/>
      <c r="U28" s="43"/>
      <c r="V28" s="43"/>
      <c r="W28" s="58"/>
      <c r="X28" s="43"/>
      <c r="Y28" s="59"/>
    </row>
    <row r="29" customFormat="false" ht="15.75" hidden="false" customHeight="false" outlineLevel="0" collapsed="false">
      <c r="A29" s="11"/>
      <c r="B29" s="11"/>
      <c r="C29" s="11" t="n">
        <v>32</v>
      </c>
      <c r="D29" s="0" t="n">
        <v>2605.632</v>
      </c>
      <c r="E29" s="0" t="n">
        <v>34.4991</v>
      </c>
      <c r="F29" s="0" t="n">
        <v>37.8536</v>
      </c>
      <c r="G29" s="0" t="n">
        <v>39.5955</v>
      </c>
      <c r="H29" s="0" t="n">
        <v>26165.41</v>
      </c>
      <c r="I29" s="0" t="n">
        <v>47.69</v>
      </c>
      <c r="J29" s="56" t="n">
        <f aca="false">H29/3600</f>
        <v>7.26816944444444</v>
      </c>
      <c r="L29" s="0" t="n">
        <v>2603.036</v>
      </c>
      <c r="M29" s="0" t="n">
        <v>34.5052</v>
      </c>
      <c r="N29" s="0" t="n">
        <v>37.8596</v>
      </c>
      <c r="O29" s="0" t="n">
        <v>39.5933</v>
      </c>
      <c r="P29" s="0" t="n">
        <v>30699.77</v>
      </c>
      <c r="Q29" s="0" t="n">
        <v>59.09</v>
      </c>
      <c r="R29" s="56" t="n">
        <f aca="false">P29/3600</f>
        <v>8.52771388888889</v>
      </c>
      <c r="S29" s="55"/>
      <c r="T29" s="58"/>
      <c r="U29" s="43"/>
      <c r="V29" s="43"/>
      <c r="W29" s="58"/>
      <c r="X29" s="43"/>
      <c r="Y29" s="59"/>
    </row>
    <row r="30" customFormat="false" ht="16.5" hidden="false" customHeight="false" outlineLevel="0" collapsed="false">
      <c r="A30" s="11"/>
      <c r="B30" s="16"/>
      <c r="C30" s="16" t="n">
        <v>37</v>
      </c>
      <c r="D30" s="0" t="n">
        <v>1303.3464</v>
      </c>
      <c r="E30" s="0" t="n">
        <v>32.1842</v>
      </c>
      <c r="F30" s="0" t="n">
        <v>37.1287</v>
      </c>
      <c r="G30" s="0" t="n">
        <v>38.4271</v>
      </c>
      <c r="H30" s="0" t="n">
        <v>23251.41</v>
      </c>
      <c r="I30" s="0" t="n">
        <v>40.08</v>
      </c>
      <c r="J30" s="60" t="n">
        <f aca="false">H30/3600</f>
        <v>6.458725</v>
      </c>
      <c r="L30" s="0" t="n">
        <v>1296.6808</v>
      </c>
      <c r="M30" s="0" t="n">
        <v>32.182</v>
      </c>
      <c r="N30" s="0" t="n">
        <v>37.1273</v>
      </c>
      <c r="O30" s="0" t="n">
        <v>38.4221</v>
      </c>
      <c r="P30" s="0" t="n">
        <v>24545.55</v>
      </c>
      <c r="Q30" s="0" t="n">
        <v>48.49</v>
      </c>
      <c r="R30" s="60" t="n">
        <f aca="false">P30/3600</f>
        <v>6.81820833333333</v>
      </c>
      <c r="S30" s="55"/>
      <c r="T30" s="62"/>
      <c r="U30" s="63"/>
      <c r="V30" s="63"/>
      <c r="W30" s="62"/>
      <c r="X30" s="63"/>
      <c r="Y30" s="64"/>
    </row>
    <row r="31" customFormat="false" ht="15.75" hidden="false" customHeight="false" outlineLevel="0" collapsed="false">
      <c r="A31" s="11"/>
      <c r="B31" s="7" t="s">
        <v>48</v>
      </c>
      <c r="C31" s="7" t="n">
        <v>22</v>
      </c>
      <c r="D31" s="0" t="n">
        <v>19942.8536</v>
      </c>
      <c r="E31" s="0" t="n">
        <v>39.389</v>
      </c>
      <c r="F31" s="0" t="n">
        <v>43.5528</v>
      </c>
      <c r="G31" s="0" t="n">
        <v>44.7134</v>
      </c>
      <c r="H31" s="0" t="n">
        <v>45189.01</v>
      </c>
      <c r="I31" s="0" t="n">
        <v>94.62</v>
      </c>
      <c r="J31" s="53" t="n">
        <f aca="false">H31/3600</f>
        <v>12.5525027777778</v>
      </c>
      <c r="L31" s="0" t="n">
        <v>19994.6808</v>
      </c>
      <c r="M31" s="0" t="n">
        <v>39.4036</v>
      </c>
      <c r="N31" s="0" t="n">
        <v>43.5206</v>
      </c>
      <c r="O31" s="0" t="n">
        <v>44.6758</v>
      </c>
      <c r="P31" s="0" t="n">
        <v>46396.99</v>
      </c>
      <c r="Q31" s="0" t="n">
        <v>97.1</v>
      </c>
      <c r="R31" s="53" t="n">
        <f aca="false">P31/3600</f>
        <v>12.8880527777778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0" t="n">
        <v>6808.6848</v>
      </c>
      <c r="E32" s="0" t="n">
        <v>37.4446</v>
      </c>
      <c r="F32" s="0" t="n">
        <v>42.0878</v>
      </c>
      <c r="G32" s="0" t="n">
        <v>42.523</v>
      </c>
      <c r="H32" s="0" t="n">
        <v>36776.87</v>
      </c>
      <c r="I32" s="0" t="n">
        <v>73.97</v>
      </c>
      <c r="J32" s="56" t="n">
        <f aca="false">H32/3600</f>
        <v>10.2157972222222</v>
      </c>
      <c r="L32" s="0" t="n">
        <v>6826.9656</v>
      </c>
      <c r="M32" s="0" t="n">
        <v>37.4515</v>
      </c>
      <c r="N32" s="0" t="n">
        <v>42.0857</v>
      </c>
      <c r="O32" s="0" t="n">
        <v>42.511</v>
      </c>
      <c r="P32" s="0" t="n">
        <v>37543.66</v>
      </c>
      <c r="Q32" s="0" t="n">
        <v>78.52</v>
      </c>
      <c r="R32" s="56" t="n">
        <f aca="false">P32/3600</f>
        <v>10.4287944444444</v>
      </c>
      <c r="S32" s="55"/>
      <c r="T32" s="58"/>
      <c r="U32" s="43"/>
      <c r="V32" s="43"/>
      <c r="W32" s="58"/>
      <c r="X32" s="43"/>
      <c r="Y32" s="59"/>
    </row>
    <row r="33" customFormat="false" ht="15.75" hidden="false" customHeight="false" outlineLevel="0" collapsed="false">
      <c r="A33" s="11"/>
      <c r="B33" s="11"/>
      <c r="C33" s="11" t="n">
        <v>32</v>
      </c>
      <c r="D33" s="0" t="n">
        <v>3164.0128</v>
      </c>
      <c r="E33" s="0" t="n">
        <v>35.4367</v>
      </c>
      <c r="F33" s="0" t="n">
        <v>40.7295</v>
      </c>
      <c r="G33" s="0" t="n">
        <v>40.6325</v>
      </c>
      <c r="H33" s="0" t="n">
        <v>32487.36</v>
      </c>
      <c r="I33" s="0" t="n">
        <v>64.82</v>
      </c>
      <c r="J33" s="56" t="n">
        <f aca="false">H33/3600</f>
        <v>9.02426666666667</v>
      </c>
      <c r="L33" s="0" t="n">
        <v>3161.3192</v>
      </c>
      <c r="M33" s="0" t="n">
        <v>35.4391</v>
      </c>
      <c r="N33" s="0" t="n">
        <v>40.7345</v>
      </c>
      <c r="O33" s="0" t="n">
        <v>40.6386</v>
      </c>
      <c r="P33" s="0" t="n">
        <v>32316.9</v>
      </c>
      <c r="Q33" s="0" t="n">
        <v>65.41</v>
      </c>
      <c r="R33" s="56" t="n">
        <f aca="false">P33/3600</f>
        <v>8.97691666666667</v>
      </c>
      <c r="S33" s="55"/>
      <c r="T33" s="58"/>
      <c r="U33" s="43"/>
      <c r="V33" s="43"/>
      <c r="W33" s="58"/>
      <c r="X33" s="43"/>
      <c r="Y33" s="59"/>
    </row>
    <row r="34" customFormat="false" ht="16.5" hidden="false" customHeight="false" outlineLevel="0" collapsed="false">
      <c r="A34" s="11"/>
      <c r="B34" s="16"/>
      <c r="C34" s="16" t="n">
        <v>37</v>
      </c>
      <c r="D34" s="0" t="n">
        <v>1634.8864</v>
      </c>
      <c r="E34" s="0" t="n">
        <v>33.2648</v>
      </c>
      <c r="F34" s="0" t="n">
        <v>39.7509</v>
      </c>
      <c r="G34" s="0" t="n">
        <v>39.2871</v>
      </c>
      <c r="H34" s="0" t="n">
        <v>28424.88</v>
      </c>
      <c r="I34" s="0" t="n">
        <v>53.09</v>
      </c>
      <c r="J34" s="60" t="n">
        <f aca="false">H34/3600</f>
        <v>7.8958</v>
      </c>
      <c r="L34" s="0" t="n">
        <v>1629.8744</v>
      </c>
      <c r="M34" s="0" t="n">
        <v>33.2695</v>
      </c>
      <c r="N34" s="0" t="n">
        <v>39.7534</v>
      </c>
      <c r="O34" s="0" t="n">
        <v>39.2866</v>
      </c>
      <c r="P34" s="0" t="n">
        <v>28429.7</v>
      </c>
      <c r="Q34" s="0" t="n">
        <v>56.03</v>
      </c>
      <c r="R34" s="60" t="n">
        <f aca="false">P34/3600</f>
        <v>7.89713888888889</v>
      </c>
      <c r="S34" s="55"/>
      <c r="T34" s="62"/>
      <c r="U34" s="63"/>
      <c r="V34" s="63"/>
      <c r="W34" s="62"/>
      <c r="X34" s="63"/>
      <c r="Y34" s="64"/>
    </row>
    <row r="35" customFormat="false" ht="15.75" hidden="false" customHeight="false" outlineLevel="0" collapsed="false">
      <c r="A35" s="11"/>
      <c r="B35" s="7" t="s">
        <v>58</v>
      </c>
      <c r="C35" s="7" t="n">
        <v>22</v>
      </c>
      <c r="D35" s="0" t="n">
        <v>52299.6128</v>
      </c>
      <c r="E35" s="0" t="n">
        <v>38.1471</v>
      </c>
      <c r="F35" s="0" t="n">
        <v>41.9188</v>
      </c>
      <c r="G35" s="0" t="n">
        <v>44.0338</v>
      </c>
      <c r="H35" s="0" t="n">
        <v>53123.98</v>
      </c>
      <c r="I35" s="0" t="n">
        <v>124.96</v>
      </c>
      <c r="J35" s="53" t="n">
        <f aca="false">H35/3600</f>
        <v>14.7566611111111</v>
      </c>
      <c r="L35" s="0" t="n">
        <v>52273.8664</v>
      </c>
      <c r="M35" s="0" t="n">
        <v>38.1774</v>
      </c>
      <c r="N35" s="0" t="n">
        <v>41.9004</v>
      </c>
      <c r="O35" s="0" t="n">
        <v>44.0102</v>
      </c>
      <c r="P35" s="0" t="n">
        <v>52501.84</v>
      </c>
      <c r="Q35" s="0" t="n">
        <v>118.89</v>
      </c>
      <c r="R35" s="53" t="n">
        <f aca="false">P35/3600</f>
        <v>14.5838444444444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0" t="n">
        <v>7491.384</v>
      </c>
      <c r="E36" s="0" t="n">
        <v>35.3552</v>
      </c>
      <c r="F36" s="0" t="n">
        <v>40.3702</v>
      </c>
      <c r="G36" s="0" t="n">
        <v>42.7004</v>
      </c>
      <c r="H36" s="0" t="n">
        <v>34305.78</v>
      </c>
      <c r="I36" s="0" t="n">
        <v>74.29</v>
      </c>
      <c r="J36" s="56" t="n">
        <f aca="false">H36/3600</f>
        <v>9.52938333333333</v>
      </c>
      <c r="L36" s="0" t="n">
        <v>7513.0512</v>
      </c>
      <c r="M36" s="0" t="n">
        <v>35.3595</v>
      </c>
      <c r="N36" s="0" t="n">
        <v>40.3637</v>
      </c>
      <c r="O36" s="0" t="n">
        <v>42.6934</v>
      </c>
      <c r="P36" s="0" t="n">
        <v>34910.81</v>
      </c>
      <c r="Q36" s="0" t="n">
        <v>81.37</v>
      </c>
      <c r="R36" s="56" t="n">
        <f aca="false">P36/3600</f>
        <v>9.69744722222222</v>
      </c>
      <c r="S36" s="55"/>
      <c r="T36" s="58"/>
      <c r="U36" s="43"/>
      <c r="V36" s="43"/>
      <c r="W36" s="58"/>
      <c r="X36" s="43"/>
      <c r="Y36" s="59"/>
    </row>
    <row r="37" customFormat="false" ht="15.75" hidden="false" customHeight="false" outlineLevel="0" collapsed="false">
      <c r="A37" s="11"/>
      <c r="B37" s="11"/>
      <c r="C37" s="11" t="n">
        <v>32</v>
      </c>
      <c r="D37" s="0" t="n">
        <v>2049.9616</v>
      </c>
      <c r="E37" s="0" t="n">
        <v>33.5024</v>
      </c>
      <c r="F37" s="0" t="n">
        <v>39.0777</v>
      </c>
      <c r="G37" s="0" t="n">
        <v>41.6625</v>
      </c>
      <c r="H37" s="0" t="n">
        <v>29738.59</v>
      </c>
      <c r="I37" s="0" t="n">
        <v>71.79</v>
      </c>
      <c r="J37" s="56" t="n">
        <f aca="false">H37/3600</f>
        <v>8.26071944444444</v>
      </c>
      <c r="L37" s="0" t="n">
        <v>2049.2208</v>
      </c>
      <c r="M37" s="0" t="n">
        <v>33.5071</v>
      </c>
      <c r="N37" s="0" t="n">
        <v>39.0819</v>
      </c>
      <c r="O37" s="0" t="n">
        <v>41.6309</v>
      </c>
      <c r="P37" s="0" t="n">
        <v>36394.57</v>
      </c>
      <c r="Q37" s="0" t="n">
        <v>78.93</v>
      </c>
      <c r="R37" s="56" t="n">
        <f aca="false">P37/3600</f>
        <v>10.1096027777778</v>
      </c>
      <c r="S37" s="55"/>
      <c r="T37" s="58"/>
      <c r="U37" s="43"/>
      <c r="V37" s="43"/>
      <c r="W37" s="58"/>
      <c r="X37" s="43"/>
      <c r="Y37" s="59"/>
    </row>
    <row r="38" customFormat="false" ht="16.5" hidden="false" customHeight="false" outlineLevel="0" collapsed="false">
      <c r="A38" s="16"/>
      <c r="B38" s="16"/>
      <c r="C38" s="16" t="n">
        <v>37</v>
      </c>
      <c r="D38" s="0" t="n">
        <v>813.7296</v>
      </c>
      <c r="E38" s="0" t="n">
        <v>31.2393</v>
      </c>
      <c r="F38" s="0" t="n">
        <v>38.1639</v>
      </c>
      <c r="G38" s="0" t="n">
        <v>40.8486</v>
      </c>
      <c r="H38" s="0" t="n">
        <v>26912.24</v>
      </c>
      <c r="I38" s="0" t="n">
        <v>54.01</v>
      </c>
      <c r="J38" s="60" t="n">
        <f aca="false">H38/3600</f>
        <v>7.47562222222222</v>
      </c>
      <c r="L38" s="0" t="n">
        <v>808.4528</v>
      </c>
      <c r="M38" s="0" t="n">
        <v>31.2398</v>
      </c>
      <c r="N38" s="0" t="n">
        <v>38.1681</v>
      </c>
      <c r="O38" s="0" t="n">
        <v>40.8452</v>
      </c>
      <c r="P38" s="0" t="n">
        <v>27961.79</v>
      </c>
      <c r="Q38" s="0" t="n">
        <v>69.49</v>
      </c>
      <c r="R38" s="60" t="n">
        <f aca="false">P38/3600</f>
        <v>7.76716388888889</v>
      </c>
      <c r="S38" s="55"/>
      <c r="T38" s="62"/>
      <c r="U38" s="63"/>
      <c r="V38" s="63"/>
      <c r="W38" s="62"/>
      <c r="X38" s="63"/>
      <c r="Y38" s="64"/>
    </row>
    <row r="39" customFormat="false" ht="15.75" hidden="false" customHeight="false" outlineLevel="0" collapsed="false">
      <c r="A39" s="7" t="s">
        <v>12</v>
      </c>
      <c r="B39" s="7" t="s">
        <v>44</v>
      </c>
      <c r="C39" s="7" t="n">
        <v>22</v>
      </c>
      <c r="D39" s="0" t="n">
        <v>3689.3744</v>
      </c>
      <c r="E39" s="0" t="n">
        <v>40.2177</v>
      </c>
      <c r="F39" s="0" t="n">
        <v>42.5755</v>
      </c>
      <c r="G39" s="0" t="n">
        <v>43.0336</v>
      </c>
      <c r="H39" s="0" t="n">
        <v>7920.6</v>
      </c>
      <c r="I39" s="0" t="n">
        <v>15.23</v>
      </c>
      <c r="J39" s="53" t="n">
        <f aca="false">H39/3600</f>
        <v>2.20016666666667</v>
      </c>
      <c r="L39" s="0" t="n">
        <v>3693.784</v>
      </c>
      <c r="M39" s="0" t="n">
        <v>40.2282</v>
      </c>
      <c r="N39" s="0" t="n">
        <v>42.55</v>
      </c>
      <c r="O39" s="0" t="n">
        <v>43.0154</v>
      </c>
      <c r="P39" s="0" t="n">
        <v>7683.82</v>
      </c>
      <c r="Q39" s="0" t="n">
        <v>14.69</v>
      </c>
      <c r="R39" s="53" t="n">
        <f aca="false">P39/3600</f>
        <v>2.13439444444444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8</v>
      </c>
      <c r="B40" s="11"/>
      <c r="C40" s="11" t="n">
        <v>27</v>
      </c>
      <c r="D40" s="0" t="n">
        <v>1724.192</v>
      </c>
      <c r="E40" s="0" t="n">
        <v>36.9589</v>
      </c>
      <c r="F40" s="0" t="n">
        <v>39.8236</v>
      </c>
      <c r="G40" s="0" t="n">
        <v>40.1238</v>
      </c>
      <c r="H40" s="0" t="n">
        <v>6497.86</v>
      </c>
      <c r="I40" s="0" t="n">
        <v>11.31</v>
      </c>
      <c r="J40" s="56" t="n">
        <f aca="false">H40/3600</f>
        <v>1.80496111111111</v>
      </c>
      <c r="L40" s="0" t="n">
        <v>1728.6472</v>
      </c>
      <c r="M40" s="0" t="n">
        <v>36.9788</v>
      </c>
      <c r="N40" s="0" t="n">
        <v>39.7757</v>
      </c>
      <c r="O40" s="0" t="n">
        <v>40.0505</v>
      </c>
      <c r="P40" s="0" t="n">
        <v>6980.88</v>
      </c>
      <c r="Q40" s="0" t="n">
        <v>14.15</v>
      </c>
      <c r="R40" s="56" t="n">
        <f aca="false">P40/3600</f>
        <v>1.93913333333333</v>
      </c>
      <c r="S40" s="55"/>
      <c r="T40" s="58"/>
      <c r="U40" s="43"/>
      <c r="V40" s="43"/>
      <c r="W40" s="58"/>
      <c r="X40" s="43"/>
      <c r="Y40" s="59"/>
    </row>
    <row r="41" customFormat="false" ht="15.75" hidden="false" customHeight="false" outlineLevel="0" collapsed="false">
      <c r="A41" s="11"/>
      <c r="B41" s="11"/>
      <c r="C41" s="11" t="n">
        <v>32</v>
      </c>
      <c r="D41" s="0" t="n">
        <v>823.6472</v>
      </c>
      <c r="E41" s="0" t="n">
        <v>34.0098</v>
      </c>
      <c r="F41" s="0" t="n">
        <v>37.8562</v>
      </c>
      <c r="G41" s="0" t="n">
        <v>38.018</v>
      </c>
      <c r="H41" s="0" t="n">
        <v>5769.13</v>
      </c>
      <c r="I41" s="0" t="n">
        <v>9.3</v>
      </c>
      <c r="J41" s="56" t="n">
        <f aca="false">H41/3600</f>
        <v>1.60253611111111</v>
      </c>
      <c r="L41" s="0" t="n">
        <v>824.4264</v>
      </c>
      <c r="M41" s="0" t="n">
        <v>34.0209</v>
      </c>
      <c r="N41" s="0" t="n">
        <v>37.8678</v>
      </c>
      <c r="O41" s="0" t="n">
        <v>38.0208</v>
      </c>
      <c r="P41" s="0" t="n">
        <v>5922.93</v>
      </c>
      <c r="Q41" s="0" t="n">
        <v>11.98</v>
      </c>
      <c r="R41" s="56" t="n">
        <f aca="false">P41/3600</f>
        <v>1.64525833333333</v>
      </c>
      <c r="S41" s="55"/>
      <c r="T41" s="58"/>
      <c r="U41" s="43"/>
      <c r="V41" s="43"/>
      <c r="W41" s="58"/>
      <c r="X41" s="43"/>
      <c r="Y41" s="59"/>
    </row>
    <row r="42" customFormat="false" ht="16.5" hidden="false" customHeight="false" outlineLevel="0" collapsed="false">
      <c r="A42" s="11"/>
      <c r="B42" s="16"/>
      <c r="C42" s="16" t="n">
        <v>37</v>
      </c>
      <c r="D42" s="0" t="n">
        <v>424.984</v>
      </c>
      <c r="E42" s="0" t="n">
        <v>31.5132</v>
      </c>
      <c r="F42" s="0" t="n">
        <v>36.5104</v>
      </c>
      <c r="G42" s="0" t="n">
        <v>36.3347</v>
      </c>
      <c r="H42" s="0" t="n">
        <v>5180.04</v>
      </c>
      <c r="I42" s="0" t="n">
        <v>9.07</v>
      </c>
      <c r="J42" s="60" t="n">
        <f aca="false">H42/3600</f>
        <v>1.4389</v>
      </c>
      <c r="L42" s="0" t="n">
        <v>423.4368</v>
      </c>
      <c r="M42" s="0" t="n">
        <v>31.5198</v>
      </c>
      <c r="N42" s="0" t="n">
        <v>36.5126</v>
      </c>
      <c r="O42" s="0" t="n">
        <v>36.3856</v>
      </c>
      <c r="P42" s="0" t="n">
        <v>5251.13</v>
      </c>
      <c r="Q42" s="0" t="n">
        <v>9.5</v>
      </c>
      <c r="R42" s="60" t="n">
        <f aca="false">P42/3600</f>
        <v>1.45864722222222</v>
      </c>
      <c r="S42" s="55"/>
      <c r="T42" s="62"/>
      <c r="U42" s="63"/>
      <c r="V42" s="63"/>
      <c r="W42" s="62"/>
      <c r="X42" s="63"/>
      <c r="Y42" s="64"/>
    </row>
    <row r="43" customFormat="false" ht="15.75" hidden="false" customHeight="false" outlineLevel="0" collapsed="false">
      <c r="A43" s="11"/>
      <c r="B43" s="7" t="s">
        <v>54</v>
      </c>
      <c r="C43" s="7" t="n">
        <v>22</v>
      </c>
      <c r="D43" s="0" t="n">
        <v>4199.5712</v>
      </c>
      <c r="E43" s="0" t="n">
        <v>40.0791</v>
      </c>
      <c r="F43" s="0" t="n">
        <v>42.9766</v>
      </c>
      <c r="G43" s="0" t="n">
        <v>44.2996</v>
      </c>
      <c r="H43" s="0" t="n">
        <v>9042.66</v>
      </c>
      <c r="I43" s="0" t="n">
        <v>18.09</v>
      </c>
      <c r="J43" s="53" t="n">
        <f aca="false">H43/3600</f>
        <v>2.51185</v>
      </c>
      <c r="L43" s="0" t="n">
        <v>4197.5816</v>
      </c>
      <c r="M43" s="0" t="n">
        <v>40.0885</v>
      </c>
      <c r="N43" s="0" t="n">
        <v>42.9354</v>
      </c>
      <c r="O43" s="0" t="n">
        <v>44.2469</v>
      </c>
      <c r="P43" s="0" t="n">
        <v>9138.55</v>
      </c>
      <c r="Q43" s="0" t="n">
        <v>18.03</v>
      </c>
      <c r="R43" s="53" t="n">
        <f aca="false">P43/3600</f>
        <v>2.53848611111111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0" t="n">
        <v>1874.868</v>
      </c>
      <c r="E44" s="0" t="n">
        <v>37.189</v>
      </c>
      <c r="F44" s="0" t="n">
        <v>40.7542</v>
      </c>
      <c r="G44" s="0" t="n">
        <v>41.7789</v>
      </c>
      <c r="H44" s="0" t="n">
        <v>7660.43</v>
      </c>
      <c r="I44" s="0" t="n">
        <v>14.55</v>
      </c>
      <c r="J44" s="56" t="n">
        <f aca="false">H44/3600</f>
        <v>2.12789722222222</v>
      </c>
      <c r="L44" s="0" t="n">
        <v>1878.1888</v>
      </c>
      <c r="M44" s="0" t="n">
        <v>37.2031</v>
      </c>
      <c r="N44" s="0" t="n">
        <v>40.7345</v>
      </c>
      <c r="O44" s="0" t="n">
        <v>41.7221</v>
      </c>
      <c r="P44" s="0" t="n">
        <v>7806.96</v>
      </c>
      <c r="Q44" s="0" t="n">
        <v>15.24</v>
      </c>
      <c r="R44" s="56" t="n">
        <f aca="false">P44/3600</f>
        <v>2.1686</v>
      </c>
      <c r="S44" s="55"/>
      <c r="T44" s="58"/>
      <c r="U44" s="43"/>
      <c r="V44" s="43"/>
      <c r="W44" s="58"/>
      <c r="X44" s="43"/>
      <c r="Y44" s="59"/>
    </row>
    <row r="45" customFormat="false" ht="15.75" hidden="false" customHeight="false" outlineLevel="0" collapsed="false">
      <c r="A45" s="11"/>
      <c r="B45" s="11"/>
      <c r="C45" s="11" t="n">
        <v>32</v>
      </c>
      <c r="D45" s="0" t="n">
        <v>909.5168</v>
      </c>
      <c r="E45" s="0" t="n">
        <v>34.1983</v>
      </c>
      <c r="F45" s="0" t="n">
        <v>39.0323</v>
      </c>
      <c r="G45" s="0" t="n">
        <v>39.8632</v>
      </c>
      <c r="H45" s="0" t="n">
        <v>6459.01</v>
      </c>
      <c r="I45" s="0" t="n">
        <v>11.4</v>
      </c>
      <c r="J45" s="56" t="n">
        <f aca="false">H45/3600</f>
        <v>1.79416944444444</v>
      </c>
      <c r="L45" s="0" t="n">
        <v>909.1528</v>
      </c>
      <c r="M45" s="0" t="n">
        <v>34.2068</v>
      </c>
      <c r="N45" s="0" t="n">
        <v>39.043</v>
      </c>
      <c r="O45" s="0" t="n">
        <v>39.8887</v>
      </c>
      <c r="P45" s="0" t="n">
        <v>6569.16</v>
      </c>
      <c r="Q45" s="0" t="n">
        <v>11.66</v>
      </c>
      <c r="R45" s="56" t="n">
        <f aca="false">P45/3600</f>
        <v>1.82476666666667</v>
      </c>
      <c r="S45" s="55"/>
      <c r="T45" s="58"/>
      <c r="U45" s="43"/>
      <c r="V45" s="43"/>
      <c r="W45" s="58"/>
      <c r="X45" s="43"/>
      <c r="Y45" s="59"/>
    </row>
    <row r="46" customFormat="false" ht="16.5" hidden="false" customHeight="false" outlineLevel="0" collapsed="false">
      <c r="A46" s="11"/>
      <c r="B46" s="16"/>
      <c r="C46" s="16" t="n">
        <v>37</v>
      </c>
      <c r="D46" s="0" t="n">
        <v>466.3072</v>
      </c>
      <c r="E46" s="0" t="n">
        <v>31.3043</v>
      </c>
      <c r="F46" s="0" t="n">
        <v>37.7966</v>
      </c>
      <c r="G46" s="0" t="n">
        <v>38.5055</v>
      </c>
      <c r="H46" s="0" t="n">
        <v>6169.89</v>
      </c>
      <c r="I46" s="0" t="n">
        <v>11.12</v>
      </c>
      <c r="J46" s="60" t="n">
        <f aca="false">H46/3600</f>
        <v>1.71385833333333</v>
      </c>
      <c r="L46" s="0" t="n">
        <v>465.0104</v>
      </c>
      <c r="M46" s="0" t="n">
        <v>31.3005</v>
      </c>
      <c r="N46" s="0" t="n">
        <v>37.7658</v>
      </c>
      <c r="O46" s="0" t="n">
        <v>38.5324</v>
      </c>
      <c r="P46" s="0" t="n">
        <v>6010.31</v>
      </c>
      <c r="Q46" s="0" t="n">
        <v>11.67</v>
      </c>
      <c r="R46" s="60" t="n">
        <f aca="false">P46/3600</f>
        <v>1.66953055555556</v>
      </c>
      <c r="S46" s="55"/>
      <c r="T46" s="62"/>
      <c r="U46" s="63"/>
      <c r="V46" s="63"/>
      <c r="W46" s="62"/>
      <c r="X46" s="63"/>
      <c r="Y46" s="64"/>
    </row>
    <row r="47" customFormat="false" ht="15.75" hidden="false" customHeight="false" outlineLevel="0" collapsed="false">
      <c r="A47" s="11"/>
      <c r="B47" s="7" t="s">
        <v>68</v>
      </c>
      <c r="C47" s="7" t="n">
        <v>22</v>
      </c>
      <c r="D47" s="0" t="n">
        <v>7985.9976</v>
      </c>
      <c r="E47" s="0" t="n">
        <v>38.2862</v>
      </c>
      <c r="F47" s="0" t="n">
        <v>40.8509</v>
      </c>
      <c r="G47" s="0" t="n">
        <v>41.7473</v>
      </c>
      <c r="H47" s="0" t="n">
        <v>8993.18</v>
      </c>
      <c r="I47" s="0" t="n">
        <v>19.5</v>
      </c>
      <c r="J47" s="53" t="n">
        <f aca="false">H47/3600</f>
        <v>2.49810555555556</v>
      </c>
      <c r="L47" s="0" t="n">
        <v>7982.9472</v>
      </c>
      <c r="M47" s="0" t="n">
        <v>38.2874</v>
      </c>
      <c r="N47" s="0" t="n">
        <v>40.8479</v>
      </c>
      <c r="O47" s="0" t="n">
        <v>41.7414</v>
      </c>
      <c r="P47" s="0" t="n">
        <v>9045.39</v>
      </c>
      <c r="Q47" s="0" t="n">
        <v>19.57</v>
      </c>
      <c r="R47" s="53" t="n">
        <f aca="false">P47/3600</f>
        <v>2.51260833333333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0" t="n">
        <v>3424.8464</v>
      </c>
      <c r="E48" s="0" t="n">
        <v>34.4427</v>
      </c>
      <c r="F48" s="0" t="n">
        <v>38.112</v>
      </c>
      <c r="G48" s="0" t="n">
        <v>38.8986</v>
      </c>
      <c r="H48" s="0" t="n">
        <v>7644.2</v>
      </c>
      <c r="I48" s="0" t="n">
        <v>15.98</v>
      </c>
      <c r="J48" s="56" t="n">
        <f aca="false">H48/3600</f>
        <v>2.12338888888889</v>
      </c>
      <c r="L48" s="0" t="n">
        <v>3425.76</v>
      </c>
      <c r="M48" s="0" t="n">
        <v>34.4487</v>
      </c>
      <c r="N48" s="0" t="n">
        <v>38.0946</v>
      </c>
      <c r="O48" s="0" t="n">
        <v>38.8816</v>
      </c>
      <c r="P48" s="0" t="n">
        <v>7426</v>
      </c>
      <c r="Q48" s="0" t="n">
        <v>15.38</v>
      </c>
      <c r="R48" s="56" t="n">
        <f aca="false">P48/3600</f>
        <v>2.06277777777778</v>
      </c>
      <c r="S48" s="55"/>
      <c r="T48" s="58"/>
      <c r="U48" s="43"/>
      <c r="V48" s="43"/>
      <c r="W48" s="58"/>
      <c r="X48" s="43"/>
      <c r="Y48" s="59"/>
    </row>
    <row r="49" customFormat="false" ht="15.75" hidden="false" customHeight="false" outlineLevel="0" collapsed="false">
      <c r="A49" s="11"/>
      <c r="B49" s="11"/>
      <c r="C49" s="11" t="n">
        <v>32</v>
      </c>
      <c r="D49" s="0" t="n">
        <v>1498.5976</v>
      </c>
      <c r="E49" s="0" t="n">
        <v>30.9603</v>
      </c>
      <c r="F49" s="0" t="n">
        <v>36.1895</v>
      </c>
      <c r="G49" s="0" t="n">
        <v>36.937</v>
      </c>
      <c r="H49" s="0" t="n">
        <v>6345.24</v>
      </c>
      <c r="I49" s="0" t="n">
        <v>12.51</v>
      </c>
      <c r="J49" s="56" t="n">
        <f aca="false">H49/3600</f>
        <v>1.76256666666667</v>
      </c>
      <c r="L49" s="0" t="n">
        <v>1498.9008</v>
      </c>
      <c r="M49" s="0" t="n">
        <v>30.9635</v>
      </c>
      <c r="N49" s="0" t="n">
        <v>36.1921</v>
      </c>
      <c r="O49" s="0" t="n">
        <v>36.9425</v>
      </c>
      <c r="P49" s="0" t="n">
        <v>6349.11</v>
      </c>
      <c r="Q49" s="0" t="n">
        <v>12.59</v>
      </c>
      <c r="R49" s="56" t="n">
        <f aca="false">P49/3600</f>
        <v>1.76364166666667</v>
      </c>
      <c r="S49" s="55"/>
      <c r="T49" s="58"/>
      <c r="U49" s="43"/>
      <c r="V49" s="43"/>
      <c r="W49" s="58"/>
      <c r="X49" s="43"/>
      <c r="Y49" s="59"/>
    </row>
    <row r="50" customFormat="false" ht="16.5" hidden="false" customHeight="false" outlineLevel="0" collapsed="false">
      <c r="A50" s="11"/>
      <c r="B50" s="16"/>
      <c r="C50" s="16" t="n">
        <v>37</v>
      </c>
      <c r="D50" s="0" t="n">
        <v>644.9496</v>
      </c>
      <c r="E50" s="0" t="n">
        <v>27.7165</v>
      </c>
      <c r="F50" s="0" t="n">
        <v>34.8475</v>
      </c>
      <c r="G50" s="0" t="n">
        <v>35.5583</v>
      </c>
      <c r="H50" s="0" t="n">
        <v>5387.81</v>
      </c>
      <c r="I50" s="0" t="n">
        <v>10.41</v>
      </c>
      <c r="J50" s="60" t="n">
        <f aca="false">H50/3600</f>
        <v>1.49661388888889</v>
      </c>
      <c r="L50" s="0" t="n">
        <v>643.6616</v>
      </c>
      <c r="M50" s="0" t="n">
        <v>27.7241</v>
      </c>
      <c r="N50" s="0" t="n">
        <v>34.8432</v>
      </c>
      <c r="O50" s="0" t="n">
        <v>35.5876</v>
      </c>
      <c r="P50" s="0" t="n">
        <v>5323.35</v>
      </c>
      <c r="Q50" s="0" t="n">
        <v>9.86</v>
      </c>
      <c r="R50" s="60" t="n">
        <f aca="false">P50/3600</f>
        <v>1.47870833333333</v>
      </c>
      <c r="S50" s="55"/>
      <c r="T50" s="62"/>
      <c r="U50" s="63"/>
      <c r="V50" s="63"/>
      <c r="W50" s="62"/>
      <c r="X50" s="63"/>
      <c r="Y50" s="64"/>
    </row>
    <row r="51" customFormat="false" ht="15.75" hidden="false" customHeight="false" outlineLevel="0" collapsed="false">
      <c r="A51" s="11"/>
      <c r="B51" s="7" t="s">
        <v>71</v>
      </c>
      <c r="C51" s="7" t="n">
        <v>22</v>
      </c>
      <c r="D51" s="0" t="n">
        <v>5707.6816</v>
      </c>
      <c r="E51" s="0" t="n">
        <v>39.8539</v>
      </c>
      <c r="F51" s="0" t="n">
        <v>41.3242</v>
      </c>
      <c r="G51" s="0" t="n">
        <v>42.671</v>
      </c>
      <c r="H51" s="0" t="n">
        <v>6568.96</v>
      </c>
      <c r="I51" s="0" t="n">
        <v>12.07</v>
      </c>
      <c r="J51" s="53" t="n">
        <f aca="false">H51/3600</f>
        <v>1.82471111111111</v>
      </c>
      <c r="L51" s="0" t="n">
        <v>5712.9608</v>
      </c>
      <c r="M51" s="0" t="n">
        <v>39.8722</v>
      </c>
      <c r="N51" s="0" t="n">
        <v>41.3192</v>
      </c>
      <c r="O51" s="0" t="n">
        <v>42.6653</v>
      </c>
      <c r="P51" s="0" t="n">
        <v>6527.66</v>
      </c>
      <c r="Q51" s="0" t="n">
        <v>12.15</v>
      </c>
      <c r="R51" s="53" t="n">
        <f aca="false">P51/3600</f>
        <v>1.81323888888889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0" t="n">
        <v>2262.6576</v>
      </c>
      <c r="E52" s="0" t="n">
        <v>36.1379</v>
      </c>
      <c r="F52" s="0" t="n">
        <v>38.6664</v>
      </c>
      <c r="G52" s="0" t="n">
        <v>40.2426</v>
      </c>
      <c r="H52" s="0" t="n">
        <v>5693.09</v>
      </c>
      <c r="I52" s="0" t="n">
        <v>9.75</v>
      </c>
      <c r="J52" s="56" t="n">
        <f aca="false">H52/3600</f>
        <v>1.58141388888889</v>
      </c>
      <c r="L52" s="0" t="n">
        <v>2267.108</v>
      </c>
      <c r="M52" s="0" t="n">
        <v>36.1465</v>
      </c>
      <c r="N52" s="0" t="n">
        <v>38.6613</v>
      </c>
      <c r="O52" s="0" t="n">
        <v>40.2222</v>
      </c>
      <c r="P52" s="0" t="n">
        <v>5675.37</v>
      </c>
      <c r="Q52" s="0" t="n">
        <v>9.91</v>
      </c>
      <c r="R52" s="56" t="n">
        <f aca="false">P52/3600</f>
        <v>1.57649166666667</v>
      </c>
      <c r="S52" s="55"/>
      <c r="T52" s="58"/>
      <c r="U52" s="43"/>
      <c r="V52" s="43"/>
      <c r="W52" s="58"/>
      <c r="X52" s="43"/>
      <c r="Y52" s="59"/>
    </row>
    <row r="53" customFormat="false" ht="15.75" hidden="false" customHeight="false" outlineLevel="0" collapsed="false">
      <c r="A53" s="11"/>
      <c r="B53" s="11"/>
      <c r="C53" s="11" t="n">
        <v>32</v>
      </c>
      <c r="D53" s="0" t="n">
        <v>995.252</v>
      </c>
      <c r="E53" s="0" t="n">
        <v>32.9566</v>
      </c>
      <c r="F53" s="0" t="n">
        <v>36.7803</v>
      </c>
      <c r="G53" s="0" t="n">
        <v>38.4557</v>
      </c>
      <c r="H53" s="0" t="n">
        <v>4802.84</v>
      </c>
      <c r="I53" s="0" t="n">
        <v>8.07</v>
      </c>
      <c r="J53" s="56" t="n">
        <f aca="false">H53/3600</f>
        <v>1.33412222222222</v>
      </c>
      <c r="L53" s="0" t="n">
        <v>996.7408</v>
      </c>
      <c r="M53" s="0" t="n">
        <v>32.9654</v>
      </c>
      <c r="N53" s="0" t="n">
        <v>36.7822</v>
      </c>
      <c r="O53" s="0" t="n">
        <v>38.4524</v>
      </c>
      <c r="P53" s="0" t="n">
        <v>4716.39</v>
      </c>
      <c r="Q53" s="0" t="n">
        <v>7.84</v>
      </c>
      <c r="R53" s="56" t="n">
        <f aca="false">P53/3600</f>
        <v>1.31010833333333</v>
      </c>
      <c r="S53" s="55"/>
      <c r="T53" s="58"/>
      <c r="U53" s="43"/>
      <c r="V53" s="43"/>
      <c r="W53" s="58"/>
      <c r="X53" s="43"/>
      <c r="Y53" s="59"/>
    </row>
    <row r="54" customFormat="false" ht="16.5" hidden="false" customHeight="false" outlineLevel="0" collapsed="false">
      <c r="A54" s="16"/>
      <c r="B54" s="16"/>
      <c r="C54" s="16" t="n">
        <v>37</v>
      </c>
      <c r="D54" s="0" t="n">
        <v>458.732</v>
      </c>
      <c r="E54" s="0" t="n">
        <v>30.1033</v>
      </c>
      <c r="F54" s="0" t="n">
        <v>35.5098</v>
      </c>
      <c r="G54" s="0" t="n">
        <v>37.1633</v>
      </c>
      <c r="H54" s="0" t="n">
        <v>4145.95</v>
      </c>
      <c r="I54" s="0" t="n">
        <v>7.02</v>
      </c>
      <c r="J54" s="60" t="n">
        <f aca="false">H54/3600</f>
        <v>1.15165277777778</v>
      </c>
      <c r="L54" s="0" t="n">
        <v>458.0392</v>
      </c>
      <c r="M54" s="0" t="n">
        <v>30.0997</v>
      </c>
      <c r="N54" s="0" t="n">
        <v>35.5105</v>
      </c>
      <c r="O54" s="0" t="n">
        <v>37.1681</v>
      </c>
      <c r="P54" s="0" t="n">
        <v>3972.56</v>
      </c>
      <c r="Q54" s="0" t="n">
        <v>7.07</v>
      </c>
      <c r="R54" s="60" t="n">
        <f aca="false">P54/3600</f>
        <v>1.10348888888889</v>
      </c>
      <c r="S54" s="55"/>
      <c r="T54" s="62"/>
      <c r="U54" s="63"/>
      <c r="V54" s="63"/>
      <c r="W54" s="62"/>
      <c r="X54" s="63"/>
      <c r="Y54" s="64"/>
    </row>
    <row r="55" customFormat="false" ht="15.75" hidden="false" customHeight="false" outlineLevel="0" collapsed="false">
      <c r="A55" s="7" t="s">
        <v>13</v>
      </c>
      <c r="B55" s="7" t="s">
        <v>50</v>
      </c>
      <c r="C55" s="7" t="n">
        <v>22</v>
      </c>
      <c r="D55" s="0" t="n">
        <v>1728.0712</v>
      </c>
      <c r="E55" s="0" t="n">
        <v>40.8505</v>
      </c>
      <c r="F55" s="0" t="n">
        <v>43.3496</v>
      </c>
      <c r="G55" s="0" t="n">
        <v>42.7885</v>
      </c>
      <c r="H55" s="0" t="n">
        <v>2263.36</v>
      </c>
      <c r="I55" s="0" t="n">
        <v>4.95</v>
      </c>
      <c r="J55" s="53" t="n">
        <f aca="false">H55/3600</f>
        <v>0.628711111111111</v>
      </c>
      <c r="L55" s="0" t="n">
        <v>1727.264</v>
      </c>
      <c r="M55" s="0" t="n">
        <v>40.8595</v>
      </c>
      <c r="N55" s="0" t="n">
        <v>43.3301</v>
      </c>
      <c r="O55" s="0" t="n">
        <v>42.7624</v>
      </c>
      <c r="P55" s="0" t="n">
        <v>2165.83</v>
      </c>
      <c r="Q55" s="0" t="n">
        <v>4.6</v>
      </c>
      <c r="R55" s="53" t="n">
        <f aca="false">P55/3600</f>
        <v>0.601619444444444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9</v>
      </c>
      <c r="B56" s="11"/>
      <c r="C56" s="11" t="n">
        <v>27</v>
      </c>
      <c r="D56" s="0" t="n">
        <v>856.5464</v>
      </c>
      <c r="E56" s="0" t="n">
        <v>36.923</v>
      </c>
      <c r="F56" s="0" t="n">
        <v>40.5365</v>
      </c>
      <c r="G56" s="0" t="n">
        <v>39.5396</v>
      </c>
      <c r="H56" s="0" t="n">
        <v>1917.38</v>
      </c>
      <c r="I56" s="0" t="n">
        <v>3.55</v>
      </c>
      <c r="J56" s="56" t="n">
        <f aca="false">H56/3600</f>
        <v>0.532605555555556</v>
      </c>
      <c r="L56" s="0" t="n">
        <v>856.7656</v>
      </c>
      <c r="M56" s="0" t="n">
        <v>36.9295</v>
      </c>
      <c r="N56" s="0" t="n">
        <v>40.5402</v>
      </c>
      <c r="O56" s="0" t="n">
        <v>39.5389</v>
      </c>
      <c r="P56" s="0" t="n">
        <v>1991.54</v>
      </c>
      <c r="Q56" s="0" t="n">
        <v>4.46</v>
      </c>
      <c r="R56" s="56" t="n">
        <f aca="false">P56/3600</f>
        <v>0.553205555555556</v>
      </c>
      <c r="S56" s="55"/>
      <c r="T56" s="58"/>
      <c r="U56" s="43"/>
      <c r="V56" s="43"/>
      <c r="W56" s="58"/>
      <c r="X56" s="43"/>
      <c r="Y56" s="59"/>
    </row>
    <row r="57" customFormat="false" ht="15.75" hidden="false" customHeight="false" outlineLevel="0" collapsed="false">
      <c r="A57" s="11"/>
      <c r="B57" s="11"/>
      <c r="C57" s="11" t="n">
        <v>32</v>
      </c>
      <c r="D57" s="0" t="n">
        <v>417.2064</v>
      </c>
      <c r="E57" s="0" t="n">
        <v>33.4276</v>
      </c>
      <c r="F57" s="0" t="n">
        <v>38.5564</v>
      </c>
      <c r="G57" s="0" t="n">
        <v>37.2547</v>
      </c>
      <c r="H57" s="0" t="n">
        <v>1794.57</v>
      </c>
      <c r="I57" s="0" t="n">
        <v>4.18</v>
      </c>
      <c r="J57" s="56" t="n">
        <f aca="false">H57/3600</f>
        <v>0.498491666666667</v>
      </c>
      <c r="L57" s="0" t="n">
        <v>417.3536</v>
      </c>
      <c r="M57" s="0" t="n">
        <v>33.4335</v>
      </c>
      <c r="N57" s="0" t="n">
        <v>38.5113</v>
      </c>
      <c r="O57" s="0" t="n">
        <v>37.2489</v>
      </c>
      <c r="P57" s="0" t="n">
        <v>1753.9</v>
      </c>
      <c r="Q57" s="0" t="n">
        <v>3.6</v>
      </c>
      <c r="R57" s="56" t="n">
        <f aca="false">P57/3600</f>
        <v>0.487194444444445</v>
      </c>
      <c r="S57" s="55"/>
      <c r="T57" s="58"/>
      <c r="U57" s="43"/>
      <c r="V57" s="43"/>
      <c r="W57" s="58"/>
      <c r="X57" s="43"/>
      <c r="Y57" s="59"/>
    </row>
    <row r="58" customFormat="false" ht="16.5" hidden="false" customHeight="false" outlineLevel="0" collapsed="false">
      <c r="A58" s="11"/>
      <c r="B58" s="16"/>
      <c r="C58" s="16" t="n">
        <v>37</v>
      </c>
      <c r="D58" s="0" t="n">
        <v>211.5952</v>
      </c>
      <c r="E58" s="0" t="n">
        <v>30.5023</v>
      </c>
      <c r="F58" s="0" t="n">
        <v>37.1475</v>
      </c>
      <c r="G58" s="0" t="n">
        <v>35.586</v>
      </c>
      <c r="H58" s="0" t="n">
        <v>1432.32</v>
      </c>
      <c r="I58" s="0" t="n">
        <v>2.6</v>
      </c>
      <c r="J58" s="60" t="n">
        <f aca="false">H58/3600</f>
        <v>0.397866666666667</v>
      </c>
      <c r="L58" s="0" t="n">
        <v>210.492</v>
      </c>
      <c r="M58" s="0" t="n">
        <v>30.4977</v>
      </c>
      <c r="N58" s="0" t="n">
        <v>37.1536</v>
      </c>
      <c r="O58" s="0" t="n">
        <v>35.5762</v>
      </c>
      <c r="P58" s="0" t="n">
        <v>1467.5</v>
      </c>
      <c r="Q58" s="0" t="n">
        <v>2.77</v>
      </c>
      <c r="R58" s="60" t="n">
        <f aca="false">P58/3600</f>
        <v>0.407638888888889</v>
      </c>
      <c r="S58" s="55"/>
      <c r="T58" s="62"/>
      <c r="U58" s="63"/>
      <c r="V58" s="63"/>
      <c r="W58" s="62"/>
      <c r="X58" s="63"/>
      <c r="Y58" s="64"/>
    </row>
    <row r="59" customFormat="false" ht="15.75" hidden="false" customHeight="false" outlineLevel="0" collapsed="false">
      <c r="A59" s="11"/>
      <c r="B59" s="7" t="s">
        <v>56</v>
      </c>
      <c r="C59" s="7" t="n">
        <v>22</v>
      </c>
      <c r="D59" s="0" t="n">
        <v>2183.0592</v>
      </c>
      <c r="E59" s="0" t="n">
        <v>38.2198</v>
      </c>
      <c r="F59" s="0" t="n">
        <v>42.4802</v>
      </c>
      <c r="G59" s="0" t="n">
        <v>43.4287</v>
      </c>
      <c r="H59" s="0" t="n">
        <v>2484.81</v>
      </c>
      <c r="I59" s="0" t="n">
        <v>5.62</v>
      </c>
      <c r="J59" s="53" t="n">
        <f aca="false">H59/3600</f>
        <v>0.690225</v>
      </c>
      <c r="L59" s="0" t="n">
        <v>2183.6272</v>
      </c>
      <c r="M59" s="0" t="n">
        <v>38.2264</v>
      </c>
      <c r="N59" s="0" t="n">
        <v>42.4554</v>
      </c>
      <c r="O59" s="0" t="n">
        <v>43.4032</v>
      </c>
      <c r="P59" s="0" t="n">
        <v>2469.64</v>
      </c>
      <c r="Q59" s="0" t="n">
        <v>6.17</v>
      </c>
      <c r="R59" s="53" t="n">
        <f aca="false">P59/3600</f>
        <v>0.686011111111111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0" t="n">
        <v>761.4008</v>
      </c>
      <c r="E60" s="0" t="n">
        <v>34.3955</v>
      </c>
      <c r="F60" s="0" t="n">
        <v>40.5612</v>
      </c>
      <c r="G60" s="0" t="n">
        <v>41.3951</v>
      </c>
      <c r="H60" s="0" t="n">
        <v>1986.1</v>
      </c>
      <c r="I60" s="0" t="n">
        <v>4.52</v>
      </c>
      <c r="J60" s="56" t="n">
        <f aca="false">H60/3600</f>
        <v>0.551694444444444</v>
      </c>
      <c r="L60" s="0" t="n">
        <v>761.7072</v>
      </c>
      <c r="M60" s="0" t="n">
        <v>34.3993</v>
      </c>
      <c r="N60" s="0" t="n">
        <v>40.5492</v>
      </c>
      <c r="O60" s="0" t="n">
        <v>41.3414</v>
      </c>
      <c r="P60" s="0" t="n">
        <v>2080.59</v>
      </c>
      <c r="Q60" s="0" t="n">
        <v>6.08</v>
      </c>
      <c r="R60" s="56" t="n">
        <f aca="false">P60/3600</f>
        <v>0.577941666666667</v>
      </c>
      <c r="S60" s="55"/>
      <c r="T60" s="58"/>
      <c r="U60" s="43"/>
      <c r="V60" s="43"/>
      <c r="W60" s="58"/>
      <c r="X60" s="43"/>
      <c r="Y60" s="59"/>
    </row>
    <row r="61" customFormat="false" ht="15.75" hidden="false" customHeight="false" outlineLevel="0" collapsed="false">
      <c r="A61" s="11"/>
      <c r="B61" s="11"/>
      <c r="C61" s="11" t="n">
        <v>32</v>
      </c>
      <c r="D61" s="0" t="n">
        <v>306.3304</v>
      </c>
      <c r="E61" s="0" t="n">
        <v>31.2474</v>
      </c>
      <c r="F61" s="0" t="n">
        <v>39.2418</v>
      </c>
      <c r="G61" s="0" t="n">
        <v>39.9937</v>
      </c>
      <c r="H61" s="0" t="n">
        <v>1696.01</v>
      </c>
      <c r="I61" s="0" t="n">
        <v>3.81</v>
      </c>
      <c r="J61" s="56" t="n">
        <f aca="false">H61/3600</f>
        <v>0.471113888888889</v>
      </c>
      <c r="L61" s="0" t="n">
        <v>305.6144</v>
      </c>
      <c r="M61" s="0" t="n">
        <v>31.2556</v>
      </c>
      <c r="N61" s="0" t="n">
        <v>39.2424</v>
      </c>
      <c r="O61" s="0" t="n">
        <v>39.976</v>
      </c>
      <c r="P61" s="0" t="n">
        <v>1733.6</v>
      </c>
      <c r="Q61" s="0" t="n">
        <v>4.01</v>
      </c>
      <c r="R61" s="56" t="n">
        <f aca="false">P61/3600</f>
        <v>0.481555555555556</v>
      </c>
      <c r="S61" s="55"/>
      <c r="T61" s="58"/>
      <c r="U61" s="43"/>
      <c r="V61" s="43"/>
      <c r="W61" s="58"/>
      <c r="X61" s="43"/>
      <c r="Y61" s="59"/>
    </row>
    <row r="62" customFormat="false" ht="16.5" hidden="false" customHeight="false" outlineLevel="0" collapsed="false">
      <c r="A62" s="11"/>
      <c r="B62" s="16"/>
      <c r="C62" s="16" t="n">
        <v>37</v>
      </c>
      <c r="D62" s="0" t="n">
        <v>128.264</v>
      </c>
      <c r="E62" s="0" t="n">
        <v>28.147</v>
      </c>
      <c r="F62" s="0" t="n">
        <v>38.2352</v>
      </c>
      <c r="G62" s="0" t="n">
        <v>38.8879</v>
      </c>
      <c r="H62" s="0" t="n">
        <v>1475.74</v>
      </c>
      <c r="I62" s="0" t="n">
        <v>3.07</v>
      </c>
      <c r="J62" s="60" t="n">
        <f aca="false">H62/3600</f>
        <v>0.409927777777778</v>
      </c>
      <c r="L62" s="0" t="n">
        <v>127.544</v>
      </c>
      <c r="M62" s="0" t="n">
        <v>28.1591</v>
      </c>
      <c r="N62" s="0" t="n">
        <v>38.2222</v>
      </c>
      <c r="O62" s="0" t="n">
        <v>38.9294</v>
      </c>
      <c r="P62" s="0" t="n">
        <v>1522.56</v>
      </c>
      <c r="Q62" s="0" t="n">
        <v>3.7</v>
      </c>
      <c r="R62" s="60" t="n">
        <f aca="false">P62/3600</f>
        <v>0.422933333333333</v>
      </c>
      <c r="S62" s="55"/>
      <c r="T62" s="62"/>
      <c r="U62" s="63"/>
      <c r="V62" s="63"/>
      <c r="W62" s="62"/>
      <c r="X62" s="63"/>
      <c r="Y62" s="64"/>
    </row>
    <row r="63" customFormat="false" ht="15.75" hidden="false" customHeight="false" outlineLevel="0" collapsed="false">
      <c r="A63" s="11"/>
      <c r="B63" s="7" t="s">
        <v>52</v>
      </c>
      <c r="C63" s="7" t="n">
        <v>22</v>
      </c>
      <c r="D63" s="0" t="n">
        <v>1922.792</v>
      </c>
      <c r="E63" s="0" t="n">
        <v>38.0101</v>
      </c>
      <c r="F63" s="0" t="n">
        <v>40.6063</v>
      </c>
      <c r="G63" s="0" t="n">
        <v>41.2826</v>
      </c>
      <c r="H63" s="0" t="n">
        <v>2100.47</v>
      </c>
      <c r="I63" s="0" t="n">
        <v>5.02</v>
      </c>
      <c r="J63" s="53" t="n">
        <f aca="false">H63/3600</f>
        <v>0.583463888888889</v>
      </c>
      <c r="L63" s="0" t="n">
        <v>1922.8072</v>
      </c>
      <c r="M63" s="0" t="n">
        <v>38.0132</v>
      </c>
      <c r="N63" s="0" t="n">
        <v>40.5974</v>
      </c>
      <c r="O63" s="0" t="n">
        <v>41.2795</v>
      </c>
      <c r="P63" s="0" t="n">
        <v>2146.85</v>
      </c>
      <c r="Q63" s="0" t="n">
        <v>5.26</v>
      </c>
      <c r="R63" s="53" t="n">
        <f aca="false">P63/3600</f>
        <v>0.596347222222222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0" t="n">
        <v>818.6432</v>
      </c>
      <c r="E64" s="0" t="n">
        <v>34.2525</v>
      </c>
      <c r="F64" s="0" t="n">
        <v>37.8193</v>
      </c>
      <c r="G64" s="0" t="n">
        <v>38.3847</v>
      </c>
      <c r="H64" s="0" t="n">
        <v>1729.08</v>
      </c>
      <c r="I64" s="0" t="n">
        <v>4.03</v>
      </c>
      <c r="J64" s="56" t="n">
        <f aca="false">H64/3600</f>
        <v>0.4803</v>
      </c>
      <c r="L64" s="0" t="n">
        <v>818.5032</v>
      </c>
      <c r="M64" s="0" t="n">
        <v>34.2592</v>
      </c>
      <c r="N64" s="0" t="n">
        <v>37.7887</v>
      </c>
      <c r="O64" s="0" t="n">
        <v>38.3763</v>
      </c>
      <c r="P64" s="0" t="n">
        <v>1753.12</v>
      </c>
      <c r="Q64" s="0" t="n">
        <v>4.2</v>
      </c>
      <c r="R64" s="56" t="n">
        <f aca="false">P64/3600</f>
        <v>0.486977777777778</v>
      </c>
      <c r="S64" s="55"/>
      <c r="T64" s="58"/>
      <c r="U64" s="43"/>
      <c r="V64" s="43"/>
      <c r="W64" s="58"/>
      <c r="X64" s="43"/>
      <c r="Y64" s="59"/>
    </row>
    <row r="65" customFormat="false" ht="15.75" hidden="false" customHeight="false" outlineLevel="0" collapsed="false">
      <c r="A65" s="11"/>
      <c r="B65" s="11"/>
      <c r="C65" s="11" t="n">
        <v>32</v>
      </c>
      <c r="D65" s="0" t="n">
        <v>350.7128</v>
      </c>
      <c r="E65" s="0" t="n">
        <v>30.7905</v>
      </c>
      <c r="F65" s="0" t="n">
        <v>35.762</v>
      </c>
      <c r="G65" s="0" t="n">
        <v>36.3317</v>
      </c>
      <c r="H65" s="0" t="n">
        <v>1434.4</v>
      </c>
      <c r="I65" s="0" t="n">
        <v>3.26</v>
      </c>
      <c r="J65" s="56" t="n">
        <f aca="false">H65/3600</f>
        <v>0.398444444444445</v>
      </c>
      <c r="L65" s="0" t="n">
        <v>350.6856</v>
      </c>
      <c r="M65" s="0" t="n">
        <v>30.7918</v>
      </c>
      <c r="N65" s="0" t="n">
        <v>35.7562</v>
      </c>
      <c r="O65" s="0" t="n">
        <v>36.3868</v>
      </c>
      <c r="P65" s="0" t="n">
        <v>1457.55</v>
      </c>
      <c r="Q65" s="0" t="n">
        <v>3.57</v>
      </c>
      <c r="R65" s="56" t="n">
        <f aca="false">P65/3600</f>
        <v>0.404875</v>
      </c>
      <c r="S65" s="55"/>
      <c r="T65" s="58"/>
      <c r="U65" s="43"/>
      <c r="V65" s="43"/>
      <c r="W65" s="58"/>
      <c r="X65" s="43"/>
      <c r="Y65" s="59"/>
    </row>
    <row r="66" customFormat="false" ht="16.5" hidden="false" customHeight="false" outlineLevel="0" collapsed="false">
      <c r="A66" s="11"/>
      <c r="B66" s="16"/>
      <c r="C66" s="16" t="n">
        <v>37</v>
      </c>
      <c r="D66" s="0" t="n">
        <v>150.5008</v>
      </c>
      <c r="E66" s="0" t="n">
        <v>27.7431</v>
      </c>
      <c r="F66" s="0" t="n">
        <v>34.3483</v>
      </c>
      <c r="G66" s="0" t="n">
        <v>34.916</v>
      </c>
      <c r="H66" s="0" t="n">
        <v>1230.86</v>
      </c>
      <c r="I66" s="0" t="n">
        <v>2.52</v>
      </c>
      <c r="J66" s="60" t="n">
        <f aca="false">H66/3600</f>
        <v>0.341905555555556</v>
      </c>
      <c r="L66" s="0" t="n">
        <v>149.444</v>
      </c>
      <c r="M66" s="0" t="n">
        <v>27.7438</v>
      </c>
      <c r="N66" s="0" t="n">
        <v>34.3772</v>
      </c>
      <c r="O66" s="0" t="n">
        <v>34.9672</v>
      </c>
      <c r="P66" s="0" t="n">
        <v>1287.3</v>
      </c>
      <c r="Q66" s="0" t="n">
        <v>2.75</v>
      </c>
      <c r="R66" s="60" t="n">
        <f aca="false">P66/3600</f>
        <v>0.357583333333333</v>
      </c>
      <c r="S66" s="55"/>
      <c r="T66" s="62"/>
      <c r="U66" s="63"/>
      <c r="V66" s="63"/>
      <c r="W66" s="62"/>
      <c r="X66" s="63"/>
      <c r="Y66" s="64"/>
    </row>
    <row r="67" customFormat="false" ht="15.75" hidden="false" customHeight="false" outlineLevel="0" collapsed="false">
      <c r="A67" s="11"/>
      <c r="B67" s="7" t="s">
        <v>71</v>
      </c>
      <c r="C67" s="7" t="n">
        <v>22</v>
      </c>
      <c r="D67" s="0" t="n">
        <v>1339.8568</v>
      </c>
      <c r="E67" s="0" t="n">
        <v>39.839</v>
      </c>
      <c r="F67" s="0" t="n">
        <v>41.1299</v>
      </c>
      <c r="G67" s="0" t="n">
        <v>42.1937</v>
      </c>
      <c r="H67" s="0" t="n">
        <v>1583.94</v>
      </c>
      <c r="I67" s="0" t="n">
        <v>3.26</v>
      </c>
      <c r="J67" s="53" t="n">
        <f aca="false">H67/3600</f>
        <v>0.439983333333333</v>
      </c>
      <c r="L67" s="0" t="n">
        <v>1340.8832</v>
      </c>
      <c r="M67" s="0" t="n">
        <v>39.8577</v>
      </c>
      <c r="N67" s="0" t="n">
        <v>41.1322</v>
      </c>
      <c r="O67" s="0" t="n">
        <v>42.1922</v>
      </c>
      <c r="P67" s="0" t="n">
        <v>1613.65</v>
      </c>
      <c r="Q67" s="0" t="n">
        <v>3.6</v>
      </c>
      <c r="R67" s="53" t="n">
        <f aca="false">P67/3600</f>
        <v>0.448236111111111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0" t="n">
        <v>635.704</v>
      </c>
      <c r="E68" s="0" t="n">
        <v>35.7558</v>
      </c>
      <c r="F68" s="0" t="n">
        <v>38.2271</v>
      </c>
      <c r="G68" s="0" t="n">
        <v>39.399</v>
      </c>
      <c r="H68" s="0" t="n">
        <v>1377.08</v>
      </c>
      <c r="I68" s="0" t="n">
        <v>2.68</v>
      </c>
      <c r="J68" s="56" t="n">
        <f aca="false">H68/3600</f>
        <v>0.382522222222222</v>
      </c>
      <c r="L68" s="0" t="n">
        <v>635.5936</v>
      </c>
      <c r="M68" s="0" t="n">
        <v>35.7604</v>
      </c>
      <c r="N68" s="0" t="n">
        <v>38.2215</v>
      </c>
      <c r="O68" s="0" t="n">
        <v>39.3809</v>
      </c>
      <c r="P68" s="0" t="n">
        <v>1382.25</v>
      </c>
      <c r="Q68" s="0" t="n">
        <v>2.81</v>
      </c>
      <c r="R68" s="56" t="n">
        <f aca="false">P68/3600</f>
        <v>0.383958333333333</v>
      </c>
      <c r="S68" s="55"/>
      <c r="T68" s="58"/>
      <c r="U68" s="43"/>
      <c r="V68" s="43"/>
      <c r="W68" s="58"/>
      <c r="X68" s="43"/>
      <c r="Y68" s="59"/>
    </row>
    <row r="69" customFormat="false" ht="15.75" hidden="false" customHeight="false" outlineLevel="0" collapsed="false">
      <c r="A69" s="11"/>
      <c r="B69" s="11"/>
      <c r="C69" s="11" t="n">
        <v>32</v>
      </c>
      <c r="D69" s="0" t="n">
        <v>299.072</v>
      </c>
      <c r="E69" s="0" t="n">
        <v>32.1548</v>
      </c>
      <c r="F69" s="0" t="n">
        <v>36.2617</v>
      </c>
      <c r="G69" s="0" t="n">
        <v>37.3531</v>
      </c>
      <c r="H69" s="0" t="n">
        <v>1181.06</v>
      </c>
      <c r="I69" s="0" t="n">
        <v>2.25</v>
      </c>
      <c r="J69" s="56" t="n">
        <f aca="false">H69/3600</f>
        <v>0.328072222222222</v>
      </c>
      <c r="L69" s="0" t="n">
        <v>299.3656</v>
      </c>
      <c r="M69" s="0" t="n">
        <v>32.1615</v>
      </c>
      <c r="N69" s="0" t="n">
        <v>36.2288</v>
      </c>
      <c r="O69" s="0" t="n">
        <v>37.3573</v>
      </c>
      <c r="P69" s="0" t="n">
        <v>1179.9</v>
      </c>
      <c r="Q69" s="0" t="n">
        <v>2.11</v>
      </c>
      <c r="R69" s="56" t="n">
        <f aca="false">P69/3600</f>
        <v>0.32775</v>
      </c>
      <c r="S69" s="55"/>
      <c r="T69" s="58"/>
      <c r="U69" s="43"/>
      <c r="V69" s="43"/>
      <c r="W69" s="58"/>
      <c r="X69" s="43"/>
      <c r="Y69" s="59"/>
    </row>
    <row r="70" customFormat="false" ht="16.5" hidden="false" customHeight="false" outlineLevel="0" collapsed="false">
      <c r="A70" s="16"/>
      <c r="B70" s="16"/>
      <c r="C70" s="16" t="n">
        <v>37</v>
      </c>
      <c r="D70" s="0" t="n">
        <v>144.368</v>
      </c>
      <c r="E70" s="0" t="n">
        <v>29.2981</v>
      </c>
      <c r="F70" s="0" t="n">
        <v>34.8054</v>
      </c>
      <c r="G70" s="0" t="n">
        <v>35.8941</v>
      </c>
      <c r="H70" s="0" t="n">
        <v>1000.68</v>
      </c>
      <c r="I70" s="0" t="n">
        <v>1.8</v>
      </c>
      <c r="J70" s="60" t="n">
        <f aca="false">H70/3600</f>
        <v>0.277966666666667</v>
      </c>
      <c r="L70" s="0" t="n">
        <v>143.7592</v>
      </c>
      <c r="M70" s="0" t="n">
        <v>29.293</v>
      </c>
      <c r="N70" s="0" t="n">
        <v>34.8194</v>
      </c>
      <c r="O70" s="0" t="n">
        <v>35.8785</v>
      </c>
      <c r="P70" s="0" t="n">
        <v>1026.32</v>
      </c>
      <c r="Q70" s="0" t="n">
        <v>2.01</v>
      </c>
      <c r="R70" s="60" t="n">
        <f aca="false">P70/3600</f>
        <v>0.285088888888889</v>
      </c>
      <c r="S70" s="55"/>
      <c r="T70" s="62"/>
      <c r="U70" s="63"/>
      <c r="V70" s="63"/>
      <c r="W70" s="62"/>
      <c r="X70" s="63"/>
      <c r="Y70" s="64"/>
    </row>
    <row r="71" customFormat="false" ht="15.75" hidden="false" customHeight="false" outlineLevel="0" collapsed="false">
      <c r="A71" s="7" t="s">
        <v>90</v>
      </c>
      <c r="B71" s="7" t="s">
        <v>75</v>
      </c>
      <c r="C71" s="7" t="n">
        <v>22</v>
      </c>
      <c r="D71" s="0" t="n">
        <v>2252.7656</v>
      </c>
      <c r="E71" s="0" t="n">
        <v>42.5165</v>
      </c>
      <c r="F71" s="0" t="n">
        <v>46.2423</v>
      </c>
      <c r="G71" s="0" t="n">
        <v>47.4418</v>
      </c>
      <c r="H71" s="0" t="n">
        <v>12912.94</v>
      </c>
      <c r="I71" s="0" t="n">
        <v>21.59</v>
      </c>
      <c r="J71" s="53" t="n">
        <f aca="false">H71/3600</f>
        <v>3.58692777777778</v>
      </c>
      <c r="L71" s="0" t="n">
        <v>2250.6264</v>
      </c>
      <c r="M71" s="0" t="n">
        <v>42.5231</v>
      </c>
      <c r="N71" s="0" t="n">
        <v>46.1879</v>
      </c>
      <c r="O71" s="0" t="n">
        <v>47.3998</v>
      </c>
      <c r="P71" s="0" t="n">
        <v>15072.41</v>
      </c>
      <c r="Q71" s="0" t="n">
        <v>28.84</v>
      </c>
      <c r="R71" s="53" t="n">
        <f aca="false">P71/3600</f>
        <v>4.18678055555556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11" t="s">
        <v>91</v>
      </c>
      <c r="B72" s="11"/>
      <c r="C72" s="11" t="n">
        <v>27</v>
      </c>
      <c r="D72" s="0" t="n">
        <v>879.4032</v>
      </c>
      <c r="E72" s="0" t="n">
        <v>40.197</v>
      </c>
      <c r="F72" s="0" t="n">
        <v>44.0581</v>
      </c>
      <c r="G72" s="0" t="n">
        <v>45.2362</v>
      </c>
      <c r="H72" s="0" t="n">
        <v>11261.76</v>
      </c>
      <c r="I72" s="0" t="n">
        <v>17.43</v>
      </c>
      <c r="J72" s="56" t="n">
        <f aca="false">H72/3600</f>
        <v>3.12826666666667</v>
      </c>
      <c r="L72" s="0" t="n">
        <v>877.8288</v>
      </c>
      <c r="M72" s="0" t="n">
        <v>40.2119</v>
      </c>
      <c r="N72" s="0" t="n">
        <v>44.074</v>
      </c>
      <c r="O72" s="0" t="n">
        <v>45.2368</v>
      </c>
      <c r="P72" s="0" t="n">
        <v>13826.37</v>
      </c>
      <c r="Q72" s="0" t="n">
        <v>25.6</v>
      </c>
      <c r="R72" s="56" t="n">
        <f aca="false">P72/3600</f>
        <v>3.84065833333333</v>
      </c>
      <c r="S72" s="55"/>
      <c r="T72" s="58"/>
      <c r="U72" s="43"/>
      <c r="V72" s="43"/>
      <c r="W72" s="58"/>
      <c r="X72" s="43"/>
      <c r="Y72" s="59"/>
    </row>
    <row r="73" customFormat="false" ht="15.75" hidden="false" customHeight="false" outlineLevel="0" collapsed="false">
      <c r="A73" s="11"/>
      <c r="B73" s="11"/>
      <c r="C73" s="11" t="n">
        <v>32</v>
      </c>
      <c r="D73" s="0" t="n">
        <v>436.3928</v>
      </c>
      <c r="E73" s="0" t="n">
        <v>37.5004</v>
      </c>
      <c r="F73" s="0" t="n">
        <v>42.3288</v>
      </c>
      <c r="G73" s="0" t="n">
        <v>43.4306</v>
      </c>
      <c r="H73" s="0" t="n">
        <v>11233.28</v>
      </c>
      <c r="I73" s="0" t="n">
        <v>16.8</v>
      </c>
      <c r="J73" s="56" t="n">
        <f aca="false">H73/3600</f>
        <v>3.12035555555556</v>
      </c>
      <c r="L73" s="0" t="n">
        <v>432.8</v>
      </c>
      <c r="M73" s="0" t="n">
        <v>37.5063</v>
      </c>
      <c r="N73" s="0" t="n">
        <v>42.3024</v>
      </c>
      <c r="O73" s="0" t="n">
        <v>43.4151</v>
      </c>
      <c r="P73" s="0" t="n">
        <v>11220.88</v>
      </c>
      <c r="Q73" s="0" t="n">
        <v>20.15</v>
      </c>
      <c r="R73" s="56" t="n">
        <f aca="false">P73/3600</f>
        <v>3.11691111111111</v>
      </c>
      <c r="S73" s="55"/>
      <c r="T73" s="58"/>
      <c r="U73" s="43"/>
      <c r="V73" s="43"/>
      <c r="W73" s="58"/>
      <c r="X73" s="43"/>
      <c r="Y73" s="59"/>
    </row>
    <row r="74" customFormat="false" ht="16.5" hidden="false" customHeight="false" outlineLevel="0" collapsed="false">
      <c r="A74" s="11"/>
      <c r="B74" s="16"/>
      <c r="C74" s="16" t="n">
        <v>37</v>
      </c>
      <c r="D74" s="0" t="n">
        <v>233.344</v>
      </c>
      <c r="E74" s="0" t="n">
        <v>34.5469</v>
      </c>
      <c r="F74" s="0" t="n">
        <v>41.1057</v>
      </c>
      <c r="G74" s="0" t="n">
        <v>42.1052</v>
      </c>
      <c r="H74" s="0" t="n">
        <v>10408.99</v>
      </c>
      <c r="I74" s="0" t="n">
        <v>17.61</v>
      </c>
      <c r="J74" s="60" t="n">
        <f aca="false">H74/3600</f>
        <v>2.89138611111111</v>
      </c>
      <c r="L74" s="0" t="n">
        <v>228.696</v>
      </c>
      <c r="M74" s="0" t="n">
        <v>34.5494</v>
      </c>
      <c r="N74" s="0" t="n">
        <v>41.1123</v>
      </c>
      <c r="O74" s="0" t="n">
        <v>42.0597</v>
      </c>
      <c r="P74" s="0" t="n">
        <v>10441.89</v>
      </c>
      <c r="Q74" s="0" t="n">
        <v>15.8</v>
      </c>
      <c r="R74" s="60" t="n">
        <f aca="false">P74/3600</f>
        <v>2.900525</v>
      </c>
      <c r="S74" s="55"/>
      <c r="T74" s="62"/>
      <c r="U74" s="63"/>
      <c r="V74" s="63"/>
      <c r="W74" s="62"/>
      <c r="X74" s="63"/>
      <c r="Y74" s="64"/>
    </row>
    <row r="75" customFormat="false" ht="15.75" hidden="false" customHeight="false" outlineLevel="0" collapsed="false">
      <c r="A75" s="11"/>
      <c r="B75" s="7" t="s">
        <v>76</v>
      </c>
      <c r="C75" s="7" t="n">
        <v>22</v>
      </c>
      <c r="D75" s="0" t="n">
        <v>1528.1208</v>
      </c>
      <c r="E75" s="0" t="n">
        <v>42.94</v>
      </c>
      <c r="F75" s="0" t="n">
        <v>47.732</v>
      </c>
      <c r="G75" s="0" t="n">
        <v>48.313</v>
      </c>
      <c r="H75" s="0" t="n">
        <v>12394.11</v>
      </c>
      <c r="I75" s="0" t="n">
        <v>21.2</v>
      </c>
      <c r="J75" s="53" t="n">
        <f aca="false">H75/3600</f>
        <v>3.44280833333333</v>
      </c>
      <c r="L75" s="0" t="n">
        <v>1527.0912</v>
      </c>
      <c r="M75" s="0" t="n">
        <v>42.9431</v>
      </c>
      <c r="N75" s="0" t="n">
        <v>47.7097</v>
      </c>
      <c r="O75" s="0" t="n">
        <v>48.2936</v>
      </c>
      <c r="P75" s="0" t="n">
        <v>26789.01</v>
      </c>
      <c r="Q75" s="0" t="n">
        <v>50.68</v>
      </c>
      <c r="R75" s="53" t="n">
        <f aca="false">P75/3600</f>
        <v>7.44139166666667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11"/>
      <c r="B76" s="11"/>
      <c r="C76" s="11" t="n">
        <v>27</v>
      </c>
      <c r="D76" s="0" t="n">
        <v>436.9808</v>
      </c>
      <c r="E76" s="0" t="n">
        <v>41.0907</v>
      </c>
      <c r="F76" s="0" t="n">
        <v>46.0383</v>
      </c>
      <c r="G76" s="0" t="n">
        <v>46.6506</v>
      </c>
      <c r="H76" s="0" t="n">
        <v>11117.63</v>
      </c>
      <c r="I76" s="0" t="n">
        <v>19.69</v>
      </c>
      <c r="J76" s="56" t="n">
        <f aca="false">H76/3600</f>
        <v>3.08823055555556</v>
      </c>
      <c r="L76" s="0" t="n">
        <v>433.4792</v>
      </c>
      <c r="M76" s="0" t="n">
        <v>41.1061</v>
      </c>
      <c r="N76" s="0" t="n">
        <v>46.0571</v>
      </c>
      <c r="O76" s="0" t="n">
        <v>46.633</v>
      </c>
      <c r="P76" s="0" t="n">
        <v>11367.45</v>
      </c>
      <c r="Q76" s="0" t="n">
        <v>20.96</v>
      </c>
      <c r="R76" s="56" t="n">
        <f aca="false">P76/3600</f>
        <v>3.157625</v>
      </c>
      <c r="S76" s="55"/>
      <c r="T76" s="58"/>
      <c r="U76" s="43"/>
      <c r="V76" s="43"/>
      <c r="W76" s="58"/>
      <c r="X76" s="43"/>
      <c r="Y76" s="59"/>
    </row>
    <row r="77" customFormat="false" ht="15.75" hidden="false" customHeight="false" outlineLevel="0" collapsed="false">
      <c r="A77" s="11"/>
      <c r="B77" s="11"/>
      <c r="C77" s="11" t="n">
        <v>32</v>
      </c>
      <c r="D77" s="0" t="n">
        <v>204.1488</v>
      </c>
      <c r="E77" s="0" t="n">
        <v>38.899</v>
      </c>
      <c r="F77" s="0" t="n">
        <v>44.3472</v>
      </c>
      <c r="G77" s="0" t="n">
        <v>44.8436</v>
      </c>
      <c r="H77" s="0" t="n">
        <v>10505.77</v>
      </c>
      <c r="I77" s="0" t="n">
        <v>17.01</v>
      </c>
      <c r="J77" s="56" t="n">
        <f aca="false">H77/3600</f>
        <v>2.91826944444444</v>
      </c>
      <c r="L77" s="0" t="n">
        <v>201.056</v>
      </c>
      <c r="M77" s="0" t="n">
        <v>38.914</v>
      </c>
      <c r="N77" s="0" t="n">
        <v>44.3445</v>
      </c>
      <c r="O77" s="0" t="n">
        <v>44.869</v>
      </c>
      <c r="P77" s="0" t="n">
        <v>23040.21</v>
      </c>
      <c r="Q77" s="0" t="n">
        <v>39.23</v>
      </c>
      <c r="R77" s="56" t="n">
        <f aca="false">P77/3600</f>
        <v>6.40005833333333</v>
      </c>
      <c r="S77" s="55"/>
      <c r="T77" s="58"/>
      <c r="U77" s="43"/>
      <c r="V77" s="43"/>
      <c r="W77" s="58"/>
      <c r="X77" s="43"/>
      <c r="Y77" s="59"/>
    </row>
    <row r="78" customFormat="false" ht="16.5" hidden="false" customHeight="false" outlineLevel="0" collapsed="false">
      <c r="A78" s="11"/>
      <c r="B78" s="16"/>
      <c r="C78" s="16" t="n">
        <v>37</v>
      </c>
      <c r="D78" s="0" t="n">
        <v>114.652</v>
      </c>
      <c r="E78" s="0" t="n">
        <v>36.3281</v>
      </c>
      <c r="F78" s="0" t="n">
        <v>42.9664</v>
      </c>
      <c r="G78" s="0" t="n">
        <v>43.3985</v>
      </c>
      <c r="H78" s="0" t="n">
        <v>10065.9</v>
      </c>
      <c r="I78" s="0" t="n">
        <v>14.68</v>
      </c>
      <c r="J78" s="60" t="n">
        <f aca="false">H78/3600</f>
        <v>2.79608333333333</v>
      </c>
      <c r="L78" s="0" t="n">
        <v>110.3704</v>
      </c>
      <c r="M78" s="0" t="n">
        <v>36.3293</v>
      </c>
      <c r="N78" s="0" t="n">
        <v>42.9842</v>
      </c>
      <c r="O78" s="0" t="n">
        <v>43.4373</v>
      </c>
      <c r="P78" s="0" t="n">
        <v>10481.67</v>
      </c>
      <c r="Q78" s="0" t="n">
        <v>18.68</v>
      </c>
      <c r="R78" s="60" t="n">
        <f aca="false">P78/3600</f>
        <v>2.911575</v>
      </c>
      <c r="S78" s="55"/>
      <c r="T78" s="62"/>
      <c r="U78" s="63"/>
      <c r="V78" s="63"/>
      <c r="W78" s="62"/>
      <c r="X78" s="63"/>
      <c r="Y78" s="64"/>
    </row>
    <row r="79" customFormat="false" ht="15.75" hidden="false" customHeight="false" outlineLevel="0" collapsed="false">
      <c r="A79" s="11"/>
      <c r="B79" s="7" t="s">
        <v>77</v>
      </c>
      <c r="C79" s="7" t="n">
        <v>22</v>
      </c>
      <c r="D79" s="0" t="n">
        <v>1997.8704</v>
      </c>
      <c r="E79" s="0" t="n">
        <v>43.1922</v>
      </c>
      <c r="F79" s="0" t="n">
        <v>46.9355</v>
      </c>
      <c r="G79" s="0" t="n">
        <v>47.7892</v>
      </c>
      <c r="H79" s="0" t="n">
        <v>14482.66</v>
      </c>
      <c r="I79" s="0" t="n">
        <v>30.09</v>
      </c>
      <c r="J79" s="53" t="n">
        <f aca="false">H79/3600</f>
        <v>4.02296111111111</v>
      </c>
      <c r="L79" s="0" t="n">
        <v>2003.0344</v>
      </c>
      <c r="M79" s="0" t="n">
        <v>43.1975</v>
      </c>
      <c r="N79" s="0" t="n">
        <v>46.8892</v>
      </c>
      <c r="O79" s="0" t="n">
        <v>47.7541</v>
      </c>
      <c r="P79" s="0" t="n">
        <v>14128.4</v>
      </c>
      <c r="Q79" s="0" t="n">
        <v>28.73</v>
      </c>
      <c r="R79" s="53" t="n">
        <f aca="false">P79/3600</f>
        <v>3.92455555555556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11"/>
      <c r="B80" s="11"/>
      <c r="C80" s="11" t="n">
        <v>27</v>
      </c>
      <c r="D80" s="0" t="n">
        <v>714.496</v>
      </c>
      <c r="E80" s="0" t="n">
        <v>41.0146</v>
      </c>
      <c r="F80" s="0" t="n">
        <v>45.0609</v>
      </c>
      <c r="G80" s="0" t="n">
        <v>45.897</v>
      </c>
      <c r="H80" s="0" t="n">
        <v>11829.9</v>
      </c>
      <c r="I80" s="0" t="n">
        <v>20.3</v>
      </c>
      <c r="J80" s="56" t="n">
        <f aca="false">H80/3600</f>
        <v>3.28608333333333</v>
      </c>
      <c r="L80" s="0" t="n">
        <v>711.9128</v>
      </c>
      <c r="M80" s="0" t="n">
        <v>41.02</v>
      </c>
      <c r="N80" s="0" t="n">
        <v>45.0686</v>
      </c>
      <c r="O80" s="0" t="n">
        <v>45.8769</v>
      </c>
      <c r="P80" s="0" t="n">
        <v>12702.47</v>
      </c>
      <c r="Q80" s="0" t="n">
        <v>26.59</v>
      </c>
      <c r="R80" s="56" t="n">
        <f aca="false">P80/3600</f>
        <v>3.52846388888889</v>
      </c>
      <c r="S80" s="55"/>
      <c r="T80" s="58"/>
      <c r="U80" s="43"/>
      <c r="V80" s="43"/>
      <c r="W80" s="58"/>
      <c r="X80" s="43"/>
      <c r="Y80" s="59"/>
    </row>
    <row r="81" customFormat="false" ht="15.75" hidden="false" customHeight="false" outlineLevel="0" collapsed="false">
      <c r="A81" s="11"/>
      <c r="B81" s="11"/>
      <c r="C81" s="11" t="n">
        <v>32</v>
      </c>
      <c r="D81" s="0" t="n">
        <v>336.5968</v>
      </c>
      <c r="E81" s="0" t="n">
        <v>38.57</v>
      </c>
      <c r="F81" s="0" t="n">
        <v>43.299</v>
      </c>
      <c r="G81" s="0" t="n">
        <v>44.1682</v>
      </c>
      <c r="H81" s="0" t="n">
        <v>11306.7</v>
      </c>
      <c r="I81" s="0" t="n">
        <v>21.17</v>
      </c>
      <c r="J81" s="56" t="n">
        <f aca="false">H81/3600</f>
        <v>3.14075</v>
      </c>
      <c r="L81" s="0" t="n">
        <v>333.1448</v>
      </c>
      <c r="M81" s="0" t="n">
        <v>38.5584</v>
      </c>
      <c r="N81" s="0" t="n">
        <v>43.3126</v>
      </c>
      <c r="O81" s="0" t="n">
        <v>44.1669</v>
      </c>
      <c r="P81" s="0" t="n">
        <v>11280.42</v>
      </c>
      <c r="Q81" s="0" t="n">
        <v>18.9</v>
      </c>
      <c r="R81" s="56" t="n">
        <f aca="false">P81/3600</f>
        <v>3.13345</v>
      </c>
      <c r="S81" s="55"/>
      <c r="T81" s="58"/>
      <c r="U81" s="43"/>
      <c r="V81" s="43"/>
      <c r="W81" s="58"/>
      <c r="X81" s="43"/>
      <c r="Y81" s="59"/>
    </row>
    <row r="82" customFormat="false" ht="16.5" hidden="false" customHeight="false" outlineLevel="0" collapsed="false">
      <c r="A82" s="16"/>
      <c r="B82" s="16"/>
      <c r="C82" s="16" t="n">
        <v>37</v>
      </c>
      <c r="D82" s="0" t="n">
        <v>182.8288</v>
      </c>
      <c r="E82" s="0" t="n">
        <v>35.8059</v>
      </c>
      <c r="F82" s="0" t="n">
        <v>41.9664</v>
      </c>
      <c r="G82" s="0" t="n">
        <v>42.7708</v>
      </c>
      <c r="H82" s="0" t="n">
        <v>10529.67</v>
      </c>
      <c r="I82" s="0" t="n">
        <v>16.5</v>
      </c>
      <c r="J82" s="60" t="n">
        <f aca="false">H82/3600</f>
        <v>2.92490833333333</v>
      </c>
      <c r="L82" s="0" t="n">
        <v>178.2624</v>
      </c>
      <c r="M82" s="0" t="n">
        <v>35.8235</v>
      </c>
      <c r="N82" s="0" t="n">
        <v>41.9911</v>
      </c>
      <c r="O82" s="0" t="n">
        <v>42.7814</v>
      </c>
      <c r="P82" s="0" t="n">
        <v>14137.41</v>
      </c>
      <c r="Q82" s="0" t="n">
        <v>27.18</v>
      </c>
      <c r="R82" s="60" t="n">
        <f aca="false">P82/3600</f>
        <v>3.92705833333333</v>
      </c>
      <c r="S82" s="55"/>
      <c r="T82" s="62"/>
      <c r="U82" s="63"/>
      <c r="V82" s="63"/>
      <c r="W82" s="62"/>
      <c r="X82" s="63"/>
      <c r="Y82" s="64"/>
    </row>
    <row r="83" customFormat="false" ht="15.75" hidden="false" customHeight="false" outlineLevel="0" collapsed="false">
      <c r="A83" s="67" t="s">
        <v>92</v>
      </c>
      <c r="B83" s="67" t="s">
        <v>46</v>
      </c>
      <c r="C83" s="67" t="n">
        <v>22</v>
      </c>
      <c r="D83" s="0" t="n">
        <v>3897.6024</v>
      </c>
      <c r="E83" s="0" t="n">
        <v>40.3307</v>
      </c>
      <c r="F83" s="0" t="n">
        <v>42.366</v>
      </c>
      <c r="G83" s="0" t="n">
        <v>42.8294</v>
      </c>
      <c r="H83" s="0" t="n">
        <v>7721.69</v>
      </c>
      <c r="I83" s="0" t="n">
        <v>14.83</v>
      </c>
      <c r="J83" s="53" t="n">
        <f aca="false">H83/3600</f>
        <v>2.14491388888889</v>
      </c>
      <c r="L83" s="0" t="n">
        <v>3908.8208</v>
      </c>
      <c r="M83" s="0" t="n">
        <v>40.3453</v>
      </c>
      <c r="N83" s="0" t="n">
        <v>42.3539</v>
      </c>
      <c r="O83" s="0" t="n">
        <v>42.8181</v>
      </c>
      <c r="P83" s="0" t="n">
        <v>9805.77</v>
      </c>
      <c r="Q83" s="0" t="n">
        <v>17.95</v>
      </c>
      <c r="R83" s="53" t="n">
        <f aca="false">P83/3600</f>
        <v>2.723825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66"/>
      <c r="B84" s="66"/>
      <c r="C84" s="66" t="n">
        <v>27</v>
      </c>
      <c r="D84" s="0" t="n">
        <v>1826.1152</v>
      </c>
      <c r="E84" s="0" t="n">
        <v>36.9577</v>
      </c>
      <c r="F84" s="0" t="n">
        <v>39.3634</v>
      </c>
      <c r="G84" s="0" t="n">
        <v>39.6964</v>
      </c>
      <c r="H84" s="0" t="n">
        <v>6792.26</v>
      </c>
      <c r="I84" s="0" t="n">
        <v>12.9</v>
      </c>
      <c r="J84" s="56" t="n">
        <f aca="false">H84/3600</f>
        <v>1.88673888888889</v>
      </c>
      <c r="L84" s="0" t="n">
        <v>1834.184</v>
      </c>
      <c r="M84" s="0" t="n">
        <v>36.9796</v>
      </c>
      <c r="N84" s="0" t="n">
        <v>39.3476</v>
      </c>
      <c r="O84" s="0" t="n">
        <v>39.6713</v>
      </c>
      <c r="P84" s="0" t="n">
        <v>7687.73</v>
      </c>
      <c r="Q84" s="0" t="n">
        <v>15.96</v>
      </c>
      <c r="R84" s="56" t="n">
        <f aca="false">P84/3600</f>
        <v>2.13548055555556</v>
      </c>
      <c r="S84" s="55"/>
      <c r="T84" s="58"/>
      <c r="U84" s="43"/>
      <c r="V84" s="43"/>
      <c r="W84" s="58"/>
      <c r="X84" s="43"/>
      <c r="Y84" s="59"/>
    </row>
    <row r="85" customFormat="false" ht="15.75" hidden="false" customHeight="false" outlineLevel="0" collapsed="false">
      <c r="A85" s="66"/>
      <c r="B85" s="66"/>
      <c r="C85" s="66" t="n">
        <v>32</v>
      </c>
      <c r="D85" s="0" t="n">
        <v>886.28</v>
      </c>
      <c r="E85" s="0" t="n">
        <v>33.908</v>
      </c>
      <c r="F85" s="0" t="n">
        <v>37.1156</v>
      </c>
      <c r="G85" s="0" t="n">
        <v>37.3855</v>
      </c>
      <c r="H85" s="0" t="n">
        <v>5991.37</v>
      </c>
      <c r="I85" s="0" t="n">
        <v>10.86</v>
      </c>
      <c r="J85" s="56" t="n">
        <f aca="false">H85/3600</f>
        <v>1.66426944444444</v>
      </c>
      <c r="L85" s="0" t="n">
        <v>889.6464</v>
      </c>
      <c r="M85" s="0" t="n">
        <v>33.9175</v>
      </c>
      <c r="N85" s="0" t="n">
        <v>37.1449</v>
      </c>
      <c r="O85" s="0" t="n">
        <v>37.3886</v>
      </c>
      <c r="P85" s="0" t="n">
        <v>5854.23</v>
      </c>
      <c r="Q85" s="0" t="n">
        <v>10.69</v>
      </c>
      <c r="R85" s="56" t="n">
        <f aca="false">P85/3600</f>
        <v>1.626175</v>
      </c>
      <c r="S85" s="55"/>
      <c r="T85" s="58"/>
      <c r="U85" s="43"/>
      <c r="V85" s="43"/>
      <c r="W85" s="58"/>
      <c r="X85" s="43"/>
      <c r="Y85" s="59"/>
    </row>
    <row r="86" customFormat="false" ht="16.5" hidden="false" customHeight="false" outlineLevel="0" collapsed="false">
      <c r="A86" s="66"/>
      <c r="B86" s="68"/>
      <c r="C86" s="68" t="n">
        <v>37</v>
      </c>
      <c r="D86" s="0" t="n">
        <v>462.0176</v>
      </c>
      <c r="E86" s="0" t="n">
        <v>31.1316</v>
      </c>
      <c r="F86" s="0" t="n">
        <v>35.4831</v>
      </c>
      <c r="G86" s="0" t="n">
        <v>35.5632</v>
      </c>
      <c r="H86" s="0" t="n">
        <v>5215.36</v>
      </c>
      <c r="I86" s="0" t="n">
        <v>9.79</v>
      </c>
      <c r="J86" s="60" t="n">
        <f aca="false">H86/3600</f>
        <v>1.44871111111111</v>
      </c>
      <c r="L86" s="0" t="n">
        <v>461.4416</v>
      </c>
      <c r="M86" s="0" t="n">
        <v>31.1607</v>
      </c>
      <c r="N86" s="0" t="n">
        <v>35.4935</v>
      </c>
      <c r="O86" s="0" t="n">
        <v>35.6078</v>
      </c>
      <c r="P86" s="0" t="n">
        <v>5319.9</v>
      </c>
      <c r="Q86" s="0" t="n">
        <v>10.5</v>
      </c>
      <c r="R86" s="60" t="n">
        <f aca="false">P86/3600</f>
        <v>1.47775</v>
      </c>
      <c r="S86" s="55"/>
      <c r="T86" s="62"/>
      <c r="U86" s="63"/>
      <c r="V86" s="63"/>
      <c r="W86" s="62"/>
      <c r="X86" s="63"/>
      <c r="Y86" s="64"/>
    </row>
    <row r="87" customFormat="false" ht="15.75" hidden="false" customHeight="false" outlineLevel="0" collapsed="false">
      <c r="A87" s="66"/>
      <c r="B87" s="67" t="s">
        <v>64</v>
      </c>
      <c r="C87" s="67" t="n">
        <v>22</v>
      </c>
      <c r="D87" s="0" t="n">
        <v>5725.3594</v>
      </c>
      <c r="E87" s="0" t="n">
        <v>42.7074</v>
      </c>
      <c r="F87" s="0" t="n">
        <v>45.2517</v>
      </c>
      <c r="G87" s="0" t="n">
        <v>45.4299</v>
      </c>
      <c r="H87" s="0" t="n">
        <v>16511.33</v>
      </c>
      <c r="I87" s="0" t="n">
        <v>30.79</v>
      </c>
      <c r="J87" s="53" t="n">
        <f aca="false">H87/3600</f>
        <v>4.58648055555556</v>
      </c>
      <c r="L87" s="0" t="n">
        <v>5735.4912</v>
      </c>
      <c r="M87" s="0" t="n">
        <v>42.7101</v>
      </c>
      <c r="N87" s="0" t="n">
        <v>45.2603</v>
      </c>
      <c r="O87" s="0" t="n">
        <v>45.3886</v>
      </c>
      <c r="P87" s="0" t="n">
        <v>19214.5</v>
      </c>
      <c r="Q87" s="0" t="n">
        <v>35.45</v>
      </c>
      <c r="R87" s="53" t="n">
        <f aca="false">P87/3600</f>
        <v>5.33736111111111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66"/>
      <c r="B88" s="66"/>
      <c r="C88" s="66" t="n">
        <v>27</v>
      </c>
      <c r="D88" s="0" t="n">
        <v>2844.1157</v>
      </c>
      <c r="E88" s="0" t="n">
        <v>38.6384</v>
      </c>
      <c r="F88" s="0" t="n">
        <v>42.2361</v>
      </c>
      <c r="G88" s="0" t="n">
        <v>42.2337</v>
      </c>
      <c r="H88" s="0" t="n">
        <v>14317.46</v>
      </c>
      <c r="I88" s="0" t="n">
        <v>25.23</v>
      </c>
      <c r="J88" s="56" t="n">
        <f aca="false">H88/3600</f>
        <v>3.97707222222222</v>
      </c>
      <c r="L88" s="0" t="n">
        <v>2847.1387</v>
      </c>
      <c r="M88" s="0" t="n">
        <v>38.652</v>
      </c>
      <c r="N88" s="0" t="n">
        <v>42.2034</v>
      </c>
      <c r="O88" s="0" t="n">
        <v>42.1718</v>
      </c>
      <c r="P88" s="0" t="n">
        <v>16213.11</v>
      </c>
      <c r="Q88" s="0" t="n">
        <v>29.44</v>
      </c>
      <c r="R88" s="56" t="n">
        <f aca="false">P88/3600</f>
        <v>4.50364166666667</v>
      </c>
      <c r="S88" s="55"/>
      <c r="T88" s="58"/>
      <c r="U88" s="43"/>
      <c r="V88" s="43"/>
      <c r="W88" s="58"/>
      <c r="X88" s="43"/>
      <c r="Y88" s="59"/>
    </row>
    <row r="89" customFormat="false" ht="15.75" hidden="false" customHeight="false" outlineLevel="0" collapsed="false">
      <c r="A89" s="66"/>
      <c r="B89" s="66"/>
      <c r="C89" s="66" t="n">
        <v>32</v>
      </c>
      <c r="D89" s="0" t="n">
        <v>1346.9856</v>
      </c>
      <c r="E89" s="0" t="n">
        <v>34.9001</v>
      </c>
      <c r="F89" s="0" t="n">
        <v>40.0191</v>
      </c>
      <c r="G89" s="0" t="n">
        <v>39.6986</v>
      </c>
      <c r="H89" s="0" t="n">
        <v>11959.39</v>
      </c>
      <c r="I89" s="0" t="n">
        <v>20.82</v>
      </c>
      <c r="J89" s="56" t="n">
        <f aca="false">H89/3600</f>
        <v>3.32205277777778</v>
      </c>
      <c r="L89" s="0" t="n">
        <v>1350.169</v>
      </c>
      <c r="M89" s="0" t="n">
        <v>34.917</v>
      </c>
      <c r="N89" s="0" t="n">
        <v>40.0254</v>
      </c>
      <c r="O89" s="0" t="n">
        <v>39.6548</v>
      </c>
      <c r="P89" s="0" t="n">
        <v>12525.51</v>
      </c>
      <c r="Q89" s="0" t="n">
        <v>23.79</v>
      </c>
      <c r="R89" s="56" t="n">
        <f aca="false">P89/3600</f>
        <v>3.47930833333333</v>
      </c>
      <c r="S89" s="55"/>
      <c r="T89" s="58"/>
      <c r="U89" s="43"/>
      <c r="V89" s="43"/>
      <c r="W89" s="58"/>
      <c r="X89" s="43"/>
      <c r="Y89" s="59"/>
    </row>
    <row r="90" customFormat="false" ht="16.5" hidden="false" customHeight="false" outlineLevel="0" collapsed="false">
      <c r="A90" s="66"/>
      <c r="B90" s="68"/>
      <c r="C90" s="68" t="n">
        <v>37</v>
      </c>
      <c r="D90" s="0" t="n">
        <v>614.6981</v>
      </c>
      <c r="E90" s="0" t="n">
        <v>31.5868</v>
      </c>
      <c r="F90" s="0" t="n">
        <v>38.5209</v>
      </c>
      <c r="G90" s="0" t="n">
        <v>37.7757</v>
      </c>
      <c r="H90" s="0" t="n">
        <v>10610.45</v>
      </c>
      <c r="I90" s="0" t="n">
        <v>17.69</v>
      </c>
      <c r="J90" s="60" t="n">
        <f aca="false">H90/3600</f>
        <v>2.94734722222222</v>
      </c>
      <c r="L90" s="0" t="n">
        <v>615.2923</v>
      </c>
      <c r="M90" s="0" t="n">
        <v>31.5794</v>
      </c>
      <c r="N90" s="0" t="n">
        <v>38.53</v>
      </c>
      <c r="O90" s="0" t="n">
        <v>37.7462</v>
      </c>
      <c r="P90" s="0" t="n">
        <v>22692.17</v>
      </c>
      <c r="Q90" s="0" t="n">
        <v>33.52</v>
      </c>
      <c r="R90" s="60" t="n">
        <f aca="false">P90/3600</f>
        <v>6.30338055555556</v>
      </c>
      <c r="S90" s="55"/>
      <c r="T90" s="62"/>
      <c r="U90" s="63"/>
      <c r="V90" s="63"/>
      <c r="W90" s="62"/>
      <c r="X90" s="63"/>
      <c r="Y90" s="64"/>
    </row>
    <row r="91" customFormat="false" ht="15.75" hidden="false" customHeight="false" outlineLevel="0" collapsed="false">
      <c r="A91" s="66"/>
      <c r="B91" s="67" t="s">
        <v>72</v>
      </c>
      <c r="C91" s="67" t="n">
        <v>22</v>
      </c>
      <c r="D91" s="0" t="n">
        <v>364.3608</v>
      </c>
      <c r="E91" s="0" t="n">
        <v>46.1971</v>
      </c>
      <c r="F91" s="0" t="n">
        <v>44.4375</v>
      </c>
      <c r="G91" s="0" t="n">
        <v>44.4309</v>
      </c>
      <c r="H91" s="0" t="n">
        <v>6008.88</v>
      </c>
      <c r="I91" s="0" t="n">
        <v>9.12</v>
      </c>
      <c r="J91" s="53" t="n">
        <f aca="false">H91/3600</f>
        <v>1.66913333333333</v>
      </c>
      <c r="L91" s="0" t="n">
        <v>368.7216</v>
      </c>
      <c r="M91" s="0" t="n">
        <v>46.2598</v>
      </c>
      <c r="N91" s="0" t="n">
        <v>44.4647</v>
      </c>
      <c r="O91" s="0" t="n">
        <v>44.4379</v>
      </c>
      <c r="P91" s="0" t="n">
        <v>5218.04</v>
      </c>
      <c r="Q91" s="0" t="n">
        <v>8.72</v>
      </c>
      <c r="R91" s="53" t="n">
        <f aca="false">P91/3600</f>
        <v>1.44945555555556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66"/>
      <c r="B92" s="66"/>
      <c r="C92" s="66" t="n">
        <v>27</v>
      </c>
      <c r="D92" s="0" t="n">
        <v>268.7368</v>
      </c>
      <c r="E92" s="0" t="n">
        <v>41.8166</v>
      </c>
      <c r="F92" s="0" t="n">
        <v>40.7455</v>
      </c>
      <c r="G92" s="0" t="n">
        <v>40.6868</v>
      </c>
      <c r="H92" s="0" t="n">
        <v>5048.83</v>
      </c>
      <c r="I92" s="0" t="n">
        <v>7.07</v>
      </c>
      <c r="J92" s="56" t="n">
        <f aca="false">H92/3600</f>
        <v>1.40245277777778</v>
      </c>
      <c r="L92" s="0" t="n">
        <v>270.8776</v>
      </c>
      <c r="M92" s="0" t="n">
        <v>41.8777</v>
      </c>
      <c r="N92" s="0" t="n">
        <v>40.7305</v>
      </c>
      <c r="O92" s="0" t="n">
        <v>40.6487</v>
      </c>
      <c r="P92" s="0" t="n">
        <v>5227.55</v>
      </c>
      <c r="Q92" s="0" t="n">
        <v>9.03</v>
      </c>
      <c r="R92" s="56" t="n">
        <f aca="false">P92/3600</f>
        <v>1.45209722222222</v>
      </c>
      <c r="S92" s="55"/>
      <c r="T92" s="58"/>
      <c r="U92" s="43"/>
      <c r="V92" s="43"/>
      <c r="W92" s="58"/>
      <c r="X92" s="43"/>
      <c r="Y92" s="59"/>
    </row>
    <row r="93" customFormat="false" ht="15.75" hidden="false" customHeight="false" outlineLevel="0" collapsed="false">
      <c r="A93" s="66"/>
      <c r="B93" s="66"/>
      <c r="C93" s="66" t="n">
        <v>32</v>
      </c>
      <c r="D93" s="0" t="n">
        <v>200.9336</v>
      </c>
      <c r="E93" s="0" t="n">
        <v>37.0933</v>
      </c>
      <c r="F93" s="0" t="n">
        <v>38.6164</v>
      </c>
      <c r="G93" s="0" t="n">
        <v>38.5076</v>
      </c>
      <c r="H93" s="0" t="n">
        <v>5038.9</v>
      </c>
      <c r="I93" s="0" t="n">
        <v>7.71</v>
      </c>
      <c r="J93" s="56" t="n">
        <f aca="false">H93/3600</f>
        <v>1.39969444444444</v>
      </c>
      <c r="L93" s="0" t="n">
        <v>200.6784</v>
      </c>
      <c r="M93" s="0" t="n">
        <v>37.0431</v>
      </c>
      <c r="N93" s="0" t="n">
        <v>38.6119</v>
      </c>
      <c r="O93" s="0" t="n">
        <v>38.4965</v>
      </c>
      <c r="P93" s="0" t="n">
        <v>5133.82</v>
      </c>
      <c r="Q93" s="0" t="n">
        <v>7.57</v>
      </c>
      <c r="R93" s="56" t="n">
        <f aca="false">P93/3600</f>
        <v>1.42606111111111</v>
      </c>
      <c r="S93" s="55"/>
      <c r="T93" s="58"/>
      <c r="U93" s="43"/>
      <c r="V93" s="43"/>
      <c r="W93" s="58"/>
      <c r="X93" s="43"/>
      <c r="Y93" s="59"/>
    </row>
    <row r="94" customFormat="false" ht="16.5" hidden="false" customHeight="false" outlineLevel="0" collapsed="false">
      <c r="A94" s="66"/>
      <c r="B94" s="68"/>
      <c r="C94" s="68" t="n">
        <v>37</v>
      </c>
      <c r="D94" s="0" t="n">
        <v>140.984</v>
      </c>
      <c r="E94" s="0" t="n">
        <v>32.1569</v>
      </c>
      <c r="F94" s="0" t="n">
        <v>37.5003</v>
      </c>
      <c r="G94" s="0" t="n">
        <v>37.06</v>
      </c>
      <c r="H94" s="0" t="n">
        <v>5013.92</v>
      </c>
      <c r="I94" s="0" t="n">
        <v>7.35</v>
      </c>
      <c r="J94" s="60" t="n">
        <f aca="false">H94/3600</f>
        <v>1.39275555555556</v>
      </c>
      <c r="L94" s="0" t="n">
        <v>140.4472</v>
      </c>
      <c r="M94" s="0" t="n">
        <v>32.0757</v>
      </c>
      <c r="N94" s="0" t="n">
        <v>37.4923</v>
      </c>
      <c r="O94" s="0" t="n">
        <v>37.0493</v>
      </c>
      <c r="P94" s="0" t="n">
        <v>4958.62</v>
      </c>
      <c r="Q94" s="0" t="n">
        <v>7.43</v>
      </c>
      <c r="R94" s="60" t="n">
        <f aca="false">P94/3600</f>
        <v>1.37739444444444</v>
      </c>
      <c r="S94" s="55"/>
      <c r="T94" s="62"/>
      <c r="U94" s="63"/>
      <c r="V94" s="63"/>
      <c r="W94" s="62"/>
      <c r="X94" s="63"/>
      <c r="Y94" s="64"/>
    </row>
    <row r="95" customFormat="false" ht="15.75" hidden="false" customHeight="false" outlineLevel="0" collapsed="false">
      <c r="A95" s="66"/>
      <c r="B95" s="67" t="s">
        <v>73</v>
      </c>
      <c r="C95" s="67" t="n">
        <v>22</v>
      </c>
      <c r="D95" s="0" t="n">
        <v>709.553</v>
      </c>
      <c r="E95" s="0" t="n">
        <v>48.6463</v>
      </c>
      <c r="F95" s="0" t="n">
        <v>51.4403</v>
      </c>
      <c r="G95" s="0" t="n">
        <v>52.4469</v>
      </c>
      <c r="H95" s="0" t="n">
        <v>10399.4</v>
      </c>
      <c r="I95" s="0" t="n">
        <v>15.59</v>
      </c>
      <c r="J95" s="53" t="n">
        <f aca="false">H95/3600</f>
        <v>2.88872222222222</v>
      </c>
      <c r="L95" s="0" t="n">
        <v>710.1309</v>
      </c>
      <c r="M95" s="0" t="n">
        <v>48.6626</v>
      </c>
      <c r="N95" s="0" t="n">
        <v>51.3888</v>
      </c>
      <c r="O95" s="0" t="n">
        <v>52.3867</v>
      </c>
      <c r="P95" s="0" t="n">
        <v>10343.77</v>
      </c>
      <c r="Q95" s="0" t="n">
        <v>16.08</v>
      </c>
      <c r="R95" s="53" t="n">
        <f aca="false">P95/3600</f>
        <v>2.87326944444444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66"/>
      <c r="B96" s="66"/>
      <c r="C96" s="66" t="n">
        <v>27</v>
      </c>
      <c r="D96" s="0" t="n">
        <v>421.2323</v>
      </c>
      <c r="E96" s="0" t="n">
        <v>44.7479</v>
      </c>
      <c r="F96" s="0" t="n">
        <v>47.7177</v>
      </c>
      <c r="G96" s="0" t="n">
        <v>48.7689</v>
      </c>
      <c r="H96" s="0" t="n">
        <v>9802.53</v>
      </c>
      <c r="I96" s="0" t="n">
        <v>14.2</v>
      </c>
      <c r="J96" s="56" t="n">
        <f aca="false">H96/3600</f>
        <v>2.722925</v>
      </c>
      <c r="L96" s="0" t="n">
        <v>422.8902</v>
      </c>
      <c r="M96" s="0" t="n">
        <v>44.7609</v>
      </c>
      <c r="N96" s="0" t="n">
        <v>47.8434</v>
      </c>
      <c r="O96" s="0" t="n">
        <v>49.0962</v>
      </c>
      <c r="P96" s="0" t="n">
        <v>10151.16</v>
      </c>
      <c r="Q96" s="0" t="n">
        <v>15.34</v>
      </c>
      <c r="R96" s="56" t="n">
        <f aca="false">P96/3600</f>
        <v>2.81976666666667</v>
      </c>
      <c r="S96" s="55"/>
      <c r="T96" s="58"/>
      <c r="U96" s="43"/>
      <c r="V96" s="43"/>
      <c r="W96" s="58"/>
      <c r="X96" s="43"/>
      <c r="Y96" s="59"/>
    </row>
    <row r="97" customFormat="false" ht="15.75" hidden="false" customHeight="false" outlineLevel="0" collapsed="false">
      <c r="A97" s="66"/>
      <c r="B97" s="66"/>
      <c r="C97" s="66" t="n">
        <v>32</v>
      </c>
      <c r="D97" s="0" t="n">
        <v>253.0714</v>
      </c>
      <c r="E97" s="0" t="n">
        <v>40.8438</v>
      </c>
      <c r="F97" s="0" t="n">
        <v>45.1072</v>
      </c>
      <c r="G97" s="0" t="n">
        <v>45.5066</v>
      </c>
      <c r="H97" s="0" t="n">
        <v>9691.52</v>
      </c>
      <c r="I97" s="0" t="n">
        <v>14.39</v>
      </c>
      <c r="J97" s="56" t="n">
        <f aca="false">H97/3600</f>
        <v>2.69208888888889</v>
      </c>
      <c r="L97" s="0" t="n">
        <v>252.0179</v>
      </c>
      <c r="M97" s="0" t="n">
        <v>40.8557</v>
      </c>
      <c r="N97" s="0" t="n">
        <v>44.9004</v>
      </c>
      <c r="O97" s="0" t="n">
        <v>45.7692</v>
      </c>
      <c r="P97" s="0" t="n">
        <v>9921.03</v>
      </c>
      <c r="Q97" s="0" t="n">
        <v>16.79</v>
      </c>
      <c r="R97" s="56" t="n">
        <f aca="false">P97/3600</f>
        <v>2.75584166666667</v>
      </c>
      <c r="S97" s="55"/>
      <c r="T97" s="58"/>
      <c r="U97" s="43"/>
      <c r="V97" s="43"/>
      <c r="W97" s="58"/>
      <c r="X97" s="43"/>
      <c r="Y97" s="59"/>
    </row>
    <row r="98" customFormat="false" ht="16.5" hidden="false" customHeight="false" outlineLevel="0" collapsed="false">
      <c r="A98" s="68"/>
      <c r="B98" s="68"/>
      <c r="C98" s="68" t="n">
        <v>37</v>
      </c>
      <c r="D98" s="0" t="n">
        <v>156.7517</v>
      </c>
      <c r="E98" s="0" t="n">
        <v>36.9573</v>
      </c>
      <c r="F98" s="0" t="n">
        <v>42.5421</v>
      </c>
      <c r="G98" s="0" t="n">
        <v>44.7007</v>
      </c>
      <c r="H98" s="0" t="n">
        <v>9484.63</v>
      </c>
      <c r="I98" s="0" t="n">
        <v>13.65</v>
      </c>
      <c r="J98" s="60" t="n">
        <f aca="false">H98/3600</f>
        <v>2.63461944444444</v>
      </c>
      <c r="L98" s="0" t="n">
        <v>156.7773</v>
      </c>
      <c r="M98" s="0" t="n">
        <v>36.8723</v>
      </c>
      <c r="N98" s="0" t="n">
        <v>42.7301</v>
      </c>
      <c r="O98" s="0" t="n">
        <v>44.0663</v>
      </c>
      <c r="P98" s="0" t="n">
        <v>9487.8</v>
      </c>
      <c r="Q98" s="0" t="n">
        <v>15.04</v>
      </c>
      <c r="R98" s="60" t="n">
        <f aca="false">P98/3600</f>
        <v>2.6355</v>
      </c>
      <c r="S98" s="55"/>
      <c r="T98" s="58"/>
      <c r="U98" s="43"/>
      <c r="V98" s="43"/>
      <c r="W98" s="58"/>
      <c r="X98" s="43"/>
      <c r="Y98" s="59"/>
    </row>
    <row r="99" customFormat="false" ht="12" hidden="false" customHeight="false" outlineLevel="0" collapsed="false">
      <c r="B99" s="1" t="s">
        <v>10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1" t="e">
        <f aca="false">AVERAGE(T83,T87,T91,T95)</f>
        <v>#VALUE!</v>
      </c>
      <c r="U104" s="32" t="e">
        <f aca="false">AVERAGE(U83,U87,U91,U95)</f>
        <v>#VALUE!</v>
      </c>
      <c r="V104" s="32" t="e">
        <f aca="false">AVERAGE(V83,V87,V91,V95)</f>
        <v>#VALUE!</v>
      </c>
      <c r="W104" s="31" t="e">
        <f aca="false">AVERAGE(W83,W87,W91,W95)</f>
        <v>#VALUE!</v>
      </c>
      <c r="X104" s="32" t="e">
        <f aca="false">AVERAGE(X83,X87,X91,X95)</f>
        <v>#VALUE!</v>
      </c>
      <c r="Y104" s="33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93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31" t="e">
        <f aca="false">AVERAGE(T3:T98)</f>
        <v>#VALUE!</v>
      </c>
      <c r="U105" s="32" t="e">
        <f aca="false">AVERAGE(U3:U98)</f>
        <v>#VALUE!</v>
      </c>
      <c r="V105" s="33" t="e">
        <f aca="false">AVERAGE(V3:V98)</f>
        <v>#VALUE!</v>
      </c>
      <c r="W105" s="32" t="e">
        <f aca="false">AVERAGE(W3:W98)</f>
        <v>#VALUE!</v>
      </c>
      <c r="X105" s="32" t="e">
        <f aca="false">AVERAGE(X3:X98)</f>
        <v>#VALUE!</v>
      </c>
      <c r="Y105" s="33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69" t="n">
        <f aca="false">GEOMEAN(I3:I98)</f>
        <v>14.4209986779045</v>
      </c>
      <c r="J106" s="69" t="n">
        <f aca="false">GEOMEAN(J3:J98)</f>
        <v>2.15225861793843</v>
      </c>
      <c r="Q106" s="69" t="n">
        <f aca="false">GEOMEAN(Q3:Q98)</f>
        <v>16.3981681581271</v>
      </c>
      <c r="R106" s="69" t="n">
        <f aca="false">GEOMEAN(R3:R98)</f>
        <v>2.3227848018187</v>
      </c>
    </row>
    <row r="107" customFormat="false" ht="12" hidden="false" customHeight="false" outlineLevel="0" collapsed="false">
      <c r="B107" s="1" t="s">
        <v>95</v>
      </c>
      <c r="Q107" s="70" t="n">
        <f aca="false">Q106/I106</f>
        <v>1.13710350610127</v>
      </c>
      <c r="R107" s="70" t="n">
        <f aca="false">R106/J106</f>
        <v>1.07923127009876</v>
      </c>
    </row>
    <row r="108" customFormat="false" ht="12" hidden="false" customHeight="false" outlineLevel="0" collapsed="false">
      <c r="B108" s="1" t="s">
        <v>96</v>
      </c>
      <c r="I108" s="69" t="n">
        <f aca="false">SUM(I3:I98)/3600</f>
        <v>0.501922222222222</v>
      </c>
      <c r="J108" s="69" t="n">
        <f aca="false">SUM(J3:J98)</f>
        <v>261.095816666667</v>
      </c>
      <c r="Q108" s="69" t="n">
        <f aca="false">SUM(Q3:Q98)/3600</f>
        <v>0.582733333333333</v>
      </c>
      <c r="R108" s="69" t="n">
        <f aca="false">SUM(R3:R98)</f>
        <v>292.480513888889</v>
      </c>
    </row>
    <row r="111" customFormat="false" ht="12.75" hidden="false" customHeight="false" outlineLevel="0" collapsed="false">
      <c r="B111" s="1" t="s">
        <v>97</v>
      </c>
      <c r="T111" s="31"/>
      <c r="U111" s="32"/>
      <c r="V111" s="32"/>
      <c r="W111" s="31"/>
      <c r="X111" s="32"/>
      <c r="Y111" s="33"/>
    </row>
    <row r="112" customFormat="false" ht="12.75" hidden="false" customHeight="false" outlineLevel="0" collapsed="false">
      <c r="A112" s="49"/>
      <c r="B112" s="50" t="s">
        <v>98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1" t="e">
        <f aca="false">AVERAGE(T3,T7,T19,T23,T27,T31,T35,T39,T43,T47,T51,T55,T59,T63,T67,T71,T75,T79)</f>
        <v>#VALUE!</v>
      </c>
      <c r="U112" s="32" t="e">
        <f aca="false">AVERAGE(U3,U7,U19,U23,U27,U31,U35,U39,U43,U47,U51,U55,U59,U63,U67,U71,U75,U79)</f>
        <v>#VALUE!</v>
      </c>
      <c r="V112" s="33" t="e">
        <f aca="false">AVERAGE(V3,V7,V19,V23,V27,V31,V35,V39,V43,V47,V51,V55,V59,V63,V67,V71,V75,V79)</f>
        <v>#VALUE!</v>
      </c>
      <c r="W112" s="32" t="e">
        <f aca="false">AVERAGE(W3,W7,W19,W23,W27,W31,W35,W39,W43,W47,W51,W55,W59,W63,W67,W71,W75,W79)</f>
        <v>#VALUE!</v>
      </c>
      <c r="X112" s="32" t="e">
        <f aca="false">AVERAGE(X3,X7,X19,X23,X27,X31,X35,X39,X43,X47,X51,X55,X59,X63,X67,X71,X75,X79)</f>
        <v>#VALUE!</v>
      </c>
      <c r="Y112" s="3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69" t="n">
        <f aca="false">GEOMEAN(I19:I82)</f>
        <v>14.7240065957843</v>
      </c>
      <c r="J113" s="69" t="n">
        <f aca="false">GEOMEAN(J19:J82)</f>
        <v>2.12756582135579</v>
      </c>
      <c r="Q113" s="69" t="n">
        <f aca="false">GEOMEAN(Q19:Q82)</f>
        <v>16.7370263227546</v>
      </c>
      <c r="R113" s="69" t="n">
        <f aca="false">GEOMEAN(R19:R82)</f>
        <v>2.28981408664129</v>
      </c>
    </row>
    <row r="114" customFormat="false" ht="12" hidden="false" customHeight="false" outlineLevel="0" collapsed="false">
      <c r="B114" s="1" t="s">
        <v>95</v>
      </c>
      <c r="Q114" s="70" t="n">
        <f aca="false">Q113/I113</f>
        <v>1.13671684496166</v>
      </c>
      <c r="R114" s="70" t="n">
        <f aca="false">R113/J113</f>
        <v>1.0762600450039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54">
      <formula>0.03</formula>
    </cfRule>
    <cfRule type="cellIs" priority="3" operator="lessThan" aboveAverage="0" equalAverage="0" bottom="0" percent="0" rank="0" text="" dxfId="455">
      <formula>-0.03</formula>
    </cfRule>
  </conditionalFormatting>
  <conditionalFormatting sqref="T3:V82">
    <cfRule type="cellIs" priority="4" operator="greaterThan" aboveAverage="0" equalAverage="0" bottom="0" percent="0" rank="0" text="" dxfId="456">
      <formula>0.03</formula>
    </cfRule>
    <cfRule type="cellIs" priority="5" operator="lessThan" aboveAverage="0" equalAverage="0" bottom="0" percent="0" rank="0" text="" dxfId="457">
      <formula>-0.03</formula>
    </cfRule>
  </conditionalFormatting>
  <conditionalFormatting sqref="W3">
    <cfRule type="cellIs" priority="6" operator="greaterThan" aboveAverage="0" equalAverage="0" bottom="0" percent="0" rank="0" text="" dxfId="458">
      <formula>0.03</formula>
    </cfRule>
    <cfRule type="cellIs" priority="7" operator="lessThan" aboveAverage="0" equalAverage="0" bottom="0" percent="0" rank="0" text="" dxfId="459">
      <formula>-0.03</formula>
    </cfRule>
  </conditionalFormatting>
  <conditionalFormatting sqref="X3">
    <cfRule type="cellIs" priority="8" operator="greaterThan" aboveAverage="0" equalAverage="0" bottom="0" percent="0" rank="0" text="" dxfId="460">
      <formula>0.03</formula>
    </cfRule>
    <cfRule type="cellIs" priority="9" operator="lessThan" aboveAverage="0" equalAverage="0" bottom="0" percent="0" rank="0" text="" dxfId="461">
      <formula>-0.03</formula>
    </cfRule>
  </conditionalFormatting>
  <conditionalFormatting sqref="Y3">
    <cfRule type="cellIs" priority="10" operator="greaterThan" aboveAverage="0" equalAverage="0" bottom="0" percent="0" rank="0" text="" dxfId="462">
      <formula>0.03</formula>
    </cfRule>
    <cfRule type="cellIs" priority="11" operator="lessThan" aboveAverage="0" equalAverage="0" bottom="0" percent="0" rank="0" text="" dxfId="463">
      <formula>-0.03</formula>
    </cfRule>
  </conditionalFormatting>
  <conditionalFormatting sqref="W7">
    <cfRule type="cellIs" priority="12" operator="greaterThan" aboveAverage="0" equalAverage="0" bottom="0" percent="0" rank="0" text="" dxfId="464">
      <formula>0.03</formula>
    </cfRule>
    <cfRule type="cellIs" priority="13" operator="lessThan" aboveAverage="0" equalAverage="0" bottom="0" percent="0" rank="0" text="" dxfId="465">
      <formula>-0.03</formula>
    </cfRule>
  </conditionalFormatting>
  <conditionalFormatting sqref="X7">
    <cfRule type="cellIs" priority="14" operator="greaterThan" aboveAverage="0" equalAverage="0" bottom="0" percent="0" rank="0" text="" dxfId="466">
      <formula>0.03</formula>
    </cfRule>
    <cfRule type="cellIs" priority="15" operator="lessThan" aboveAverage="0" equalAverage="0" bottom="0" percent="0" rank="0" text="" dxfId="467">
      <formula>-0.03</formula>
    </cfRule>
  </conditionalFormatting>
  <conditionalFormatting sqref="Y7">
    <cfRule type="cellIs" priority="16" operator="greaterThan" aboveAverage="0" equalAverage="0" bottom="0" percent="0" rank="0" text="" dxfId="468">
      <formula>0.03</formula>
    </cfRule>
    <cfRule type="cellIs" priority="17" operator="lessThan" aboveAverage="0" equalAverage="0" bottom="0" percent="0" rank="0" text="" dxfId="469">
      <formula>-0.03</formula>
    </cfRule>
  </conditionalFormatting>
  <conditionalFormatting sqref="W11">
    <cfRule type="cellIs" priority="18" operator="greaterThan" aboveAverage="0" equalAverage="0" bottom="0" percent="0" rank="0" text="" dxfId="470">
      <formula>0.03</formula>
    </cfRule>
    <cfRule type="cellIs" priority="19" operator="lessThan" aboveAverage="0" equalAverage="0" bottom="0" percent="0" rank="0" text="" dxfId="471">
      <formula>-0.03</formula>
    </cfRule>
  </conditionalFormatting>
  <conditionalFormatting sqref="X11">
    <cfRule type="cellIs" priority="20" operator="greaterThan" aboveAverage="0" equalAverage="0" bottom="0" percent="0" rank="0" text="" dxfId="472">
      <formula>0.03</formula>
    </cfRule>
    <cfRule type="cellIs" priority="21" operator="lessThan" aboveAverage="0" equalAverage="0" bottom="0" percent="0" rank="0" text="" dxfId="473">
      <formula>-0.03</formula>
    </cfRule>
  </conditionalFormatting>
  <conditionalFormatting sqref="Y11">
    <cfRule type="cellIs" priority="22" operator="greaterThan" aboveAverage="0" equalAverage="0" bottom="0" percent="0" rank="0" text="" dxfId="474">
      <formula>0.03</formula>
    </cfRule>
    <cfRule type="cellIs" priority="23" operator="lessThan" aboveAverage="0" equalAverage="0" bottom="0" percent="0" rank="0" text="" dxfId="475">
      <formula>-0.03</formula>
    </cfRule>
  </conditionalFormatting>
  <conditionalFormatting sqref="W15">
    <cfRule type="cellIs" priority="24" operator="greaterThan" aboveAverage="0" equalAverage="0" bottom="0" percent="0" rank="0" text="" dxfId="476">
      <formula>0.03</formula>
    </cfRule>
    <cfRule type="cellIs" priority="25" operator="lessThan" aboveAverage="0" equalAverage="0" bottom="0" percent="0" rank="0" text="" dxfId="477">
      <formula>-0.03</formula>
    </cfRule>
  </conditionalFormatting>
  <conditionalFormatting sqref="X15">
    <cfRule type="cellIs" priority="26" operator="greaterThan" aboveAverage="0" equalAverage="0" bottom="0" percent="0" rank="0" text="" dxfId="478">
      <formula>0.03</formula>
    </cfRule>
    <cfRule type="cellIs" priority="27" operator="lessThan" aboveAverage="0" equalAverage="0" bottom="0" percent="0" rank="0" text="" dxfId="479">
      <formula>-0.03</formula>
    </cfRule>
  </conditionalFormatting>
  <conditionalFormatting sqref="Y15">
    <cfRule type="cellIs" priority="28" operator="greaterThan" aboveAverage="0" equalAverage="0" bottom="0" percent="0" rank="0" text="" dxfId="480">
      <formula>0.03</formula>
    </cfRule>
    <cfRule type="cellIs" priority="29" operator="lessThan" aboveAverage="0" equalAverage="0" bottom="0" percent="0" rank="0" text="" dxfId="481">
      <formula>-0.03</formula>
    </cfRule>
  </conditionalFormatting>
  <conditionalFormatting sqref="W19">
    <cfRule type="cellIs" priority="30" operator="greaterThan" aboveAverage="0" equalAverage="0" bottom="0" percent="0" rank="0" text="" dxfId="482">
      <formula>0.03</formula>
    </cfRule>
    <cfRule type="cellIs" priority="31" operator="lessThan" aboveAverage="0" equalAverage="0" bottom="0" percent="0" rank="0" text="" dxfId="483">
      <formula>-0.03</formula>
    </cfRule>
  </conditionalFormatting>
  <conditionalFormatting sqref="X19">
    <cfRule type="cellIs" priority="32" operator="greaterThan" aboveAverage="0" equalAverage="0" bottom="0" percent="0" rank="0" text="" dxfId="484">
      <formula>0.03</formula>
    </cfRule>
    <cfRule type="cellIs" priority="33" operator="lessThan" aboveAverage="0" equalAverage="0" bottom="0" percent="0" rank="0" text="" dxfId="485">
      <formula>-0.03</formula>
    </cfRule>
  </conditionalFormatting>
  <conditionalFormatting sqref="Y19">
    <cfRule type="cellIs" priority="34" operator="greaterThan" aboveAverage="0" equalAverage="0" bottom="0" percent="0" rank="0" text="" dxfId="486">
      <formula>0.03</formula>
    </cfRule>
    <cfRule type="cellIs" priority="35" operator="lessThan" aboveAverage="0" equalAverage="0" bottom="0" percent="0" rank="0" text="" dxfId="487">
      <formula>-0.03</formula>
    </cfRule>
  </conditionalFormatting>
  <conditionalFormatting sqref="W23">
    <cfRule type="cellIs" priority="36" operator="greaterThan" aboveAverage="0" equalAverage="0" bottom="0" percent="0" rank="0" text="" dxfId="488">
      <formula>0.03</formula>
    </cfRule>
    <cfRule type="cellIs" priority="37" operator="lessThan" aboveAverage="0" equalAverage="0" bottom="0" percent="0" rank="0" text="" dxfId="489">
      <formula>-0.03</formula>
    </cfRule>
  </conditionalFormatting>
  <conditionalFormatting sqref="X23">
    <cfRule type="cellIs" priority="38" operator="greaterThan" aboveAverage="0" equalAverage="0" bottom="0" percent="0" rank="0" text="" dxfId="490">
      <formula>0.03</formula>
    </cfRule>
    <cfRule type="cellIs" priority="39" operator="lessThan" aboveAverage="0" equalAverage="0" bottom="0" percent="0" rank="0" text="" dxfId="491">
      <formula>-0.03</formula>
    </cfRule>
  </conditionalFormatting>
  <conditionalFormatting sqref="Y23">
    <cfRule type="cellIs" priority="40" operator="greaterThan" aboveAverage="0" equalAverage="0" bottom="0" percent="0" rank="0" text="" dxfId="492">
      <formula>0.03</formula>
    </cfRule>
    <cfRule type="cellIs" priority="41" operator="lessThan" aboveAverage="0" equalAverage="0" bottom="0" percent="0" rank="0" text="" dxfId="493">
      <formula>-0.03</formula>
    </cfRule>
  </conditionalFormatting>
  <conditionalFormatting sqref="W27">
    <cfRule type="cellIs" priority="42" operator="greaterThan" aboveAverage="0" equalAverage="0" bottom="0" percent="0" rank="0" text="" dxfId="494">
      <formula>0.03</formula>
    </cfRule>
    <cfRule type="cellIs" priority="43" operator="lessThan" aboveAverage="0" equalAverage="0" bottom="0" percent="0" rank="0" text="" dxfId="495">
      <formula>-0.03</formula>
    </cfRule>
  </conditionalFormatting>
  <conditionalFormatting sqref="X27">
    <cfRule type="cellIs" priority="44" operator="greaterThan" aboveAverage="0" equalAverage="0" bottom="0" percent="0" rank="0" text="" dxfId="496">
      <formula>0.03</formula>
    </cfRule>
    <cfRule type="cellIs" priority="45" operator="lessThan" aboveAverage="0" equalAverage="0" bottom="0" percent="0" rank="0" text="" dxfId="497">
      <formula>-0.03</formula>
    </cfRule>
  </conditionalFormatting>
  <conditionalFormatting sqref="Y27">
    <cfRule type="cellIs" priority="46" operator="greaterThan" aboveAverage="0" equalAverage="0" bottom="0" percent="0" rank="0" text="" dxfId="498">
      <formula>0.03</formula>
    </cfRule>
    <cfRule type="cellIs" priority="47" operator="lessThan" aboveAverage="0" equalAverage="0" bottom="0" percent="0" rank="0" text="" dxfId="499">
      <formula>-0.03</formula>
    </cfRule>
  </conditionalFormatting>
  <conditionalFormatting sqref="W31">
    <cfRule type="cellIs" priority="48" operator="greaterThan" aboveAverage="0" equalAverage="0" bottom="0" percent="0" rank="0" text="" dxfId="500">
      <formula>0.03</formula>
    </cfRule>
    <cfRule type="cellIs" priority="49" operator="lessThan" aboveAverage="0" equalAverage="0" bottom="0" percent="0" rank="0" text="" dxfId="501">
      <formula>-0.03</formula>
    </cfRule>
  </conditionalFormatting>
  <conditionalFormatting sqref="X31">
    <cfRule type="cellIs" priority="50" operator="greaterThan" aboveAverage="0" equalAverage="0" bottom="0" percent="0" rank="0" text="" dxfId="502">
      <formula>0.03</formula>
    </cfRule>
    <cfRule type="cellIs" priority="51" operator="lessThan" aboveAverage="0" equalAverage="0" bottom="0" percent="0" rank="0" text="" dxfId="503">
      <formula>-0.03</formula>
    </cfRule>
  </conditionalFormatting>
  <conditionalFormatting sqref="Y31">
    <cfRule type="cellIs" priority="52" operator="greaterThan" aboveAverage="0" equalAverage="0" bottom="0" percent="0" rank="0" text="" dxfId="504">
      <formula>0.03</formula>
    </cfRule>
    <cfRule type="cellIs" priority="53" operator="lessThan" aboveAverage="0" equalAverage="0" bottom="0" percent="0" rank="0" text="" dxfId="505">
      <formula>-0.03</formula>
    </cfRule>
  </conditionalFormatting>
  <conditionalFormatting sqref="W35">
    <cfRule type="cellIs" priority="54" operator="greaterThan" aboveAverage="0" equalAverage="0" bottom="0" percent="0" rank="0" text="" dxfId="506">
      <formula>0.03</formula>
    </cfRule>
    <cfRule type="cellIs" priority="55" operator="lessThan" aboveAverage="0" equalAverage="0" bottom="0" percent="0" rank="0" text="" dxfId="507">
      <formula>-0.03</formula>
    </cfRule>
  </conditionalFormatting>
  <conditionalFormatting sqref="X35">
    <cfRule type="cellIs" priority="56" operator="greaterThan" aboveAverage="0" equalAverage="0" bottom="0" percent="0" rank="0" text="" dxfId="508">
      <formula>0.03</formula>
    </cfRule>
    <cfRule type="cellIs" priority="57" operator="lessThan" aboveAverage="0" equalAverage="0" bottom="0" percent="0" rank="0" text="" dxfId="509">
      <formula>-0.03</formula>
    </cfRule>
  </conditionalFormatting>
  <conditionalFormatting sqref="Y35">
    <cfRule type="cellIs" priority="58" operator="greaterThan" aboveAverage="0" equalAverage="0" bottom="0" percent="0" rank="0" text="" dxfId="510">
      <formula>0.03</formula>
    </cfRule>
    <cfRule type="cellIs" priority="59" operator="lessThan" aboveAverage="0" equalAverage="0" bottom="0" percent="0" rank="0" text="" dxfId="511">
      <formula>-0.03</formula>
    </cfRule>
  </conditionalFormatting>
  <conditionalFormatting sqref="W39">
    <cfRule type="cellIs" priority="60" operator="greaterThan" aboveAverage="0" equalAverage="0" bottom="0" percent="0" rank="0" text="" dxfId="512">
      <formula>0.03</formula>
    </cfRule>
    <cfRule type="cellIs" priority="61" operator="lessThan" aboveAverage="0" equalAverage="0" bottom="0" percent="0" rank="0" text="" dxfId="513">
      <formula>-0.03</formula>
    </cfRule>
  </conditionalFormatting>
  <conditionalFormatting sqref="X39">
    <cfRule type="cellIs" priority="62" operator="greaterThan" aboveAverage="0" equalAverage="0" bottom="0" percent="0" rank="0" text="" dxfId="514">
      <formula>0.03</formula>
    </cfRule>
    <cfRule type="cellIs" priority="63" operator="lessThan" aboveAverage="0" equalAverage="0" bottom="0" percent="0" rank="0" text="" dxfId="515">
      <formula>-0.03</formula>
    </cfRule>
  </conditionalFormatting>
  <conditionalFormatting sqref="Y39">
    <cfRule type="cellIs" priority="64" operator="greaterThan" aboveAverage="0" equalAverage="0" bottom="0" percent="0" rank="0" text="" dxfId="516">
      <formula>0.03</formula>
    </cfRule>
    <cfRule type="cellIs" priority="65" operator="lessThan" aboveAverage="0" equalAverage="0" bottom="0" percent="0" rank="0" text="" dxfId="517">
      <formula>-0.03</formula>
    </cfRule>
  </conditionalFormatting>
  <conditionalFormatting sqref="W43">
    <cfRule type="cellIs" priority="66" operator="greaterThan" aboveAverage="0" equalAverage="0" bottom="0" percent="0" rank="0" text="" dxfId="518">
      <formula>0.03</formula>
    </cfRule>
    <cfRule type="cellIs" priority="67" operator="lessThan" aboveAverage="0" equalAverage="0" bottom="0" percent="0" rank="0" text="" dxfId="519">
      <formula>-0.03</formula>
    </cfRule>
  </conditionalFormatting>
  <conditionalFormatting sqref="X43">
    <cfRule type="cellIs" priority="68" operator="greaterThan" aboveAverage="0" equalAverage="0" bottom="0" percent="0" rank="0" text="" dxfId="520">
      <formula>0.03</formula>
    </cfRule>
    <cfRule type="cellIs" priority="69" operator="lessThan" aboveAverage="0" equalAverage="0" bottom="0" percent="0" rank="0" text="" dxfId="521">
      <formula>-0.03</formula>
    </cfRule>
  </conditionalFormatting>
  <conditionalFormatting sqref="Y43">
    <cfRule type="cellIs" priority="70" operator="greaterThan" aboveAverage="0" equalAverage="0" bottom="0" percent="0" rank="0" text="" dxfId="522">
      <formula>0.03</formula>
    </cfRule>
    <cfRule type="cellIs" priority="71" operator="lessThan" aboveAverage="0" equalAverage="0" bottom="0" percent="0" rank="0" text="" dxfId="523">
      <formula>-0.03</formula>
    </cfRule>
  </conditionalFormatting>
  <conditionalFormatting sqref="W47">
    <cfRule type="cellIs" priority="72" operator="greaterThan" aboveAverage="0" equalAverage="0" bottom="0" percent="0" rank="0" text="" dxfId="524">
      <formula>0.03</formula>
    </cfRule>
    <cfRule type="cellIs" priority="73" operator="lessThan" aboveAverage="0" equalAverage="0" bottom="0" percent="0" rank="0" text="" dxfId="525">
      <formula>-0.03</formula>
    </cfRule>
  </conditionalFormatting>
  <conditionalFormatting sqref="X47">
    <cfRule type="cellIs" priority="74" operator="greaterThan" aboveAverage="0" equalAverage="0" bottom="0" percent="0" rank="0" text="" dxfId="526">
      <formula>0.03</formula>
    </cfRule>
    <cfRule type="cellIs" priority="75" operator="lessThan" aboveAverage="0" equalAverage="0" bottom="0" percent="0" rank="0" text="" dxfId="527">
      <formula>-0.03</formula>
    </cfRule>
  </conditionalFormatting>
  <conditionalFormatting sqref="Y47">
    <cfRule type="cellIs" priority="76" operator="greaterThan" aboveAverage="0" equalAverage="0" bottom="0" percent="0" rank="0" text="" dxfId="528">
      <formula>0.03</formula>
    </cfRule>
    <cfRule type="cellIs" priority="77" operator="lessThan" aboveAverage="0" equalAverage="0" bottom="0" percent="0" rank="0" text="" dxfId="529">
      <formula>-0.03</formula>
    </cfRule>
  </conditionalFormatting>
  <conditionalFormatting sqref="W51">
    <cfRule type="cellIs" priority="78" operator="greaterThan" aboveAverage="0" equalAverage="0" bottom="0" percent="0" rank="0" text="" dxfId="530">
      <formula>0.03</formula>
    </cfRule>
    <cfRule type="cellIs" priority="79" operator="lessThan" aboveAverage="0" equalAverage="0" bottom="0" percent="0" rank="0" text="" dxfId="531">
      <formula>-0.03</formula>
    </cfRule>
  </conditionalFormatting>
  <conditionalFormatting sqref="X51">
    <cfRule type="cellIs" priority="80" operator="greaterThan" aboveAverage="0" equalAverage="0" bottom="0" percent="0" rank="0" text="" dxfId="532">
      <formula>0.03</formula>
    </cfRule>
    <cfRule type="cellIs" priority="81" operator="lessThan" aboveAverage="0" equalAverage="0" bottom="0" percent="0" rank="0" text="" dxfId="533">
      <formula>-0.03</formula>
    </cfRule>
  </conditionalFormatting>
  <conditionalFormatting sqref="Y51">
    <cfRule type="cellIs" priority="82" operator="greaterThan" aboveAverage="0" equalAverage="0" bottom="0" percent="0" rank="0" text="" dxfId="534">
      <formula>0.03</formula>
    </cfRule>
    <cfRule type="cellIs" priority="83" operator="lessThan" aboveAverage="0" equalAverage="0" bottom="0" percent="0" rank="0" text="" dxfId="535">
      <formula>-0.03</formula>
    </cfRule>
  </conditionalFormatting>
  <conditionalFormatting sqref="W55">
    <cfRule type="cellIs" priority="84" operator="greaterThan" aboveAverage="0" equalAverage="0" bottom="0" percent="0" rank="0" text="" dxfId="536">
      <formula>0.03</formula>
    </cfRule>
    <cfRule type="cellIs" priority="85" operator="lessThan" aboveAverage="0" equalAverage="0" bottom="0" percent="0" rank="0" text="" dxfId="537">
      <formula>-0.03</formula>
    </cfRule>
  </conditionalFormatting>
  <conditionalFormatting sqref="X55">
    <cfRule type="cellIs" priority="86" operator="greaterThan" aboveAverage="0" equalAverage="0" bottom="0" percent="0" rank="0" text="" dxfId="538">
      <formula>0.03</formula>
    </cfRule>
    <cfRule type="cellIs" priority="87" operator="lessThan" aboveAverage="0" equalAverage="0" bottom="0" percent="0" rank="0" text="" dxfId="539">
      <formula>-0.03</formula>
    </cfRule>
  </conditionalFormatting>
  <conditionalFormatting sqref="Y55">
    <cfRule type="cellIs" priority="88" operator="greaterThan" aboveAverage="0" equalAverage="0" bottom="0" percent="0" rank="0" text="" dxfId="540">
      <formula>0.03</formula>
    </cfRule>
    <cfRule type="cellIs" priority="89" operator="lessThan" aboveAverage="0" equalAverage="0" bottom="0" percent="0" rank="0" text="" dxfId="541">
      <formula>-0.03</formula>
    </cfRule>
  </conditionalFormatting>
  <conditionalFormatting sqref="W59">
    <cfRule type="cellIs" priority="90" operator="greaterThan" aboveAverage="0" equalAverage="0" bottom="0" percent="0" rank="0" text="" dxfId="542">
      <formula>0.03</formula>
    </cfRule>
    <cfRule type="cellIs" priority="91" operator="lessThan" aboveAverage="0" equalAverage="0" bottom="0" percent="0" rank="0" text="" dxfId="543">
      <formula>-0.03</formula>
    </cfRule>
  </conditionalFormatting>
  <conditionalFormatting sqref="X59">
    <cfRule type="cellIs" priority="92" operator="greaterThan" aboveAverage="0" equalAverage="0" bottom="0" percent="0" rank="0" text="" dxfId="544">
      <formula>0.03</formula>
    </cfRule>
    <cfRule type="cellIs" priority="93" operator="lessThan" aboveAverage="0" equalAverage="0" bottom="0" percent="0" rank="0" text="" dxfId="545">
      <formula>-0.03</formula>
    </cfRule>
  </conditionalFormatting>
  <conditionalFormatting sqref="Y59">
    <cfRule type="cellIs" priority="94" operator="greaterThan" aboveAverage="0" equalAverage="0" bottom="0" percent="0" rank="0" text="" dxfId="546">
      <formula>0.03</formula>
    </cfRule>
    <cfRule type="cellIs" priority="95" operator="lessThan" aboveAverage="0" equalAverage="0" bottom="0" percent="0" rank="0" text="" dxfId="547">
      <formula>-0.03</formula>
    </cfRule>
  </conditionalFormatting>
  <conditionalFormatting sqref="W63">
    <cfRule type="cellIs" priority="96" operator="greaterThan" aboveAverage="0" equalAverage="0" bottom="0" percent="0" rank="0" text="" dxfId="548">
      <formula>0.03</formula>
    </cfRule>
    <cfRule type="cellIs" priority="97" operator="lessThan" aboveAverage="0" equalAverage="0" bottom="0" percent="0" rank="0" text="" dxfId="549">
      <formula>-0.03</formula>
    </cfRule>
  </conditionalFormatting>
  <conditionalFormatting sqref="X63">
    <cfRule type="cellIs" priority="98" operator="greaterThan" aboveAverage="0" equalAverage="0" bottom="0" percent="0" rank="0" text="" dxfId="550">
      <formula>0.03</formula>
    </cfRule>
    <cfRule type="cellIs" priority="99" operator="lessThan" aboveAverage="0" equalAverage="0" bottom="0" percent="0" rank="0" text="" dxfId="551">
      <formula>-0.03</formula>
    </cfRule>
  </conditionalFormatting>
  <conditionalFormatting sqref="Y63">
    <cfRule type="cellIs" priority="100" operator="greaterThan" aboveAverage="0" equalAverage="0" bottom="0" percent="0" rank="0" text="" dxfId="552">
      <formula>0.03</formula>
    </cfRule>
    <cfRule type="cellIs" priority="101" operator="lessThan" aboveAverage="0" equalAverage="0" bottom="0" percent="0" rank="0" text="" dxfId="553">
      <formula>-0.03</formula>
    </cfRule>
  </conditionalFormatting>
  <conditionalFormatting sqref="W67">
    <cfRule type="cellIs" priority="102" operator="greaterThan" aboveAverage="0" equalAverage="0" bottom="0" percent="0" rank="0" text="" dxfId="554">
      <formula>0.03</formula>
    </cfRule>
    <cfRule type="cellIs" priority="103" operator="lessThan" aboveAverage="0" equalAverage="0" bottom="0" percent="0" rank="0" text="" dxfId="555">
      <formula>-0.03</formula>
    </cfRule>
  </conditionalFormatting>
  <conditionalFormatting sqref="X67">
    <cfRule type="cellIs" priority="104" operator="greaterThan" aboveAverage="0" equalAverage="0" bottom="0" percent="0" rank="0" text="" dxfId="556">
      <formula>0.03</formula>
    </cfRule>
    <cfRule type="cellIs" priority="105" operator="lessThan" aboveAverage="0" equalAverage="0" bottom="0" percent="0" rank="0" text="" dxfId="557">
      <formula>-0.03</formula>
    </cfRule>
  </conditionalFormatting>
  <conditionalFormatting sqref="Y67">
    <cfRule type="cellIs" priority="106" operator="greaterThan" aboveAverage="0" equalAverage="0" bottom="0" percent="0" rank="0" text="" dxfId="558">
      <formula>0.03</formula>
    </cfRule>
    <cfRule type="cellIs" priority="107" operator="lessThan" aboveAverage="0" equalAverage="0" bottom="0" percent="0" rank="0" text="" dxfId="559">
      <formula>-0.03</formula>
    </cfRule>
  </conditionalFormatting>
  <conditionalFormatting sqref="W71">
    <cfRule type="cellIs" priority="108" operator="greaterThan" aboveAverage="0" equalAverage="0" bottom="0" percent="0" rank="0" text="" dxfId="560">
      <formula>0.03</formula>
    </cfRule>
    <cfRule type="cellIs" priority="109" operator="lessThan" aboveAverage="0" equalAverage="0" bottom="0" percent="0" rank="0" text="" dxfId="561">
      <formula>-0.03</formula>
    </cfRule>
  </conditionalFormatting>
  <conditionalFormatting sqref="X71">
    <cfRule type="cellIs" priority="110" operator="greaterThan" aboveAverage="0" equalAverage="0" bottom="0" percent="0" rank="0" text="" dxfId="562">
      <formula>0.03</formula>
    </cfRule>
    <cfRule type="cellIs" priority="111" operator="lessThan" aboveAverage="0" equalAverage="0" bottom="0" percent="0" rank="0" text="" dxfId="563">
      <formula>-0.03</formula>
    </cfRule>
  </conditionalFormatting>
  <conditionalFormatting sqref="Y71">
    <cfRule type="cellIs" priority="112" operator="greaterThan" aboveAverage="0" equalAverage="0" bottom="0" percent="0" rank="0" text="" dxfId="564">
      <formula>0.03</formula>
    </cfRule>
    <cfRule type="cellIs" priority="113" operator="lessThan" aboveAverage="0" equalAverage="0" bottom="0" percent="0" rank="0" text="" dxfId="565">
      <formula>-0.03</formula>
    </cfRule>
  </conditionalFormatting>
  <conditionalFormatting sqref="W75">
    <cfRule type="cellIs" priority="114" operator="greaterThan" aboveAverage="0" equalAverage="0" bottom="0" percent="0" rank="0" text="" dxfId="566">
      <formula>0.03</formula>
    </cfRule>
    <cfRule type="cellIs" priority="115" operator="lessThan" aboveAverage="0" equalAverage="0" bottom="0" percent="0" rank="0" text="" dxfId="567">
      <formula>-0.03</formula>
    </cfRule>
  </conditionalFormatting>
  <conditionalFormatting sqref="X75">
    <cfRule type="cellIs" priority="116" operator="greaterThan" aboveAverage="0" equalAverage="0" bottom="0" percent="0" rank="0" text="" dxfId="568">
      <formula>0.03</formula>
    </cfRule>
    <cfRule type="cellIs" priority="117" operator="lessThan" aboveAverage="0" equalAverage="0" bottom="0" percent="0" rank="0" text="" dxfId="569">
      <formula>-0.03</formula>
    </cfRule>
  </conditionalFormatting>
  <conditionalFormatting sqref="Y75">
    <cfRule type="cellIs" priority="118" operator="greaterThan" aboveAverage="0" equalAverage="0" bottom="0" percent="0" rank="0" text="" dxfId="570">
      <formula>0.03</formula>
    </cfRule>
    <cfRule type="cellIs" priority="119" operator="lessThan" aboveAverage="0" equalAverage="0" bottom="0" percent="0" rank="0" text="" dxfId="571">
      <formula>-0.03</formula>
    </cfRule>
  </conditionalFormatting>
  <conditionalFormatting sqref="W79">
    <cfRule type="cellIs" priority="120" operator="greaterThan" aboveAverage="0" equalAverage="0" bottom="0" percent="0" rank="0" text="" dxfId="572">
      <formula>0.03</formula>
    </cfRule>
    <cfRule type="cellIs" priority="121" operator="lessThan" aboveAverage="0" equalAverage="0" bottom="0" percent="0" rank="0" text="" dxfId="573">
      <formula>-0.03</formula>
    </cfRule>
  </conditionalFormatting>
  <conditionalFormatting sqref="X79">
    <cfRule type="cellIs" priority="122" operator="greaterThan" aboveAverage="0" equalAverage="0" bottom="0" percent="0" rank="0" text="" dxfId="574">
      <formula>0.03</formula>
    </cfRule>
    <cfRule type="cellIs" priority="123" operator="lessThan" aboveAverage="0" equalAverage="0" bottom="0" percent="0" rank="0" text="" dxfId="575">
      <formula>-0.03</formula>
    </cfRule>
  </conditionalFormatting>
  <conditionalFormatting sqref="Y79">
    <cfRule type="cellIs" priority="124" operator="greaterThan" aboveAverage="0" equalAverage="0" bottom="0" percent="0" rank="0" text="" dxfId="576">
      <formula>0.03</formula>
    </cfRule>
    <cfRule type="cellIs" priority="125" operator="lessThan" aboveAverage="0" equalAverage="0" bottom="0" percent="0" rank="0" text="" dxfId="577">
      <formula>-0.03</formula>
    </cfRule>
  </conditionalFormatting>
  <conditionalFormatting sqref="T83:V98">
    <cfRule type="cellIs" priority="126" operator="greaterThan" aboveAverage="0" equalAverage="0" bottom="0" percent="0" rank="0" text="" dxfId="578">
      <formula>0.03</formula>
    </cfRule>
    <cfRule type="cellIs" priority="127" operator="lessThan" aboveAverage="0" equalAverage="0" bottom="0" percent="0" rank="0" text="" dxfId="579">
      <formula>-0.03</formula>
    </cfRule>
  </conditionalFormatting>
  <conditionalFormatting sqref="W6:X6">
    <cfRule type="cellIs" priority="128" operator="greaterThan" aboveAverage="0" equalAverage="0" bottom="0" percent="0" rank="0" text="" dxfId="580">
      <formula>0.03</formula>
    </cfRule>
    <cfRule type="cellIs" priority="129" operator="lessThan" aboveAverage="0" equalAverage="0" bottom="0" percent="0" rank="0" text="" dxfId="581">
      <formula>-0.03</formula>
    </cfRule>
  </conditionalFormatting>
  <conditionalFormatting sqref="W10:X10">
    <cfRule type="cellIs" priority="130" operator="greaterThan" aboveAverage="0" equalAverage="0" bottom="0" percent="0" rank="0" text="" dxfId="582">
      <formula>0.03</formula>
    </cfRule>
    <cfRule type="cellIs" priority="131" operator="lessThan" aboveAverage="0" equalAverage="0" bottom="0" percent="0" rank="0" text="" dxfId="583">
      <formula>-0.03</formula>
    </cfRule>
  </conditionalFormatting>
  <conditionalFormatting sqref="W14:X14">
    <cfRule type="cellIs" priority="132" operator="greaterThan" aboveAverage="0" equalAverage="0" bottom="0" percent="0" rank="0" text="" dxfId="584">
      <formula>0.03</formula>
    </cfRule>
    <cfRule type="cellIs" priority="133" operator="lessThan" aboveAverage="0" equalAverage="0" bottom="0" percent="0" rank="0" text="" dxfId="585">
      <formula>-0.03</formula>
    </cfRule>
  </conditionalFormatting>
  <conditionalFormatting sqref="W18:X18">
    <cfRule type="cellIs" priority="134" operator="greaterThan" aboveAverage="0" equalAverage="0" bottom="0" percent="0" rank="0" text="" dxfId="586">
      <formula>0.03</formula>
    </cfRule>
    <cfRule type="cellIs" priority="135" operator="lessThan" aboveAverage="0" equalAverage="0" bottom="0" percent="0" rank="0" text="" dxfId="587">
      <formula>-0.03</formula>
    </cfRule>
  </conditionalFormatting>
  <conditionalFormatting sqref="W22:X22">
    <cfRule type="cellIs" priority="136" operator="greaterThan" aboveAverage="0" equalAverage="0" bottom="0" percent="0" rank="0" text="" dxfId="588">
      <formula>0.03</formula>
    </cfRule>
    <cfRule type="cellIs" priority="137" operator="lessThan" aboveAverage="0" equalAverage="0" bottom="0" percent="0" rank="0" text="" dxfId="589">
      <formula>-0.03</formula>
    </cfRule>
  </conditionalFormatting>
  <conditionalFormatting sqref="W26:X26">
    <cfRule type="cellIs" priority="138" operator="greaterThan" aboveAverage="0" equalAverage="0" bottom="0" percent="0" rank="0" text="" dxfId="590">
      <formula>0.03</formula>
    </cfRule>
    <cfRule type="cellIs" priority="139" operator="lessThan" aboveAverage="0" equalAverage="0" bottom="0" percent="0" rank="0" text="" dxfId="591">
      <formula>-0.03</formula>
    </cfRule>
  </conditionalFormatting>
  <conditionalFormatting sqref="W30:X30">
    <cfRule type="cellIs" priority="140" operator="greaterThan" aboveAverage="0" equalAverage="0" bottom="0" percent="0" rank="0" text="" dxfId="592">
      <formula>0.03</formula>
    </cfRule>
    <cfRule type="cellIs" priority="141" operator="lessThan" aboveAverage="0" equalAverage="0" bottom="0" percent="0" rank="0" text="" dxfId="593">
      <formula>-0.03</formula>
    </cfRule>
  </conditionalFormatting>
  <conditionalFormatting sqref="W34:X34">
    <cfRule type="cellIs" priority="142" operator="greaterThan" aboveAverage="0" equalAverage="0" bottom="0" percent="0" rank="0" text="" dxfId="594">
      <formula>0.03</formula>
    </cfRule>
    <cfRule type="cellIs" priority="143" operator="lessThan" aboveAverage="0" equalAverage="0" bottom="0" percent="0" rank="0" text="" dxfId="595">
      <formula>-0.03</formula>
    </cfRule>
  </conditionalFormatting>
  <conditionalFormatting sqref="W38:X38">
    <cfRule type="cellIs" priority="144" operator="greaterThan" aboveAverage="0" equalAverage="0" bottom="0" percent="0" rank="0" text="" dxfId="596">
      <formula>0.03</formula>
    </cfRule>
    <cfRule type="cellIs" priority="145" operator="lessThan" aboveAverage="0" equalAverage="0" bottom="0" percent="0" rank="0" text="" dxfId="597">
      <formula>-0.03</formula>
    </cfRule>
  </conditionalFormatting>
  <conditionalFormatting sqref="W42:X42">
    <cfRule type="cellIs" priority="146" operator="greaterThan" aboveAverage="0" equalAverage="0" bottom="0" percent="0" rank="0" text="" dxfId="598">
      <formula>0.03</formula>
    </cfRule>
    <cfRule type="cellIs" priority="147" operator="lessThan" aboveAverage="0" equalAverage="0" bottom="0" percent="0" rank="0" text="" dxfId="599">
      <formula>-0.03</formula>
    </cfRule>
  </conditionalFormatting>
  <conditionalFormatting sqref="W46:X46">
    <cfRule type="cellIs" priority="148" operator="greaterThan" aboveAverage="0" equalAverage="0" bottom="0" percent="0" rank="0" text="" dxfId="600">
      <formula>0.03</formula>
    </cfRule>
    <cfRule type="cellIs" priority="149" operator="lessThan" aboveAverage="0" equalAverage="0" bottom="0" percent="0" rank="0" text="" dxfId="601">
      <formula>-0.03</formula>
    </cfRule>
  </conditionalFormatting>
  <conditionalFormatting sqref="W50:X50">
    <cfRule type="cellIs" priority="150" operator="greaterThan" aboveAverage="0" equalAverage="0" bottom="0" percent="0" rank="0" text="" dxfId="602">
      <formula>0.03</formula>
    </cfRule>
    <cfRule type="cellIs" priority="151" operator="lessThan" aboveAverage="0" equalAverage="0" bottom="0" percent="0" rank="0" text="" dxfId="603">
      <formula>-0.03</formula>
    </cfRule>
  </conditionalFormatting>
  <conditionalFormatting sqref="W54:X54">
    <cfRule type="cellIs" priority="152" operator="greaterThan" aboveAverage="0" equalAverage="0" bottom="0" percent="0" rank="0" text="" dxfId="604">
      <formula>0.03</formula>
    </cfRule>
    <cfRule type="cellIs" priority="153" operator="lessThan" aboveAverage="0" equalAverage="0" bottom="0" percent="0" rank="0" text="" dxfId="605">
      <formula>-0.03</formula>
    </cfRule>
  </conditionalFormatting>
  <conditionalFormatting sqref="W58:X58">
    <cfRule type="cellIs" priority="154" operator="greaterThan" aboveAverage="0" equalAverage="0" bottom="0" percent="0" rank="0" text="" dxfId="606">
      <formula>0.03</formula>
    </cfRule>
    <cfRule type="cellIs" priority="155" operator="lessThan" aboveAverage="0" equalAverage="0" bottom="0" percent="0" rank="0" text="" dxfId="607">
      <formula>-0.03</formula>
    </cfRule>
  </conditionalFormatting>
  <conditionalFormatting sqref="W62:X62">
    <cfRule type="cellIs" priority="156" operator="greaterThan" aboveAverage="0" equalAverage="0" bottom="0" percent="0" rank="0" text="" dxfId="608">
      <formula>0.03</formula>
    </cfRule>
    <cfRule type="cellIs" priority="157" operator="lessThan" aboveAverage="0" equalAverage="0" bottom="0" percent="0" rank="0" text="" dxfId="609">
      <formula>-0.03</formula>
    </cfRule>
  </conditionalFormatting>
  <conditionalFormatting sqref="W66:X66">
    <cfRule type="cellIs" priority="158" operator="greaterThan" aboveAverage="0" equalAverage="0" bottom="0" percent="0" rank="0" text="" dxfId="610">
      <formula>0.03</formula>
    </cfRule>
    <cfRule type="cellIs" priority="159" operator="lessThan" aboveAverage="0" equalAverage="0" bottom="0" percent="0" rank="0" text="" dxfId="611">
      <formula>-0.03</formula>
    </cfRule>
  </conditionalFormatting>
  <conditionalFormatting sqref="W70:X70">
    <cfRule type="cellIs" priority="160" operator="greaterThan" aboveAverage="0" equalAverage="0" bottom="0" percent="0" rank="0" text="" dxfId="612">
      <formula>0.03</formula>
    </cfRule>
    <cfRule type="cellIs" priority="161" operator="lessThan" aboveAverage="0" equalAverage="0" bottom="0" percent="0" rank="0" text="" dxfId="613">
      <formula>-0.03</formula>
    </cfRule>
  </conditionalFormatting>
  <conditionalFormatting sqref="W74:X74">
    <cfRule type="cellIs" priority="162" operator="greaterThan" aboveAverage="0" equalAverage="0" bottom="0" percent="0" rank="0" text="" dxfId="614">
      <formula>0.03</formula>
    </cfRule>
    <cfRule type="cellIs" priority="163" operator="lessThan" aboveAverage="0" equalAverage="0" bottom="0" percent="0" rank="0" text="" dxfId="615">
      <formula>-0.03</formula>
    </cfRule>
  </conditionalFormatting>
  <conditionalFormatting sqref="T99:V105">
    <cfRule type="cellIs" priority="164" operator="greaterThan" aboveAverage="0" equalAverage="0" bottom="0" percent="0" rank="0" text="" dxfId="616">
      <formula>0.03</formula>
    </cfRule>
    <cfRule type="cellIs" priority="165" operator="lessThan" aboveAverage="0" equalAverage="0" bottom="0" percent="0" rank="0" text="" dxfId="617">
      <formula>-0.03</formula>
    </cfRule>
  </conditionalFormatting>
  <conditionalFormatting sqref="W99:Y103 W105:Y105">
    <cfRule type="cellIs" priority="166" operator="greaterThan" aboveAverage="0" equalAverage="0" bottom="0" percent="0" rank="0" text="" dxfId="618">
      <formula>0.03</formula>
    </cfRule>
    <cfRule type="cellIs" priority="167" operator="lessThan" aboveAverage="0" equalAverage="0" bottom="0" percent="0" rank="0" text="" dxfId="619">
      <formula>-0.03</formula>
    </cfRule>
  </conditionalFormatting>
  <conditionalFormatting sqref="W83">
    <cfRule type="cellIs" priority="168" operator="greaterThan" aboveAverage="0" equalAverage="0" bottom="0" percent="0" rank="0" text="" dxfId="620">
      <formula>0.03</formula>
    </cfRule>
    <cfRule type="cellIs" priority="169" operator="lessThan" aboveAverage="0" equalAverage="0" bottom="0" percent="0" rank="0" text="" dxfId="621">
      <formula>-0.03</formula>
    </cfRule>
  </conditionalFormatting>
  <conditionalFormatting sqref="X83">
    <cfRule type="cellIs" priority="170" operator="greaterThan" aboveAverage="0" equalAverage="0" bottom="0" percent="0" rank="0" text="" dxfId="622">
      <formula>0.03</formula>
    </cfRule>
    <cfRule type="cellIs" priority="171" operator="lessThan" aboveAverage="0" equalAverage="0" bottom="0" percent="0" rank="0" text="" dxfId="623">
      <formula>-0.03</formula>
    </cfRule>
  </conditionalFormatting>
  <conditionalFormatting sqref="Y83">
    <cfRule type="cellIs" priority="172" operator="greaterThan" aboveAverage="0" equalAverage="0" bottom="0" percent="0" rank="0" text="" dxfId="624">
      <formula>0.03</formula>
    </cfRule>
    <cfRule type="cellIs" priority="173" operator="lessThan" aboveAverage="0" equalAverage="0" bottom="0" percent="0" rank="0" text="" dxfId="625">
      <formula>-0.03</formula>
    </cfRule>
  </conditionalFormatting>
  <conditionalFormatting sqref="W87">
    <cfRule type="cellIs" priority="174" operator="greaterThan" aboveAverage="0" equalAverage="0" bottom="0" percent="0" rank="0" text="" dxfId="626">
      <formula>0.03</formula>
    </cfRule>
    <cfRule type="cellIs" priority="175" operator="lessThan" aboveAverage="0" equalAverage="0" bottom="0" percent="0" rank="0" text="" dxfId="627">
      <formula>-0.03</formula>
    </cfRule>
  </conditionalFormatting>
  <conditionalFormatting sqref="X87">
    <cfRule type="cellIs" priority="176" operator="greaterThan" aboveAverage="0" equalAverage="0" bottom="0" percent="0" rank="0" text="" dxfId="628">
      <formula>0.03</formula>
    </cfRule>
    <cfRule type="cellIs" priority="177" operator="lessThan" aboveAverage="0" equalAverage="0" bottom="0" percent="0" rank="0" text="" dxfId="629">
      <formula>-0.03</formula>
    </cfRule>
  </conditionalFormatting>
  <conditionalFormatting sqref="Y87">
    <cfRule type="cellIs" priority="178" operator="greaterThan" aboveAverage="0" equalAverage="0" bottom="0" percent="0" rank="0" text="" dxfId="630">
      <formula>0.03</formula>
    </cfRule>
    <cfRule type="cellIs" priority="179" operator="lessThan" aboveAverage="0" equalAverage="0" bottom="0" percent="0" rank="0" text="" dxfId="631">
      <formula>-0.03</formula>
    </cfRule>
  </conditionalFormatting>
  <conditionalFormatting sqref="W91">
    <cfRule type="cellIs" priority="180" operator="greaterThan" aboveAverage="0" equalAverage="0" bottom="0" percent="0" rank="0" text="" dxfId="632">
      <formula>0.03</formula>
    </cfRule>
    <cfRule type="cellIs" priority="181" operator="lessThan" aboveAverage="0" equalAverage="0" bottom="0" percent="0" rank="0" text="" dxfId="633">
      <formula>-0.03</formula>
    </cfRule>
  </conditionalFormatting>
  <conditionalFormatting sqref="X91">
    <cfRule type="cellIs" priority="182" operator="greaterThan" aboveAverage="0" equalAverage="0" bottom="0" percent="0" rank="0" text="" dxfId="634">
      <formula>0.03</formula>
    </cfRule>
    <cfRule type="cellIs" priority="183" operator="lessThan" aboveAverage="0" equalAverage="0" bottom="0" percent="0" rank="0" text="" dxfId="635">
      <formula>-0.03</formula>
    </cfRule>
  </conditionalFormatting>
  <conditionalFormatting sqref="Y91">
    <cfRule type="cellIs" priority="184" operator="greaterThan" aboveAverage="0" equalAverage="0" bottom="0" percent="0" rank="0" text="" dxfId="636">
      <formula>0.03</formula>
    </cfRule>
    <cfRule type="cellIs" priority="185" operator="lessThan" aboveAverage="0" equalAverage="0" bottom="0" percent="0" rank="0" text="" dxfId="637">
      <formula>-0.03</formula>
    </cfRule>
  </conditionalFormatting>
  <conditionalFormatting sqref="W95">
    <cfRule type="cellIs" priority="186" operator="greaterThan" aboveAverage="0" equalAverage="0" bottom="0" percent="0" rank="0" text="" dxfId="638">
      <formula>0.03</formula>
    </cfRule>
    <cfRule type="cellIs" priority="187" operator="lessThan" aboveAverage="0" equalAverage="0" bottom="0" percent="0" rank="0" text="" dxfId="639">
      <formula>-0.03</formula>
    </cfRule>
  </conditionalFormatting>
  <conditionalFormatting sqref="X95">
    <cfRule type="cellIs" priority="188" operator="greaterThan" aboveAverage="0" equalAverage="0" bottom="0" percent="0" rank="0" text="" dxfId="640">
      <formula>0.03</formula>
    </cfRule>
    <cfRule type="cellIs" priority="189" operator="lessThan" aboveAverage="0" equalAverage="0" bottom="0" percent="0" rank="0" text="" dxfId="641">
      <formula>-0.03</formula>
    </cfRule>
  </conditionalFormatting>
  <conditionalFormatting sqref="Y95">
    <cfRule type="cellIs" priority="190" operator="greaterThan" aboveAverage="0" equalAverage="0" bottom="0" percent="0" rank="0" text="" dxfId="642">
      <formula>0.03</formula>
    </cfRule>
    <cfRule type="cellIs" priority="191" operator="lessThan" aboveAverage="0" equalAverage="0" bottom="0" percent="0" rank="0" text="" dxfId="643">
      <formula>-0.03</formula>
    </cfRule>
  </conditionalFormatting>
  <conditionalFormatting sqref="W86:X86">
    <cfRule type="cellIs" priority="192" operator="greaterThan" aboveAverage="0" equalAverage="0" bottom="0" percent="0" rank="0" text="" dxfId="644">
      <formula>0.03</formula>
    </cfRule>
    <cfRule type="cellIs" priority="193" operator="lessThan" aboveAverage="0" equalAverage="0" bottom="0" percent="0" rank="0" text="" dxfId="645">
      <formula>-0.03</formula>
    </cfRule>
  </conditionalFormatting>
  <conditionalFormatting sqref="W90:X90">
    <cfRule type="cellIs" priority="194" operator="greaterThan" aboveAverage="0" equalAverage="0" bottom="0" percent="0" rank="0" text="" dxfId="646">
      <formula>0.03</formula>
    </cfRule>
    <cfRule type="cellIs" priority="195" operator="lessThan" aboveAverage="0" equalAverage="0" bottom="0" percent="0" rank="0" text="" dxfId="647">
      <formula>-0.03</formula>
    </cfRule>
  </conditionalFormatting>
  <conditionalFormatting sqref="W94:X94">
    <cfRule type="cellIs" priority="196" operator="greaterThan" aboveAverage="0" equalAverage="0" bottom="0" percent="0" rank="0" text="" dxfId="648">
      <formula>0.03</formula>
    </cfRule>
    <cfRule type="cellIs" priority="197" operator="lessThan" aboveAverage="0" equalAverage="0" bottom="0" percent="0" rank="0" text="" dxfId="649">
      <formula>-0.03</formula>
    </cfRule>
  </conditionalFormatting>
  <conditionalFormatting sqref="W98:X98">
    <cfRule type="cellIs" priority="198" operator="greaterThan" aboveAverage="0" equalAverage="0" bottom="0" percent="0" rank="0" text="" dxfId="650">
      <formula>0.03</formula>
    </cfRule>
    <cfRule type="cellIs" priority="199" operator="lessThan" aboveAverage="0" equalAverage="0" bottom="0" percent="0" rank="0" text="" dxfId="651">
      <formula>-0.03</formula>
    </cfRule>
  </conditionalFormatting>
  <conditionalFormatting sqref="W104">
    <cfRule type="cellIs" priority="200" operator="greaterThan" aboveAverage="0" equalAverage="0" bottom="0" percent="0" rank="0" text="" dxfId="652">
      <formula>0.03</formula>
    </cfRule>
    <cfRule type="cellIs" priority="201" operator="lessThan" aboveAverage="0" equalAverage="0" bottom="0" percent="0" rank="0" text="" dxfId="653">
      <formula>-0.03</formula>
    </cfRule>
  </conditionalFormatting>
  <conditionalFormatting sqref="X104">
    <cfRule type="cellIs" priority="202" operator="greaterThan" aboveAverage="0" equalAverage="0" bottom="0" percent="0" rank="0" text="" dxfId="654">
      <formula>0.03</formula>
    </cfRule>
    <cfRule type="cellIs" priority="203" operator="lessThan" aboveAverage="0" equalAverage="0" bottom="0" percent="0" rank="0" text="" dxfId="655">
      <formula>-0.03</formula>
    </cfRule>
  </conditionalFormatting>
  <conditionalFormatting sqref="Y104">
    <cfRule type="cellIs" priority="204" operator="greaterThan" aboveAverage="0" equalAverage="0" bottom="0" percent="0" rank="0" text="" dxfId="656">
      <formula>0.03</formula>
    </cfRule>
    <cfRule type="cellIs" priority="205" operator="lessThan" aboveAverage="0" equalAverage="0" bottom="0" percent="0" rank="0" text="" dxfId="657">
      <formula>-0.03</formula>
    </cfRule>
  </conditionalFormatting>
  <conditionalFormatting sqref="T111:V112">
    <cfRule type="cellIs" priority="206" operator="greaterThan" aboveAverage="0" equalAverage="0" bottom="0" percent="0" rank="0" text="" dxfId="658">
      <formula>0.03</formula>
    </cfRule>
    <cfRule type="cellIs" priority="207" operator="lessThan" aboveAverage="0" equalAverage="0" bottom="0" percent="0" rank="0" text="" dxfId="659">
      <formula>-0.03</formula>
    </cfRule>
  </conditionalFormatting>
  <conditionalFormatting sqref="W112:Y112">
    <cfRule type="cellIs" priority="208" operator="greaterThan" aboveAverage="0" equalAverage="0" bottom="0" percent="0" rank="0" text="" dxfId="660">
      <formula>0.03</formula>
    </cfRule>
    <cfRule type="cellIs" priority="209" operator="lessThan" aboveAverage="0" equalAverage="0" bottom="0" percent="0" rank="0" text="" dxfId="661">
      <formula>-0.03</formula>
    </cfRule>
  </conditionalFormatting>
  <conditionalFormatting sqref="W111">
    <cfRule type="cellIs" priority="210" operator="greaterThan" aboveAverage="0" equalAverage="0" bottom="0" percent="0" rank="0" text="" dxfId="662">
      <formula>0.03</formula>
    </cfRule>
    <cfRule type="cellIs" priority="211" operator="lessThan" aboveAverage="0" equalAverage="0" bottom="0" percent="0" rank="0" text="" dxfId="663">
      <formula>-0.03</formula>
    </cfRule>
  </conditionalFormatting>
  <conditionalFormatting sqref="X111">
    <cfRule type="cellIs" priority="212" operator="greaterThan" aboveAverage="0" equalAverage="0" bottom="0" percent="0" rank="0" text="" dxfId="664">
      <formula>0.03</formula>
    </cfRule>
    <cfRule type="cellIs" priority="213" operator="lessThan" aboveAverage="0" equalAverage="0" bottom="0" percent="0" rank="0" text="" dxfId="665">
      <formula>-0.03</formula>
    </cfRule>
  </conditionalFormatting>
  <conditionalFormatting sqref="Y111">
    <cfRule type="cellIs" priority="214" operator="greaterThan" aboveAverage="0" equalAverage="0" bottom="0" percent="0" rank="0" text="" dxfId="666">
      <formula>0.03</formula>
    </cfRule>
    <cfRule type="cellIs" priority="215" operator="lessThan" aboveAverage="0" equalAverage="0" bottom="0" percent="0" rank="0" text="" dxfId="66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8</v>
      </c>
      <c r="E1" s="47"/>
      <c r="F1" s="47"/>
      <c r="G1" s="47"/>
      <c r="H1" s="47"/>
      <c r="I1" s="47"/>
      <c r="J1" s="47"/>
      <c r="L1" s="47" t="s">
        <v>79</v>
      </c>
      <c r="M1" s="47"/>
      <c r="N1" s="47"/>
      <c r="O1" s="47"/>
      <c r="P1" s="47"/>
      <c r="Q1" s="47"/>
      <c r="R1" s="47"/>
      <c r="S1" s="48"/>
      <c r="T1" s="47" t="s">
        <v>80</v>
      </c>
      <c r="U1" s="47"/>
      <c r="V1" s="47"/>
      <c r="W1" s="47" t="s">
        <v>81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82</v>
      </c>
      <c r="D2" s="41" t="s">
        <v>40</v>
      </c>
      <c r="E2" s="42" t="s">
        <v>41</v>
      </c>
      <c r="F2" s="42" t="s">
        <v>42</v>
      </c>
      <c r="G2" s="42" t="s">
        <v>43</v>
      </c>
      <c r="H2" s="42" t="s">
        <v>83</v>
      </c>
      <c r="I2" s="42" t="s">
        <v>84</v>
      </c>
      <c r="J2" s="52" t="s">
        <v>85</v>
      </c>
      <c r="K2" s="48"/>
      <c r="L2" s="41" t="s">
        <v>40</v>
      </c>
      <c r="M2" s="42" t="s">
        <v>41</v>
      </c>
      <c r="N2" s="42" t="s">
        <v>42</v>
      </c>
      <c r="O2" s="42" t="s">
        <v>43</v>
      </c>
      <c r="P2" s="42" t="s">
        <v>83</v>
      </c>
      <c r="Q2" s="42" t="s">
        <v>84</v>
      </c>
      <c r="R2" s="52" t="s">
        <v>85</v>
      </c>
      <c r="S2" s="28"/>
      <c r="T2" s="41" t="s">
        <v>5</v>
      </c>
      <c r="U2" s="42" t="s">
        <v>6</v>
      </c>
      <c r="V2" s="52" t="s">
        <v>7</v>
      </c>
      <c r="W2" s="34" t="s">
        <v>5</v>
      </c>
      <c r="X2" s="35" t="s">
        <v>6</v>
      </c>
      <c r="Y2" s="36" t="s">
        <v>7</v>
      </c>
    </row>
    <row r="3" customFormat="false" ht="12" hidden="false" customHeight="false" outlineLevel="0" collapsed="false">
      <c r="A3" s="73" t="s">
        <v>10</v>
      </c>
      <c r="B3" s="73" t="s">
        <v>39</v>
      </c>
      <c r="C3" s="73" t="n">
        <v>22</v>
      </c>
      <c r="D3" s="88"/>
      <c r="E3" s="89"/>
      <c r="F3" s="89"/>
      <c r="G3" s="89"/>
      <c r="H3" s="89"/>
      <c r="I3" s="89"/>
      <c r="J3" s="74"/>
      <c r="K3" s="75"/>
      <c r="L3" s="90"/>
      <c r="M3" s="91"/>
      <c r="N3" s="91"/>
      <c r="O3" s="91"/>
      <c r="P3" s="91"/>
      <c r="Q3" s="91"/>
      <c r="R3" s="92"/>
      <c r="S3" s="93"/>
      <c r="T3" s="94"/>
      <c r="U3" s="95"/>
      <c r="V3" s="96"/>
      <c r="W3" s="94"/>
      <c r="X3" s="95"/>
      <c r="Y3" s="96"/>
    </row>
    <row r="4" customFormat="false" ht="12" hidden="false" customHeight="false" outlineLevel="0" collapsed="false">
      <c r="A4" s="71" t="s">
        <v>86</v>
      </c>
      <c r="B4" s="71"/>
      <c r="C4" s="71" t="n">
        <v>27</v>
      </c>
      <c r="D4" s="97"/>
      <c r="E4" s="98"/>
      <c r="F4" s="98"/>
      <c r="G4" s="98"/>
      <c r="H4" s="98"/>
      <c r="I4" s="98"/>
      <c r="J4" s="80"/>
      <c r="K4" s="75"/>
      <c r="L4" s="99"/>
      <c r="M4" s="100"/>
      <c r="N4" s="100"/>
      <c r="O4" s="100"/>
      <c r="P4" s="100"/>
      <c r="Q4" s="100"/>
      <c r="R4" s="101"/>
      <c r="S4" s="93"/>
      <c r="T4" s="102"/>
      <c r="U4" s="103"/>
      <c r="V4" s="104"/>
      <c r="W4" s="102"/>
      <c r="X4" s="103"/>
      <c r="Y4" s="104"/>
    </row>
    <row r="5" customFormat="false" ht="12" hidden="false" customHeight="false" outlineLevel="0" collapsed="false">
      <c r="A5" s="71"/>
      <c r="B5" s="71"/>
      <c r="C5" s="71" t="n">
        <v>32</v>
      </c>
      <c r="D5" s="97"/>
      <c r="E5" s="98"/>
      <c r="F5" s="98"/>
      <c r="G5" s="98"/>
      <c r="H5" s="98"/>
      <c r="I5" s="98"/>
      <c r="J5" s="80"/>
      <c r="K5" s="75"/>
      <c r="L5" s="99"/>
      <c r="M5" s="100"/>
      <c r="N5" s="100"/>
      <c r="O5" s="100"/>
      <c r="P5" s="100"/>
      <c r="Q5" s="100"/>
      <c r="R5" s="101"/>
      <c r="S5" s="93"/>
      <c r="T5" s="102"/>
      <c r="U5" s="103"/>
      <c r="V5" s="104"/>
      <c r="W5" s="102"/>
      <c r="X5" s="103"/>
      <c r="Y5" s="104"/>
    </row>
    <row r="6" customFormat="false" ht="12.75" hidden="false" customHeight="false" outlineLevel="0" collapsed="false">
      <c r="A6" s="71"/>
      <c r="B6" s="72"/>
      <c r="C6" s="72" t="n">
        <v>37</v>
      </c>
      <c r="D6" s="105"/>
      <c r="E6" s="106"/>
      <c r="F6" s="106"/>
      <c r="G6" s="106"/>
      <c r="H6" s="106"/>
      <c r="I6" s="106"/>
      <c r="J6" s="84"/>
      <c r="K6" s="75"/>
      <c r="L6" s="107"/>
      <c r="M6" s="108"/>
      <c r="N6" s="108"/>
      <c r="O6" s="108"/>
      <c r="P6" s="108"/>
      <c r="Q6" s="108"/>
      <c r="R6" s="109"/>
      <c r="S6" s="93"/>
      <c r="T6" s="110"/>
      <c r="U6" s="111"/>
      <c r="V6" s="112"/>
      <c r="W6" s="110"/>
      <c r="X6" s="111"/>
      <c r="Y6" s="112"/>
    </row>
    <row r="7" customFormat="false" ht="12" hidden="false" customHeight="false" outlineLevel="0" collapsed="false">
      <c r="A7" s="71"/>
      <c r="B7" s="73" t="s">
        <v>69</v>
      </c>
      <c r="C7" s="73" t="n">
        <v>22</v>
      </c>
      <c r="D7" s="88"/>
      <c r="E7" s="89"/>
      <c r="F7" s="89"/>
      <c r="G7" s="89"/>
      <c r="H7" s="89"/>
      <c r="I7" s="89"/>
      <c r="J7" s="74"/>
      <c r="K7" s="75"/>
      <c r="L7" s="90"/>
      <c r="M7" s="91"/>
      <c r="N7" s="91"/>
      <c r="O7" s="91"/>
      <c r="P7" s="91"/>
      <c r="Q7" s="91"/>
      <c r="R7" s="92"/>
      <c r="S7" s="93"/>
      <c r="T7" s="94"/>
      <c r="U7" s="95"/>
      <c r="V7" s="95"/>
      <c r="W7" s="113"/>
      <c r="X7" s="114"/>
      <c r="Y7" s="115"/>
    </row>
    <row r="8" customFormat="false" ht="12" hidden="false" customHeight="false" outlineLevel="0" collapsed="false">
      <c r="A8" s="71"/>
      <c r="B8" s="71"/>
      <c r="C8" s="71" t="n">
        <v>27</v>
      </c>
      <c r="D8" s="97"/>
      <c r="E8" s="98"/>
      <c r="F8" s="98"/>
      <c r="G8" s="98"/>
      <c r="H8" s="98"/>
      <c r="I8" s="98"/>
      <c r="J8" s="80"/>
      <c r="K8" s="75"/>
      <c r="L8" s="99"/>
      <c r="M8" s="100"/>
      <c r="N8" s="100"/>
      <c r="O8" s="100"/>
      <c r="P8" s="100"/>
      <c r="Q8" s="100"/>
      <c r="R8" s="101"/>
      <c r="S8" s="93"/>
      <c r="T8" s="102"/>
      <c r="U8" s="103"/>
      <c r="V8" s="103"/>
      <c r="W8" s="102"/>
      <c r="X8" s="103"/>
      <c r="Y8" s="104"/>
    </row>
    <row r="9" customFormat="false" ht="12" hidden="false" customHeight="false" outlineLevel="0" collapsed="false">
      <c r="A9" s="71"/>
      <c r="B9" s="71"/>
      <c r="C9" s="71" t="n">
        <v>32</v>
      </c>
      <c r="D9" s="97"/>
      <c r="E9" s="98"/>
      <c r="F9" s="98"/>
      <c r="G9" s="98"/>
      <c r="H9" s="98"/>
      <c r="I9" s="98"/>
      <c r="J9" s="80"/>
      <c r="K9" s="75"/>
      <c r="L9" s="99"/>
      <c r="M9" s="100"/>
      <c r="N9" s="100"/>
      <c r="O9" s="100"/>
      <c r="P9" s="100"/>
      <c r="Q9" s="100"/>
      <c r="R9" s="101"/>
      <c r="S9" s="93"/>
      <c r="T9" s="102"/>
      <c r="U9" s="116"/>
      <c r="V9" s="103"/>
      <c r="W9" s="102"/>
      <c r="X9" s="103"/>
      <c r="Y9" s="104"/>
    </row>
    <row r="10" customFormat="false" ht="12.75" hidden="false" customHeight="false" outlineLevel="0" collapsed="false">
      <c r="A10" s="71"/>
      <c r="B10" s="72"/>
      <c r="C10" s="72" t="n">
        <v>37</v>
      </c>
      <c r="D10" s="105"/>
      <c r="E10" s="106"/>
      <c r="F10" s="106"/>
      <c r="G10" s="106"/>
      <c r="H10" s="106"/>
      <c r="I10" s="106"/>
      <c r="J10" s="84"/>
      <c r="K10" s="75"/>
      <c r="L10" s="107"/>
      <c r="M10" s="108"/>
      <c r="N10" s="108"/>
      <c r="O10" s="108"/>
      <c r="P10" s="108"/>
      <c r="Q10" s="108"/>
      <c r="R10" s="109"/>
      <c r="S10" s="93"/>
      <c r="T10" s="110"/>
      <c r="U10" s="111"/>
      <c r="V10" s="111"/>
      <c r="W10" s="110"/>
      <c r="X10" s="111"/>
      <c r="Y10" s="112"/>
    </row>
    <row r="11" customFormat="false" ht="12" hidden="false" customHeight="false" outlineLevel="0" collapsed="false">
      <c r="A11" s="71"/>
      <c r="B11" s="73" t="s">
        <v>66</v>
      </c>
      <c r="C11" s="73" t="n">
        <v>22</v>
      </c>
      <c r="D11" s="88"/>
      <c r="E11" s="89"/>
      <c r="F11" s="89"/>
      <c r="G11" s="89"/>
      <c r="H11" s="89"/>
      <c r="I11" s="89"/>
      <c r="J11" s="74"/>
      <c r="K11" s="75"/>
      <c r="L11" s="90"/>
      <c r="M11" s="91"/>
      <c r="N11" s="91"/>
      <c r="O11" s="91"/>
      <c r="P11" s="91"/>
      <c r="Q11" s="91"/>
      <c r="R11" s="92"/>
      <c r="S11" s="93"/>
      <c r="T11" s="94"/>
      <c r="U11" s="95"/>
      <c r="V11" s="95"/>
      <c r="W11" s="113"/>
      <c r="X11" s="114"/>
      <c r="Y11" s="115"/>
    </row>
    <row r="12" customFormat="false" ht="12" hidden="false" customHeight="false" outlineLevel="0" collapsed="false">
      <c r="A12" s="71"/>
      <c r="B12" s="71"/>
      <c r="C12" s="71" t="n">
        <v>27</v>
      </c>
      <c r="D12" s="97"/>
      <c r="E12" s="98"/>
      <c r="F12" s="98"/>
      <c r="G12" s="98"/>
      <c r="H12" s="98"/>
      <c r="I12" s="98"/>
      <c r="J12" s="80"/>
      <c r="K12" s="75"/>
      <c r="L12" s="99"/>
      <c r="M12" s="100"/>
      <c r="N12" s="100"/>
      <c r="O12" s="100"/>
      <c r="P12" s="100"/>
      <c r="Q12" s="100"/>
      <c r="R12" s="101"/>
      <c r="S12" s="93"/>
      <c r="T12" s="102"/>
      <c r="U12" s="103"/>
      <c r="V12" s="103"/>
      <c r="W12" s="102"/>
      <c r="X12" s="103"/>
      <c r="Y12" s="104"/>
    </row>
    <row r="13" customFormat="false" ht="12" hidden="false" customHeight="false" outlineLevel="0" collapsed="false">
      <c r="A13" s="71"/>
      <c r="B13" s="71"/>
      <c r="C13" s="71" t="n">
        <v>32</v>
      </c>
      <c r="D13" s="97"/>
      <c r="E13" s="98"/>
      <c r="F13" s="98"/>
      <c r="G13" s="98"/>
      <c r="H13" s="98"/>
      <c r="I13" s="98"/>
      <c r="J13" s="80"/>
      <c r="K13" s="75"/>
      <c r="L13" s="99"/>
      <c r="M13" s="100"/>
      <c r="N13" s="100"/>
      <c r="O13" s="100"/>
      <c r="P13" s="100"/>
      <c r="Q13" s="100"/>
      <c r="R13" s="101"/>
      <c r="S13" s="93"/>
      <c r="T13" s="102"/>
      <c r="U13" s="103"/>
      <c r="V13" s="103"/>
      <c r="W13" s="102"/>
      <c r="X13" s="103"/>
      <c r="Y13" s="104"/>
    </row>
    <row r="14" customFormat="false" ht="12.75" hidden="false" customHeight="false" outlineLevel="0" collapsed="false">
      <c r="A14" s="71"/>
      <c r="B14" s="72"/>
      <c r="C14" s="72" t="n">
        <v>37</v>
      </c>
      <c r="D14" s="105"/>
      <c r="E14" s="106"/>
      <c r="F14" s="106"/>
      <c r="G14" s="106"/>
      <c r="H14" s="106"/>
      <c r="I14" s="106"/>
      <c r="J14" s="84"/>
      <c r="K14" s="75"/>
      <c r="L14" s="107"/>
      <c r="M14" s="108"/>
      <c r="N14" s="108"/>
      <c r="O14" s="108"/>
      <c r="P14" s="108"/>
      <c r="Q14" s="108"/>
      <c r="R14" s="109"/>
      <c r="S14" s="93"/>
      <c r="T14" s="110"/>
      <c r="U14" s="111"/>
      <c r="V14" s="111"/>
      <c r="W14" s="110"/>
      <c r="X14" s="111"/>
      <c r="Y14" s="112"/>
    </row>
    <row r="15" customFormat="false" ht="12" hidden="false" customHeight="false" outlineLevel="0" collapsed="false">
      <c r="A15" s="71"/>
      <c r="B15" s="73" t="s">
        <v>74</v>
      </c>
      <c r="C15" s="73" t="n">
        <v>22</v>
      </c>
      <c r="D15" s="88"/>
      <c r="E15" s="89"/>
      <c r="F15" s="89"/>
      <c r="G15" s="89"/>
      <c r="H15" s="89"/>
      <c r="I15" s="89"/>
      <c r="J15" s="74"/>
      <c r="K15" s="75"/>
      <c r="L15" s="90"/>
      <c r="M15" s="91"/>
      <c r="N15" s="91"/>
      <c r="O15" s="91"/>
      <c r="P15" s="91"/>
      <c r="Q15" s="91"/>
      <c r="R15" s="92"/>
      <c r="S15" s="93"/>
      <c r="T15" s="94"/>
      <c r="U15" s="95"/>
      <c r="V15" s="95"/>
      <c r="W15" s="113"/>
      <c r="X15" s="114"/>
      <c r="Y15" s="115"/>
    </row>
    <row r="16" customFormat="false" ht="12" hidden="false" customHeight="false" outlineLevel="0" collapsed="false">
      <c r="A16" s="71"/>
      <c r="B16" s="71"/>
      <c r="C16" s="71" t="n">
        <v>27</v>
      </c>
      <c r="D16" s="97"/>
      <c r="E16" s="98"/>
      <c r="F16" s="98"/>
      <c r="G16" s="98"/>
      <c r="H16" s="98"/>
      <c r="I16" s="98"/>
      <c r="J16" s="80"/>
      <c r="K16" s="75"/>
      <c r="L16" s="99"/>
      <c r="M16" s="100"/>
      <c r="N16" s="100"/>
      <c r="O16" s="100"/>
      <c r="P16" s="100"/>
      <c r="Q16" s="100"/>
      <c r="R16" s="101"/>
      <c r="S16" s="93"/>
      <c r="T16" s="102"/>
      <c r="U16" s="103"/>
      <c r="V16" s="103"/>
      <c r="W16" s="102"/>
      <c r="X16" s="103"/>
      <c r="Y16" s="104"/>
    </row>
    <row r="17" customFormat="false" ht="12" hidden="false" customHeight="false" outlineLevel="0" collapsed="false">
      <c r="A17" s="71"/>
      <c r="B17" s="71"/>
      <c r="C17" s="71" t="n">
        <v>32</v>
      </c>
      <c r="D17" s="97"/>
      <c r="E17" s="98"/>
      <c r="F17" s="98"/>
      <c r="G17" s="98"/>
      <c r="H17" s="98"/>
      <c r="I17" s="98"/>
      <c r="J17" s="80"/>
      <c r="K17" s="75"/>
      <c r="L17" s="99"/>
      <c r="M17" s="100"/>
      <c r="N17" s="100"/>
      <c r="O17" s="100"/>
      <c r="P17" s="100"/>
      <c r="Q17" s="100"/>
      <c r="R17" s="101"/>
      <c r="S17" s="93"/>
      <c r="T17" s="102"/>
      <c r="U17" s="103"/>
      <c r="V17" s="103"/>
      <c r="W17" s="102"/>
      <c r="X17" s="103"/>
      <c r="Y17" s="104"/>
    </row>
    <row r="18" customFormat="false" ht="12.75" hidden="false" customHeight="false" outlineLevel="0" collapsed="false">
      <c r="A18" s="72"/>
      <c r="B18" s="72"/>
      <c r="C18" s="72" t="n">
        <v>37</v>
      </c>
      <c r="D18" s="105"/>
      <c r="E18" s="106"/>
      <c r="F18" s="106"/>
      <c r="G18" s="106"/>
      <c r="H18" s="106"/>
      <c r="I18" s="106"/>
      <c r="J18" s="84"/>
      <c r="K18" s="75"/>
      <c r="L18" s="107"/>
      <c r="M18" s="108"/>
      <c r="N18" s="108"/>
      <c r="O18" s="108"/>
      <c r="P18" s="108"/>
      <c r="Q18" s="108"/>
      <c r="R18" s="109"/>
      <c r="S18" s="93"/>
      <c r="T18" s="110"/>
      <c r="U18" s="111"/>
      <c r="V18" s="111"/>
      <c r="W18" s="110"/>
      <c r="X18" s="111"/>
      <c r="Y18" s="112"/>
    </row>
    <row r="19" customFormat="false" ht="15.75" hidden="false" customHeight="false" outlineLevel="0" collapsed="false">
      <c r="A19" s="73" t="s">
        <v>11</v>
      </c>
      <c r="B19" s="73" t="s">
        <v>65</v>
      </c>
      <c r="C19" s="73" t="n">
        <v>22</v>
      </c>
      <c r="D19" s="0" t="n">
        <v>5611.016</v>
      </c>
      <c r="E19" s="0" t="n">
        <v>41.516</v>
      </c>
      <c r="F19" s="0" t="n">
        <v>43.1722</v>
      </c>
      <c r="G19" s="0" t="n">
        <v>44.6822</v>
      </c>
      <c r="H19" s="0" t="n">
        <v>15344.43</v>
      </c>
      <c r="I19" s="0" t="n">
        <v>35.47</v>
      </c>
      <c r="J19" s="53" t="n">
        <f aca="false">H19/3600</f>
        <v>4.26234166666667</v>
      </c>
      <c r="L19" s="0" t="n">
        <v>5640.3824</v>
      </c>
      <c r="M19" s="0" t="n">
        <v>41.5557</v>
      </c>
      <c r="N19" s="0" t="n">
        <v>43.1321</v>
      </c>
      <c r="O19" s="0" t="n">
        <v>44.6489</v>
      </c>
      <c r="P19" s="0" t="n">
        <v>16702.28</v>
      </c>
      <c r="Q19" s="0" t="n">
        <v>39.44</v>
      </c>
      <c r="R19" s="53" t="n">
        <f aca="false">P19/3600</f>
        <v>4.63952222222222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71" t="s">
        <v>87</v>
      </c>
      <c r="B20" s="71"/>
      <c r="C20" s="71" t="n">
        <v>27</v>
      </c>
      <c r="D20" s="0" t="n">
        <v>2543.6664</v>
      </c>
      <c r="E20" s="0" t="n">
        <v>39.426</v>
      </c>
      <c r="F20" s="0" t="n">
        <v>41.4753</v>
      </c>
      <c r="G20" s="0" t="n">
        <v>42.7027</v>
      </c>
      <c r="H20" s="0" t="n">
        <v>14291.78</v>
      </c>
      <c r="I20" s="0" t="n">
        <v>35.69</v>
      </c>
      <c r="J20" s="56" t="n">
        <f aca="false">H20/3600</f>
        <v>3.96993888888889</v>
      </c>
      <c r="L20" s="0" t="n">
        <v>2563.9288</v>
      </c>
      <c r="M20" s="0" t="n">
        <v>39.4622</v>
      </c>
      <c r="N20" s="0" t="n">
        <v>41.4727</v>
      </c>
      <c r="O20" s="0" t="n">
        <v>42.6935</v>
      </c>
      <c r="P20" s="0" t="n">
        <v>12056.2</v>
      </c>
      <c r="Q20" s="0" t="n">
        <v>28.86</v>
      </c>
      <c r="R20" s="56" t="n">
        <f aca="false">P20/3600</f>
        <v>3.34894444444444</v>
      </c>
      <c r="S20" s="55"/>
      <c r="T20" s="58"/>
      <c r="U20" s="43"/>
      <c r="V20" s="43"/>
      <c r="W20" s="58"/>
      <c r="X20" s="43"/>
      <c r="Y20" s="59"/>
    </row>
    <row r="21" customFormat="false" ht="15.75" hidden="false" customHeight="false" outlineLevel="0" collapsed="false">
      <c r="A21" s="71"/>
      <c r="B21" s="71"/>
      <c r="C21" s="71" t="n">
        <v>32</v>
      </c>
      <c r="D21" s="0" t="n">
        <v>1227.9704</v>
      </c>
      <c r="E21" s="0" t="n">
        <v>36.852</v>
      </c>
      <c r="F21" s="0" t="n">
        <v>40.2328</v>
      </c>
      <c r="G21" s="0" t="n">
        <v>41.4756</v>
      </c>
      <c r="H21" s="0" t="n">
        <v>11873.09</v>
      </c>
      <c r="I21" s="0" t="n">
        <v>29.35</v>
      </c>
      <c r="J21" s="56" t="n">
        <f aca="false">H21/3600</f>
        <v>3.29808055555556</v>
      </c>
      <c r="L21" s="0" t="n">
        <v>1228.1096</v>
      </c>
      <c r="M21" s="0" t="n">
        <v>36.8515</v>
      </c>
      <c r="N21" s="0" t="n">
        <v>40.2494</v>
      </c>
      <c r="O21" s="0" t="n">
        <v>41.4804</v>
      </c>
      <c r="P21" s="0" t="n">
        <v>10068.98</v>
      </c>
      <c r="Q21" s="0" t="n">
        <v>23.21</v>
      </c>
      <c r="R21" s="56" t="n">
        <f aca="false">P21/3600</f>
        <v>2.79693888888889</v>
      </c>
      <c r="S21" s="55"/>
      <c r="T21" s="58"/>
      <c r="U21" s="43"/>
      <c r="V21" s="43"/>
      <c r="W21" s="58"/>
      <c r="X21" s="43"/>
      <c r="Y21" s="59"/>
    </row>
    <row r="22" customFormat="false" ht="16.5" hidden="false" customHeight="false" outlineLevel="0" collapsed="false">
      <c r="A22" s="71"/>
      <c r="B22" s="72"/>
      <c r="C22" s="72" t="n">
        <v>37</v>
      </c>
      <c r="D22" s="0" t="n">
        <v>612.3568</v>
      </c>
      <c r="E22" s="0" t="n">
        <v>34.2886</v>
      </c>
      <c r="F22" s="0" t="n">
        <v>39.4071</v>
      </c>
      <c r="G22" s="0" t="n">
        <v>40.7243</v>
      </c>
      <c r="H22" s="0" t="n">
        <v>9172.75</v>
      </c>
      <c r="I22" s="0" t="n">
        <v>24.24</v>
      </c>
      <c r="J22" s="60" t="n">
        <f aca="false">H22/3600</f>
        <v>2.54798611111111</v>
      </c>
      <c r="L22" s="0" t="n">
        <v>609.8048</v>
      </c>
      <c r="M22" s="0" t="n">
        <v>34.2838</v>
      </c>
      <c r="N22" s="0" t="n">
        <v>39.3915</v>
      </c>
      <c r="O22" s="0" t="n">
        <v>40.7254</v>
      </c>
      <c r="P22" s="0" t="n">
        <v>8763.35</v>
      </c>
      <c r="Q22" s="0" t="n">
        <v>21.08</v>
      </c>
      <c r="R22" s="60" t="n">
        <f aca="false">P22/3600</f>
        <v>2.43426388888889</v>
      </c>
      <c r="S22" s="55"/>
      <c r="T22" s="62"/>
      <c r="U22" s="63"/>
      <c r="V22" s="63"/>
      <c r="W22" s="62"/>
      <c r="X22" s="63"/>
      <c r="Y22" s="64"/>
    </row>
    <row r="23" customFormat="false" ht="15.75" hidden="false" customHeight="false" outlineLevel="0" collapsed="false">
      <c r="A23" s="71"/>
      <c r="B23" s="73" t="s">
        <v>67</v>
      </c>
      <c r="C23" s="73" t="n">
        <v>22</v>
      </c>
      <c r="D23" s="0" t="n">
        <v>8471.4992</v>
      </c>
      <c r="E23" s="0" t="n">
        <v>39.7959</v>
      </c>
      <c r="F23" s="0" t="n">
        <v>41.843</v>
      </c>
      <c r="G23" s="0" t="n">
        <v>42.9564</v>
      </c>
      <c r="H23" s="0" t="n">
        <v>14958.94</v>
      </c>
      <c r="I23" s="0" t="n">
        <v>43.04</v>
      </c>
      <c r="J23" s="53" t="n">
        <f aca="false">H23/3600</f>
        <v>4.15526111111111</v>
      </c>
      <c r="L23" s="0" t="n">
        <v>8478.0784</v>
      </c>
      <c r="M23" s="0" t="n">
        <v>39.808</v>
      </c>
      <c r="N23" s="0" t="n">
        <v>41.8197</v>
      </c>
      <c r="O23" s="0" t="n">
        <v>42.9403</v>
      </c>
      <c r="P23" s="0" t="n">
        <v>12987.67</v>
      </c>
      <c r="Q23" s="0" t="n">
        <v>34.79</v>
      </c>
      <c r="R23" s="53" t="n">
        <f aca="false">P23/3600</f>
        <v>3.60768611111111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71"/>
      <c r="B24" s="71"/>
      <c r="C24" s="71" t="n">
        <v>27</v>
      </c>
      <c r="D24" s="0" t="n">
        <v>3308.1856</v>
      </c>
      <c r="E24" s="0" t="n">
        <v>36.9016</v>
      </c>
      <c r="F24" s="0" t="n">
        <v>39.6914</v>
      </c>
      <c r="G24" s="0" t="n">
        <v>40.698</v>
      </c>
      <c r="H24" s="0" t="n">
        <v>10745.84</v>
      </c>
      <c r="I24" s="0" t="n">
        <v>29.82</v>
      </c>
      <c r="J24" s="56" t="n">
        <f aca="false">H24/3600</f>
        <v>2.98495555555556</v>
      </c>
      <c r="L24" s="0" t="n">
        <v>3324.2464</v>
      </c>
      <c r="M24" s="0" t="n">
        <v>36.9174</v>
      </c>
      <c r="N24" s="0" t="n">
        <v>39.6862</v>
      </c>
      <c r="O24" s="0" t="n">
        <v>40.6818</v>
      </c>
      <c r="P24" s="0" t="n">
        <v>10612.43</v>
      </c>
      <c r="Q24" s="0" t="n">
        <v>28.46</v>
      </c>
      <c r="R24" s="56" t="n">
        <f aca="false">P24/3600</f>
        <v>2.94789722222222</v>
      </c>
      <c r="S24" s="55"/>
      <c r="T24" s="58"/>
      <c r="U24" s="43"/>
      <c r="V24" s="43"/>
      <c r="W24" s="58"/>
      <c r="X24" s="43"/>
      <c r="Y24" s="59"/>
    </row>
    <row r="25" customFormat="false" ht="15.75" hidden="false" customHeight="false" outlineLevel="0" collapsed="false">
      <c r="A25" s="71"/>
      <c r="B25" s="71"/>
      <c r="C25" s="71" t="n">
        <v>32</v>
      </c>
      <c r="D25" s="0" t="n">
        <v>1397.4152</v>
      </c>
      <c r="E25" s="0" t="n">
        <v>34.0957</v>
      </c>
      <c r="F25" s="0" t="n">
        <v>38.0796</v>
      </c>
      <c r="G25" s="0" t="n">
        <v>39.3193</v>
      </c>
      <c r="H25" s="0" t="n">
        <v>9080.96</v>
      </c>
      <c r="I25" s="0" t="n">
        <v>26.7</v>
      </c>
      <c r="J25" s="56" t="n">
        <f aca="false">H25/3600</f>
        <v>2.52248888888889</v>
      </c>
      <c r="L25" s="0" t="n">
        <v>1411.476</v>
      </c>
      <c r="M25" s="0" t="n">
        <v>34.0968</v>
      </c>
      <c r="N25" s="0" t="n">
        <v>38.0685</v>
      </c>
      <c r="O25" s="0" t="n">
        <v>39.3113</v>
      </c>
      <c r="P25" s="0" t="n">
        <v>11378.1</v>
      </c>
      <c r="Q25" s="0" t="n">
        <v>33.01</v>
      </c>
      <c r="R25" s="56" t="n">
        <f aca="false">P25/3600</f>
        <v>3.16058333333333</v>
      </c>
      <c r="S25" s="55"/>
      <c r="T25" s="58"/>
      <c r="U25" s="43"/>
      <c r="V25" s="43"/>
      <c r="W25" s="58"/>
      <c r="X25" s="43"/>
      <c r="Y25" s="59"/>
    </row>
    <row r="26" customFormat="false" ht="16.5" hidden="false" customHeight="false" outlineLevel="0" collapsed="false">
      <c r="A26" s="71"/>
      <c r="B26" s="72"/>
      <c r="C26" s="72" t="n">
        <v>37</v>
      </c>
      <c r="D26" s="0" t="n">
        <v>618.2512</v>
      </c>
      <c r="E26" s="0" t="n">
        <v>31.4763</v>
      </c>
      <c r="F26" s="0" t="n">
        <v>36.9648</v>
      </c>
      <c r="G26" s="0" t="n">
        <v>38.55</v>
      </c>
      <c r="H26" s="0" t="n">
        <v>9078.15</v>
      </c>
      <c r="I26" s="0" t="n">
        <v>25.67</v>
      </c>
      <c r="J26" s="60" t="n">
        <f aca="false">H26/3600</f>
        <v>2.52170833333333</v>
      </c>
      <c r="L26" s="0" t="n">
        <v>617.8168</v>
      </c>
      <c r="M26" s="0" t="n">
        <v>31.4684</v>
      </c>
      <c r="N26" s="0" t="n">
        <v>36.9742</v>
      </c>
      <c r="O26" s="0" t="n">
        <v>38.5625</v>
      </c>
      <c r="P26" s="0" t="n">
        <v>7697.3</v>
      </c>
      <c r="Q26" s="0" t="n">
        <v>19.85</v>
      </c>
      <c r="R26" s="60" t="n">
        <f aca="false">P26/3600</f>
        <v>2.13813888888889</v>
      </c>
      <c r="S26" s="55"/>
      <c r="T26" s="62"/>
      <c r="U26" s="63"/>
      <c r="V26" s="63"/>
      <c r="W26" s="62"/>
      <c r="X26" s="63"/>
      <c r="Y26" s="64"/>
    </row>
    <row r="27" customFormat="false" ht="15.75" hidden="false" customHeight="false" outlineLevel="0" collapsed="false">
      <c r="A27" s="71"/>
      <c r="B27" s="73" t="s">
        <v>59</v>
      </c>
      <c r="C27" s="73" t="n">
        <v>22</v>
      </c>
      <c r="D27" s="0" t="n">
        <v>22845.6088</v>
      </c>
      <c r="E27" s="0" t="n">
        <v>38.5656</v>
      </c>
      <c r="F27" s="0" t="n">
        <v>40.0278</v>
      </c>
      <c r="G27" s="0" t="n">
        <v>43.2115</v>
      </c>
      <c r="H27" s="0" t="n">
        <v>28457.69</v>
      </c>
      <c r="I27" s="0" t="n">
        <v>67.91</v>
      </c>
      <c r="J27" s="53" t="n">
        <f aca="false">H27/3600</f>
        <v>7.90491388888889</v>
      </c>
      <c r="L27" s="0" t="n">
        <v>22999.3816</v>
      </c>
      <c r="M27" s="0" t="n">
        <v>38.5761</v>
      </c>
      <c r="N27" s="0" t="n">
        <v>40.0136</v>
      </c>
      <c r="O27" s="0" t="n">
        <v>43.2224</v>
      </c>
      <c r="P27" s="0" t="n">
        <v>28437.41</v>
      </c>
      <c r="Q27" s="0" t="n">
        <v>74.31</v>
      </c>
      <c r="R27" s="53" t="n">
        <f aca="false">P27/3600</f>
        <v>7.89928055555556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71"/>
      <c r="B28" s="71"/>
      <c r="C28" s="71" t="n">
        <v>27</v>
      </c>
      <c r="D28" s="0" t="n">
        <v>6153.3744</v>
      </c>
      <c r="E28" s="0" t="n">
        <v>36.5676</v>
      </c>
      <c r="F28" s="0" t="n">
        <v>38.7652</v>
      </c>
      <c r="G28" s="0" t="n">
        <v>41.2147</v>
      </c>
      <c r="H28" s="0" t="n">
        <v>25192.75</v>
      </c>
      <c r="I28" s="0" t="n">
        <v>64.21</v>
      </c>
      <c r="J28" s="56" t="n">
        <f aca="false">H28/3600</f>
        <v>6.99798611111111</v>
      </c>
      <c r="L28" s="0" t="n">
        <v>6164.7944</v>
      </c>
      <c r="M28" s="0" t="n">
        <v>36.5806</v>
      </c>
      <c r="N28" s="0" t="n">
        <v>38.7499</v>
      </c>
      <c r="O28" s="0" t="n">
        <v>41.1876</v>
      </c>
      <c r="P28" s="0" t="n">
        <v>21363.35</v>
      </c>
      <c r="Q28" s="0" t="n">
        <v>48.88</v>
      </c>
      <c r="R28" s="56" t="n">
        <f aca="false">P28/3600</f>
        <v>5.93426388888889</v>
      </c>
      <c r="S28" s="55"/>
      <c r="T28" s="58"/>
      <c r="U28" s="43"/>
      <c r="V28" s="43"/>
      <c r="W28" s="58"/>
      <c r="X28" s="43"/>
      <c r="Y28" s="59"/>
    </row>
    <row r="29" customFormat="false" ht="15.75" hidden="false" customHeight="false" outlineLevel="0" collapsed="false">
      <c r="A29" s="71"/>
      <c r="B29" s="71"/>
      <c r="C29" s="71" t="n">
        <v>32</v>
      </c>
      <c r="D29" s="0" t="n">
        <v>2719.1232</v>
      </c>
      <c r="E29" s="0" t="n">
        <v>34.4247</v>
      </c>
      <c r="F29" s="0" t="n">
        <v>37.8303</v>
      </c>
      <c r="G29" s="0" t="n">
        <v>39.554</v>
      </c>
      <c r="H29" s="0" t="n">
        <v>21427.81</v>
      </c>
      <c r="I29" s="0" t="n">
        <v>54</v>
      </c>
      <c r="J29" s="56" t="n">
        <f aca="false">H29/3600</f>
        <v>5.95216944444444</v>
      </c>
      <c r="L29" s="0" t="n">
        <v>2724.2696</v>
      </c>
      <c r="M29" s="0" t="n">
        <v>34.433</v>
      </c>
      <c r="N29" s="0" t="n">
        <v>37.8321</v>
      </c>
      <c r="O29" s="0" t="n">
        <v>39.5532</v>
      </c>
      <c r="P29" s="0" t="n">
        <v>18501.94</v>
      </c>
      <c r="Q29" s="0" t="n">
        <v>54.51</v>
      </c>
      <c r="R29" s="56" t="n">
        <f aca="false">P29/3600</f>
        <v>5.13942777777778</v>
      </c>
      <c r="S29" s="55"/>
      <c r="T29" s="58"/>
      <c r="U29" s="43"/>
      <c r="V29" s="43"/>
      <c r="W29" s="58"/>
      <c r="X29" s="43"/>
      <c r="Y29" s="59"/>
    </row>
    <row r="30" customFormat="false" ht="16.5" hidden="false" customHeight="false" outlineLevel="0" collapsed="false">
      <c r="A30" s="71"/>
      <c r="B30" s="72"/>
      <c r="C30" s="72" t="n">
        <v>37</v>
      </c>
      <c r="D30" s="0" t="n">
        <v>1346.612</v>
      </c>
      <c r="E30" s="0" t="n">
        <v>32.1166</v>
      </c>
      <c r="F30" s="0" t="n">
        <v>37.0979</v>
      </c>
      <c r="G30" s="0" t="n">
        <v>38.3807</v>
      </c>
      <c r="H30" s="0" t="n">
        <v>17182.73</v>
      </c>
      <c r="I30" s="0" t="n">
        <v>44.4</v>
      </c>
      <c r="J30" s="60" t="n">
        <f aca="false">H30/3600</f>
        <v>4.77298055555556</v>
      </c>
      <c r="L30" s="0" t="n">
        <v>1343.2136</v>
      </c>
      <c r="M30" s="0" t="n">
        <v>32.1204</v>
      </c>
      <c r="N30" s="0" t="n">
        <v>37.106</v>
      </c>
      <c r="O30" s="0" t="n">
        <v>38.389</v>
      </c>
      <c r="P30" s="0" t="n">
        <v>16063.06</v>
      </c>
      <c r="Q30" s="0" t="n">
        <v>40.61</v>
      </c>
      <c r="R30" s="60" t="n">
        <f aca="false">P30/3600</f>
        <v>4.46196111111111</v>
      </c>
      <c r="S30" s="55"/>
      <c r="T30" s="62"/>
      <c r="U30" s="63"/>
      <c r="V30" s="63"/>
      <c r="W30" s="62"/>
      <c r="X30" s="63"/>
      <c r="Y30" s="64"/>
    </row>
    <row r="31" customFormat="false" ht="15.75" hidden="false" customHeight="false" outlineLevel="0" collapsed="false">
      <c r="A31" s="71"/>
      <c r="B31" s="73" t="s">
        <v>48</v>
      </c>
      <c r="C31" s="73" t="n">
        <v>22</v>
      </c>
      <c r="D31" s="0" t="n">
        <v>21772.4736</v>
      </c>
      <c r="E31" s="0" t="n">
        <v>39.3264</v>
      </c>
      <c r="F31" s="0" t="n">
        <v>43.4956</v>
      </c>
      <c r="G31" s="0" t="n">
        <v>44.6345</v>
      </c>
      <c r="H31" s="0" t="n">
        <v>40989.83</v>
      </c>
      <c r="I31" s="0" t="n">
        <v>96.57</v>
      </c>
      <c r="J31" s="53" t="n">
        <f aca="false">H31/3600</f>
        <v>11.3860638888889</v>
      </c>
      <c r="L31" s="0" t="n">
        <v>21886.2768</v>
      </c>
      <c r="M31" s="0" t="n">
        <v>39.346</v>
      </c>
      <c r="N31" s="0" t="n">
        <v>43.4341</v>
      </c>
      <c r="O31" s="0" t="n">
        <v>44.5652</v>
      </c>
      <c r="P31" s="0" t="n">
        <v>36211.11</v>
      </c>
      <c r="Q31" s="0" t="n">
        <v>84.3</v>
      </c>
      <c r="R31" s="53" t="n">
        <f aca="false">P31/3600</f>
        <v>10.0586416666667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71"/>
      <c r="B32" s="71"/>
      <c r="C32" s="71" t="n">
        <v>27</v>
      </c>
      <c r="D32" s="0" t="n">
        <v>7333.196</v>
      </c>
      <c r="E32" s="0" t="n">
        <v>37.303</v>
      </c>
      <c r="F32" s="0" t="n">
        <v>42.0001</v>
      </c>
      <c r="G32" s="0" t="n">
        <v>42.4187</v>
      </c>
      <c r="H32" s="0" t="n">
        <v>28402.27</v>
      </c>
      <c r="I32" s="0" t="n">
        <v>69.16</v>
      </c>
      <c r="J32" s="56" t="n">
        <f aca="false">H32/3600</f>
        <v>7.88951944444445</v>
      </c>
      <c r="L32" s="0" t="n">
        <v>7372.3664</v>
      </c>
      <c r="M32" s="0" t="n">
        <v>37.3242</v>
      </c>
      <c r="N32" s="0" t="n">
        <v>41.9968</v>
      </c>
      <c r="O32" s="0" t="n">
        <v>42.4051</v>
      </c>
      <c r="P32" s="0" t="n">
        <v>27159.69</v>
      </c>
      <c r="Q32" s="0" t="n">
        <v>61.33</v>
      </c>
      <c r="R32" s="56" t="n">
        <f aca="false">P32/3600</f>
        <v>7.54435833333333</v>
      </c>
      <c r="S32" s="55"/>
      <c r="T32" s="58"/>
      <c r="U32" s="43"/>
      <c r="V32" s="43"/>
      <c r="W32" s="58"/>
      <c r="X32" s="43"/>
      <c r="Y32" s="59"/>
    </row>
    <row r="33" customFormat="false" ht="15.75" hidden="false" customHeight="false" outlineLevel="0" collapsed="false">
      <c r="A33" s="71"/>
      <c r="B33" s="71"/>
      <c r="C33" s="71" t="n">
        <v>32</v>
      </c>
      <c r="D33" s="0" t="n">
        <v>3358.2768</v>
      </c>
      <c r="E33" s="0" t="n">
        <v>35.2597</v>
      </c>
      <c r="F33" s="0" t="n">
        <v>40.6662</v>
      </c>
      <c r="G33" s="0" t="n">
        <v>40.5434</v>
      </c>
      <c r="H33" s="0" t="n">
        <v>23012.4</v>
      </c>
      <c r="I33" s="0" t="n">
        <v>57.76</v>
      </c>
      <c r="J33" s="56" t="n">
        <f aca="false">H33/3600</f>
        <v>6.39233333333333</v>
      </c>
      <c r="L33" s="0" t="n">
        <v>3365.2528</v>
      </c>
      <c r="M33" s="0" t="n">
        <v>35.2602</v>
      </c>
      <c r="N33" s="0" t="n">
        <v>40.6626</v>
      </c>
      <c r="O33" s="0" t="n">
        <v>40.5457</v>
      </c>
      <c r="P33" s="0" t="n">
        <v>23571.06</v>
      </c>
      <c r="Q33" s="0" t="n">
        <v>58.49</v>
      </c>
      <c r="R33" s="56" t="n">
        <f aca="false">P33/3600</f>
        <v>6.54751666666667</v>
      </c>
      <c r="S33" s="55"/>
      <c r="T33" s="58"/>
      <c r="U33" s="43"/>
      <c r="V33" s="43"/>
      <c r="W33" s="58"/>
      <c r="X33" s="43"/>
      <c r="Y33" s="59"/>
    </row>
    <row r="34" customFormat="false" ht="16.5" hidden="false" customHeight="false" outlineLevel="0" collapsed="false">
      <c r="A34" s="71"/>
      <c r="B34" s="72"/>
      <c r="C34" s="72" t="n">
        <v>37</v>
      </c>
      <c r="D34" s="0" t="n">
        <v>1718.1112</v>
      </c>
      <c r="E34" s="0" t="n">
        <v>33.0906</v>
      </c>
      <c r="F34" s="0" t="n">
        <v>39.6771</v>
      </c>
      <c r="G34" s="0" t="n">
        <v>39.1979</v>
      </c>
      <c r="H34" s="0" t="n">
        <v>20338.31</v>
      </c>
      <c r="I34" s="0" t="n">
        <v>56.19</v>
      </c>
      <c r="J34" s="60" t="n">
        <f aca="false">H34/3600</f>
        <v>5.64953055555556</v>
      </c>
      <c r="L34" s="0" t="n">
        <v>1716.4056</v>
      </c>
      <c r="M34" s="0" t="n">
        <v>33.0915</v>
      </c>
      <c r="N34" s="0" t="n">
        <v>39.684</v>
      </c>
      <c r="O34" s="0" t="n">
        <v>39.1951</v>
      </c>
      <c r="P34" s="0" t="n">
        <v>20004.49</v>
      </c>
      <c r="Q34" s="0" t="n">
        <v>51.72</v>
      </c>
      <c r="R34" s="60" t="n">
        <f aca="false">P34/3600</f>
        <v>5.55680277777778</v>
      </c>
      <c r="S34" s="55"/>
      <c r="T34" s="62"/>
      <c r="U34" s="63"/>
      <c r="V34" s="63"/>
      <c r="W34" s="62"/>
      <c r="X34" s="63"/>
      <c r="Y34" s="64"/>
    </row>
    <row r="35" customFormat="false" ht="15.75" hidden="false" customHeight="false" outlineLevel="0" collapsed="false">
      <c r="A35" s="71"/>
      <c r="B35" s="73" t="s">
        <v>58</v>
      </c>
      <c r="C35" s="73" t="n">
        <v>22</v>
      </c>
      <c r="D35" s="0" t="n">
        <v>64021.768</v>
      </c>
      <c r="E35" s="0" t="n">
        <v>38.2448</v>
      </c>
      <c r="F35" s="0" t="n">
        <v>41.7824</v>
      </c>
      <c r="G35" s="0" t="n">
        <v>43.9217</v>
      </c>
      <c r="H35" s="0" t="n">
        <v>42368.35</v>
      </c>
      <c r="I35" s="0" t="n">
        <v>137.83</v>
      </c>
      <c r="J35" s="53" t="n">
        <f aca="false">H35/3600</f>
        <v>11.7689861111111</v>
      </c>
      <c r="L35" s="0" t="n">
        <v>64082.0704</v>
      </c>
      <c r="M35" s="0" t="n">
        <v>38.2547</v>
      </c>
      <c r="N35" s="0" t="n">
        <v>41.7646</v>
      </c>
      <c r="O35" s="0" t="n">
        <v>43.9028</v>
      </c>
      <c r="P35" s="0" t="n">
        <v>46915.71</v>
      </c>
      <c r="Q35" s="0" t="n">
        <v>148.33</v>
      </c>
      <c r="R35" s="53" t="n">
        <f aca="false">P35/3600</f>
        <v>13.0321416666667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71"/>
      <c r="B36" s="71"/>
      <c r="C36" s="71" t="n">
        <v>27</v>
      </c>
      <c r="D36" s="0" t="n">
        <v>9833.796</v>
      </c>
      <c r="E36" s="0" t="n">
        <v>35.0462</v>
      </c>
      <c r="F36" s="0" t="n">
        <v>40.3191</v>
      </c>
      <c r="G36" s="0" t="n">
        <v>42.6698</v>
      </c>
      <c r="H36" s="0" t="n">
        <v>28189.96</v>
      </c>
      <c r="I36" s="0" t="n">
        <v>84.37</v>
      </c>
      <c r="J36" s="56" t="n">
        <f aca="false">H36/3600</f>
        <v>7.83054444444444</v>
      </c>
      <c r="L36" s="0" t="n">
        <v>9875.2216</v>
      </c>
      <c r="M36" s="0" t="n">
        <v>35.052</v>
      </c>
      <c r="N36" s="0" t="n">
        <v>40.3094</v>
      </c>
      <c r="O36" s="0" t="n">
        <v>42.6665</v>
      </c>
      <c r="P36" s="0" t="n">
        <v>27690</v>
      </c>
      <c r="Q36" s="0" t="n">
        <v>82.81</v>
      </c>
      <c r="R36" s="56" t="n">
        <f aca="false">P36/3600</f>
        <v>7.69166666666667</v>
      </c>
      <c r="S36" s="55"/>
      <c r="T36" s="58"/>
      <c r="U36" s="43"/>
      <c r="V36" s="43"/>
      <c r="W36" s="58"/>
      <c r="X36" s="43"/>
      <c r="Y36" s="59"/>
    </row>
    <row r="37" customFormat="false" ht="15.75" hidden="false" customHeight="false" outlineLevel="0" collapsed="false">
      <c r="A37" s="71"/>
      <c r="B37" s="71"/>
      <c r="C37" s="71" t="n">
        <v>32</v>
      </c>
      <c r="D37" s="0" t="n">
        <v>2430.8344</v>
      </c>
      <c r="E37" s="0" t="n">
        <v>33.3251</v>
      </c>
      <c r="F37" s="0" t="n">
        <v>39.0437</v>
      </c>
      <c r="G37" s="0" t="n">
        <v>41.6005</v>
      </c>
      <c r="H37" s="0" t="n">
        <v>22390.63</v>
      </c>
      <c r="I37" s="0" t="n">
        <v>68.02</v>
      </c>
      <c r="J37" s="56" t="n">
        <f aca="false">H37/3600</f>
        <v>6.21961944444445</v>
      </c>
      <c r="L37" s="0" t="n">
        <v>2450.7072</v>
      </c>
      <c r="M37" s="0" t="n">
        <v>33.3305</v>
      </c>
      <c r="N37" s="0" t="n">
        <v>39.0402</v>
      </c>
      <c r="O37" s="0" t="n">
        <v>41.6076</v>
      </c>
      <c r="P37" s="0" t="n">
        <v>19542.64</v>
      </c>
      <c r="Q37" s="0" t="n">
        <v>54.93</v>
      </c>
      <c r="R37" s="56" t="n">
        <f aca="false">P37/3600</f>
        <v>5.42851111111111</v>
      </c>
      <c r="S37" s="55"/>
      <c r="T37" s="58"/>
      <c r="U37" s="43"/>
      <c r="V37" s="43"/>
      <c r="W37" s="58"/>
      <c r="X37" s="43"/>
      <c r="Y37" s="59"/>
    </row>
    <row r="38" customFormat="false" ht="16.5" hidden="false" customHeight="false" outlineLevel="0" collapsed="false">
      <c r="A38" s="72"/>
      <c r="B38" s="72"/>
      <c r="C38" s="72" t="n">
        <v>37</v>
      </c>
      <c r="D38" s="0" t="n">
        <v>906.1584</v>
      </c>
      <c r="E38" s="0" t="n">
        <v>31.0941</v>
      </c>
      <c r="F38" s="0" t="n">
        <v>38.1628</v>
      </c>
      <c r="G38" s="0" t="n">
        <v>40.8301</v>
      </c>
      <c r="H38" s="0" t="n">
        <v>20074.18</v>
      </c>
      <c r="I38" s="0" t="n">
        <v>60.16</v>
      </c>
      <c r="J38" s="60" t="n">
        <f aca="false">H38/3600</f>
        <v>5.57616111111111</v>
      </c>
      <c r="L38" s="0" t="n">
        <v>909.5384</v>
      </c>
      <c r="M38" s="0" t="n">
        <v>31.0908</v>
      </c>
      <c r="N38" s="0" t="n">
        <v>38.166</v>
      </c>
      <c r="O38" s="0" t="n">
        <v>40.8052</v>
      </c>
      <c r="P38" s="0" t="n">
        <v>17284.52</v>
      </c>
      <c r="Q38" s="0" t="n">
        <v>49.51</v>
      </c>
      <c r="R38" s="60" t="n">
        <f aca="false">P38/3600</f>
        <v>4.80125555555556</v>
      </c>
      <c r="S38" s="55"/>
      <c r="T38" s="62"/>
      <c r="U38" s="63"/>
      <c r="V38" s="63"/>
      <c r="W38" s="62"/>
      <c r="X38" s="63"/>
      <c r="Y38" s="64"/>
    </row>
    <row r="39" customFormat="false" ht="15.75" hidden="false" customHeight="false" outlineLevel="0" collapsed="false">
      <c r="A39" s="73" t="s">
        <v>12</v>
      </c>
      <c r="B39" s="73" t="s">
        <v>44</v>
      </c>
      <c r="C39" s="73" t="n">
        <v>22</v>
      </c>
      <c r="D39" s="0" t="n">
        <v>3934.9792</v>
      </c>
      <c r="E39" s="0" t="n">
        <v>40.1364</v>
      </c>
      <c r="F39" s="0" t="n">
        <v>42.5728</v>
      </c>
      <c r="G39" s="0" t="n">
        <v>43.0351</v>
      </c>
      <c r="H39" s="0" t="n">
        <v>5967.17</v>
      </c>
      <c r="I39" s="0" t="n">
        <v>13.84</v>
      </c>
      <c r="J39" s="53" t="n">
        <f aca="false">H39/3600</f>
        <v>1.65754722222222</v>
      </c>
      <c r="L39" s="0" t="n">
        <v>3940.2232</v>
      </c>
      <c r="M39" s="0" t="n">
        <v>40.1471</v>
      </c>
      <c r="N39" s="0" t="n">
        <v>42.5517</v>
      </c>
      <c r="O39" s="0" t="n">
        <v>42.9847</v>
      </c>
      <c r="P39" s="0" t="n">
        <v>5677.11</v>
      </c>
      <c r="Q39" s="0" t="n">
        <v>13.01</v>
      </c>
      <c r="R39" s="53" t="n">
        <f aca="false">P39/3600</f>
        <v>1.576975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71" t="s">
        <v>88</v>
      </c>
      <c r="B40" s="71"/>
      <c r="C40" s="71" t="n">
        <v>27</v>
      </c>
      <c r="D40" s="0" t="n">
        <v>1814.8256</v>
      </c>
      <c r="E40" s="0" t="n">
        <v>36.8811</v>
      </c>
      <c r="F40" s="0" t="n">
        <v>39.7683</v>
      </c>
      <c r="G40" s="0" t="n">
        <v>40.0094</v>
      </c>
      <c r="H40" s="0" t="n">
        <v>4806.39</v>
      </c>
      <c r="I40" s="0" t="n">
        <v>10.38</v>
      </c>
      <c r="J40" s="56" t="n">
        <f aca="false">H40/3600</f>
        <v>1.33510833333333</v>
      </c>
      <c r="L40" s="0" t="n">
        <v>1819.4328</v>
      </c>
      <c r="M40" s="0" t="n">
        <v>36.9059</v>
      </c>
      <c r="N40" s="0" t="n">
        <v>39.714</v>
      </c>
      <c r="O40" s="0" t="n">
        <v>39.9499</v>
      </c>
      <c r="P40" s="0" t="n">
        <v>6321.31</v>
      </c>
      <c r="Q40" s="0" t="n">
        <v>16.39</v>
      </c>
      <c r="R40" s="56" t="n">
        <f aca="false">P40/3600</f>
        <v>1.75591944444444</v>
      </c>
      <c r="S40" s="55"/>
      <c r="T40" s="58"/>
      <c r="U40" s="43"/>
      <c r="V40" s="43"/>
      <c r="W40" s="58"/>
      <c r="X40" s="43"/>
      <c r="Y40" s="59"/>
    </row>
    <row r="41" customFormat="false" ht="15.75" hidden="false" customHeight="false" outlineLevel="0" collapsed="false">
      <c r="A41" s="71"/>
      <c r="B41" s="71"/>
      <c r="C41" s="71" t="n">
        <v>32</v>
      </c>
      <c r="D41" s="0" t="n">
        <v>863.7064</v>
      </c>
      <c r="E41" s="0" t="n">
        <v>33.9356</v>
      </c>
      <c r="F41" s="0" t="n">
        <v>37.7891</v>
      </c>
      <c r="G41" s="0" t="n">
        <v>37.8782</v>
      </c>
      <c r="H41" s="0" t="n">
        <v>5291.66</v>
      </c>
      <c r="I41" s="0" t="n">
        <v>13.68</v>
      </c>
      <c r="J41" s="56" t="n">
        <f aca="false">H41/3600</f>
        <v>1.46990555555556</v>
      </c>
      <c r="L41" s="0" t="n">
        <v>863.6048</v>
      </c>
      <c r="M41" s="0" t="n">
        <v>33.9444</v>
      </c>
      <c r="N41" s="0" t="n">
        <v>37.7953</v>
      </c>
      <c r="O41" s="0" t="n">
        <v>37.8959</v>
      </c>
      <c r="P41" s="0" t="n">
        <v>5590.53</v>
      </c>
      <c r="Q41" s="0" t="n">
        <v>12.33</v>
      </c>
      <c r="R41" s="56" t="n">
        <f aca="false">P41/3600</f>
        <v>1.552925</v>
      </c>
      <c r="S41" s="55"/>
      <c r="T41" s="58"/>
      <c r="U41" s="43"/>
      <c r="V41" s="43"/>
      <c r="W41" s="58"/>
      <c r="X41" s="43"/>
      <c r="Y41" s="59"/>
    </row>
    <row r="42" customFormat="false" ht="16.5" hidden="false" customHeight="false" outlineLevel="0" collapsed="false">
      <c r="A42" s="71"/>
      <c r="B42" s="72"/>
      <c r="C42" s="72" t="n">
        <v>37</v>
      </c>
      <c r="D42" s="0" t="n">
        <v>442.1024</v>
      </c>
      <c r="E42" s="0" t="n">
        <v>31.4328</v>
      </c>
      <c r="F42" s="0" t="n">
        <v>36.4655</v>
      </c>
      <c r="G42" s="0" t="n">
        <v>36.2731</v>
      </c>
      <c r="H42" s="0" t="n">
        <v>4206.46</v>
      </c>
      <c r="I42" s="0" t="n">
        <v>11.2</v>
      </c>
      <c r="J42" s="60" t="n">
        <f aca="false">H42/3600</f>
        <v>1.16846111111111</v>
      </c>
      <c r="L42" s="0" t="n">
        <v>441.3032</v>
      </c>
      <c r="M42" s="0" t="n">
        <v>31.4455</v>
      </c>
      <c r="N42" s="0" t="n">
        <v>36.4282</v>
      </c>
      <c r="O42" s="0" t="n">
        <v>36.2404</v>
      </c>
      <c r="P42" s="0" t="n">
        <v>7004.06</v>
      </c>
      <c r="Q42" s="0" t="n">
        <v>18.76</v>
      </c>
      <c r="R42" s="60" t="n">
        <f aca="false">P42/3600</f>
        <v>1.94557222222222</v>
      </c>
      <c r="S42" s="55"/>
      <c r="T42" s="62"/>
      <c r="U42" s="63"/>
      <c r="V42" s="63"/>
      <c r="W42" s="62"/>
      <c r="X42" s="63"/>
      <c r="Y42" s="64"/>
    </row>
    <row r="43" customFormat="false" ht="15.75" hidden="false" customHeight="false" outlineLevel="0" collapsed="false">
      <c r="A43" s="71"/>
      <c r="B43" s="73" t="s">
        <v>54</v>
      </c>
      <c r="C43" s="73" t="n">
        <v>22</v>
      </c>
      <c r="D43" s="0" t="n">
        <v>4617.2768</v>
      </c>
      <c r="E43" s="0" t="n">
        <v>39.9753</v>
      </c>
      <c r="F43" s="0" t="n">
        <v>42.9442</v>
      </c>
      <c r="G43" s="0" t="n">
        <v>44.2789</v>
      </c>
      <c r="H43" s="0" t="n">
        <v>6619.91</v>
      </c>
      <c r="I43" s="0" t="n">
        <v>15.2</v>
      </c>
      <c r="J43" s="53" t="n">
        <f aca="false">H43/3600</f>
        <v>1.83886388888889</v>
      </c>
      <c r="L43" s="0" t="n">
        <v>4617.332</v>
      </c>
      <c r="M43" s="0" t="n">
        <v>39.9883</v>
      </c>
      <c r="N43" s="0" t="n">
        <v>42.9034</v>
      </c>
      <c r="O43" s="0" t="n">
        <v>44.2188</v>
      </c>
      <c r="P43" s="0" t="n">
        <v>7586.42</v>
      </c>
      <c r="Q43" s="0" t="n">
        <v>20.28</v>
      </c>
      <c r="R43" s="53" t="n">
        <f aca="false">P43/3600</f>
        <v>2.10733888888889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71"/>
      <c r="B44" s="71"/>
      <c r="C44" s="71" t="n">
        <v>27</v>
      </c>
      <c r="D44" s="0" t="n">
        <v>1996.5136</v>
      </c>
      <c r="E44" s="0" t="n">
        <v>37.0562</v>
      </c>
      <c r="F44" s="0" t="n">
        <v>40.739</v>
      </c>
      <c r="G44" s="0" t="n">
        <v>41.7273</v>
      </c>
      <c r="H44" s="0" t="n">
        <v>5243.74</v>
      </c>
      <c r="I44" s="0" t="n">
        <v>11.54</v>
      </c>
      <c r="J44" s="56" t="n">
        <f aca="false">H44/3600</f>
        <v>1.45659444444444</v>
      </c>
      <c r="L44" s="0" t="n">
        <v>2002.188</v>
      </c>
      <c r="M44" s="0" t="n">
        <v>37.0792</v>
      </c>
      <c r="N44" s="0" t="n">
        <v>40.7107</v>
      </c>
      <c r="O44" s="0" t="n">
        <v>41.7142</v>
      </c>
      <c r="P44" s="0" t="n">
        <v>5398.72</v>
      </c>
      <c r="Q44" s="0" t="n">
        <v>13.11</v>
      </c>
      <c r="R44" s="56" t="n">
        <f aca="false">P44/3600</f>
        <v>1.49964444444444</v>
      </c>
      <c r="S44" s="55"/>
      <c r="T44" s="58"/>
      <c r="U44" s="43"/>
      <c r="V44" s="43"/>
      <c r="W44" s="58"/>
      <c r="X44" s="43"/>
      <c r="Y44" s="59"/>
    </row>
    <row r="45" customFormat="false" ht="15.75" hidden="false" customHeight="false" outlineLevel="0" collapsed="false">
      <c r="A45" s="71"/>
      <c r="B45" s="71"/>
      <c r="C45" s="71" t="n">
        <v>32</v>
      </c>
      <c r="D45" s="0" t="n">
        <v>952.4456</v>
      </c>
      <c r="E45" s="0" t="n">
        <v>34.0809</v>
      </c>
      <c r="F45" s="0" t="n">
        <v>39.0241</v>
      </c>
      <c r="G45" s="0" t="n">
        <v>39.8382</v>
      </c>
      <c r="H45" s="0" t="n">
        <v>4538.36</v>
      </c>
      <c r="I45" s="0" t="n">
        <v>10.52</v>
      </c>
      <c r="J45" s="56" t="n">
        <f aca="false">H45/3600</f>
        <v>1.26065555555556</v>
      </c>
      <c r="L45" s="0" t="n">
        <v>956.4704</v>
      </c>
      <c r="M45" s="0" t="n">
        <v>34.0862</v>
      </c>
      <c r="N45" s="0" t="n">
        <v>38.9806</v>
      </c>
      <c r="O45" s="0" t="n">
        <v>39.8471</v>
      </c>
      <c r="P45" s="0" t="n">
        <v>4510.11</v>
      </c>
      <c r="Q45" s="0" t="n">
        <v>10.65</v>
      </c>
      <c r="R45" s="56" t="n">
        <f aca="false">P45/3600</f>
        <v>1.25280833333333</v>
      </c>
      <c r="S45" s="55"/>
      <c r="T45" s="58"/>
      <c r="U45" s="43"/>
      <c r="V45" s="43"/>
      <c r="W45" s="58"/>
      <c r="X45" s="43"/>
      <c r="Y45" s="59"/>
    </row>
    <row r="46" customFormat="false" ht="16.5" hidden="false" customHeight="false" outlineLevel="0" collapsed="false">
      <c r="A46" s="71"/>
      <c r="B46" s="72"/>
      <c r="C46" s="72" t="n">
        <v>37</v>
      </c>
      <c r="D46" s="0" t="n">
        <v>482.684</v>
      </c>
      <c r="E46" s="0" t="n">
        <v>31.1739</v>
      </c>
      <c r="F46" s="0" t="n">
        <v>37.7382</v>
      </c>
      <c r="G46" s="0" t="n">
        <v>38.504</v>
      </c>
      <c r="H46" s="0" t="n">
        <v>4000.47</v>
      </c>
      <c r="I46" s="0" t="n">
        <v>9.21</v>
      </c>
      <c r="J46" s="60" t="n">
        <f aca="false">H46/3600</f>
        <v>1.11124166666667</v>
      </c>
      <c r="L46" s="0" t="n">
        <v>482.0656</v>
      </c>
      <c r="M46" s="0" t="n">
        <v>31.1485</v>
      </c>
      <c r="N46" s="0" t="n">
        <v>37.7407</v>
      </c>
      <c r="O46" s="0" t="n">
        <v>38.4811</v>
      </c>
      <c r="P46" s="0" t="n">
        <v>3866.45</v>
      </c>
      <c r="Q46" s="0" t="n">
        <v>8.85</v>
      </c>
      <c r="R46" s="60" t="n">
        <f aca="false">P46/3600</f>
        <v>1.07401388888889</v>
      </c>
      <c r="S46" s="55"/>
      <c r="T46" s="62"/>
      <c r="U46" s="63"/>
      <c r="V46" s="63"/>
      <c r="W46" s="62"/>
      <c r="X46" s="63"/>
      <c r="Y46" s="64"/>
    </row>
    <row r="47" customFormat="false" ht="15.75" hidden="false" customHeight="false" outlineLevel="0" collapsed="false">
      <c r="A47" s="71"/>
      <c r="B47" s="73" t="s">
        <v>68</v>
      </c>
      <c r="C47" s="73" t="n">
        <v>22</v>
      </c>
      <c r="D47" s="0" t="n">
        <v>9257.1304</v>
      </c>
      <c r="E47" s="0" t="n">
        <v>38.157</v>
      </c>
      <c r="F47" s="0" t="n">
        <v>40.8307</v>
      </c>
      <c r="G47" s="0" t="n">
        <v>41.7429</v>
      </c>
      <c r="H47" s="0" t="n">
        <v>8063.72</v>
      </c>
      <c r="I47" s="0" t="n">
        <v>24.11</v>
      </c>
      <c r="J47" s="53" t="n">
        <f aca="false">H47/3600</f>
        <v>2.23992222222222</v>
      </c>
      <c r="L47" s="0" t="n">
        <v>9265.7752</v>
      </c>
      <c r="M47" s="0" t="n">
        <v>38.1646</v>
      </c>
      <c r="N47" s="0" t="n">
        <v>40.8116</v>
      </c>
      <c r="O47" s="0" t="n">
        <v>41.7216</v>
      </c>
      <c r="P47" s="0" t="n">
        <v>6824.13</v>
      </c>
      <c r="Q47" s="0" t="n">
        <v>18.88</v>
      </c>
      <c r="R47" s="53" t="n">
        <f aca="false">P47/3600</f>
        <v>1.89559166666667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71"/>
      <c r="B48" s="71"/>
      <c r="C48" s="71" t="n">
        <v>27</v>
      </c>
      <c r="D48" s="0" t="n">
        <v>3684.0368</v>
      </c>
      <c r="E48" s="0" t="n">
        <v>34.2858</v>
      </c>
      <c r="F48" s="0" t="n">
        <v>38.093</v>
      </c>
      <c r="G48" s="0" t="n">
        <v>38.8983</v>
      </c>
      <c r="H48" s="0" t="n">
        <v>6089.06</v>
      </c>
      <c r="I48" s="0" t="n">
        <v>17.38</v>
      </c>
      <c r="J48" s="56" t="n">
        <f aca="false">H48/3600</f>
        <v>1.69140555555556</v>
      </c>
      <c r="L48" s="0" t="n">
        <v>3687.0328</v>
      </c>
      <c r="M48" s="0" t="n">
        <v>34.2917</v>
      </c>
      <c r="N48" s="0" t="n">
        <v>38.0649</v>
      </c>
      <c r="O48" s="0" t="n">
        <v>38.8467</v>
      </c>
      <c r="P48" s="0" t="n">
        <v>6054.72</v>
      </c>
      <c r="Q48" s="0" t="n">
        <v>17.82</v>
      </c>
      <c r="R48" s="56" t="n">
        <f aca="false">P48/3600</f>
        <v>1.68186666666667</v>
      </c>
      <c r="S48" s="55"/>
      <c r="T48" s="58"/>
      <c r="U48" s="43"/>
      <c r="V48" s="43"/>
      <c r="W48" s="58"/>
      <c r="X48" s="43"/>
      <c r="Y48" s="59"/>
    </row>
    <row r="49" customFormat="false" ht="15.75" hidden="false" customHeight="false" outlineLevel="0" collapsed="false">
      <c r="A49" s="71"/>
      <c r="B49" s="71"/>
      <c r="C49" s="71" t="n">
        <v>32</v>
      </c>
      <c r="D49" s="0" t="n">
        <v>1562.7824</v>
      </c>
      <c r="E49" s="0" t="n">
        <v>30.9067</v>
      </c>
      <c r="F49" s="0" t="n">
        <v>36.1576</v>
      </c>
      <c r="G49" s="0" t="n">
        <v>36.9105</v>
      </c>
      <c r="H49" s="0" t="n">
        <v>4232.13</v>
      </c>
      <c r="I49" s="0" t="n">
        <v>10.15</v>
      </c>
      <c r="J49" s="56" t="n">
        <f aca="false">H49/3600</f>
        <v>1.17559166666667</v>
      </c>
      <c r="L49" s="0" t="n">
        <v>1567.8816</v>
      </c>
      <c r="M49" s="0" t="n">
        <v>30.9139</v>
      </c>
      <c r="N49" s="0" t="n">
        <v>36.1499</v>
      </c>
      <c r="O49" s="0" t="n">
        <v>36.9048</v>
      </c>
      <c r="P49" s="0" t="n">
        <v>4071.02</v>
      </c>
      <c r="Q49" s="0" t="n">
        <v>9.9</v>
      </c>
      <c r="R49" s="56" t="n">
        <f aca="false">P49/3600</f>
        <v>1.13083888888889</v>
      </c>
      <c r="S49" s="55"/>
      <c r="T49" s="58"/>
      <c r="U49" s="43"/>
      <c r="V49" s="43"/>
      <c r="W49" s="58"/>
      <c r="X49" s="43"/>
      <c r="Y49" s="59"/>
    </row>
    <row r="50" customFormat="false" ht="16.5" hidden="false" customHeight="false" outlineLevel="0" collapsed="false">
      <c r="A50" s="71"/>
      <c r="B50" s="72"/>
      <c r="C50" s="72" t="n">
        <v>37</v>
      </c>
      <c r="D50" s="0" t="n">
        <v>665.94</v>
      </c>
      <c r="E50" s="0" t="n">
        <v>27.6952</v>
      </c>
      <c r="F50" s="0" t="n">
        <v>34.7984</v>
      </c>
      <c r="G50" s="0" t="n">
        <v>35.5256</v>
      </c>
      <c r="H50" s="0" t="n">
        <v>3551.44</v>
      </c>
      <c r="I50" s="0" t="n">
        <v>8.6</v>
      </c>
      <c r="J50" s="60" t="n">
        <f aca="false">H50/3600</f>
        <v>0.986511111111111</v>
      </c>
      <c r="L50" s="0" t="n">
        <v>666.1688</v>
      </c>
      <c r="M50" s="0" t="n">
        <v>27.6869</v>
      </c>
      <c r="N50" s="0" t="n">
        <v>34.7934</v>
      </c>
      <c r="O50" s="0" t="n">
        <v>35.5605</v>
      </c>
      <c r="P50" s="0" t="n">
        <v>3609.04</v>
      </c>
      <c r="Q50" s="0" t="n">
        <v>9.48</v>
      </c>
      <c r="R50" s="60" t="n">
        <f aca="false">P50/3600</f>
        <v>1.00251111111111</v>
      </c>
      <c r="S50" s="55"/>
      <c r="T50" s="62"/>
      <c r="U50" s="63"/>
      <c r="V50" s="63"/>
      <c r="W50" s="62"/>
      <c r="X50" s="63"/>
      <c r="Y50" s="64"/>
    </row>
    <row r="51" customFormat="false" ht="15.75" hidden="false" customHeight="false" outlineLevel="0" collapsed="false">
      <c r="A51" s="71"/>
      <c r="B51" s="73" t="s">
        <v>71</v>
      </c>
      <c r="C51" s="73" t="n">
        <v>22</v>
      </c>
      <c r="D51" s="0" t="n">
        <v>6078.2848</v>
      </c>
      <c r="E51" s="0" t="n">
        <v>39.8169</v>
      </c>
      <c r="F51" s="0" t="n">
        <v>41.236</v>
      </c>
      <c r="G51" s="0" t="n">
        <v>42.6102</v>
      </c>
      <c r="H51" s="0" t="n">
        <v>5497.69</v>
      </c>
      <c r="I51" s="0" t="n">
        <v>12.44</v>
      </c>
      <c r="J51" s="53" t="n">
        <f aca="false">H51/3600</f>
        <v>1.52713611111111</v>
      </c>
      <c r="L51" s="0" t="n">
        <v>6083.8048</v>
      </c>
      <c r="M51" s="0" t="n">
        <v>39.8375</v>
      </c>
      <c r="N51" s="0" t="n">
        <v>41.224</v>
      </c>
      <c r="O51" s="0" t="n">
        <v>42.597</v>
      </c>
      <c r="P51" s="0" t="n">
        <v>5328.4</v>
      </c>
      <c r="Q51" s="0" t="n">
        <v>11.86</v>
      </c>
      <c r="R51" s="53" t="n">
        <f aca="false">P51/3600</f>
        <v>1.48011111111111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71"/>
      <c r="B52" s="71"/>
      <c r="C52" s="71" t="n">
        <v>27</v>
      </c>
      <c r="D52" s="0" t="n">
        <v>2380.9624</v>
      </c>
      <c r="E52" s="0" t="n">
        <v>35.9858</v>
      </c>
      <c r="F52" s="0" t="n">
        <v>38.5825</v>
      </c>
      <c r="G52" s="0" t="n">
        <v>40.1849</v>
      </c>
      <c r="H52" s="0" t="n">
        <v>4440.73</v>
      </c>
      <c r="I52" s="0" t="n">
        <v>9.66</v>
      </c>
      <c r="J52" s="56" t="n">
        <f aca="false">H52/3600</f>
        <v>1.23353611111111</v>
      </c>
      <c r="L52" s="0" t="n">
        <v>2389.9744</v>
      </c>
      <c r="M52" s="0" t="n">
        <v>36.0114</v>
      </c>
      <c r="N52" s="0" t="n">
        <v>38.5734</v>
      </c>
      <c r="O52" s="0" t="n">
        <v>40.1409</v>
      </c>
      <c r="P52" s="0" t="n">
        <v>4882.44</v>
      </c>
      <c r="Q52" s="0" t="n">
        <v>10.93</v>
      </c>
      <c r="R52" s="56" t="n">
        <f aca="false">P52/3600</f>
        <v>1.35623333333333</v>
      </c>
      <c r="S52" s="55"/>
      <c r="T52" s="58"/>
      <c r="U52" s="43"/>
      <c r="V52" s="43"/>
      <c r="W52" s="58"/>
      <c r="X52" s="43"/>
      <c r="Y52" s="59"/>
    </row>
    <row r="53" customFormat="false" ht="15.75" hidden="false" customHeight="false" outlineLevel="0" collapsed="false">
      <c r="A53" s="71"/>
      <c r="B53" s="71"/>
      <c r="C53" s="71" t="n">
        <v>32</v>
      </c>
      <c r="D53" s="0" t="n">
        <v>1028.896</v>
      </c>
      <c r="E53" s="0" t="n">
        <v>32.8104</v>
      </c>
      <c r="F53" s="0" t="n">
        <v>36.7091</v>
      </c>
      <c r="G53" s="0" t="n">
        <v>38.341</v>
      </c>
      <c r="H53" s="0" t="n">
        <v>3679.67</v>
      </c>
      <c r="I53" s="0" t="n">
        <v>8.59</v>
      </c>
      <c r="J53" s="56" t="n">
        <f aca="false">H53/3600</f>
        <v>1.02213055555556</v>
      </c>
      <c r="L53" s="0" t="n">
        <v>1037.1224</v>
      </c>
      <c r="M53" s="0" t="n">
        <v>32.8185</v>
      </c>
      <c r="N53" s="0" t="n">
        <v>36.7157</v>
      </c>
      <c r="O53" s="0" t="n">
        <v>38.3527</v>
      </c>
      <c r="P53" s="0" t="n">
        <v>6666.49</v>
      </c>
      <c r="Q53" s="0" t="n">
        <v>13.17</v>
      </c>
      <c r="R53" s="56" t="n">
        <f aca="false">P53/3600</f>
        <v>1.85180277777778</v>
      </c>
      <c r="S53" s="55"/>
      <c r="T53" s="58"/>
      <c r="U53" s="43"/>
      <c r="V53" s="43"/>
      <c r="W53" s="58"/>
      <c r="X53" s="43"/>
      <c r="Y53" s="59"/>
    </row>
    <row r="54" customFormat="false" ht="16.5" hidden="false" customHeight="false" outlineLevel="0" collapsed="false">
      <c r="A54" s="72"/>
      <c r="B54" s="72"/>
      <c r="C54" s="72" t="n">
        <v>37</v>
      </c>
      <c r="D54" s="0" t="n">
        <v>469.3416</v>
      </c>
      <c r="E54" s="0" t="n">
        <v>29.9943</v>
      </c>
      <c r="F54" s="0" t="n">
        <v>35.4598</v>
      </c>
      <c r="G54" s="0" t="n">
        <v>37.103</v>
      </c>
      <c r="H54" s="0" t="n">
        <v>3362.46</v>
      </c>
      <c r="I54" s="0" t="n">
        <v>7.83</v>
      </c>
      <c r="J54" s="60" t="n">
        <f aca="false">H54/3600</f>
        <v>0.934016666666667</v>
      </c>
      <c r="L54" s="0" t="n">
        <v>471.232</v>
      </c>
      <c r="M54" s="0" t="n">
        <v>29.9908</v>
      </c>
      <c r="N54" s="0" t="n">
        <v>35.4599</v>
      </c>
      <c r="O54" s="0" t="n">
        <v>37.1286</v>
      </c>
      <c r="P54" s="0" t="n">
        <v>2938.19</v>
      </c>
      <c r="Q54" s="0" t="n">
        <v>6.77</v>
      </c>
      <c r="R54" s="60" t="n">
        <f aca="false">P54/3600</f>
        <v>0.816163888888889</v>
      </c>
      <c r="S54" s="55"/>
      <c r="T54" s="62"/>
      <c r="U54" s="63"/>
      <c r="V54" s="63"/>
      <c r="W54" s="62"/>
      <c r="X54" s="63"/>
      <c r="Y54" s="64"/>
    </row>
    <row r="55" customFormat="false" ht="15.75" hidden="false" customHeight="false" outlineLevel="0" collapsed="false">
      <c r="A55" s="73" t="s">
        <v>13</v>
      </c>
      <c r="B55" s="73" t="s">
        <v>50</v>
      </c>
      <c r="C55" s="73" t="n">
        <v>22</v>
      </c>
      <c r="D55" s="0" t="n">
        <v>1777.5896</v>
      </c>
      <c r="E55" s="0" t="n">
        <v>40.7697</v>
      </c>
      <c r="F55" s="0" t="n">
        <v>43.3251</v>
      </c>
      <c r="G55" s="0" t="n">
        <v>42.7668</v>
      </c>
      <c r="H55" s="0" t="n">
        <v>1745.38</v>
      </c>
      <c r="I55" s="0" t="n">
        <v>4.81</v>
      </c>
      <c r="J55" s="53" t="n">
        <f aca="false">H55/3600</f>
        <v>0.484827777777778</v>
      </c>
      <c r="L55" s="0" t="n">
        <v>1779.0104</v>
      </c>
      <c r="M55" s="0" t="n">
        <v>40.7834</v>
      </c>
      <c r="N55" s="0" t="n">
        <v>43.3104</v>
      </c>
      <c r="O55" s="0" t="n">
        <v>42.7405</v>
      </c>
      <c r="P55" s="0" t="n">
        <v>1672.58</v>
      </c>
      <c r="Q55" s="0" t="n">
        <v>4.04</v>
      </c>
      <c r="R55" s="53" t="n">
        <f aca="false">P55/3600</f>
        <v>0.464605555555556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71" t="s">
        <v>89</v>
      </c>
      <c r="B56" s="71"/>
      <c r="C56" s="71" t="n">
        <v>27</v>
      </c>
      <c r="D56" s="0" t="n">
        <v>882.1176</v>
      </c>
      <c r="E56" s="0" t="n">
        <v>36.828</v>
      </c>
      <c r="F56" s="0" t="n">
        <v>40.4798</v>
      </c>
      <c r="G56" s="0" t="n">
        <v>39.5102</v>
      </c>
      <c r="H56" s="0" t="n">
        <v>1414.28</v>
      </c>
      <c r="I56" s="0" t="n">
        <v>3.38</v>
      </c>
      <c r="J56" s="56" t="n">
        <f aca="false">H56/3600</f>
        <v>0.392855555555556</v>
      </c>
      <c r="L56" s="0" t="n">
        <v>882.6272</v>
      </c>
      <c r="M56" s="0" t="n">
        <v>36.8313</v>
      </c>
      <c r="N56" s="0" t="n">
        <v>40.497</v>
      </c>
      <c r="O56" s="0" t="n">
        <v>39.4759</v>
      </c>
      <c r="P56" s="0" t="n">
        <v>1463.06</v>
      </c>
      <c r="Q56" s="0" t="n">
        <v>3.68</v>
      </c>
      <c r="R56" s="56" t="n">
        <f aca="false">P56/3600</f>
        <v>0.406405555555556</v>
      </c>
      <c r="S56" s="55"/>
      <c r="T56" s="58"/>
      <c r="U56" s="43"/>
      <c r="V56" s="43"/>
      <c r="W56" s="58"/>
      <c r="X56" s="43"/>
      <c r="Y56" s="59"/>
    </row>
    <row r="57" customFormat="false" ht="15.75" hidden="false" customHeight="false" outlineLevel="0" collapsed="false">
      <c r="A57" s="71"/>
      <c r="B57" s="71"/>
      <c r="C57" s="71" t="n">
        <v>32</v>
      </c>
      <c r="D57" s="0" t="n">
        <v>430.1008</v>
      </c>
      <c r="E57" s="0" t="n">
        <v>33.3291</v>
      </c>
      <c r="F57" s="0" t="n">
        <v>38.4759</v>
      </c>
      <c r="G57" s="0" t="n">
        <v>37.1935</v>
      </c>
      <c r="H57" s="0" t="n">
        <v>1204.55</v>
      </c>
      <c r="I57" s="0" t="n">
        <v>3.05</v>
      </c>
      <c r="J57" s="56" t="n">
        <f aca="false">H57/3600</f>
        <v>0.334597222222222</v>
      </c>
      <c r="L57" s="0" t="n">
        <v>431.2456</v>
      </c>
      <c r="M57" s="0" t="n">
        <v>33.3258</v>
      </c>
      <c r="N57" s="0" t="n">
        <v>38.4823</v>
      </c>
      <c r="O57" s="0" t="n">
        <v>37.1962</v>
      </c>
      <c r="P57" s="0" t="n">
        <v>1438</v>
      </c>
      <c r="Q57" s="0" t="n">
        <v>4.11</v>
      </c>
      <c r="R57" s="56" t="n">
        <f aca="false">P57/3600</f>
        <v>0.399444444444444</v>
      </c>
      <c r="S57" s="55"/>
      <c r="T57" s="58"/>
      <c r="U57" s="43"/>
      <c r="V57" s="43"/>
      <c r="W57" s="58"/>
      <c r="X57" s="43"/>
      <c r="Y57" s="59"/>
    </row>
    <row r="58" customFormat="false" ht="16.5" hidden="false" customHeight="false" outlineLevel="0" collapsed="false">
      <c r="A58" s="71"/>
      <c r="B58" s="72"/>
      <c r="C58" s="72" t="n">
        <v>37</v>
      </c>
      <c r="D58" s="0" t="n">
        <v>218.2064</v>
      </c>
      <c r="E58" s="0" t="n">
        <v>30.4092</v>
      </c>
      <c r="F58" s="0" t="n">
        <v>37.1105</v>
      </c>
      <c r="G58" s="0" t="n">
        <v>35.5799</v>
      </c>
      <c r="H58" s="0" t="n">
        <v>1033.07</v>
      </c>
      <c r="I58" s="0" t="n">
        <v>2.67</v>
      </c>
      <c r="J58" s="60" t="n">
        <f aca="false">H58/3600</f>
        <v>0.286963888888889</v>
      </c>
      <c r="L58" s="0" t="n">
        <v>217.2712</v>
      </c>
      <c r="M58" s="0" t="n">
        <v>30.4065</v>
      </c>
      <c r="N58" s="0" t="n">
        <v>37.159</v>
      </c>
      <c r="O58" s="0" t="n">
        <v>35.5597</v>
      </c>
      <c r="P58" s="0" t="n">
        <v>1145.06</v>
      </c>
      <c r="Q58" s="0" t="n">
        <v>3.61</v>
      </c>
      <c r="R58" s="60" t="n">
        <f aca="false">P58/3600</f>
        <v>0.318072222222222</v>
      </c>
      <c r="S58" s="55"/>
      <c r="T58" s="62"/>
      <c r="U58" s="63"/>
      <c r="V58" s="63"/>
      <c r="W58" s="62"/>
      <c r="X58" s="63"/>
      <c r="Y58" s="64"/>
    </row>
    <row r="59" customFormat="false" ht="15.75" hidden="false" customHeight="false" outlineLevel="0" collapsed="false">
      <c r="A59" s="71"/>
      <c r="B59" s="73" t="s">
        <v>56</v>
      </c>
      <c r="C59" s="73" t="n">
        <v>22</v>
      </c>
      <c r="D59" s="0" t="n">
        <v>2719.2336</v>
      </c>
      <c r="E59" s="0" t="n">
        <v>38.1491</v>
      </c>
      <c r="F59" s="0" t="n">
        <v>42.4588</v>
      </c>
      <c r="G59" s="0" t="n">
        <v>43.4372</v>
      </c>
      <c r="H59" s="0" t="n">
        <v>1802.35</v>
      </c>
      <c r="I59" s="0" t="n">
        <v>5.06</v>
      </c>
      <c r="J59" s="53" t="n">
        <f aca="false">H59/3600</f>
        <v>0.500652777777778</v>
      </c>
      <c r="L59" s="0" t="n">
        <v>2717.9352</v>
      </c>
      <c r="M59" s="0" t="n">
        <v>38.151</v>
      </c>
      <c r="N59" s="0" t="n">
        <v>42.4369</v>
      </c>
      <c r="O59" s="0" t="n">
        <v>43.3982</v>
      </c>
      <c r="P59" s="0" t="n">
        <v>1830.01</v>
      </c>
      <c r="Q59" s="0" t="n">
        <v>5.47</v>
      </c>
      <c r="R59" s="53" t="n">
        <f aca="false">P59/3600</f>
        <v>0.508336111111111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71"/>
      <c r="B60" s="71"/>
      <c r="C60" s="71" t="n">
        <v>27</v>
      </c>
      <c r="D60" s="0" t="n">
        <v>901.5344</v>
      </c>
      <c r="E60" s="0" t="n">
        <v>34.1324</v>
      </c>
      <c r="F60" s="0" t="n">
        <v>40.5467</v>
      </c>
      <c r="G60" s="0" t="n">
        <v>41.3986</v>
      </c>
      <c r="H60" s="0" t="n">
        <v>1423.84</v>
      </c>
      <c r="I60" s="0" t="n">
        <v>4.34</v>
      </c>
      <c r="J60" s="56" t="n">
        <f aca="false">H60/3600</f>
        <v>0.395511111111111</v>
      </c>
      <c r="L60" s="0" t="n">
        <v>901.4416</v>
      </c>
      <c r="M60" s="0" t="n">
        <v>34.1405</v>
      </c>
      <c r="N60" s="0" t="n">
        <v>40.5208</v>
      </c>
      <c r="O60" s="0" t="n">
        <v>41.3359</v>
      </c>
      <c r="P60" s="0" t="n">
        <v>1368.43</v>
      </c>
      <c r="Q60" s="0" t="n">
        <v>4.38</v>
      </c>
      <c r="R60" s="56" t="n">
        <f aca="false">P60/3600</f>
        <v>0.380119444444444</v>
      </c>
      <c r="S60" s="55"/>
      <c r="T60" s="58"/>
      <c r="U60" s="43"/>
      <c r="V60" s="43"/>
      <c r="W60" s="58"/>
      <c r="X60" s="43"/>
      <c r="Y60" s="59"/>
    </row>
    <row r="61" customFormat="false" ht="15.75" hidden="false" customHeight="false" outlineLevel="0" collapsed="false">
      <c r="A61" s="71"/>
      <c r="B61" s="71"/>
      <c r="C61" s="71" t="n">
        <v>32</v>
      </c>
      <c r="D61" s="0" t="n">
        <v>333.4456</v>
      </c>
      <c r="E61" s="0" t="n">
        <v>31.0931</v>
      </c>
      <c r="F61" s="0" t="n">
        <v>39.1643</v>
      </c>
      <c r="G61" s="0" t="n">
        <v>39.9097</v>
      </c>
      <c r="H61" s="0" t="n">
        <v>1067.05</v>
      </c>
      <c r="I61" s="0" t="n">
        <v>3.09</v>
      </c>
      <c r="J61" s="56" t="n">
        <f aca="false">H61/3600</f>
        <v>0.296402777777778</v>
      </c>
      <c r="L61" s="0" t="n">
        <v>335.4872</v>
      </c>
      <c r="M61" s="0" t="n">
        <v>31.1067</v>
      </c>
      <c r="N61" s="0" t="n">
        <v>39.1769</v>
      </c>
      <c r="O61" s="0" t="n">
        <v>39.9551</v>
      </c>
      <c r="P61" s="0" t="n">
        <v>1087.02</v>
      </c>
      <c r="Q61" s="0" t="n">
        <v>3.4</v>
      </c>
      <c r="R61" s="56" t="n">
        <f aca="false">P61/3600</f>
        <v>0.30195</v>
      </c>
      <c r="S61" s="55"/>
      <c r="T61" s="58"/>
      <c r="U61" s="43"/>
      <c r="V61" s="43"/>
      <c r="W61" s="58"/>
      <c r="X61" s="43"/>
      <c r="Y61" s="59"/>
    </row>
    <row r="62" customFormat="false" ht="16.5" hidden="false" customHeight="false" outlineLevel="0" collapsed="false">
      <c r="A62" s="71"/>
      <c r="B62" s="72"/>
      <c r="C62" s="72" t="n">
        <v>37</v>
      </c>
      <c r="D62" s="0" t="n">
        <v>133.0976</v>
      </c>
      <c r="E62" s="0" t="n">
        <v>28.1778</v>
      </c>
      <c r="F62" s="0" t="n">
        <v>38.2484</v>
      </c>
      <c r="G62" s="0" t="n">
        <v>38.8913</v>
      </c>
      <c r="H62" s="0" t="n">
        <v>948.05</v>
      </c>
      <c r="I62" s="0" t="n">
        <v>3.17</v>
      </c>
      <c r="J62" s="60" t="n">
        <f aca="false">H62/3600</f>
        <v>0.263347222222222</v>
      </c>
      <c r="L62" s="0" t="n">
        <v>132.5168</v>
      </c>
      <c r="M62" s="0" t="n">
        <v>28.1741</v>
      </c>
      <c r="N62" s="0" t="n">
        <v>38.1989</v>
      </c>
      <c r="O62" s="0" t="n">
        <v>38.8527</v>
      </c>
      <c r="P62" s="0" t="n">
        <v>924.35</v>
      </c>
      <c r="Q62" s="0" t="n">
        <v>2.8</v>
      </c>
      <c r="R62" s="60" t="n">
        <f aca="false">P62/3600</f>
        <v>0.256763888888889</v>
      </c>
      <c r="S62" s="55"/>
      <c r="T62" s="62"/>
      <c r="U62" s="63"/>
      <c r="V62" s="63"/>
      <c r="W62" s="62"/>
      <c r="X62" s="63"/>
      <c r="Y62" s="64"/>
    </row>
    <row r="63" customFormat="false" ht="15.75" hidden="false" customHeight="false" outlineLevel="0" collapsed="false">
      <c r="A63" s="71"/>
      <c r="B63" s="73" t="s">
        <v>52</v>
      </c>
      <c r="C63" s="73" t="n">
        <v>22</v>
      </c>
      <c r="D63" s="0" t="n">
        <v>2132.4936</v>
      </c>
      <c r="E63" s="0" t="n">
        <v>37.9088</v>
      </c>
      <c r="F63" s="0" t="n">
        <v>40.5984</v>
      </c>
      <c r="G63" s="0" t="n">
        <v>41.2884</v>
      </c>
      <c r="H63" s="0" t="n">
        <v>1597.79</v>
      </c>
      <c r="I63" s="0" t="n">
        <v>4.49</v>
      </c>
      <c r="J63" s="53" t="n">
        <f aca="false">H63/3600</f>
        <v>0.443830555555556</v>
      </c>
      <c r="L63" s="0" t="n">
        <v>2131.4864</v>
      </c>
      <c r="M63" s="0" t="n">
        <v>37.9118</v>
      </c>
      <c r="N63" s="0" t="n">
        <v>40.5806</v>
      </c>
      <c r="O63" s="0" t="n">
        <v>41.282</v>
      </c>
      <c r="P63" s="0" t="n">
        <v>1549.58</v>
      </c>
      <c r="Q63" s="0" t="n">
        <v>4.93</v>
      </c>
      <c r="R63" s="53" t="n">
        <f aca="false">P63/3600</f>
        <v>0.430438888888889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71"/>
      <c r="B64" s="71"/>
      <c r="C64" s="71" t="n">
        <v>27</v>
      </c>
      <c r="D64" s="0" t="n">
        <v>857.9816</v>
      </c>
      <c r="E64" s="0" t="n">
        <v>34.1719</v>
      </c>
      <c r="F64" s="0" t="n">
        <v>37.7924</v>
      </c>
      <c r="G64" s="0" t="n">
        <v>38.3446</v>
      </c>
      <c r="H64" s="0" t="n">
        <v>1234.74</v>
      </c>
      <c r="I64" s="0" t="n">
        <v>3.54</v>
      </c>
      <c r="J64" s="56" t="n">
        <f aca="false">H64/3600</f>
        <v>0.342983333333333</v>
      </c>
      <c r="L64" s="0" t="n">
        <v>856.6088</v>
      </c>
      <c r="M64" s="0" t="n">
        <v>34.1731</v>
      </c>
      <c r="N64" s="0" t="n">
        <v>37.737</v>
      </c>
      <c r="O64" s="0" t="n">
        <v>38.3356</v>
      </c>
      <c r="P64" s="0" t="n">
        <v>1182.29</v>
      </c>
      <c r="Q64" s="0" t="n">
        <v>3.64</v>
      </c>
      <c r="R64" s="56" t="n">
        <f aca="false">P64/3600</f>
        <v>0.328413888888889</v>
      </c>
      <c r="S64" s="55"/>
      <c r="T64" s="58"/>
      <c r="U64" s="43"/>
      <c r="V64" s="43"/>
      <c r="W64" s="58"/>
      <c r="X64" s="43"/>
      <c r="Y64" s="59"/>
    </row>
    <row r="65" customFormat="false" ht="15.75" hidden="false" customHeight="false" outlineLevel="0" collapsed="false">
      <c r="A65" s="71"/>
      <c r="B65" s="71"/>
      <c r="C65" s="71" t="n">
        <v>32</v>
      </c>
      <c r="D65" s="0" t="n">
        <v>360.7424</v>
      </c>
      <c r="E65" s="0" t="n">
        <v>30.7896</v>
      </c>
      <c r="F65" s="0" t="n">
        <v>35.7322</v>
      </c>
      <c r="G65" s="0" t="n">
        <v>36.3029</v>
      </c>
      <c r="H65" s="0" t="n">
        <v>969.78</v>
      </c>
      <c r="I65" s="0" t="n">
        <v>2.69</v>
      </c>
      <c r="J65" s="56" t="n">
        <f aca="false">H65/3600</f>
        <v>0.269383333333333</v>
      </c>
      <c r="L65" s="0" t="n">
        <v>361.532</v>
      </c>
      <c r="M65" s="0" t="n">
        <v>30.7929</v>
      </c>
      <c r="N65" s="0" t="n">
        <v>35.6845</v>
      </c>
      <c r="O65" s="0" t="n">
        <v>36.3309</v>
      </c>
      <c r="P65" s="0" t="n">
        <v>986.55</v>
      </c>
      <c r="Q65" s="0" t="n">
        <v>2.97</v>
      </c>
      <c r="R65" s="56" t="n">
        <f aca="false">P65/3600</f>
        <v>0.274041666666667</v>
      </c>
      <c r="S65" s="55"/>
      <c r="T65" s="58"/>
      <c r="U65" s="43"/>
      <c r="V65" s="43"/>
      <c r="W65" s="58"/>
      <c r="X65" s="43"/>
      <c r="Y65" s="59"/>
    </row>
    <row r="66" customFormat="false" ht="16.5" hidden="false" customHeight="false" outlineLevel="0" collapsed="false">
      <c r="A66" s="71"/>
      <c r="B66" s="72"/>
      <c r="C66" s="72" t="n">
        <v>37</v>
      </c>
      <c r="D66" s="0" t="n">
        <v>154.4696</v>
      </c>
      <c r="E66" s="0" t="n">
        <v>27.7722</v>
      </c>
      <c r="F66" s="0" t="n">
        <v>34.3263</v>
      </c>
      <c r="G66" s="0" t="n">
        <v>34.9081</v>
      </c>
      <c r="H66" s="0" t="n">
        <v>819.55</v>
      </c>
      <c r="I66" s="0" t="n">
        <v>2.56</v>
      </c>
      <c r="J66" s="60" t="n">
        <f aca="false">H66/3600</f>
        <v>0.227652777777778</v>
      </c>
      <c r="L66" s="0" t="n">
        <v>153.6992</v>
      </c>
      <c r="M66" s="0" t="n">
        <v>27.7723</v>
      </c>
      <c r="N66" s="0" t="n">
        <v>34.3111</v>
      </c>
      <c r="O66" s="0" t="n">
        <v>34.9058</v>
      </c>
      <c r="P66" s="0" t="n">
        <v>945.98</v>
      </c>
      <c r="Q66" s="0" t="n">
        <v>3.06</v>
      </c>
      <c r="R66" s="60" t="n">
        <f aca="false">P66/3600</f>
        <v>0.262772222222222</v>
      </c>
      <c r="S66" s="55"/>
      <c r="T66" s="62"/>
      <c r="U66" s="63"/>
      <c r="V66" s="63"/>
      <c r="W66" s="62"/>
      <c r="X66" s="63"/>
      <c r="Y66" s="64"/>
    </row>
    <row r="67" customFormat="false" ht="15.75" hidden="false" customHeight="false" outlineLevel="0" collapsed="false">
      <c r="A67" s="71"/>
      <c r="B67" s="73" t="s">
        <v>71</v>
      </c>
      <c r="C67" s="73" t="n">
        <v>22</v>
      </c>
      <c r="D67" s="0" t="n">
        <v>1378.6032</v>
      </c>
      <c r="E67" s="0" t="n">
        <v>39.7222</v>
      </c>
      <c r="F67" s="0" t="n">
        <v>41.0916</v>
      </c>
      <c r="G67" s="0" t="n">
        <v>42.1461</v>
      </c>
      <c r="H67" s="0" t="n">
        <v>1267.44</v>
      </c>
      <c r="I67" s="0" t="n">
        <v>3.07</v>
      </c>
      <c r="J67" s="53" t="n">
        <f aca="false">H67/3600</f>
        <v>0.352066666666667</v>
      </c>
      <c r="L67" s="0" t="n">
        <v>1380.1064</v>
      </c>
      <c r="M67" s="0" t="n">
        <v>39.7433</v>
      </c>
      <c r="N67" s="0" t="n">
        <v>41.0966</v>
      </c>
      <c r="O67" s="0" t="n">
        <v>42.155</v>
      </c>
      <c r="P67" s="0" t="n">
        <v>1279.35</v>
      </c>
      <c r="Q67" s="0" t="n">
        <v>3.23</v>
      </c>
      <c r="R67" s="53" t="n">
        <f aca="false">P67/3600</f>
        <v>0.355375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71"/>
      <c r="B68" s="71"/>
      <c r="C68" s="71" t="n">
        <v>27</v>
      </c>
      <c r="D68" s="0" t="n">
        <v>648.2752</v>
      </c>
      <c r="E68" s="0" t="n">
        <v>35.6835</v>
      </c>
      <c r="F68" s="0" t="n">
        <v>38.1819</v>
      </c>
      <c r="G68" s="0" t="n">
        <v>39.345</v>
      </c>
      <c r="H68" s="0" t="n">
        <v>1056.76</v>
      </c>
      <c r="I68" s="0" t="n">
        <v>2.48</v>
      </c>
      <c r="J68" s="56" t="n">
        <f aca="false">H68/3600</f>
        <v>0.293544444444444</v>
      </c>
      <c r="L68" s="0" t="n">
        <v>648.5696</v>
      </c>
      <c r="M68" s="0" t="n">
        <v>35.7008</v>
      </c>
      <c r="N68" s="0" t="n">
        <v>38.1607</v>
      </c>
      <c r="O68" s="0" t="n">
        <v>39.2981</v>
      </c>
      <c r="P68" s="0" t="n">
        <v>1041.01</v>
      </c>
      <c r="Q68" s="0" t="n">
        <v>2.47</v>
      </c>
      <c r="R68" s="56" t="n">
        <f aca="false">P68/3600</f>
        <v>0.289169444444444</v>
      </c>
      <c r="S68" s="55"/>
      <c r="T68" s="58"/>
      <c r="U68" s="43"/>
      <c r="V68" s="43"/>
      <c r="W68" s="58"/>
      <c r="X68" s="43"/>
      <c r="Y68" s="59"/>
    </row>
    <row r="69" customFormat="false" ht="15.75" hidden="false" customHeight="false" outlineLevel="0" collapsed="false">
      <c r="A69" s="71"/>
      <c r="B69" s="71"/>
      <c r="C69" s="71" t="n">
        <v>32</v>
      </c>
      <c r="D69" s="0" t="n">
        <v>304.4944</v>
      </c>
      <c r="E69" s="0" t="n">
        <v>32.112</v>
      </c>
      <c r="F69" s="0" t="n">
        <v>36.194</v>
      </c>
      <c r="G69" s="0" t="n">
        <v>37.2917</v>
      </c>
      <c r="H69" s="0" t="n">
        <v>907.95</v>
      </c>
      <c r="I69" s="0" t="n">
        <v>2.3</v>
      </c>
      <c r="J69" s="56" t="n">
        <f aca="false">H69/3600</f>
        <v>0.252208333333333</v>
      </c>
      <c r="L69" s="0" t="n">
        <v>305.1648</v>
      </c>
      <c r="M69" s="0" t="n">
        <v>32.1144</v>
      </c>
      <c r="N69" s="0" t="n">
        <v>36.2097</v>
      </c>
      <c r="O69" s="0" t="n">
        <v>37.305</v>
      </c>
      <c r="P69" s="0" t="n">
        <v>900.16</v>
      </c>
      <c r="Q69" s="0" t="n">
        <v>2.22</v>
      </c>
      <c r="R69" s="56" t="n">
        <f aca="false">P69/3600</f>
        <v>0.250044444444444</v>
      </c>
      <c r="S69" s="55"/>
      <c r="T69" s="58"/>
      <c r="U69" s="43"/>
      <c r="V69" s="43"/>
      <c r="W69" s="58"/>
      <c r="X69" s="43"/>
      <c r="Y69" s="59"/>
    </row>
    <row r="70" customFormat="false" ht="16.5" hidden="false" customHeight="false" outlineLevel="0" collapsed="false">
      <c r="A70" s="72"/>
      <c r="B70" s="72"/>
      <c r="C70" s="72" t="n">
        <v>37</v>
      </c>
      <c r="D70" s="0" t="n">
        <v>147.1608</v>
      </c>
      <c r="E70" s="0" t="n">
        <v>29.2714</v>
      </c>
      <c r="F70" s="0" t="n">
        <v>34.7749</v>
      </c>
      <c r="G70" s="0" t="n">
        <v>35.8587</v>
      </c>
      <c r="H70" s="0" t="n">
        <v>711.17</v>
      </c>
      <c r="I70" s="0" t="n">
        <v>1.53</v>
      </c>
      <c r="J70" s="60" t="n">
        <f aca="false">H70/3600</f>
        <v>0.197547222222222</v>
      </c>
      <c r="L70" s="0" t="n">
        <v>146.928</v>
      </c>
      <c r="M70" s="0" t="n">
        <v>29.2721</v>
      </c>
      <c r="N70" s="0" t="n">
        <v>34.7907</v>
      </c>
      <c r="O70" s="0" t="n">
        <v>35.8558</v>
      </c>
      <c r="P70" s="0" t="n">
        <v>746.94</v>
      </c>
      <c r="Q70" s="0" t="n">
        <v>1.8</v>
      </c>
      <c r="R70" s="60" t="n">
        <f aca="false">P70/3600</f>
        <v>0.207483333333333</v>
      </c>
      <c r="S70" s="55"/>
      <c r="T70" s="62"/>
      <c r="U70" s="63"/>
      <c r="V70" s="63"/>
      <c r="W70" s="62"/>
      <c r="X70" s="63"/>
      <c r="Y70" s="64"/>
    </row>
    <row r="71" customFormat="false" ht="15.75" hidden="false" customHeight="false" outlineLevel="0" collapsed="false">
      <c r="A71" s="73" t="s">
        <v>90</v>
      </c>
      <c r="B71" s="73" t="s">
        <v>75</v>
      </c>
      <c r="C71" s="73" t="n">
        <v>22</v>
      </c>
      <c r="D71" s="0" t="n">
        <v>2493.3872</v>
      </c>
      <c r="E71" s="0" t="n">
        <v>42.3429</v>
      </c>
      <c r="F71" s="0" t="n">
        <v>46.2213</v>
      </c>
      <c r="G71" s="0" t="n">
        <v>47.4368</v>
      </c>
      <c r="H71" s="0" t="n">
        <v>10356.6</v>
      </c>
      <c r="I71" s="0" t="n">
        <v>27.4</v>
      </c>
      <c r="J71" s="53" t="n">
        <f aca="false">H71/3600</f>
        <v>2.87683333333333</v>
      </c>
      <c r="L71" s="0" t="n">
        <v>2492.072</v>
      </c>
      <c r="M71" s="0" t="n">
        <v>42.3543</v>
      </c>
      <c r="N71" s="0" t="n">
        <v>46.1462</v>
      </c>
      <c r="O71" s="0" t="n">
        <v>47.3815</v>
      </c>
      <c r="P71" s="0" t="n">
        <v>8606.15</v>
      </c>
      <c r="Q71" s="0" t="n">
        <v>21.18</v>
      </c>
      <c r="R71" s="53" t="n">
        <f aca="false">P71/3600</f>
        <v>2.39059722222222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71" t="s">
        <v>91</v>
      </c>
      <c r="B72" s="71"/>
      <c r="C72" s="71" t="n">
        <v>27</v>
      </c>
      <c r="D72" s="0" t="n">
        <v>920.696</v>
      </c>
      <c r="E72" s="0" t="n">
        <v>40.0913</v>
      </c>
      <c r="F72" s="0" t="n">
        <v>44.0276</v>
      </c>
      <c r="G72" s="0" t="n">
        <v>45.2063</v>
      </c>
      <c r="H72" s="0" t="n">
        <v>9006.78</v>
      </c>
      <c r="I72" s="0" t="n">
        <v>24.55</v>
      </c>
      <c r="J72" s="56" t="n">
        <f aca="false">H72/3600</f>
        <v>2.50188333333333</v>
      </c>
      <c r="L72" s="0" t="n">
        <v>919.8456</v>
      </c>
      <c r="M72" s="0" t="n">
        <v>40.1138</v>
      </c>
      <c r="N72" s="0" t="n">
        <v>44.0056</v>
      </c>
      <c r="O72" s="0" t="n">
        <v>45.1941</v>
      </c>
      <c r="P72" s="0" t="n">
        <v>7610.04</v>
      </c>
      <c r="Q72" s="0" t="n">
        <v>18.02</v>
      </c>
      <c r="R72" s="56" t="n">
        <f aca="false">P72/3600</f>
        <v>2.1139</v>
      </c>
      <c r="S72" s="55"/>
      <c r="T72" s="58"/>
      <c r="U72" s="43"/>
      <c r="V72" s="43"/>
      <c r="W72" s="58"/>
      <c r="X72" s="43"/>
      <c r="Y72" s="59"/>
    </row>
    <row r="73" customFormat="false" ht="15.75" hidden="false" customHeight="false" outlineLevel="0" collapsed="false">
      <c r="A73" s="71"/>
      <c r="B73" s="71"/>
      <c r="C73" s="71" t="n">
        <v>32</v>
      </c>
      <c r="D73" s="0" t="n">
        <v>451.0256</v>
      </c>
      <c r="E73" s="0" t="n">
        <v>37.4041</v>
      </c>
      <c r="F73" s="0" t="n">
        <v>42.2465</v>
      </c>
      <c r="G73" s="0" t="n">
        <v>43.3411</v>
      </c>
      <c r="H73" s="0" t="n">
        <v>8403.68</v>
      </c>
      <c r="I73" s="0" t="n">
        <v>22.13</v>
      </c>
      <c r="J73" s="56" t="n">
        <f aca="false">H73/3600</f>
        <v>2.33435555555556</v>
      </c>
      <c r="L73" s="0" t="n">
        <v>448.2664</v>
      </c>
      <c r="M73" s="0" t="n">
        <v>37.4085</v>
      </c>
      <c r="N73" s="0" t="n">
        <v>42.2622</v>
      </c>
      <c r="O73" s="0" t="n">
        <v>43.3753</v>
      </c>
      <c r="P73" s="0" t="n">
        <v>7076.57</v>
      </c>
      <c r="Q73" s="0" t="n">
        <v>16.09</v>
      </c>
      <c r="R73" s="56" t="n">
        <f aca="false">P73/3600</f>
        <v>1.96571388888889</v>
      </c>
      <c r="S73" s="55"/>
      <c r="T73" s="58"/>
      <c r="U73" s="43"/>
      <c r="V73" s="43"/>
      <c r="W73" s="58"/>
      <c r="X73" s="43"/>
      <c r="Y73" s="59"/>
    </row>
    <row r="74" customFormat="false" ht="16.5" hidden="false" customHeight="false" outlineLevel="0" collapsed="false">
      <c r="A74" s="71"/>
      <c r="B74" s="72"/>
      <c r="C74" s="72" t="n">
        <v>37</v>
      </c>
      <c r="D74" s="0" t="n">
        <v>240.76</v>
      </c>
      <c r="E74" s="0" t="n">
        <v>34.463</v>
      </c>
      <c r="F74" s="0" t="n">
        <v>41.0556</v>
      </c>
      <c r="G74" s="0" t="n">
        <v>41.9964</v>
      </c>
      <c r="H74" s="0" t="n">
        <v>7925.82</v>
      </c>
      <c r="I74" s="0" t="n">
        <v>21.1</v>
      </c>
      <c r="J74" s="60" t="n">
        <f aca="false">H74/3600</f>
        <v>2.20161666666667</v>
      </c>
      <c r="L74" s="0" t="n">
        <v>236.1328</v>
      </c>
      <c r="M74" s="0" t="n">
        <v>34.4605</v>
      </c>
      <c r="N74" s="0" t="n">
        <v>41.0511</v>
      </c>
      <c r="O74" s="0" t="n">
        <v>42.033</v>
      </c>
      <c r="P74" s="0" t="n">
        <v>6961.38</v>
      </c>
      <c r="Q74" s="0" t="n">
        <v>21.64</v>
      </c>
      <c r="R74" s="60" t="n">
        <f aca="false">P74/3600</f>
        <v>1.93371666666667</v>
      </c>
      <c r="S74" s="55"/>
      <c r="T74" s="62"/>
      <c r="U74" s="63"/>
      <c r="V74" s="63"/>
      <c r="W74" s="62"/>
      <c r="X74" s="63"/>
      <c r="Y74" s="64"/>
    </row>
    <row r="75" customFormat="false" ht="15.75" hidden="false" customHeight="false" outlineLevel="0" collapsed="false">
      <c r="A75" s="71"/>
      <c r="B75" s="73" t="s">
        <v>76</v>
      </c>
      <c r="C75" s="73" t="n">
        <v>22</v>
      </c>
      <c r="D75" s="0" t="n">
        <v>1918.0544</v>
      </c>
      <c r="E75" s="0" t="n">
        <v>42.734</v>
      </c>
      <c r="F75" s="0" t="n">
        <v>47.6941</v>
      </c>
      <c r="G75" s="0" t="n">
        <v>48.321</v>
      </c>
      <c r="H75" s="0" t="n">
        <v>9779.57</v>
      </c>
      <c r="I75" s="0" t="n">
        <v>28.27</v>
      </c>
      <c r="J75" s="53" t="n">
        <f aca="false">H75/3600</f>
        <v>2.71654722222222</v>
      </c>
      <c r="L75" s="0" t="n">
        <v>1920.2456</v>
      </c>
      <c r="M75" s="0" t="n">
        <v>42.7374</v>
      </c>
      <c r="N75" s="0" t="n">
        <v>47.6394</v>
      </c>
      <c r="O75" s="0" t="n">
        <v>48.2819</v>
      </c>
      <c r="P75" s="0" t="n">
        <v>9974.59</v>
      </c>
      <c r="Q75" s="0" t="n">
        <v>27.06</v>
      </c>
      <c r="R75" s="53" t="n">
        <f aca="false">P75/3600</f>
        <v>2.77071944444444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71"/>
      <c r="B76" s="71"/>
      <c r="C76" s="71" t="n">
        <v>27</v>
      </c>
      <c r="D76" s="0" t="n">
        <v>484.676</v>
      </c>
      <c r="E76" s="0" t="n">
        <v>40.9309</v>
      </c>
      <c r="F76" s="0" t="n">
        <v>45.9534</v>
      </c>
      <c r="G76" s="0" t="n">
        <v>46.5621</v>
      </c>
      <c r="H76" s="0" t="n">
        <v>7489.05</v>
      </c>
      <c r="I76" s="0" t="n">
        <v>20.96</v>
      </c>
      <c r="J76" s="56" t="n">
        <f aca="false">H76/3600</f>
        <v>2.08029166666667</v>
      </c>
      <c r="L76" s="0" t="n">
        <v>484.9488</v>
      </c>
      <c r="M76" s="0" t="n">
        <v>40.9487</v>
      </c>
      <c r="N76" s="0" t="n">
        <v>45.9345</v>
      </c>
      <c r="O76" s="0" t="n">
        <v>46.5584</v>
      </c>
      <c r="P76" s="0" t="n">
        <v>7122.89</v>
      </c>
      <c r="Q76" s="0" t="n">
        <v>17.69</v>
      </c>
      <c r="R76" s="56" t="n">
        <f aca="false">P76/3600</f>
        <v>1.97858055555556</v>
      </c>
      <c r="S76" s="55"/>
      <c r="T76" s="58"/>
      <c r="U76" s="43"/>
      <c r="V76" s="43"/>
      <c r="W76" s="58"/>
      <c r="X76" s="43"/>
      <c r="Y76" s="59"/>
    </row>
    <row r="77" customFormat="false" ht="15.75" hidden="false" customHeight="false" outlineLevel="0" collapsed="false">
      <c r="A77" s="71"/>
      <c r="B77" s="71"/>
      <c r="C77" s="71" t="n">
        <v>32</v>
      </c>
      <c r="D77" s="0" t="n">
        <v>210.5784</v>
      </c>
      <c r="E77" s="0" t="n">
        <v>38.6898</v>
      </c>
      <c r="F77" s="0" t="n">
        <v>44.2122</v>
      </c>
      <c r="G77" s="0" t="n">
        <v>44.7554</v>
      </c>
      <c r="H77" s="0" t="n">
        <v>8079.52</v>
      </c>
      <c r="I77" s="0" t="n">
        <v>23.6</v>
      </c>
      <c r="J77" s="56" t="n">
        <f aca="false">H77/3600</f>
        <v>2.24431111111111</v>
      </c>
      <c r="L77" s="0" t="n">
        <v>207.692</v>
      </c>
      <c r="M77" s="0" t="n">
        <v>38.6895</v>
      </c>
      <c r="N77" s="0" t="n">
        <v>44.2253</v>
      </c>
      <c r="O77" s="0" t="n">
        <v>44.739</v>
      </c>
      <c r="P77" s="0" t="n">
        <v>6721.89</v>
      </c>
      <c r="Q77" s="0" t="n">
        <v>16.2</v>
      </c>
      <c r="R77" s="56" t="n">
        <f aca="false">P77/3600</f>
        <v>1.86719166666667</v>
      </c>
      <c r="S77" s="55"/>
      <c r="T77" s="58"/>
      <c r="U77" s="43"/>
      <c r="V77" s="43"/>
      <c r="W77" s="58"/>
      <c r="X77" s="43"/>
      <c r="Y77" s="59"/>
    </row>
    <row r="78" customFormat="false" ht="16.5" hidden="false" customHeight="false" outlineLevel="0" collapsed="false">
      <c r="A78" s="71"/>
      <c r="B78" s="72"/>
      <c r="C78" s="72" t="n">
        <v>37</v>
      </c>
      <c r="D78" s="0" t="n">
        <v>117.8624</v>
      </c>
      <c r="E78" s="0" t="n">
        <v>36.2278</v>
      </c>
      <c r="F78" s="0" t="n">
        <v>42.9192</v>
      </c>
      <c r="G78" s="0" t="n">
        <v>43.3461</v>
      </c>
      <c r="H78" s="0" t="n">
        <v>8263.27</v>
      </c>
      <c r="I78" s="0" t="n">
        <v>22.81</v>
      </c>
      <c r="J78" s="60" t="n">
        <f aca="false">H78/3600</f>
        <v>2.29535277777778</v>
      </c>
      <c r="L78" s="0" t="n">
        <v>112.6288</v>
      </c>
      <c r="M78" s="0" t="n">
        <v>36.2234</v>
      </c>
      <c r="N78" s="0" t="n">
        <v>42.93</v>
      </c>
      <c r="O78" s="0" t="n">
        <v>43.3214</v>
      </c>
      <c r="P78" s="0" t="n">
        <v>6463.01</v>
      </c>
      <c r="Q78" s="0" t="n">
        <v>15.35</v>
      </c>
      <c r="R78" s="60" t="n">
        <f aca="false">P78/3600</f>
        <v>1.79528055555556</v>
      </c>
      <c r="S78" s="55"/>
      <c r="T78" s="62"/>
      <c r="U78" s="63"/>
      <c r="V78" s="63"/>
      <c r="W78" s="62"/>
      <c r="X78" s="63"/>
      <c r="Y78" s="64"/>
    </row>
    <row r="79" customFormat="false" ht="15.75" hidden="false" customHeight="false" outlineLevel="0" collapsed="false">
      <c r="A79" s="71"/>
      <c r="B79" s="73" t="s">
        <v>77</v>
      </c>
      <c r="C79" s="73" t="n">
        <v>22</v>
      </c>
      <c r="D79" s="0" t="n">
        <v>2273.1888</v>
      </c>
      <c r="E79" s="0" t="n">
        <v>43.0352</v>
      </c>
      <c r="F79" s="0" t="n">
        <v>46.8807</v>
      </c>
      <c r="G79" s="0" t="n">
        <v>47.7537</v>
      </c>
      <c r="H79" s="0" t="n">
        <v>10798.34</v>
      </c>
      <c r="I79" s="0" t="n">
        <v>28.67</v>
      </c>
      <c r="J79" s="53" t="n">
        <f aca="false">H79/3600</f>
        <v>2.99953888888889</v>
      </c>
      <c r="L79" s="0" t="n">
        <v>2272.7248</v>
      </c>
      <c r="M79" s="0" t="n">
        <v>43.0443</v>
      </c>
      <c r="N79" s="0" t="n">
        <v>46.8239</v>
      </c>
      <c r="O79" s="0" t="n">
        <v>47.6958</v>
      </c>
      <c r="P79" s="0" t="n">
        <v>9252.05</v>
      </c>
      <c r="Q79" s="0" t="n">
        <v>22.5</v>
      </c>
      <c r="R79" s="53" t="n">
        <f aca="false">P79/3600</f>
        <v>2.57001388888889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71"/>
      <c r="B80" s="71"/>
      <c r="C80" s="71" t="n">
        <v>27</v>
      </c>
      <c r="D80" s="0" t="n">
        <v>761.0992</v>
      </c>
      <c r="E80" s="0" t="n">
        <v>40.9134</v>
      </c>
      <c r="F80" s="0" t="n">
        <v>44.9368</v>
      </c>
      <c r="G80" s="0" t="n">
        <v>45.814</v>
      </c>
      <c r="H80" s="0" t="n">
        <v>9392.5</v>
      </c>
      <c r="I80" s="0" t="n">
        <v>26.16</v>
      </c>
      <c r="J80" s="56" t="n">
        <f aca="false">H80/3600</f>
        <v>2.60902777777778</v>
      </c>
      <c r="L80" s="0" t="n">
        <v>763.0248</v>
      </c>
      <c r="M80" s="0" t="n">
        <v>40.9386</v>
      </c>
      <c r="N80" s="0" t="n">
        <v>44.9516</v>
      </c>
      <c r="O80" s="0" t="n">
        <v>45.7725</v>
      </c>
      <c r="P80" s="0" t="n">
        <v>7982.03</v>
      </c>
      <c r="Q80" s="0" t="n">
        <v>20.44</v>
      </c>
      <c r="R80" s="56" t="n">
        <f aca="false">P80/3600</f>
        <v>2.21723055555556</v>
      </c>
      <c r="S80" s="55"/>
      <c r="T80" s="58"/>
      <c r="U80" s="43"/>
      <c r="V80" s="43"/>
      <c r="W80" s="58"/>
      <c r="X80" s="43"/>
      <c r="Y80" s="59"/>
    </row>
    <row r="81" customFormat="false" ht="15.75" hidden="false" customHeight="false" outlineLevel="0" collapsed="false">
      <c r="A81" s="71"/>
      <c r="B81" s="71"/>
      <c r="C81" s="71" t="n">
        <v>32</v>
      </c>
      <c r="D81" s="0" t="n">
        <v>349.9984</v>
      </c>
      <c r="E81" s="0" t="n">
        <v>38.4307</v>
      </c>
      <c r="F81" s="0" t="n">
        <v>43.1846</v>
      </c>
      <c r="G81" s="0" t="n">
        <v>44.0438</v>
      </c>
      <c r="H81" s="0" t="n">
        <v>7639.58</v>
      </c>
      <c r="I81" s="0" t="n">
        <v>20.92</v>
      </c>
      <c r="J81" s="56" t="n">
        <f aca="false">H81/3600</f>
        <v>2.12210555555556</v>
      </c>
      <c r="L81" s="0" t="n">
        <v>346.3072</v>
      </c>
      <c r="M81" s="0" t="n">
        <v>38.4278</v>
      </c>
      <c r="N81" s="0" t="n">
        <v>43.175</v>
      </c>
      <c r="O81" s="0" t="n">
        <v>44.0493</v>
      </c>
      <c r="P81" s="0" t="n">
        <v>7323.08</v>
      </c>
      <c r="Q81" s="0" t="n">
        <v>18.84</v>
      </c>
      <c r="R81" s="56" t="n">
        <f aca="false">P81/3600</f>
        <v>2.03418888888889</v>
      </c>
      <c r="S81" s="55"/>
      <c r="T81" s="58"/>
      <c r="U81" s="43"/>
      <c r="V81" s="43"/>
      <c r="W81" s="58"/>
      <c r="X81" s="43"/>
      <c r="Y81" s="59"/>
    </row>
    <row r="82" customFormat="false" ht="16.5" hidden="false" customHeight="false" outlineLevel="0" collapsed="false">
      <c r="A82" s="72"/>
      <c r="B82" s="72"/>
      <c r="C82" s="72" t="n">
        <v>37</v>
      </c>
      <c r="D82" s="0" t="n">
        <v>187.5</v>
      </c>
      <c r="E82" s="0" t="n">
        <v>35.7115</v>
      </c>
      <c r="F82" s="0" t="n">
        <v>41.8798</v>
      </c>
      <c r="G82" s="0" t="n">
        <v>42.7193</v>
      </c>
      <c r="H82" s="0" t="n">
        <v>7294.86</v>
      </c>
      <c r="I82" s="0" t="n">
        <v>19.6</v>
      </c>
      <c r="J82" s="60" t="n">
        <f aca="false">H82/3600</f>
        <v>2.02635</v>
      </c>
      <c r="L82" s="0" t="n">
        <v>183.1392</v>
      </c>
      <c r="M82" s="0" t="n">
        <v>35.7105</v>
      </c>
      <c r="N82" s="0" t="n">
        <v>41.8798</v>
      </c>
      <c r="O82" s="0" t="n">
        <v>42.6614</v>
      </c>
      <c r="P82" s="0" t="n">
        <v>6648</v>
      </c>
      <c r="Q82" s="0" t="n">
        <v>15.97</v>
      </c>
      <c r="R82" s="60" t="n">
        <f aca="false">P82/3600</f>
        <v>1.84666666666667</v>
      </c>
      <c r="S82" s="55"/>
      <c r="T82" s="62"/>
      <c r="U82" s="63"/>
      <c r="V82" s="63"/>
      <c r="W82" s="62"/>
      <c r="X82" s="63"/>
      <c r="Y82" s="64"/>
    </row>
    <row r="83" customFormat="false" ht="15.75" hidden="false" customHeight="false" outlineLevel="0" collapsed="false">
      <c r="A83" s="73" t="s">
        <v>92</v>
      </c>
      <c r="B83" s="73" t="s">
        <v>46</v>
      </c>
      <c r="C83" s="73" t="n">
        <v>22</v>
      </c>
      <c r="D83" s="0" t="n">
        <v>4273.6624</v>
      </c>
      <c r="E83" s="0" t="n">
        <v>40.2395</v>
      </c>
      <c r="F83" s="0" t="n">
        <v>42.3887</v>
      </c>
      <c r="G83" s="0" t="n">
        <v>42.8407</v>
      </c>
      <c r="H83" s="0" t="n">
        <v>6109.12</v>
      </c>
      <c r="I83" s="0" t="n">
        <v>14.94</v>
      </c>
      <c r="J83" s="53" t="n">
        <f aca="false">H83/3600</f>
        <v>1.69697777777778</v>
      </c>
      <c r="L83" s="0" t="n">
        <v>4282.5968</v>
      </c>
      <c r="M83" s="0" t="n">
        <v>40.2546</v>
      </c>
      <c r="N83" s="0" t="n">
        <v>42.3638</v>
      </c>
      <c r="O83" s="0" t="n">
        <v>42.8075</v>
      </c>
      <c r="P83" s="0" t="n">
        <v>6806.51</v>
      </c>
      <c r="Q83" s="0" t="n">
        <v>17.66</v>
      </c>
      <c r="R83" s="53" t="n">
        <f aca="false">P83/3600</f>
        <v>1.89069722222222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71"/>
      <c r="B84" s="71"/>
      <c r="C84" s="71" t="n">
        <v>27</v>
      </c>
      <c r="D84" s="0" t="n">
        <v>1973.5248</v>
      </c>
      <c r="E84" s="0" t="n">
        <v>36.8511</v>
      </c>
      <c r="F84" s="0" t="n">
        <v>39.3542</v>
      </c>
      <c r="G84" s="0" t="n">
        <v>39.6436</v>
      </c>
      <c r="H84" s="0" t="n">
        <v>5639.33</v>
      </c>
      <c r="I84" s="0" t="n">
        <v>14.21</v>
      </c>
      <c r="J84" s="56" t="n">
        <f aca="false">H84/3600</f>
        <v>1.56648055555556</v>
      </c>
      <c r="L84" s="0" t="n">
        <v>1981.3952</v>
      </c>
      <c r="M84" s="0" t="n">
        <v>36.8776</v>
      </c>
      <c r="N84" s="0" t="n">
        <v>39.3207</v>
      </c>
      <c r="O84" s="0" t="n">
        <v>39.6017</v>
      </c>
      <c r="P84" s="0" t="n">
        <v>4812.39</v>
      </c>
      <c r="Q84" s="0" t="n">
        <v>10.7</v>
      </c>
      <c r="R84" s="56" t="n">
        <f aca="false">P84/3600</f>
        <v>1.336775</v>
      </c>
      <c r="S84" s="55"/>
      <c r="T84" s="58"/>
      <c r="U84" s="43"/>
      <c r="V84" s="43"/>
      <c r="W84" s="58"/>
      <c r="X84" s="43"/>
      <c r="Y84" s="59"/>
    </row>
    <row r="85" customFormat="false" ht="15.75" hidden="false" customHeight="false" outlineLevel="0" collapsed="false">
      <c r="A85" s="71"/>
      <c r="B85" s="71"/>
      <c r="C85" s="71" t="n">
        <v>32</v>
      </c>
      <c r="D85" s="0" t="n">
        <v>936.6032</v>
      </c>
      <c r="E85" s="0" t="n">
        <v>33.8045</v>
      </c>
      <c r="F85" s="0" t="n">
        <v>37.09</v>
      </c>
      <c r="G85" s="0" t="n">
        <v>37.2904</v>
      </c>
      <c r="H85" s="0" t="n">
        <v>4243.28</v>
      </c>
      <c r="I85" s="0" t="n">
        <v>10.89</v>
      </c>
      <c r="J85" s="56" t="n">
        <f aca="false">H85/3600</f>
        <v>1.17868888888889</v>
      </c>
      <c r="L85" s="0" t="n">
        <v>941.2632</v>
      </c>
      <c r="M85" s="0" t="n">
        <v>33.8209</v>
      </c>
      <c r="N85" s="0" t="n">
        <v>37.0747</v>
      </c>
      <c r="O85" s="0" t="n">
        <v>37.2626</v>
      </c>
      <c r="P85" s="0" t="n">
        <v>4028.43</v>
      </c>
      <c r="Q85" s="0" t="n">
        <v>8.92</v>
      </c>
      <c r="R85" s="56" t="n">
        <f aca="false">P85/3600</f>
        <v>1.11900833333333</v>
      </c>
      <c r="S85" s="55"/>
      <c r="T85" s="58"/>
      <c r="U85" s="43"/>
      <c r="V85" s="43"/>
      <c r="W85" s="58"/>
      <c r="X85" s="43"/>
      <c r="Y85" s="59"/>
    </row>
    <row r="86" customFormat="false" ht="16.5" hidden="false" customHeight="false" outlineLevel="0" collapsed="false">
      <c r="A86" s="71"/>
      <c r="B86" s="72"/>
      <c r="C86" s="72" t="n">
        <v>37</v>
      </c>
      <c r="D86" s="0" t="n">
        <v>483.5064</v>
      </c>
      <c r="E86" s="0" t="n">
        <v>31.1</v>
      </c>
      <c r="F86" s="0" t="n">
        <v>35.4315</v>
      </c>
      <c r="G86" s="0" t="n">
        <v>35.4537</v>
      </c>
      <c r="H86" s="0" t="n">
        <v>4185.71</v>
      </c>
      <c r="I86" s="0" t="n">
        <v>10.84</v>
      </c>
      <c r="J86" s="60" t="n">
        <f aca="false">H86/3600</f>
        <v>1.16269722222222</v>
      </c>
      <c r="L86" s="0" t="n">
        <v>482.5056</v>
      </c>
      <c r="M86" s="0" t="n">
        <v>31.1177</v>
      </c>
      <c r="N86" s="0" t="n">
        <v>35.4298</v>
      </c>
      <c r="O86" s="0" t="n">
        <v>35.4823</v>
      </c>
      <c r="P86" s="0" t="n">
        <v>4084.17</v>
      </c>
      <c r="Q86" s="0" t="n">
        <v>10.37</v>
      </c>
      <c r="R86" s="60" t="n">
        <f aca="false">P86/3600</f>
        <v>1.13449166666667</v>
      </c>
      <c r="S86" s="55"/>
      <c r="T86" s="62"/>
      <c r="U86" s="63"/>
      <c r="V86" s="63"/>
      <c r="W86" s="62"/>
      <c r="X86" s="63"/>
      <c r="Y86" s="64"/>
    </row>
    <row r="87" customFormat="false" ht="15.75" hidden="false" customHeight="false" outlineLevel="0" collapsed="false">
      <c r="A87" s="71"/>
      <c r="B87" s="73" t="s">
        <v>64</v>
      </c>
      <c r="C87" s="73" t="n">
        <v>22</v>
      </c>
      <c r="D87" s="0" t="n">
        <v>5841.1056</v>
      </c>
      <c r="E87" s="0" t="n">
        <v>42.6947</v>
      </c>
      <c r="F87" s="0" t="n">
        <v>45.1289</v>
      </c>
      <c r="G87" s="0" t="n">
        <v>45.335</v>
      </c>
      <c r="H87" s="0" t="n">
        <v>13902.66</v>
      </c>
      <c r="I87" s="0" t="n">
        <v>32.7</v>
      </c>
      <c r="J87" s="53" t="n">
        <f aca="false">H87/3600</f>
        <v>3.86185</v>
      </c>
      <c r="L87" s="0" t="n">
        <v>5853.5366</v>
      </c>
      <c r="M87" s="0" t="n">
        <v>42.722</v>
      </c>
      <c r="N87" s="0" t="n">
        <v>45.1615</v>
      </c>
      <c r="O87" s="0" t="n">
        <v>45.336</v>
      </c>
      <c r="P87" s="0" t="n">
        <v>13579.55</v>
      </c>
      <c r="Q87" s="0" t="n">
        <v>28.17</v>
      </c>
      <c r="R87" s="53" t="n">
        <f aca="false">P87/3600</f>
        <v>3.77209722222222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71"/>
      <c r="B88" s="71"/>
      <c r="C88" s="71" t="n">
        <v>27</v>
      </c>
      <c r="D88" s="0" t="n">
        <v>2906.6587</v>
      </c>
      <c r="E88" s="0" t="n">
        <v>38.5742</v>
      </c>
      <c r="F88" s="0" t="n">
        <v>42.1259</v>
      </c>
      <c r="G88" s="0" t="n">
        <v>42.1713</v>
      </c>
      <c r="H88" s="0" t="n">
        <v>11315.36</v>
      </c>
      <c r="I88" s="0" t="n">
        <v>26.87</v>
      </c>
      <c r="J88" s="56" t="n">
        <f aca="false">H88/3600</f>
        <v>3.14315555555556</v>
      </c>
      <c r="L88" s="0" t="n">
        <v>2912.5944</v>
      </c>
      <c r="M88" s="0" t="n">
        <v>38.5886</v>
      </c>
      <c r="N88" s="0" t="n">
        <v>42.1043</v>
      </c>
      <c r="O88" s="0" t="n">
        <v>42.0797</v>
      </c>
      <c r="P88" s="0" t="n">
        <v>12716.05</v>
      </c>
      <c r="Q88" s="0" t="n">
        <v>30.03</v>
      </c>
      <c r="R88" s="56" t="n">
        <f aca="false">P88/3600</f>
        <v>3.53223611111111</v>
      </c>
      <c r="S88" s="55"/>
      <c r="T88" s="58"/>
      <c r="U88" s="43"/>
      <c r="V88" s="43"/>
      <c r="W88" s="58"/>
      <c r="X88" s="43"/>
      <c r="Y88" s="59"/>
    </row>
    <row r="89" customFormat="false" ht="15.75" hidden="false" customHeight="false" outlineLevel="0" collapsed="false">
      <c r="A89" s="71"/>
      <c r="B89" s="71"/>
      <c r="C89" s="71" t="n">
        <v>32</v>
      </c>
      <c r="D89" s="0" t="n">
        <v>1381.9704</v>
      </c>
      <c r="E89" s="0" t="n">
        <v>34.852</v>
      </c>
      <c r="F89" s="0" t="n">
        <v>39.918</v>
      </c>
      <c r="G89" s="0" t="n">
        <v>39.586</v>
      </c>
      <c r="H89" s="0" t="n">
        <v>9166.46</v>
      </c>
      <c r="I89" s="0" t="n">
        <v>23.27</v>
      </c>
      <c r="J89" s="56" t="n">
        <f aca="false">H89/3600</f>
        <v>2.54623888888889</v>
      </c>
      <c r="L89" s="0" t="n">
        <v>1385.7509</v>
      </c>
      <c r="M89" s="0" t="n">
        <v>34.8611</v>
      </c>
      <c r="N89" s="0" t="n">
        <v>39.9294</v>
      </c>
      <c r="O89" s="0" t="n">
        <v>39.5591</v>
      </c>
      <c r="P89" s="0" t="n">
        <v>8859.8</v>
      </c>
      <c r="Q89" s="0" t="n">
        <v>21.39</v>
      </c>
      <c r="R89" s="56" t="n">
        <f aca="false">P89/3600</f>
        <v>2.46105555555556</v>
      </c>
      <c r="S89" s="55"/>
      <c r="T89" s="58"/>
      <c r="U89" s="43"/>
      <c r="V89" s="43"/>
      <c r="W89" s="58"/>
      <c r="X89" s="43"/>
      <c r="Y89" s="59"/>
    </row>
    <row r="90" customFormat="false" ht="16.5" hidden="false" customHeight="false" outlineLevel="0" collapsed="false">
      <c r="A90" s="71"/>
      <c r="B90" s="72"/>
      <c r="C90" s="72" t="n">
        <v>37</v>
      </c>
      <c r="D90" s="0" t="n">
        <v>631.2576</v>
      </c>
      <c r="E90" s="0" t="n">
        <v>31.5291</v>
      </c>
      <c r="F90" s="0" t="n">
        <v>38.415</v>
      </c>
      <c r="G90" s="0" t="n">
        <v>37.7107</v>
      </c>
      <c r="H90" s="0" t="n">
        <v>7512.34</v>
      </c>
      <c r="I90" s="0" t="n">
        <v>19.19</v>
      </c>
      <c r="J90" s="60" t="n">
        <f aca="false">H90/3600</f>
        <v>2.08676111111111</v>
      </c>
      <c r="L90" s="0" t="n">
        <v>632.7811</v>
      </c>
      <c r="M90" s="0" t="n">
        <v>31.5294</v>
      </c>
      <c r="N90" s="0" t="n">
        <v>38.4274</v>
      </c>
      <c r="O90" s="0" t="n">
        <v>37.6791</v>
      </c>
      <c r="P90" s="0" t="n">
        <v>8384.09</v>
      </c>
      <c r="Q90" s="0" t="n">
        <v>21.58</v>
      </c>
      <c r="R90" s="60" t="n">
        <f aca="false">P90/3600</f>
        <v>2.32891388888889</v>
      </c>
      <c r="S90" s="55"/>
      <c r="T90" s="62"/>
      <c r="U90" s="63"/>
      <c r="V90" s="63"/>
      <c r="W90" s="62"/>
      <c r="X90" s="63"/>
      <c r="Y90" s="64"/>
    </row>
    <row r="91" customFormat="false" ht="15.75" hidden="false" customHeight="false" outlineLevel="0" collapsed="false">
      <c r="A91" s="71"/>
      <c r="B91" s="73" t="s">
        <v>72</v>
      </c>
      <c r="C91" s="73" t="n">
        <v>22</v>
      </c>
      <c r="D91" s="0" t="n">
        <v>367.5104</v>
      </c>
      <c r="E91" s="0" t="n">
        <v>46.1661</v>
      </c>
      <c r="F91" s="0" t="n">
        <v>44.4445</v>
      </c>
      <c r="G91" s="0" t="n">
        <v>44.4471</v>
      </c>
      <c r="H91" s="0" t="n">
        <v>3530.36</v>
      </c>
      <c r="I91" s="0" t="n">
        <v>8.78</v>
      </c>
      <c r="J91" s="53" t="n">
        <f aca="false">H91/3600</f>
        <v>0.980655555555556</v>
      </c>
      <c r="L91" s="0" t="n">
        <v>367.2912</v>
      </c>
      <c r="M91" s="0" t="n">
        <v>46.2297</v>
      </c>
      <c r="N91" s="0" t="n">
        <v>44.4592</v>
      </c>
      <c r="O91" s="0" t="n">
        <v>44.442</v>
      </c>
      <c r="P91" s="0" t="n">
        <v>3442.16</v>
      </c>
      <c r="Q91" s="0" t="n">
        <v>8.07</v>
      </c>
      <c r="R91" s="53" t="n">
        <f aca="false">P91/3600</f>
        <v>0.956155555555556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71"/>
      <c r="B92" s="71"/>
      <c r="C92" s="71" t="n">
        <v>27</v>
      </c>
      <c r="D92" s="0" t="n">
        <v>270.6024</v>
      </c>
      <c r="E92" s="0" t="n">
        <v>41.7987</v>
      </c>
      <c r="F92" s="0" t="n">
        <v>40.7505</v>
      </c>
      <c r="G92" s="0" t="n">
        <v>40.6484</v>
      </c>
      <c r="H92" s="0" t="n">
        <v>3464.59</v>
      </c>
      <c r="I92" s="0" t="n">
        <v>8.77</v>
      </c>
      <c r="J92" s="56" t="n">
        <f aca="false">H92/3600</f>
        <v>0.962386111111111</v>
      </c>
      <c r="L92" s="0" t="n">
        <v>272.0856</v>
      </c>
      <c r="M92" s="0" t="n">
        <v>41.8326</v>
      </c>
      <c r="N92" s="0" t="n">
        <v>40.7276</v>
      </c>
      <c r="O92" s="0" t="n">
        <v>40.6217</v>
      </c>
      <c r="P92" s="0" t="n">
        <v>3334.08</v>
      </c>
      <c r="Q92" s="0" t="n">
        <v>8.47</v>
      </c>
      <c r="R92" s="56" t="n">
        <f aca="false">P92/3600</f>
        <v>0.926133333333333</v>
      </c>
      <c r="S92" s="55"/>
      <c r="T92" s="58"/>
      <c r="U92" s="43"/>
      <c r="V92" s="43"/>
      <c r="W92" s="58"/>
      <c r="X92" s="43"/>
      <c r="Y92" s="59"/>
    </row>
    <row r="93" customFormat="false" ht="15.75" hidden="false" customHeight="false" outlineLevel="0" collapsed="false">
      <c r="A93" s="71"/>
      <c r="B93" s="71"/>
      <c r="C93" s="71" t="n">
        <v>32</v>
      </c>
      <c r="D93" s="0" t="n">
        <v>201.2504</v>
      </c>
      <c r="E93" s="0" t="n">
        <v>37.0527</v>
      </c>
      <c r="F93" s="0" t="n">
        <v>38.5904</v>
      </c>
      <c r="G93" s="0" t="n">
        <v>38.4762</v>
      </c>
      <c r="H93" s="0" t="n">
        <v>3749.64</v>
      </c>
      <c r="I93" s="0" t="n">
        <v>9.6</v>
      </c>
      <c r="J93" s="56" t="n">
        <f aca="false">H93/3600</f>
        <v>1.04156666666667</v>
      </c>
      <c r="L93" s="0" t="n">
        <v>201.2024</v>
      </c>
      <c r="M93" s="0" t="n">
        <v>37.0029</v>
      </c>
      <c r="N93" s="0" t="n">
        <v>38.5938</v>
      </c>
      <c r="O93" s="0" t="n">
        <v>38.4721</v>
      </c>
      <c r="P93" s="0" t="n">
        <v>3253.59</v>
      </c>
      <c r="Q93" s="0" t="n">
        <v>8.84</v>
      </c>
      <c r="R93" s="56" t="n">
        <f aca="false">P93/3600</f>
        <v>0.903775</v>
      </c>
      <c r="S93" s="55"/>
      <c r="T93" s="58"/>
      <c r="U93" s="43"/>
      <c r="V93" s="43"/>
      <c r="W93" s="58"/>
      <c r="X93" s="43"/>
      <c r="Y93" s="59"/>
    </row>
    <row r="94" customFormat="false" ht="16.5" hidden="false" customHeight="false" outlineLevel="0" collapsed="false">
      <c r="A94" s="71"/>
      <c r="B94" s="72"/>
      <c r="C94" s="72" t="n">
        <v>37</v>
      </c>
      <c r="D94" s="0" t="n">
        <v>142.0072</v>
      </c>
      <c r="E94" s="0" t="n">
        <v>32.1032</v>
      </c>
      <c r="F94" s="0" t="n">
        <v>37.461</v>
      </c>
      <c r="G94" s="0" t="n">
        <v>37.0173</v>
      </c>
      <c r="H94" s="0" t="n">
        <v>3087.39</v>
      </c>
      <c r="I94" s="0" t="n">
        <v>6.4</v>
      </c>
      <c r="J94" s="60" t="n">
        <f aca="false">H94/3600</f>
        <v>0.857608333333333</v>
      </c>
      <c r="L94" s="0" t="n">
        <v>141.0208</v>
      </c>
      <c r="M94" s="0" t="n">
        <v>32.0397</v>
      </c>
      <c r="N94" s="0" t="n">
        <v>37.4846</v>
      </c>
      <c r="O94" s="0" t="n">
        <v>37.0028</v>
      </c>
      <c r="P94" s="0" t="n">
        <v>3718.35</v>
      </c>
      <c r="Q94" s="0" t="n">
        <v>9.26</v>
      </c>
      <c r="R94" s="60" t="n">
        <f aca="false">P94/3600</f>
        <v>1.032875</v>
      </c>
      <c r="S94" s="55"/>
      <c r="T94" s="62"/>
      <c r="U94" s="63"/>
      <c r="V94" s="63"/>
      <c r="W94" s="62"/>
      <c r="X94" s="63"/>
      <c r="Y94" s="64"/>
    </row>
    <row r="95" customFormat="false" ht="15.75" hidden="false" customHeight="false" outlineLevel="0" collapsed="false">
      <c r="A95" s="71"/>
      <c r="B95" s="73" t="s">
        <v>73</v>
      </c>
      <c r="C95" s="73" t="n">
        <v>22</v>
      </c>
      <c r="D95" s="0" t="n">
        <v>735.7082</v>
      </c>
      <c r="E95" s="0" t="n">
        <v>48.6076</v>
      </c>
      <c r="F95" s="0" t="n">
        <v>51.2006</v>
      </c>
      <c r="G95" s="0" t="n">
        <v>52.3622</v>
      </c>
      <c r="H95" s="0" t="n">
        <v>7557.86</v>
      </c>
      <c r="I95" s="0" t="n">
        <v>19.02</v>
      </c>
      <c r="J95" s="53" t="n">
        <f aca="false">H95/3600</f>
        <v>2.09940555555556</v>
      </c>
      <c r="L95" s="0" t="n">
        <v>736.2474</v>
      </c>
      <c r="M95" s="0" t="n">
        <v>48.6174</v>
      </c>
      <c r="N95" s="0" t="n">
        <v>51.309</v>
      </c>
      <c r="O95" s="0" t="n">
        <v>52.1956</v>
      </c>
      <c r="P95" s="0" t="n">
        <v>7229.03</v>
      </c>
      <c r="Q95" s="0" t="n">
        <v>17.63</v>
      </c>
      <c r="R95" s="53" t="n">
        <f aca="false">P95/3600</f>
        <v>2.00806388888889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71"/>
      <c r="B96" s="71"/>
      <c r="C96" s="71" t="n">
        <v>27</v>
      </c>
      <c r="D96" s="0" t="n">
        <v>435.4006</v>
      </c>
      <c r="E96" s="0" t="n">
        <v>44.6688</v>
      </c>
      <c r="F96" s="0" t="n">
        <v>47.8086</v>
      </c>
      <c r="G96" s="0" t="n">
        <v>48.9777</v>
      </c>
      <c r="H96" s="0" t="n">
        <v>7280.22</v>
      </c>
      <c r="I96" s="0" t="n">
        <v>18.72</v>
      </c>
      <c r="J96" s="56" t="n">
        <f aca="false">H96/3600</f>
        <v>2.02228333333333</v>
      </c>
      <c r="L96" s="0" t="n">
        <v>436.1325</v>
      </c>
      <c r="M96" s="0" t="n">
        <v>44.6862</v>
      </c>
      <c r="N96" s="0" t="n">
        <v>47.5381</v>
      </c>
      <c r="O96" s="0" t="n">
        <v>49.0276</v>
      </c>
      <c r="P96" s="0" t="n">
        <v>6793.84</v>
      </c>
      <c r="Q96" s="0" t="n">
        <v>15.08</v>
      </c>
      <c r="R96" s="56" t="n">
        <f aca="false">P96/3600</f>
        <v>1.88717777777778</v>
      </c>
      <c r="S96" s="55"/>
      <c r="T96" s="58"/>
      <c r="U96" s="43"/>
      <c r="V96" s="43"/>
      <c r="W96" s="58"/>
      <c r="X96" s="43"/>
      <c r="Y96" s="59"/>
    </row>
    <row r="97" customFormat="false" ht="15.75" hidden="false" customHeight="false" outlineLevel="0" collapsed="false">
      <c r="A97" s="71"/>
      <c r="B97" s="71"/>
      <c r="C97" s="71" t="n">
        <v>32</v>
      </c>
      <c r="D97" s="0" t="n">
        <v>256.687</v>
      </c>
      <c r="E97" s="0" t="n">
        <v>40.7835</v>
      </c>
      <c r="F97" s="0" t="n">
        <v>44.8198</v>
      </c>
      <c r="G97" s="0" t="n">
        <v>45.6554</v>
      </c>
      <c r="H97" s="0" t="n">
        <v>7559.98</v>
      </c>
      <c r="I97" s="0" t="n">
        <v>18.6</v>
      </c>
      <c r="J97" s="56" t="n">
        <f aca="false">H97/3600</f>
        <v>2.09999444444444</v>
      </c>
      <c r="L97" s="0" t="n">
        <v>256.8637</v>
      </c>
      <c r="M97" s="0" t="n">
        <v>40.7712</v>
      </c>
      <c r="N97" s="0" t="n">
        <v>44.6785</v>
      </c>
      <c r="O97" s="0" t="n">
        <v>45.7062</v>
      </c>
      <c r="P97" s="0" t="n">
        <v>7566.34</v>
      </c>
      <c r="Q97" s="0" t="n">
        <v>18.83</v>
      </c>
      <c r="R97" s="56" t="n">
        <f aca="false">P97/3600</f>
        <v>2.10176111111111</v>
      </c>
      <c r="S97" s="55"/>
      <c r="T97" s="58"/>
      <c r="U97" s="43"/>
      <c r="V97" s="43"/>
      <c r="W97" s="58"/>
      <c r="X97" s="43"/>
      <c r="Y97" s="59"/>
    </row>
    <row r="98" customFormat="false" ht="16.5" hidden="false" customHeight="false" outlineLevel="0" collapsed="false">
      <c r="A98" s="72"/>
      <c r="B98" s="72"/>
      <c r="C98" s="72" t="n">
        <v>37</v>
      </c>
      <c r="D98" s="0" t="n">
        <v>158.5949</v>
      </c>
      <c r="E98" s="0" t="n">
        <v>36.8837</v>
      </c>
      <c r="F98" s="0" t="n">
        <v>42.4513</v>
      </c>
      <c r="G98" s="0" t="n">
        <v>44.3977</v>
      </c>
      <c r="H98" s="0" t="n">
        <v>6628.4</v>
      </c>
      <c r="I98" s="0" t="n">
        <v>16.77</v>
      </c>
      <c r="J98" s="60" t="n">
        <f aca="false">H98/3600</f>
        <v>1.84122222222222</v>
      </c>
      <c r="L98" s="0" t="n">
        <v>158.2902</v>
      </c>
      <c r="M98" s="0" t="n">
        <v>36.8073</v>
      </c>
      <c r="N98" s="0" t="n">
        <v>42.4205</v>
      </c>
      <c r="O98" s="0" t="n">
        <v>44.0745</v>
      </c>
      <c r="P98" s="0" t="n">
        <v>6502.19</v>
      </c>
      <c r="Q98" s="0" t="n">
        <v>16.24</v>
      </c>
      <c r="R98" s="60" t="n">
        <f aca="false">P98/3600</f>
        <v>1.80616388888889</v>
      </c>
      <c r="S98" s="55"/>
      <c r="T98" s="58"/>
      <c r="U98" s="43"/>
      <c r="V98" s="43"/>
      <c r="W98" s="58"/>
      <c r="X98" s="43"/>
      <c r="Y98" s="59"/>
    </row>
    <row r="99" customFormat="false" ht="12" hidden="false" customHeight="false" outlineLevel="0" collapsed="false">
      <c r="B99" s="1" t="s">
        <v>10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1" t="e">
        <f aca="false">AVERAGE(T83,T87,T91,T95)</f>
        <v>#VALUE!</v>
      </c>
      <c r="U104" s="32" t="e">
        <f aca="false">AVERAGE(U83,U87,U91,U95)</f>
        <v>#VALUE!</v>
      </c>
      <c r="V104" s="32" t="e">
        <f aca="false">AVERAGE(V83,V87,V91,V95)</f>
        <v>#VALUE!</v>
      </c>
      <c r="W104" s="31" t="e">
        <f aca="false">AVERAGE(W83,W87,W91,W95)</f>
        <v>#VALUE!</v>
      </c>
      <c r="X104" s="32" t="e">
        <f aca="false">AVERAGE(X83,X87,X91,X95)</f>
        <v>#VALUE!</v>
      </c>
      <c r="Y104" s="33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93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31" t="e">
        <f aca="false">AVERAGE(T3:T98)</f>
        <v>#VALUE!</v>
      </c>
      <c r="U105" s="32" t="e">
        <f aca="false">AVERAGE(U3:U98)</f>
        <v>#VALUE!</v>
      </c>
      <c r="V105" s="33" t="e">
        <f aca="false">AVERAGE(V3:V98)</f>
        <v>#VALUE!</v>
      </c>
      <c r="W105" s="32" t="e">
        <f aca="false">AVERAGE(W3:W98)</f>
        <v>#VALUE!</v>
      </c>
      <c r="X105" s="32" t="e">
        <f aca="false">AVERAGE(X3:X98)</f>
        <v>#VALUE!</v>
      </c>
      <c r="Y105" s="33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69" t="n">
        <f aca="false">GEOMEAN(I3:I98)</f>
        <v>15.0050718605097</v>
      </c>
      <c r="J106" s="69" t="n">
        <f aca="false">GEOMEAN(J3:J98)</f>
        <v>1.60871570885061</v>
      </c>
      <c r="Q106" s="69" t="n">
        <f aca="false">GEOMEAN(Q3:Q98)</f>
        <v>14.5736000949993</v>
      </c>
      <c r="R106" s="69" t="n">
        <f aca="false">GEOMEAN(R3:R98)</f>
        <v>1.58464567678957</v>
      </c>
    </row>
    <row r="107" customFormat="false" ht="12" hidden="false" customHeight="false" outlineLevel="0" collapsed="false">
      <c r="B107" s="1" t="s">
        <v>95</v>
      </c>
      <c r="Q107" s="70" t="n">
        <f aca="false">Q106/I106</f>
        <v>0.971244938410064</v>
      </c>
      <c r="R107" s="70" t="n">
        <f aca="false">R106/J106</f>
        <v>0.985037734182236</v>
      </c>
    </row>
    <row r="108" customFormat="false" ht="12" hidden="false" customHeight="false" outlineLevel="0" collapsed="false">
      <c r="B108" s="1" t="s">
        <v>96</v>
      </c>
      <c r="I108" s="69" t="n">
        <f aca="false">SUM(I3:I98)/3600</f>
        <v>0.528572222222222</v>
      </c>
      <c r="J108" s="69" t="n">
        <f aca="false">SUM(J3:J98)</f>
        <v>200.202758333333</v>
      </c>
      <c r="Q108" s="69" t="n">
        <f aca="false">SUM(Q3:Q98)/3600</f>
        <v>0.496847222222222</v>
      </c>
      <c r="R108" s="69" t="n">
        <f aca="false">SUM(R3:R98)</f>
        <v>193.264736111111</v>
      </c>
    </row>
    <row r="111" customFormat="false" ht="12.75" hidden="false" customHeight="false" outlineLevel="0" collapsed="false">
      <c r="B111" s="1" t="s">
        <v>97</v>
      </c>
      <c r="T111" s="31"/>
      <c r="U111" s="32"/>
      <c r="V111" s="32"/>
      <c r="W111" s="31"/>
      <c r="X111" s="32"/>
      <c r="Y111" s="33"/>
    </row>
    <row r="112" customFormat="false" ht="12.75" hidden="false" customHeight="false" outlineLevel="0" collapsed="false">
      <c r="A112" s="49"/>
      <c r="B112" s="50" t="s">
        <v>98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1" t="e">
        <f aca="false">AVERAGE(T3,T7,T19,T23,T27,T31,T35,T39,T43,T47,T51,T55,T59,T63,T67,T71,T75,T79)</f>
        <v>#VALUE!</v>
      </c>
      <c r="U112" s="32" t="e">
        <f aca="false">AVERAGE(U3,U7,U19,U23,U27,U31,U35,U39,U43,U47,U51,U55,U59,U63,U67,U71,U75,U79)</f>
        <v>#VALUE!</v>
      </c>
      <c r="V112" s="33" t="e">
        <f aca="false">AVERAGE(V3,V7,V19,V23,V27,V31,V35,V39,V43,V47,V51,V55,V59,V63,V67,V71,V75,V79)</f>
        <v>#VALUE!</v>
      </c>
      <c r="W112" s="32" t="e">
        <f aca="false">AVERAGE(W3,W7,W19,W23,W27,W31,W35,W39,W43,W47,W51,W55,W59,W63,W67,W71,W75,W79)</f>
        <v>#VALUE!</v>
      </c>
      <c r="X112" s="32" t="e">
        <f aca="false">AVERAGE(X3,X7,X19,X23,X27,X31,X35,X39,X43,X47,X51,X55,X59,X63,X67,X71,X75,X79)</f>
        <v>#VALUE!</v>
      </c>
      <c r="Y112" s="3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69" t="n">
        <f aca="false">GEOMEAN(I19:I82)</f>
        <v>15.0627374924344</v>
      </c>
      <c r="J113" s="69" t="n">
        <f aca="false">GEOMEAN(J19:J82)</f>
        <v>1.59669693496192</v>
      </c>
      <c r="Q113" s="69" t="n">
        <f aca="false">GEOMEAN(Q19:Q82)</f>
        <v>14.6393080451309</v>
      </c>
      <c r="R113" s="69" t="n">
        <f aca="false">GEOMEAN(R19:R82)</f>
        <v>1.56957825091215</v>
      </c>
    </row>
    <row r="114" customFormat="false" ht="12" hidden="false" customHeight="false" outlineLevel="0" collapsed="false">
      <c r="B114" s="1" t="s">
        <v>95</v>
      </c>
      <c r="Q114" s="70" t="n">
        <f aca="false">Q113/I113</f>
        <v>0.97188894465457</v>
      </c>
      <c r="R114" s="70" t="n">
        <f aca="false">R113/J113</f>
        <v>0.98301575993792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8">
      <formula>0.03</formula>
    </cfRule>
    <cfRule type="cellIs" priority="3" operator="lessThan" aboveAverage="0" equalAverage="0" bottom="0" percent="0" rank="0" text="" dxfId="669">
      <formula>-0.03</formula>
    </cfRule>
  </conditionalFormatting>
  <conditionalFormatting sqref="T3:V82">
    <cfRule type="cellIs" priority="4" operator="greaterThan" aboveAverage="0" equalAverage="0" bottom="0" percent="0" rank="0" text="" dxfId="670">
      <formula>0.03</formula>
    </cfRule>
    <cfRule type="cellIs" priority="5" operator="lessThan" aboveAverage="0" equalAverage="0" bottom="0" percent="0" rank="0" text="" dxfId="671">
      <formula>-0.03</formula>
    </cfRule>
  </conditionalFormatting>
  <conditionalFormatting sqref="W3">
    <cfRule type="cellIs" priority="6" operator="greaterThan" aboveAverage="0" equalAverage="0" bottom="0" percent="0" rank="0" text="" dxfId="672">
      <formula>0.03</formula>
    </cfRule>
    <cfRule type="cellIs" priority="7" operator="lessThan" aboveAverage="0" equalAverage="0" bottom="0" percent="0" rank="0" text="" dxfId="673">
      <formula>-0.03</formula>
    </cfRule>
  </conditionalFormatting>
  <conditionalFormatting sqref="X3">
    <cfRule type="cellIs" priority="8" operator="greaterThan" aboveAverage="0" equalAverage="0" bottom="0" percent="0" rank="0" text="" dxfId="674">
      <formula>0.03</formula>
    </cfRule>
    <cfRule type="cellIs" priority="9" operator="lessThan" aboveAverage="0" equalAverage="0" bottom="0" percent="0" rank="0" text="" dxfId="675">
      <formula>-0.03</formula>
    </cfRule>
  </conditionalFormatting>
  <conditionalFormatting sqref="Y3">
    <cfRule type="cellIs" priority="10" operator="greaterThan" aboveAverage="0" equalAverage="0" bottom="0" percent="0" rank="0" text="" dxfId="676">
      <formula>0.03</formula>
    </cfRule>
    <cfRule type="cellIs" priority="11" operator="lessThan" aboveAverage="0" equalAverage="0" bottom="0" percent="0" rank="0" text="" dxfId="677">
      <formula>-0.03</formula>
    </cfRule>
  </conditionalFormatting>
  <conditionalFormatting sqref="W7">
    <cfRule type="cellIs" priority="12" operator="greaterThan" aboveAverage="0" equalAverage="0" bottom="0" percent="0" rank="0" text="" dxfId="678">
      <formula>0.03</formula>
    </cfRule>
    <cfRule type="cellIs" priority="13" operator="lessThan" aboveAverage="0" equalAverage="0" bottom="0" percent="0" rank="0" text="" dxfId="679">
      <formula>-0.03</formula>
    </cfRule>
  </conditionalFormatting>
  <conditionalFormatting sqref="X7">
    <cfRule type="cellIs" priority="14" operator="greaterThan" aboveAverage="0" equalAverage="0" bottom="0" percent="0" rank="0" text="" dxfId="680">
      <formula>0.03</formula>
    </cfRule>
    <cfRule type="cellIs" priority="15" operator="lessThan" aboveAverage="0" equalAverage="0" bottom="0" percent="0" rank="0" text="" dxfId="681">
      <formula>-0.03</formula>
    </cfRule>
  </conditionalFormatting>
  <conditionalFormatting sqref="Y7">
    <cfRule type="cellIs" priority="16" operator="greaterThan" aboveAverage="0" equalAverage="0" bottom="0" percent="0" rank="0" text="" dxfId="682">
      <formula>0.03</formula>
    </cfRule>
    <cfRule type="cellIs" priority="17" operator="lessThan" aboveAverage="0" equalAverage="0" bottom="0" percent="0" rank="0" text="" dxfId="683">
      <formula>-0.03</formula>
    </cfRule>
  </conditionalFormatting>
  <conditionalFormatting sqref="W11">
    <cfRule type="cellIs" priority="18" operator="greaterThan" aboveAverage="0" equalAverage="0" bottom="0" percent="0" rank="0" text="" dxfId="684">
      <formula>0.03</formula>
    </cfRule>
    <cfRule type="cellIs" priority="19" operator="lessThan" aboveAverage="0" equalAverage="0" bottom="0" percent="0" rank="0" text="" dxfId="685">
      <formula>-0.03</formula>
    </cfRule>
  </conditionalFormatting>
  <conditionalFormatting sqref="X11">
    <cfRule type="cellIs" priority="20" operator="greaterThan" aboveAverage="0" equalAverage="0" bottom="0" percent="0" rank="0" text="" dxfId="686">
      <formula>0.03</formula>
    </cfRule>
    <cfRule type="cellIs" priority="21" operator="lessThan" aboveAverage="0" equalAverage="0" bottom="0" percent="0" rank="0" text="" dxfId="687">
      <formula>-0.03</formula>
    </cfRule>
  </conditionalFormatting>
  <conditionalFormatting sqref="Y11">
    <cfRule type="cellIs" priority="22" operator="greaterThan" aboveAverage="0" equalAverage="0" bottom="0" percent="0" rank="0" text="" dxfId="688">
      <formula>0.03</formula>
    </cfRule>
    <cfRule type="cellIs" priority="23" operator="lessThan" aboveAverage="0" equalAverage="0" bottom="0" percent="0" rank="0" text="" dxfId="689">
      <formula>-0.03</formula>
    </cfRule>
  </conditionalFormatting>
  <conditionalFormatting sqref="W15">
    <cfRule type="cellIs" priority="24" operator="greaterThan" aboveAverage="0" equalAverage="0" bottom="0" percent="0" rank="0" text="" dxfId="690">
      <formula>0.03</formula>
    </cfRule>
    <cfRule type="cellIs" priority="25" operator="lessThan" aboveAverage="0" equalAverage="0" bottom="0" percent="0" rank="0" text="" dxfId="691">
      <formula>-0.03</formula>
    </cfRule>
  </conditionalFormatting>
  <conditionalFormatting sqref="X15">
    <cfRule type="cellIs" priority="26" operator="greaterThan" aboveAverage="0" equalAverage="0" bottom="0" percent="0" rank="0" text="" dxfId="692">
      <formula>0.03</formula>
    </cfRule>
    <cfRule type="cellIs" priority="27" operator="lessThan" aboveAverage="0" equalAverage="0" bottom="0" percent="0" rank="0" text="" dxfId="693">
      <formula>-0.03</formula>
    </cfRule>
  </conditionalFormatting>
  <conditionalFormatting sqref="Y15">
    <cfRule type="cellIs" priority="28" operator="greaterThan" aboveAverage="0" equalAverage="0" bottom="0" percent="0" rank="0" text="" dxfId="694">
      <formula>0.03</formula>
    </cfRule>
    <cfRule type="cellIs" priority="29" operator="lessThan" aboveAverage="0" equalAverage="0" bottom="0" percent="0" rank="0" text="" dxfId="695">
      <formula>-0.03</formula>
    </cfRule>
  </conditionalFormatting>
  <conditionalFormatting sqref="W19">
    <cfRule type="cellIs" priority="30" operator="greaterThan" aboveAverage="0" equalAverage="0" bottom="0" percent="0" rank="0" text="" dxfId="696">
      <formula>0.03</formula>
    </cfRule>
    <cfRule type="cellIs" priority="31" operator="lessThan" aboveAverage="0" equalAverage="0" bottom="0" percent="0" rank="0" text="" dxfId="697">
      <formula>-0.03</formula>
    </cfRule>
  </conditionalFormatting>
  <conditionalFormatting sqref="X19">
    <cfRule type="cellIs" priority="32" operator="greaterThan" aboveAverage="0" equalAverage="0" bottom="0" percent="0" rank="0" text="" dxfId="698">
      <formula>0.03</formula>
    </cfRule>
    <cfRule type="cellIs" priority="33" operator="lessThan" aboveAverage="0" equalAverage="0" bottom="0" percent="0" rank="0" text="" dxfId="699">
      <formula>-0.03</formula>
    </cfRule>
  </conditionalFormatting>
  <conditionalFormatting sqref="Y19">
    <cfRule type="cellIs" priority="34" operator="greaterThan" aboveAverage="0" equalAverage="0" bottom="0" percent="0" rank="0" text="" dxfId="700">
      <formula>0.03</formula>
    </cfRule>
    <cfRule type="cellIs" priority="35" operator="lessThan" aboveAverage="0" equalAverage="0" bottom="0" percent="0" rank="0" text="" dxfId="701">
      <formula>-0.03</formula>
    </cfRule>
  </conditionalFormatting>
  <conditionalFormatting sqref="W23">
    <cfRule type="cellIs" priority="36" operator="greaterThan" aboveAverage="0" equalAverage="0" bottom="0" percent="0" rank="0" text="" dxfId="702">
      <formula>0.03</formula>
    </cfRule>
    <cfRule type="cellIs" priority="37" operator="lessThan" aboveAverage="0" equalAverage="0" bottom="0" percent="0" rank="0" text="" dxfId="703">
      <formula>-0.03</formula>
    </cfRule>
  </conditionalFormatting>
  <conditionalFormatting sqref="X23">
    <cfRule type="cellIs" priority="38" operator="greaterThan" aboveAverage="0" equalAverage="0" bottom="0" percent="0" rank="0" text="" dxfId="704">
      <formula>0.03</formula>
    </cfRule>
    <cfRule type="cellIs" priority="39" operator="lessThan" aboveAverage="0" equalAverage="0" bottom="0" percent="0" rank="0" text="" dxfId="705">
      <formula>-0.03</formula>
    </cfRule>
  </conditionalFormatting>
  <conditionalFormatting sqref="Y23">
    <cfRule type="cellIs" priority="40" operator="greaterThan" aboveAverage="0" equalAverage="0" bottom="0" percent="0" rank="0" text="" dxfId="706">
      <formula>0.03</formula>
    </cfRule>
    <cfRule type="cellIs" priority="41" operator="lessThan" aboveAverage="0" equalAverage="0" bottom="0" percent="0" rank="0" text="" dxfId="707">
      <formula>-0.03</formula>
    </cfRule>
  </conditionalFormatting>
  <conditionalFormatting sqref="W27">
    <cfRule type="cellIs" priority="42" operator="greaterThan" aboveAverage="0" equalAverage="0" bottom="0" percent="0" rank="0" text="" dxfId="708">
      <formula>0.03</formula>
    </cfRule>
    <cfRule type="cellIs" priority="43" operator="lessThan" aboveAverage="0" equalAverage="0" bottom="0" percent="0" rank="0" text="" dxfId="709">
      <formula>-0.03</formula>
    </cfRule>
  </conditionalFormatting>
  <conditionalFormatting sqref="X27">
    <cfRule type="cellIs" priority="44" operator="greaterThan" aboveAverage="0" equalAverage="0" bottom="0" percent="0" rank="0" text="" dxfId="710">
      <formula>0.03</formula>
    </cfRule>
    <cfRule type="cellIs" priority="45" operator="lessThan" aboveAverage="0" equalAverage="0" bottom="0" percent="0" rank="0" text="" dxfId="711">
      <formula>-0.03</formula>
    </cfRule>
  </conditionalFormatting>
  <conditionalFormatting sqref="Y27">
    <cfRule type="cellIs" priority="46" operator="greaterThan" aboveAverage="0" equalAverage="0" bottom="0" percent="0" rank="0" text="" dxfId="712">
      <formula>0.03</formula>
    </cfRule>
    <cfRule type="cellIs" priority="47" operator="lessThan" aboveAverage="0" equalAverage="0" bottom="0" percent="0" rank="0" text="" dxfId="713">
      <formula>-0.03</formula>
    </cfRule>
  </conditionalFormatting>
  <conditionalFormatting sqref="W31">
    <cfRule type="cellIs" priority="48" operator="greaterThan" aboveAverage="0" equalAverage="0" bottom="0" percent="0" rank="0" text="" dxfId="714">
      <formula>0.03</formula>
    </cfRule>
    <cfRule type="cellIs" priority="49" operator="lessThan" aboveAverage="0" equalAverage="0" bottom="0" percent="0" rank="0" text="" dxfId="715">
      <formula>-0.03</formula>
    </cfRule>
  </conditionalFormatting>
  <conditionalFormatting sqref="X31">
    <cfRule type="cellIs" priority="50" operator="greaterThan" aboveAverage="0" equalAverage="0" bottom="0" percent="0" rank="0" text="" dxfId="716">
      <formula>0.03</formula>
    </cfRule>
    <cfRule type="cellIs" priority="51" operator="lessThan" aboveAverage="0" equalAverage="0" bottom="0" percent="0" rank="0" text="" dxfId="717">
      <formula>-0.03</formula>
    </cfRule>
  </conditionalFormatting>
  <conditionalFormatting sqref="Y31">
    <cfRule type="cellIs" priority="52" operator="greaterThan" aboveAverage="0" equalAverage="0" bottom="0" percent="0" rank="0" text="" dxfId="718">
      <formula>0.03</formula>
    </cfRule>
    <cfRule type="cellIs" priority="53" operator="lessThan" aboveAverage="0" equalAverage="0" bottom="0" percent="0" rank="0" text="" dxfId="719">
      <formula>-0.03</formula>
    </cfRule>
  </conditionalFormatting>
  <conditionalFormatting sqref="W35">
    <cfRule type="cellIs" priority="54" operator="greaterThan" aboveAverage="0" equalAverage="0" bottom="0" percent="0" rank="0" text="" dxfId="720">
      <formula>0.03</formula>
    </cfRule>
    <cfRule type="cellIs" priority="55" operator="lessThan" aboveAverage="0" equalAverage="0" bottom="0" percent="0" rank="0" text="" dxfId="721">
      <formula>-0.03</formula>
    </cfRule>
  </conditionalFormatting>
  <conditionalFormatting sqref="X35">
    <cfRule type="cellIs" priority="56" operator="greaterThan" aboveAverage="0" equalAverage="0" bottom="0" percent="0" rank="0" text="" dxfId="722">
      <formula>0.03</formula>
    </cfRule>
    <cfRule type="cellIs" priority="57" operator="lessThan" aboveAverage="0" equalAverage="0" bottom="0" percent="0" rank="0" text="" dxfId="723">
      <formula>-0.03</formula>
    </cfRule>
  </conditionalFormatting>
  <conditionalFormatting sqref="Y35">
    <cfRule type="cellIs" priority="58" operator="greaterThan" aboveAverage="0" equalAverage="0" bottom="0" percent="0" rank="0" text="" dxfId="724">
      <formula>0.03</formula>
    </cfRule>
    <cfRule type="cellIs" priority="59" operator="lessThan" aboveAverage="0" equalAverage="0" bottom="0" percent="0" rank="0" text="" dxfId="725">
      <formula>-0.03</formula>
    </cfRule>
  </conditionalFormatting>
  <conditionalFormatting sqref="W39">
    <cfRule type="cellIs" priority="60" operator="greaterThan" aboveAverage="0" equalAverage="0" bottom="0" percent="0" rank="0" text="" dxfId="726">
      <formula>0.03</formula>
    </cfRule>
    <cfRule type="cellIs" priority="61" operator="lessThan" aboveAverage="0" equalAverage="0" bottom="0" percent="0" rank="0" text="" dxfId="727">
      <formula>-0.03</formula>
    </cfRule>
  </conditionalFormatting>
  <conditionalFormatting sqref="X39">
    <cfRule type="cellIs" priority="62" operator="greaterThan" aboveAverage="0" equalAverage="0" bottom="0" percent="0" rank="0" text="" dxfId="728">
      <formula>0.03</formula>
    </cfRule>
    <cfRule type="cellIs" priority="63" operator="lessThan" aboveAverage="0" equalAverage="0" bottom="0" percent="0" rank="0" text="" dxfId="729">
      <formula>-0.03</formula>
    </cfRule>
  </conditionalFormatting>
  <conditionalFormatting sqref="Y39">
    <cfRule type="cellIs" priority="64" operator="greaterThan" aboveAverage="0" equalAverage="0" bottom="0" percent="0" rank="0" text="" dxfId="730">
      <formula>0.03</formula>
    </cfRule>
    <cfRule type="cellIs" priority="65" operator="lessThan" aboveAverage="0" equalAverage="0" bottom="0" percent="0" rank="0" text="" dxfId="731">
      <formula>-0.03</formula>
    </cfRule>
  </conditionalFormatting>
  <conditionalFormatting sqref="W43">
    <cfRule type="cellIs" priority="66" operator="greaterThan" aboveAverage="0" equalAverage="0" bottom="0" percent="0" rank="0" text="" dxfId="732">
      <formula>0.03</formula>
    </cfRule>
    <cfRule type="cellIs" priority="67" operator="lessThan" aboveAverage="0" equalAverage="0" bottom="0" percent="0" rank="0" text="" dxfId="733">
      <formula>-0.03</formula>
    </cfRule>
  </conditionalFormatting>
  <conditionalFormatting sqref="X43">
    <cfRule type="cellIs" priority="68" operator="greaterThan" aboveAverage="0" equalAverage="0" bottom="0" percent="0" rank="0" text="" dxfId="734">
      <formula>0.03</formula>
    </cfRule>
    <cfRule type="cellIs" priority="69" operator="lessThan" aboveAverage="0" equalAverage="0" bottom="0" percent="0" rank="0" text="" dxfId="735">
      <formula>-0.03</formula>
    </cfRule>
  </conditionalFormatting>
  <conditionalFormatting sqref="Y43">
    <cfRule type="cellIs" priority="70" operator="greaterThan" aboveAverage="0" equalAverage="0" bottom="0" percent="0" rank="0" text="" dxfId="736">
      <formula>0.03</formula>
    </cfRule>
    <cfRule type="cellIs" priority="71" operator="lessThan" aboveAverage="0" equalAverage="0" bottom="0" percent="0" rank="0" text="" dxfId="737">
      <formula>-0.03</formula>
    </cfRule>
  </conditionalFormatting>
  <conditionalFormatting sqref="W47">
    <cfRule type="cellIs" priority="72" operator="greaterThan" aboveAverage="0" equalAverage="0" bottom="0" percent="0" rank="0" text="" dxfId="738">
      <formula>0.03</formula>
    </cfRule>
    <cfRule type="cellIs" priority="73" operator="lessThan" aboveAverage="0" equalAverage="0" bottom="0" percent="0" rank="0" text="" dxfId="739">
      <formula>-0.03</formula>
    </cfRule>
  </conditionalFormatting>
  <conditionalFormatting sqref="X47">
    <cfRule type="cellIs" priority="74" operator="greaterThan" aboveAverage="0" equalAverage="0" bottom="0" percent="0" rank="0" text="" dxfId="740">
      <formula>0.03</formula>
    </cfRule>
    <cfRule type="cellIs" priority="75" operator="lessThan" aboveAverage="0" equalAverage="0" bottom="0" percent="0" rank="0" text="" dxfId="741">
      <formula>-0.03</formula>
    </cfRule>
  </conditionalFormatting>
  <conditionalFormatting sqref="Y47">
    <cfRule type="cellIs" priority="76" operator="greaterThan" aboveAverage="0" equalAverage="0" bottom="0" percent="0" rank="0" text="" dxfId="742">
      <formula>0.03</formula>
    </cfRule>
    <cfRule type="cellIs" priority="77" operator="lessThan" aboveAverage="0" equalAverage="0" bottom="0" percent="0" rank="0" text="" dxfId="743">
      <formula>-0.03</formula>
    </cfRule>
  </conditionalFormatting>
  <conditionalFormatting sqref="W51">
    <cfRule type="cellIs" priority="78" operator="greaterThan" aboveAverage="0" equalAverage="0" bottom="0" percent="0" rank="0" text="" dxfId="744">
      <formula>0.03</formula>
    </cfRule>
    <cfRule type="cellIs" priority="79" operator="lessThan" aboveAverage="0" equalAverage="0" bottom="0" percent="0" rank="0" text="" dxfId="745">
      <formula>-0.03</formula>
    </cfRule>
  </conditionalFormatting>
  <conditionalFormatting sqref="X51">
    <cfRule type="cellIs" priority="80" operator="greaterThan" aboveAverage="0" equalAverage="0" bottom="0" percent="0" rank="0" text="" dxfId="746">
      <formula>0.03</formula>
    </cfRule>
    <cfRule type="cellIs" priority="81" operator="lessThan" aboveAverage="0" equalAverage="0" bottom="0" percent="0" rank="0" text="" dxfId="747">
      <formula>-0.03</formula>
    </cfRule>
  </conditionalFormatting>
  <conditionalFormatting sqref="Y51">
    <cfRule type="cellIs" priority="82" operator="greaterThan" aboveAverage="0" equalAverage="0" bottom="0" percent="0" rank="0" text="" dxfId="748">
      <formula>0.03</formula>
    </cfRule>
    <cfRule type="cellIs" priority="83" operator="lessThan" aboveAverage="0" equalAverage="0" bottom="0" percent="0" rank="0" text="" dxfId="749">
      <formula>-0.03</formula>
    </cfRule>
  </conditionalFormatting>
  <conditionalFormatting sqref="W55">
    <cfRule type="cellIs" priority="84" operator="greaterThan" aboveAverage="0" equalAverage="0" bottom="0" percent="0" rank="0" text="" dxfId="750">
      <formula>0.03</formula>
    </cfRule>
    <cfRule type="cellIs" priority="85" operator="lessThan" aboveAverage="0" equalAverage="0" bottom="0" percent="0" rank="0" text="" dxfId="751">
      <formula>-0.03</formula>
    </cfRule>
  </conditionalFormatting>
  <conditionalFormatting sqref="X55">
    <cfRule type="cellIs" priority="86" operator="greaterThan" aboveAverage="0" equalAverage="0" bottom="0" percent="0" rank="0" text="" dxfId="752">
      <formula>0.03</formula>
    </cfRule>
    <cfRule type="cellIs" priority="87" operator="lessThan" aboveAverage="0" equalAverage="0" bottom="0" percent="0" rank="0" text="" dxfId="753">
      <formula>-0.03</formula>
    </cfRule>
  </conditionalFormatting>
  <conditionalFormatting sqref="Y55">
    <cfRule type="cellIs" priority="88" operator="greaterThan" aboveAverage="0" equalAverage="0" bottom="0" percent="0" rank="0" text="" dxfId="754">
      <formula>0.03</formula>
    </cfRule>
    <cfRule type="cellIs" priority="89" operator="lessThan" aboveAverage="0" equalAverage="0" bottom="0" percent="0" rank="0" text="" dxfId="755">
      <formula>-0.03</formula>
    </cfRule>
  </conditionalFormatting>
  <conditionalFormatting sqref="W59">
    <cfRule type="cellIs" priority="90" operator="greaterThan" aboveAverage="0" equalAverage="0" bottom="0" percent="0" rank="0" text="" dxfId="756">
      <formula>0.03</formula>
    </cfRule>
    <cfRule type="cellIs" priority="91" operator="lessThan" aboveAverage="0" equalAverage="0" bottom="0" percent="0" rank="0" text="" dxfId="757">
      <formula>-0.03</formula>
    </cfRule>
  </conditionalFormatting>
  <conditionalFormatting sqref="X59">
    <cfRule type="cellIs" priority="92" operator="greaterThan" aboveAverage="0" equalAverage="0" bottom="0" percent="0" rank="0" text="" dxfId="758">
      <formula>0.03</formula>
    </cfRule>
    <cfRule type="cellIs" priority="93" operator="lessThan" aboveAverage="0" equalAverage="0" bottom="0" percent="0" rank="0" text="" dxfId="759">
      <formula>-0.03</formula>
    </cfRule>
  </conditionalFormatting>
  <conditionalFormatting sqref="Y59">
    <cfRule type="cellIs" priority="94" operator="greaterThan" aboveAverage="0" equalAverage="0" bottom="0" percent="0" rank="0" text="" dxfId="760">
      <formula>0.03</formula>
    </cfRule>
    <cfRule type="cellIs" priority="95" operator="lessThan" aboveAverage="0" equalAverage="0" bottom="0" percent="0" rank="0" text="" dxfId="761">
      <formula>-0.03</formula>
    </cfRule>
  </conditionalFormatting>
  <conditionalFormatting sqref="W63">
    <cfRule type="cellIs" priority="96" operator="greaterThan" aboveAverage="0" equalAverage="0" bottom="0" percent="0" rank="0" text="" dxfId="762">
      <formula>0.03</formula>
    </cfRule>
    <cfRule type="cellIs" priority="97" operator="lessThan" aboveAverage="0" equalAverage="0" bottom="0" percent="0" rank="0" text="" dxfId="763">
      <formula>-0.03</formula>
    </cfRule>
  </conditionalFormatting>
  <conditionalFormatting sqref="X63">
    <cfRule type="cellIs" priority="98" operator="greaterThan" aboveAverage="0" equalAverage="0" bottom="0" percent="0" rank="0" text="" dxfId="764">
      <formula>0.03</formula>
    </cfRule>
    <cfRule type="cellIs" priority="99" operator="lessThan" aboveAverage="0" equalAverage="0" bottom="0" percent="0" rank="0" text="" dxfId="765">
      <formula>-0.03</formula>
    </cfRule>
  </conditionalFormatting>
  <conditionalFormatting sqref="Y63">
    <cfRule type="cellIs" priority="100" operator="greaterThan" aboveAverage="0" equalAverage="0" bottom="0" percent="0" rank="0" text="" dxfId="766">
      <formula>0.03</formula>
    </cfRule>
    <cfRule type="cellIs" priority="101" operator="lessThan" aboveAverage="0" equalAverage="0" bottom="0" percent="0" rank="0" text="" dxfId="767">
      <formula>-0.03</formula>
    </cfRule>
  </conditionalFormatting>
  <conditionalFormatting sqref="W67">
    <cfRule type="cellIs" priority="102" operator="greaterThan" aboveAverage="0" equalAverage="0" bottom="0" percent="0" rank="0" text="" dxfId="768">
      <formula>0.03</formula>
    </cfRule>
    <cfRule type="cellIs" priority="103" operator="lessThan" aboveAverage="0" equalAverage="0" bottom="0" percent="0" rank="0" text="" dxfId="769">
      <formula>-0.03</formula>
    </cfRule>
  </conditionalFormatting>
  <conditionalFormatting sqref="X67">
    <cfRule type="cellIs" priority="104" operator="greaterThan" aboveAverage="0" equalAverage="0" bottom="0" percent="0" rank="0" text="" dxfId="770">
      <formula>0.03</formula>
    </cfRule>
    <cfRule type="cellIs" priority="105" operator="lessThan" aboveAverage="0" equalAverage="0" bottom="0" percent="0" rank="0" text="" dxfId="771">
      <formula>-0.03</formula>
    </cfRule>
  </conditionalFormatting>
  <conditionalFormatting sqref="Y67">
    <cfRule type="cellIs" priority="106" operator="greaterThan" aboveAverage="0" equalAverage="0" bottom="0" percent="0" rank="0" text="" dxfId="772">
      <formula>0.03</formula>
    </cfRule>
    <cfRule type="cellIs" priority="107" operator="lessThan" aboveAverage="0" equalAverage="0" bottom="0" percent="0" rank="0" text="" dxfId="773">
      <formula>-0.03</formula>
    </cfRule>
  </conditionalFormatting>
  <conditionalFormatting sqref="W71">
    <cfRule type="cellIs" priority="108" operator="greaterThan" aboveAverage="0" equalAverage="0" bottom="0" percent="0" rank="0" text="" dxfId="774">
      <formula>0.03</formula>
    </cfRule>
    <cfRule type="cellIs" priority="109" operator="lessThan" aboveAverage="0" equalAverage="0" bottom="0" percent="0" rank="0" text="" dxfId="775">
      <formula>-0.03</formula>
    </cfRule>
  </conditionalFormatting>
  <conditionalFormatting sqref="X71">
    <cfRule type="cellIs" priority="110" operator="greaterThan" aboveAverage="0" equalAverage="0" bottom="0" percent="0" rank="0" text="" dxfId="776">
      <formula>0.03</formula>
    </cfRule>
    <cfRule type="cellIs" priority="111" operator="lessThan" aboveAverage="0" equalAverage="0" bottom="0" percent="0" rank="0" text="" dxfId="777">
      <formula>-0.03</formula>
    </cfRule>
  </conditionalFormatting>
  <conditionalFormatting sqref="Y71">
    <cfRule type="cellIs" priority="112" operator="greaterThan" aboveAverage="0" equalAverage="0" bottom="0" percent="0" rank="0" text="" dxfId="778">
      <formula>0.03</formula>
    </cfRule>
    <cfRule type="cellIs" priority="113" operator="lessThan" aboveAverage="0" equalAverage="0" bottom="0" percent="0" rank="0" text="" dxfId="779">
      <formula>-0.03</formula>
    </cfRule>
  </conditionalFormatting>
  <conditionalFormatting sqref="W75">
    <cfRule type="cellIs" priority="114" operator="greaterThan" aboveAverage="0" equalAverage="0" bottom="0" percent="0" rank="0" text="" dxfId="780">
      <formula>0.03</formula>
    </cfRule>
    <cfRule type="cellIs" priority="115" operator="lessThan" aboveAverage="0" equalAverage="0" bottom="0" percent="0" rank="0" text="" dxfId="781">
      <formula>-0.03</formula>
    </cfRule>
  </conditionalFormatting>
  <conditionalFormatting sqref="X75">
    <cfRule type="cellIs" priority="116" operator="greaterThan" aboveAverage="0" equalAverage="0" bottom="0" percent="0" rank="0" text="" dxfId="782">
      <formula>0.03</formula>
    </cfRule>
    <cfRule type="cellIs" priority="117" operator="lessThan" aboveAverage="0" equalAverage="0" bottom="0" percent="0" rank="0" text="" dxfId="783">
      <formula>-0.03</formula>
    </cfRule>
  </conditionalFormatting>
  <conditionalFormatting sqref="Y75">
    <cfRule type="cellIs" priority="118" operator="greaterThan" aboveAverage="0" equalAverage="0" bottom="0" percent="0" rank="0" text="" dxfId="784">
      <formula>0.03</formula>
    </cfRule>
    <cfRule type="cellIs" priority="119" operator="lessThan" aboveAverage="0" equalAverage="0" bottom="0" percent="0" rank="0" text="" dxfId="785">
      <formula>-0.03</formula>
    </cfRule>
  </conditionalFormatting>
  <conditionalFormatting sqref="W79">
    <cfRule type="cellIs" priority="120" operator="greaterThan" aboveAverage="0" equalAverage="0" bottom="0" percent="0" rank="0" text="" dxfId="786">
      <formula>0.03</formula>
    </cfRule>
    <cfRule type="cellIs" priority="121" operator="lessThan" aboveAverage="0" equalAverage="0" bottom="0" percent="0" rank="0" text="" dxfId="787">
      <formula>-0.03</formula>
    </cfRule>
  </conditionalFormatting>
  <conditionalFormatting sqref="X79">
    <cfRule type="cellIs" priority="122" operator="greaterThan" aboveAverage="0" equalAverage="0" bottom="0" percent="0" rank="0" text="" dxfId="788">
      <formula>0.03</formula>
    </cfRule>
    <cfRule type="cellIs" priority="123" operator="lessThan" aboveAverage="0" equalAverage="0" bottom="0" percent="0" rank="0" text="" dxfId="789">
      <formula>-0.03</formula>
    </cfRule>
  </conditionalFormatting>
  <conditionalFormatting sqref="Y79">
    <cfRule type="cellIs" priority="124" operator="greaterThan" aboveAverage="0" equalAverage="0" bottom="0" percent="0" rank="0" text="" dxfId="790">
      <formula>0.03</formula>
    </cfRule>
    <cfRule type="cellIs" priority="125" operator="lessThan" aboveAverage="0" equalAverage="0" bottom="0" percent="0" rank="0" text="" dxfId="791">
      <formula>-0.03</formula>
    </cfRule>
  </conditionalFormatting>
  <conditionalFormatting sqref="T83:V98">
    <cfRule type="cellIs" priority="126" operator="greaterThan" aboveAverage="0" equalAverage="0" bottom="0" percent="0" rank="0" text="" dxfId="792">
      <formula>0.03</formula>
    </cfRule>
    <cfRule type="cellIs" priority="127" operator="lessThan" aboveAverage="0" equalAverage="0" bottom="0" percent="0" rank="0" text="" dxfId="793">
      <formula>-0.03</formula>
    </cfRule>
  </conditionalFormatting>
  <conditionalFormatting sqref="W6:X6">
    <cfRule type="cellIs" priority="128" operator="greaterThan" aboveAverage="0" equalAverage="0" bottom="0" percent="0" rank="0" text="" dxfId="794">
      <formula>0.03</formula>
    </cfRule>
    <cfRule type="cellIs" priority="129" operator="lessThan" aboveAverage="0" equalAverage="0" bottom="0" percent="0" rank="0" text="" dxfId="795">
      <formula>-0.03</formula>
    </cfRule>
  </conditionalFormatting>
  <conditionalFormatting sqref="W10:X10">
    <cfRule type="cellIs" priority="130" operator="greaterThan" aboveAverage="0" equalAverage="0" bottom="0" percent="0" rank="0" text="" dxfId="796">
      <formula>0.03</formula>
    </cfRule>
    <cfRule type="cellIs" priority="131" operator="lessThan" aboveAverage="0" equalAverage="0" bottom="0" percent="0" rank="0" text="" dxfId="797">
      <formula>-0.03</formula>
    </cfRule>
  </conditionalFormatting>
  <conditionalFormatting sqref="W14:X14">
    <cfRule type="cellIs" priority="132" operator="greaterThan" aboveAverage="0" equalAverage="0" bottom="0" percent="0" rank="0" text="" dxfId="798">
      <formula>0.03</formula>
    </cfRule>
    <cfRule type="cellIs" priority="133" operator="lessThan" aboveAverage="0" equalAverage="0" bottom="0" percent="0" rank="0" text="" dxfId="799">
      <formula>-0.03</formula>
    </cfRule>
  </conditionalFormatting>
  <conditionalFormatting sqref="W18:X18">
    <cfRule type="cellIs" priority="134" operator="greaterThan" aboveAverage="0" equalAverage="0" bottom="0" percent="0" rank="0" text="" dxfId="800">
      <formula>0.03</formula>
    </cfRule>
    <cfRule type="cellIs" priority="135" operator="lessThan" aboveAverage="0" equalAverage="0" bottom="0" percent="0" rank="0" text="" dxfId="801">
      <formula>-0.03</formula>
    </cfRule>
  </conditionalFormatting>
  <conditionalFormatting sqref="W22:X22">
    <cfRule type="cellIs" priority="136" operator="greaterThan" aboveAverage="0" equalAverage="0" bottom="0" percent="0" rank="0" text="" dxfId="802">
      <formula>0.03</formula>
    </cfRule>
    <cfRule type="cellIs" priority="137" operator="lessThan" aboveAverage="0" equalAverage="0" bottom="0" percent="0" rank="0" text="" dxfId="803">
      <formula>-0.03</formula>
    </cfRule>
  </conditionalFormatting>
  <conditionalFormatting sqref="W26:X26">
    <cfRule type="cellIs" priority="138" operator="greaterThan" aboveAverage="0" equalAverage="0" bottom="0" percent="0" rank="0" text="" dxfId="804">
      <formula>0.03</formula>
    </cfRule>
    <cfRule type="cellIs" priority="139" operator="lessThan" aboveAverage="0" equalAverage="0" bottom="0" percent="0" rank="0" text="" dxfId="805">
      <formula>-0.03</formula>
    </cfRule>
  </conditionalFormatting>
  <conditionalFormatting sqref="W30:X30">
    <cfRule type="cellIs" priority="140" operator="greaterThan" aboveAverage="0" equalAverage="0" bottom="0" percent="0" rank="0" text="" dxfId="806">
      <formula>0.03</formula>
    </cfRule>
    <cfRule type="cellIs" priority="141" operator="lessThan" aboveAverage="0" equalAverage="0" bottom="0" percent="0" rank="0" text="" dxfId="807">
      <formula>-0.03</formula>
    </cfRule>
  </conditionalFormatting>
  <conditionalFormatting sqref="W34:X34">
    <cfRule type="cellIs" priority="142" operator="greaterThan" aboveAverage="0" equalAverage="0" bottom="0" percent="0" rank="0" text="" dxfId="808">
      <formula>0.03</formula>
    </cfRule>
    <cfRule type="cellIs" priority="143" operator="lessThan" aboveAverage="0" equalAverage="0" bottom="0" percent="0" rank="0" text="" dxfId="809">
      <formula>-0.03</formula>
    </cfRule>
  </conditionalFormatting>
  <conditionalFormatting sqref="W38:X38">
    <cfRule type="cellIs" priority="144" operator="greaterThan" aboveAverage="0" equalAverage="0" bottom="0" percent="0" rank="0" text="" dxfId="810">
      <formula>0.03</formula>
    </cfRule>
    <cfRule type="cellIs" priority="145" operator="lessThan" aboveAverage="0" equalAverage="0" bottom="0" percent="0" rank="0" text="" dxfId="811">
      <formula>-0.03</formula>
    </cfRule>
  </conditionalFormatting>
  <conditionalFormatting sqref="W42:X42">
    <cfRule type="cellIs" priority="146" operator="greaterThan" aboveAverage="0" equalAverage="0" bottom="0" percent="0" rank="0" text="" dxfId="812">
      <formula>0.03</formula>
    </cfRule>
    <cfRule type="cellIs" priority="147" operator="lessThan" aboveAverage="0" equalAverage="0" bottom="0" percent="0" rank="0" text="" dxfId="813">
      <formula>-0.03</formula>
    </cfRule>
  </conditionalFormatting>
  <conditionalFormatting sqref="W46:X46">
    <cfRule type="cellIs" priority="148" operator="greaterThan" aboveAverage="0" equalAverage="0" bottom="0" percent="0" rank="0" text="" dxfId="814">
      <formula>0.03</formula>
    </cfRule>
    <cfRule type="cellIs" priority="149" operator="lessThan" aboveAverage="0" equalAverage="0" bottom="0" percent="0" rank="0" text="" dxfId="815">
      <formula>-0.03</formula>
    </cfRule>
  </conditionalFormatting>
  <conditionalFormatting sqref="W50:X50">
    <cfRule type="cellIs" priority="150" operator="greaterThan" aboveAverage="0" equalAverage="0" bottom="0" percent="0" rank="0" text="" dxfId="816">
      <formula>0.03</formula>
    </cfRule>
    <cfRule type="cellIs" priority="151" operator="lessThan" aboveAverage="0" equalAverage="0" bottom="0" percent="0" rank="0" text="" dxfId="817">
      <formula>-0.03</formula>
    </cfRule>
  </conditionalFormatting>
  <conditionalFormatting sqref="W54:X54">
    <cfRule type="cellIs" priority="152" operator="greaterThan" aboveAverage="0" equalAverage="0" bottom="0" percent="0" rank="0" text="" dxfId="818">
      <formula>0.03</formula>
    </cfRule>
    <cfRule type="cellIs" priority="153" operator="lessThan" aboveAverage="0" equalAverage="0" bottom="0" percent="0" rank="0" text="" dxfId="819">
      <formula>-0.03</formula>
    </cfRule>
  </conditionalFormatting>
  <conditionalFormatting sqref="W58:X58">
    <cfRule type="cellIs" priority="154" operator="greaterThan" aboveAverage="0" equalAverage="0" bottom="0" percent="0" rank="0" text="" dxfId="820">
      <formula>0.03</formula>
    </cfRule>
    <cfRule type="cellIs" priority="155" operator="lessThan" aboveAverage="0" equalAverage="0" bottom="0" percent="0" rank="0" text="" dxfId="821">
      <formula>-0.03</formula>
    </cfRule>
  </conditionalFormatting>
  <conditionalFormatting sqref="W62:X62">
    <cfRule type="cellIs" priority="156" operator="greaterThan" aboveAverage="0" equalAverage="0" bottom="0" percent="0" rank="0" text="" dxfId="822">
      <formula>0.03</formula>
    </cfRule>
    <cfRule type="cellIs" priority="157" operator="lessThan" aboveAverage="0" equalAverage="0" bottom="0" percent="0" rank="0" text="" dxfId="823">
      <formula>-0.03</formula>
    </cfRule>
  </conditionalFormatting>
  <conditionalFormatting sqref="W66:X66">
    <cfRule type="cellIs" priority="158" operator="greaterThan" aboveAverage="0" equalAverage="0" bottom="0" percent="0" rank="0" text="" dxfId="824">
      <formula>0.03</formula>
    </cfRule>
    <cfRule type="cellIs" priority="159" operator="lessThan" aboveAverage="0" equalAverage="0" bottom="0" percent="0" rank="0" text="" dxfId="825">
      <formula>-0.03</formula>
    </cfRule>
  </conditionalFormatting>
  <conditionalFormatting sqref="W70:X70">
    <cfRule type="cellIs" priority="160" operator="greaterThan" aboveAverage="0" equalAverage="0" bottom="0" percent="0" rank="0" text="" dxfId="826">
      <formula>0.03</formula>
    </cfRule>
    <cfRule type="cellIs" priority="161" operator="lessThan" aboveAverage="0" equalAverage="0" bottom="0" percent="0" rank="0" text="" dxfId="827">
      <formula>-0.03</formula>
    </cfRule>
  </conditionalFormatting>
  <conditionalFormatting sqref="W74:X74">
    <cfRule type="cellIs" priority="162" operator="greaterThan" aboveAverage="0" equalAverage="0" bottom="0" percent="0" rank="0" text="" dxfId="828">
      <formula>0.03</formula>
    </cfRule>
    <cfRule type="cellIs" priority="163" operator="lessThan" aboveAverage="0" equalAverage="0" bottom="0" percent="0" rank="0" text="" dxfId="829">
      <formula>-0.03</formula>
    </cfRule>
  </conditionalFormatting>
  <conditionalFormatting sqref="T99:V105">
    <cfRule type="cellIs" priority="164" operator="greaterThan" aboveAverage="0" equalAverage="0" bottom="0" percent="0" rank="0" text="" dxfId="830">
      <formula>0.03</formula>
    </cfRule>
    <cfRule type="cellIs" priority="165" operator="lessThan" aboveAverage="0" equalAverage="0" bottom="0" percent="0" rank="0" text="" dxfId="831">
      <formula>-0.03</formula>
    </cfRule>
  </conditionalFormatting>
  <conditionalFormatting sqref="W99:Y103 W105:Y105">
    <cfRule type="cellIs" priority="166" operator="greaterThan" aboveAverage="0" equalAverage="0" bottom="0" percent="0" rank="0" text="" dxfId="832">
      <formula>0.03</formula>
    </cfRule>
    <cfRule type="cellIs" priority="167" operator="lessThan" aboveAverage="0" equalAverage="0" bottom="0" percent="0" rank="0" text="" dxfId="833">
      <formula>-0.03</formula>
    </cfRule>
  </conditionalFormatting>
  <conditionalFormatting sqref="W83">
    <cfRule type="cellIs" priority="168" operator="greaterThan" aboveAverage="0" equalAverage="0" bottom="0" percent="0" rank="0" text="" dxfId="834">
      <formula>0.03</formula>
    </cfRule>
    <cfRule type="cellIs" priority="169" operator="lessThan" aboveAverage="0" equalAverage="0" bottom="0" percent="0" rank="0" text="" dxfId="835">
      <formula>-0.03</formula>
    </cfRule>
  </conditionalFormatting>
  <conditionalFormatting sqref="X83">
    <cfRule type="cellIs" priority="170" operator="greaterThan" aboveAverage="0" equalAverage="0" bottom="0" percent="0" rank="0" text="" dxfId="836">
      <formula>0.03</formula>
    </cfRule>
    <cfRule type="cellIs" priority="171" operator="lessThan" aboveAverage="0" equalAverage="0" bottom="0" percent="0" rank="0" text="" dxfId="837">
      <formula>-0.03</formula>
    </cfRule>
  </conditionalFormatting>
  <conditionalFormatting sqref="Y83">
    <cfRule type="cellIs" priority="172" operator="greaterThan" aboveAverage="0" equalAverage="0" bottom="0" percent="0" rank="0" text="" dxfId="838">
      <formula>0.03</formula>
    </cfRule>
    <cfRule type="cellIs" priority="173" operator="lessThan" aboveAverage="0" equalAverage="0" bottom="0" percent="0" rank="0" text="" dxfId="839">
      <formula>-0.03</formula>
    </cfRule>
  </conditionalFormatting>
  <conditionalFormatting sqref="W87">
    <cfRule type="cellIs" priority="174" operator="greaterThan" aboveAverage="0" equalAverage="0" bottom="0" percent="0" rank="0" text="" dxfId="840">
      <formula>0.03</formula>
    </cfRule>
    <cfRule type="cellIs" priority="175" operator="lessThan" aboveAverage="0" equalAverage="0" bottom="0" percent="0" rank="0" text="" dxfId="841">
      <formula>-0.03</formula>
    </cfRule>
  </conditionalFormatting>
  <conditionalFormatting sqref="X87">
    <cfRule type="cellIs" priority="176" operator="greaterThan" aboveAverage="0" equalAverage="0" bottom="0" percent="0" rank="0" text="" dxfId="842">
      <formula>0.03</formula>
    </cfRule>
    <cfRule type="cellIs" priority="177" operator="lessThan" aboveAverage="0" equalAverage="0" bottom="0" percent="0" rank="0" text="" dxfId="843">
      <formula>-0.03</formula>
    </cfRule>
  </conditionalFormatting>
  <conditionalFormatting sqref="Y87">
    <cfRule type="cellIs" priority="178" operator="greaterThan" aboveAverage="0" equalAverage="0" bottom="0" percent="0" rank="0" text="" dxfId="844">
      <formula>0.03</formula>
    </cfRule>
    <cfRule type="cellIs" priority="179" operator="lessThan" aboveAverage="0" equalAverage="0" bottom="0" percent="0" rank="0" text="" dxfId="845">
      <formula>-0.03</formula>
    </cfRule>
  </conditionalFormatting>
  <conditionalFormatting sqref="W91">
    <cfRule type="cellIs" priority="180" operator="greaterThan" aboveAverage="0" equalAverage="0" bottom="0" percent="0" rank="0" text="" dxfId="846">
      <formula>0.03</formula>
    </cfRule>
    <cfRule type="cellIs" priority="181" operator="lessThan" aboveAverage="0" equalAverage="0" bottom="0" percent="0" rank="0" text="" dxfId="847">
      <formula>-0.03</formula>
    </cfRule>
  </conditionalFormatting>
  <conditionalFormatting sqref="X91">
    <cfRule type="cellIs" priority="182" operator="greaterThan" aboveAverage="0" equalAverage="0" bottom="0" percent="0" rank="0" text="" dxfId="848">
      <formula>0.03</formula>
    </cfRule>
    <cfRule type="cellIs" priority="183" operator="lessThan" aboveAverage="0" equalAverage="0" bottom="0" percent="0" rank="0" text="" dxfId="849">
      <formula>-0.03</formula>
    </cfRule>
  </conditionalFormatting>
  <conditionalFormatting sqref="Y91">
    <cfRule type="cellIs" priority="184" operator="greaterThan" aboveAverage="0" equalAverage="0" bottom="0" percent="0" rank="0" text="" dxfId="850">
      <formula>0.03</formula>
    </cfRule>
    <cfRule type="cellIs" priority="185" operator="lessThan" aboveAverage="0" equalAverage="0" bottom="0" percent="0" rank="0" text="" dxfId="851">
      <formula>-0.03</formula>
    </cfRule>
  </conditionalFormatting>
  <conditionalFormatting sqref="W95">
    <cfRule type="cellIs" priority="186" operator="greaterThan" aboveAverage="0" equalAverage="0" bottom="0" percent="0" rank="0" text="" dxfId="852">
      <formula>0.03</formula>
    </cfRule>
    <cfRule type="cellIs" priority="187" operator="lessThan" aboveAverage="0" equalAverage="0" bottom="0" percent="0" rank="0" text="" dxfId="853">
      <formula>-0.03</formula>
    </cfRule>
  </conditionalFormatting>
  <conditionalFormatting sqref="X95">
    <cfRule type="cellIs" priority="188" operator="greaterThan" aboveAverage="0" equalAverage="0" bottom="0" percent="0" rank="0" text="" dxfId="854">
      <formula>0.03</formula>
    </cfRule>
    <cfRule type="cellIs" priority="189" operator="lessThan" aboveAverage="0" equalAverage="0" bottom="0" percent="0" rank="0" text="" dxfId="855">
      <formula>-0.03</formula>
    </cfRule>
  </conditionalFormatting>
  <conditionalFormatting sqref="Y95">
    <cfRule type="cellIs" priority="190" operator="greaterThan" aboveAverage="0" equalAverage="0" bottom="0" percent="0" rank="0" text="" dxfId="856">
      <formula>0.03</formula>
    </cfRule>
    <cfRule type="cellIs" priority="191" operator="lessThan" aboveAverage="0" equalAverage="0" bottom="0" percent="0" rank="0" text="" dxfId="857">
      <formula>-0.03</formula>
    </cfRule>
  </conditionalFormatting>
  <conditionalFormatting sqref="W86:X86">
    <cfRule type="cellIs" priority="192" operator="greaterThan" aboveAverage="0" equalAverage="0" bottom="0" percent="0" rank="0" text="" dxfId="858">
      <formula>0.03</formula>
    </cfRule>
    <cfRule type="cellIs" priority="193" operator="lessThan" aboveAverage="0" equalAverage="0" bottom="0" percent="0" rank="0" text="" dxfId="859">
      <formula>-0.03</formula>
    </cfRule>
  </conditionalFormatting>
  <conditionalFormatting sqref="W90:X90">
    <cfRule type="cellIs" priority="194" operator="greaterThan" aboveAverage="0" equalAverage="0" bottom="0" percent="0" rank="0" text="" dxfId="860">
      <formula>0.03</formula>
    </cfRule>
    <cfRule type="cellIs" priority="195" operator="lessThan" aboveAverage="0" equalAverage="0" bottom="0" percent="0" rank="0" text="" dxfId="861">
      <formula>-0.03</formula>
    </cfRule>
  </conditionalFormatting>
  <conditionalFormatting sqref="W94:X94">
    <cfRule type="cellIs" priority="196" operator="greaterThan" aboveAverage="0" equalAverage="0" bottom="0" percent="0" rank="0" text="" dxfId="862">
      <formula>0.03</formula>
    </cfRule>
    <cfRule type="cellIs" priority="197" operator="lessThan" aboveAverage="0" equalAverage="0" bottom="0" percent="0" rank="0" text="" dxfId="863">
      <formula>-0.03</formula>
    </cfRule>
  </conditionalFormatting>
  <conditionalFormatting sqref="W98:X98">
    <cfRule type="cellIs" priority="198" operator="greaterThan" aboveAverage="0" equalAverage="0" bottom="0" percent="0" rank="0" text="" dxfId="864">
      <formula>0.03</formula>
    </cfRule>
    <cfRule type="cellIs" priority="199" operator="lessThan" aboveAverage="0" equalAverage="0" bottom="0" percent="0" rank="0" text="" dxfId="865">
      <formula>-0.03</formula>
    </cfRule>
  </conditionalFormatting>
  <conditionalFormatting sqref="W104">
    <cfRule type="cellIs" priority="200" operator="greaterThan" aboveAverage="0" equalAverage="0" bottom="0" percent="0" rank="0" text="" dxfId="866">
      <formula>0.03</formula>
    </cfRule>
    <cfRule type="cellIs" priority="201" operator="lessThan" aboveAverage="0" equalAverage="0" bottom="0" percent="0" rank="0" text="" dxfId="867">
      <formula>-0.03</formula>
    </cfRule>
  </conditionalFormatting>
  <conditionalFormatting sqref="X104">
    <cfRule type="cellIs" priority="202" operator="greaterThan" aboveAverage="0" equalAverage="0" bottom="0" percent="0" rank="0" text="" dxfId="868">
      <formula>0.03</formula>
    </cfRule>
    <cfRule type="cellIs" priority="203" operator="lessThan" aboveAverage="0" equalAverage="0" bottom="0" percent="0" rank="0" text="" dxfId="869">
      <formula>-0.03</formula>
    </cfRule>
  </conditionalFormatting>
  <conditionalFormatting sqref="Y104">
    <cfRule type="cellIs" priority="204" operator="greaterThan" aboveAverage="0" equalAverage="0" bottom="0" percent="0" rank="0" text="" dxfId="870">
      <formula>0.03</formula>
    </cfRule>
    <cfRule type="cellIs" priority="205" operator="lessThan" aboveAverage="0" equalAverage="0" bottom="0" percent="0" rank="0" text="" dxfId="871">
      <formula>-0.03</formula>
    </cfRule>
  </conditionalFormatting>
  <conditionalFormatting sqref="T111:V112">
    <cfRule type="cellIs" priority="206" operator="greaterThan" aboveAverage="0" equalAverage="0" bottom="0" percent="0" rank="0" text="" dxfId="872">
      <formula>0.03</formula>
    </cfRule>
    <cfRule type="cellIs" priority="207" operator="lessThan" aboveAverage="0" equalAverage="0" bottom="0" percent="0" rank="0" text="" dxfId="873">
      <formula>-0.03</formula>
    </cfRule>
  </conditionalFormatting>
  <conditionalFormatting sqref="W112:Y112">
    <cfRule type="cellIs" priority="208" operator="greaterThan" aboveAverage="0" equalAverage="0" bottom="0" percent="0" rank="0" text="" dxfId="874">
      <formula>0.03</formula>
    </cfRule>
    <cfRule type="cellIs" priority="209" operator="lessThan" aboveAverage="0" equalAverage="0" bottom="0" percent="0" rank="0" text="" dxfId="875">
      <formula>-0.03</formula>
    </cfRule>
  </conditionalFormatting>
  <conditionalFormatting sqref="W111">
    <cfRule type="cellIs" priority="210" operator="greaterThan" aboveAverage="0" equalAverage="0" bottom="0" percent="0" rank="0" text="" dxfId="876">
      <formula>0.03</formula>
    </cfRule>
    <cfRule type="cellIs" priority="211" operator="lessThan" aboveAverage="0" equalAverage="0" bottom="0" percent="0" rank="0" text="" dxfId="877">
      <formula>-0.03</formula>
    </cfRule>
  </conditionalFormatting>
  <conditionalFormatting sqref="X111">
    <cfRule type="cellIs" priority="212" operator="greaterThan" aboveAverage="0" equalAverage="0" bottom="0" percent="0" rank="0" text="" dxfId="878">
      <formula>0.03</formula>
    </cfRule>
    <cfRule type="cellIs" priority="213" operator="lessThan" aboveAverage="0" equalAverage="0" bottom="0" percent="0" rank="0" text="" dxfId="879">
      <formula>-0.03</formula>
    </cfRule>
  </conditionalFormatting>
  <conditionalFormatting sqref="Y111">
    <cfRule type="cellIs" priority="214" operator="greaterThan" aboveAverage="0" equalAverage="0" bottom="0" percent="0" rank="0" text="" dxfId="880">
      <formula>0.03</formula>
    </cfRule>
    <cfRule type="cellIs" priority="215" operator="lessThan" aboveAverage="0" equalAverage="0" bottom="0" percent="0" rank="0" text="" dxfId="88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7" t="s">
        <v>78</v>
      </c>
      <c r="E1" s="47"/>
      <c r="F1" s="47"/>
      <c r="G1" s="47"/>
      <c r="H1" s="47"/>
      <c r="I1" s="47"/>
      <c r="J1" s="47"/>
      <c r="L1" s="47" t="s">
        <v>79</v>
      </c>
      <c r="M1" s="47"/>
      <c r="N1" s="47"/>
      <c r="O1" s="47"/>
      <c r="P1" s="47"/>
      <c r="Q1" s="47"/>
      <c r="R1" s="47"/>
      <c r="S1" s="48"/>
      <c r="T1" s="47" t="s">
        <v>80</v>
      </c>
      <c r="U1" s="47"/>
      <c r="V1" s="47"/>
      <c r="W1" s="47" t="s">
        <v>81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82</v>
      </c>
      <c r="D2" s="41" t="s">
        <v>40</v>
      </c>
      <c r="E2" s="42" t="s">
        <v>41</v>
      </c>
      <c r="F2" s="42" t="s">
        <v>42</v>
      </c>
      <c r="G2" s="42" t="s">
        <v>43</v>
      </c>
      <c r="H2" s="42" t="s">
        <v>83</v>
      </c>
      <c r="I2" s="42" t="s">
        <v>84</v>
      </c>
      <c r="J2" s="52" t="s">
        <v>85</v>
      </c>
      <c r="K2" s="48"/>
      <c r="L2" s="41" t="s">
        <v>40</v>
      </c>
      <c r="M2" s="42" t="s">
        <v>41</v>
      </c>
      <c r="N2" s="42" t="s">
        <v>42</v>
      </c>
      <c r="O2" s="42" t="s">
        <v>43</v>
      </c>
      <c r="P2" s="42" t="s">
        <v>83</v>
      </c>
      <c r="Q2" s="42" t="s">
        <v>84</v>
      </c>
      <c r="R2" s="52" t="s">
        <v>85</v>
      </c>
      <c r="S2" s="28"/>
      <c r="T2" s="41" t="s">
        <v>5</v>
      </c>
      <c r="U2" s="42" t="s">
        <v>6</v>
      </c>
      <c r="V2" s="52" t="s">
        <v>7</v>
      </c>
      <c r="W2" s="34" t="s">
        <v>5</v>
      </c>
      <c r="X2" s="35" t="s">
        <v>6</v>
      </c>
      <c r="Y2" s="36" t="s">
        <v>7</v>
      </c>
    </row>
    <row r="3" customFormat="false" ht="15.75" hidden="false" customHeight="false" outlineLevel="0" collapsed="false">
      <c r="A3" s="7" t="s">
        <v>10</v>
      </c>
      <c r="B3" s="7" t="s">
        <v>39</v>
      </c>
      <c r="C3" s="7" t="n">
        <v>22</v>
      </c>
      <c r="D3" s="0" t="n">
        <v>102559.8832</v>
      </c>
      <c r="E3" s="0" t="n">
        <v>43.6106</v>
      </c>
      <c r="F3" s="0" t="n">
        <v>43.0819</v>
      </c>
      <c r="G3" s="0" t="n">
        <v>45.0319</v>
      </c>
      <c r="H3" s="0" t="n">
        <v>6483.37</v>
      </c>
      <c r="I3" s="0" t="n">
        <v>87.47</v>
      </c>
      <c r="J3" s="53" t="n">
        <f aca="false">H3/3600</f>
        <v>1.80093611111111</v>
      </c>
      <c r="L3" s="0" t="n">
        <v>103099.2208</v>
      </c>
      <c r="M3" s="0" t="n">
        <v>43.6293</v>
      </c>
      <c r="N3" s="0" t="n">
        <v>43.0824</v>
      </c>
      <c r="O3" s="0" t="n">
        <v>45.032</v>
      </c>
      <c r="P3" s="0" t="n">
        <v>6431.27</v>
      </c>
      <c r="Q3" s="0" t="n">
        <v>88.96</v>
      </c>
      <c r="R3" s="54" t="n">
        <f aca="false">P3/3600</f>
        <v>1.78646388888889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.75" hidden="false" customHeight="false" outlineLevel="0" collapsed="false">
      <c r="A4" s="11" t="s">
        <v>86</v>
      </c>
      <c r="B4" s="11"/>
      <c r="C4" s="11" t="n">
        <v>27</v>
      </c>
      <c r="D4" s="0" t="n">
        <v>57937.384</v>
      </c>
      <c r="E4" s="0" t="n">
        <v>40.4048</v>
      </c>
      <c r="F4" s="0" t="n">
        <v>40.4195</v>
      </c>
      <c r="G4" s="0" t="n">
        <v>42.4259</v>
      </c>
      <c r="H4" s="0" t="n">
        <v>6751.35</v>
      </c>
      <c r="I4" s="0" t="n">
        <v>93.92</v>
      </c>
      <c r="J4" s="56" t="n">
        <f aca="false">H4/3600</f>
        <v>1.875375</v>
      </c>
      <c r="L4" s="0" t="n">
        <v>58009.5776</v>
      </c>
      <c r="M4" s="0" t="n">
        <v>40.3999</v>
      </c>
      <c r="N4" s="0" t="n">
        <v>40.4215</v>
      </c>
      <c r="O4" s="0" t="n">
        <v>42.4261</v>
      </c>
      <c r="P4" s="0" t="n">
        <v>5476.05</v>
      </c>
      <c r="Q4" s="0" t="n">
        <v>79.89</v>
      </c>
      <c r="R4" s="57" t="n">
        <f aca="false">P4/3600</f>
        <v>1.521125</v>
      </c>
      <c r="S4" s="55"/>
      <c r="T4" s="58"/>
      <c r="U4" s="43"/>
      <c r="V4" s="59"/>
      <c r="W4" s="58"/>
      <c r="X4" s="43"/>
      <c r="Y4" s="59"/>
    </row>
    <row r="5" customFormat="false" ht="15.75" hidden="false" customHeight="false" outlineLevel="0" collapsed="false">
      <c r="A5" s="11"/>
      <c r="B5" s="11"/>
      <c r="C5" s="11" t="n">
        <v>32</v>
      </c>
      <c r="D5" s="0" t="n">
        <v>33114.7904</v>
      </c>
      <c r="E5" s="0" t="n">
        <v>37.3054</v>
      </c>
      <c r="F5" s="0" t="n">
        <v>38.6403</v>
      </c>
      <c r="G5" s="0" t="n">
        <v>40.5916</v>
      </c>
      <c r="H5" s="0" t="n">
        <v>5373.34</v>
      </c>
      <c r="I5" s="0" t="n">
        <v>74.08</v>
      </c>
      <c r="J5" s="56" t="n">
        <f aca="false">H5/3600</f>
        <v>1.49259444444444</v>
      </c>
      <c r="L5" s="0" t="n">
        <v>33107.3984</v>
      </c>
      <c r="M5" s="0" t="n">
        <v>37.3053</v>
      </c>
      <c r="N5" s="0" t="n">
        <v>38.6451</v>
      </c>
      <c r="O5" s="0" t="n">
        <v>40.5919</v>
      </c>
      <c r="P5" s="0" t="n">
        <v>4952.86</v>
      </c>
      <c r="Q5" s="0" t="n">
        <v>72.44</v>
      </c>
      <c r="R5" s="57" t="n">
        <f aca="false">P5/3600</f>
        <v>1.37579444444444</v>
      </c>
      <c r="S5" s="55"/>
      <c r="T5" s="58"/>
      <c r="U5" s="43"/>
      <c r="V5" s="59"/>
      <c r="W5" s="58"/>
      <c r="X5" s="43"/>
      <c r="Y5" s="59"/>
    </row>
    <row r="6" customFormat="false" ht="16.5" hidden="false" customHeight="false" outlineLevel="0" collapsed="false">
      <c r="A6" s="11"/>
      <c r="B6" s="16"/>
      <c r="C6" s="16" t="n">
        <v>37</v>
      </c>
      <c r="D6" s="0" t="n">
        <v>18867.4144</v>
      </c>
      <c r="E6" s="0" t="n">
        <v>34.242</v>
      </c>
      <c r="F6" s="0" t="n">
        <v>37.4185</v>
      </c>
      <c r="G6" s="0" t="n">
        <v>39.3995</v>
      </c>
      <c r="H6" s="0" t="n">
        <v>5540.02</v>
      </c>
      <c r="I6" s="0" t="n">
        <v>74.4</v>
      </c>
      <c r="J6" s="60" t="n">
        <f aca="false">H6/3600</f>
        <v>1.53889444444444</v>
      </c>
      <c r="L6" s="0" t="n">
        <v>18849.6224</v>
      </c>
      <c r="M6" s="0" t="n">
        <v>34.2421</v>
      </c>
      <c r="N6" s="0" t="n">
        <v>37.4185</v>
      </c>
      <c r="O6" s="0" t="n">
        <v>39.3995</v>
      </c>
      <c r="P6" s="0" t="n">
        <v>4334.47</v>
      </c>
      <c r="Q6" s="0" t="n">
        <v>62.22</v>
      </c>
      <c r="R6" s="61" t="n">
        <f aca="false">P6/3600</f>
        <v>1.20401944444444</v>
      </c>
      <c r="S6" s="55"/>
      <c r="T6" s="62"/>
      <c r="U6" s="63"/>
      <c r="V6" s="64"/>
      <c r="W6" s="62"/>
      <c r="X6" s="63"/>
      <c r="Y6" s="64"/>
    </row>
    <row r="7" customFormat="false" ht="15.75" hidden="false" customHeight="false" outlineLevel="0" collapsed="false">
      <c r="A7" s="11"/>
      <c r="B7" s="7" t="s">
        <v>69</v>
      </c>
      <c r="C7" s="7" t="n">
        <v>22</v>
      </c>
      <c r="D7" s="0" t="n">
        <v>105535.6544</v>
      </c>
      <c r="E7" s="0" t="n">
        <v>43.5216</v>
      </c>
      <c r="F7" s="0" t="n">
        <v>46.0324</v>
      </c>
      <c r="G7" s="0" t="n">
        <v>45.4993</v>
      </c>
      <c r="H7" s="0" t="n">
        <v>7915.94</v>
      </c>
      <c r="I7" s="0" t="n">
        <v>108.39</v>
      </c>
      <c r="J7" s="53" t="n">
        <f aca="false">H7/3600</f>
        <v>2.19887222222222</v>
      </c>
      <c r="L7" s="0" t="n">
        <v>106139.648</v>
      </c>
      <c r="M7" s="0" t="n">
        <v>43.5443</v>
      </c>
      <c r="N7" s="0" t="n">
        <v>46.0326</v>
      </c>
      <c r="O7" s="0" t="n">
        <v>45.4994</v>
      </c>
      <c r="P7" s="0" t="n">
        <v>6447.28</v>
      </c>
      <c r="Q7" s="0" t="n">
        <v>89.64</v>
      </c>
      <c r="R7" s="54" t="n">
        <f aca="false">P7/3600</f>
        <v>1.79091111111111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75" hidden="false" customHeight="false" outlineLevel="0" collapsed="false">
      <c r="A8" s="11"/>
      <c r="B8" s="11"/>
      <c r="C8" s="11" t="n">
        <v>27</v>
      </c>
      <c r="D8" s="0" t="n">
        <v>61833.6224</v>
      </c>
      <c r="E8" s="0" t="n">
        <v>40.0534</v>
      </c>
      <c r="F8" s="0" t="n">
        <v>43.6597</v>
      </c>
      <c r="G8" s="0" t="n">
        <v>43.6779</v>
      </c>
      <c r="H8" s="0" t="n">
        <v>5572.15</v>
      </c>
      <c r="I8" s="0" t="n">
        <v>81.92</v>
      </c>
      <c r="J8" s="56" t="n">
        <f aca="false">H8/3600</f>
        <v>1.54781944444444</v>
      </c>
      <c r="L8" s="0" t="n">
        <v>61985.5472</v>
      </c>
      <c r="M8" s="0" t="n">
        <v>40.0465</v>
      </c>
      <c r="N8" s="0" t="n">
        <v>43.6602</v>
      </c>
      <c r="O8" s="0" t="n">
        <v>43.6779</v>
      </c>
      <c r="P8" s="0" t="n">
        <v>5513.57</v>
      </c>
      <c r="Q8" s="0" t="n">
        <v>80.26</v>
      </c>
      <c r="R8" s="57" t="n">
        <f aca="false">P8/3600</f>
        <v>1.53154722222222</v>
      </c>
      <c r="S8" s="55"/>
      <c r="T8" s="58"/>
      <c r="U8" s="43"/>
      <c r="V8" s="43"/>
      <c r="W8" s="58"/>
      <c r="X8" s="43"/>
      <c r="Y8" s="59"/>
    </row>
    <row r="9" customFormat="false" ht="15.75" hidden="false" customHeight="false" outlineLevel="0" collapsed="false">
      <c r="A9" s="11"/>
      <c r="B9" s="11"/>
      <c r="C9" s="11" t="n">
        <v>32</v>
      </c>
      <c r="D9" s="0" t="n">
        <v>35439.2592</v>
      </c>
      <c r="E9" s="0" t="n">
        <v>36.8777</v>
      </c>
      <c r="F9" s="0" t="n">
        <v>41.5735</v>
      </c>
      <c r="G9" s="0" t="n">
        <v>41.9969</v>
      </c>
      <c r="H9" s="0" t="n">
        <v>6062.59</v>
      </c>
      <c r="I9" s="0" t="n">
        <v>88.79</v>
      </c>
      <c r="J9" s="56" t="n">
        <f aca="false">H9/3600</f>
        <v>1.68405277777778</v>
      </c>
      <c r="L9" s="0" t="n">
        <v>35434.0752</v>
      </c>
      <c r="M9" s="0" t="n">
        <v>36.868</v>
      </c>
      <c r="N9" s="0" t="n">
        <v>41.5751</v>
      </c>
      <c r="O9" s="0" t="n">
        <v>41.9999</v>
      </c>
      <c r="P9" s="0" t="n">
        <v>4901.04</v>
      </c>
      <c r="Q9" s="0" t="n">
        <v>75.26</v>
      </c>
      <c r="R9" s="57" t="n">
        <f aca="false">P9/3600</f>
        <v>1.3614</v>
      </c>
      <c r="S9" s="55"/>
      <c r="T9" s="58"/>
      <c r="U9" s="65"/>
      <c r="V9" s="43"/>
      <c r="W9" s="58"/>
      <c r="X9" s="43"/>
      <c r="Y9" s="59"/>
    </row>
    <row r="10" customFormat="false" ht="16.5" hidden="false" customHeight="false" outlineLevel="0" collapsed="false">
      <c r="A10" s="11"/>
      <c r="B10" s="16"/>
      <c r="C10" s="16" t="n">
        <v>37</v>
      </c>
      <c r="D10" s="0" t="n">
        <v>20887.392</v>
      </c>
      <c r="E10" s="0" t="n">
        <v>33.9947</v>
      </c>
      <c r="F10" s="0" t="n">
        <v>40.001</v>
      </c>
      <c r="G10" s="0" t="n">
        <v>40.6793</v>
      </c>
      <c r="H10" s="0" t="n">
        <v>5018.46</v>
      </c>
      <c r="I10" s="0" t="n">
        <v>73.21</v>
      </c>
      <c r="J10" s="60" t="n">
        <f aca="false">H10/3600</f>
        <v>1.39401666666667</v>
      </c>
      <c r="L10" s="0" t="n">
        <v>20870.1648</v>
      </c>
      <c r="M10" s="0" t="n">
        <v>33.9947</v>
      </c>
      <c r="N10" s="0" t="n">
        <v>40.0017</v>
      </c>
      <c r="O10" s="0" t="n">
        <v>40.6805</v>
      </c>
      <c r="P10" s="0" t="n">
        <v>4565.43</v>
      </c>
      <c r="Q10" s="0" t="n">
        <v>72.07</v>
      </c>
      <c r="R10" s="61" t="n">
        <f aca="false">P10/3600</f>
        <v>1.268175</v>
      </c>
      <c r="S10" s="55"/>
      <c r="T10" s="62"/>
      <c r="U10" s="63"/>
      <c r="V10" s="63"/>
      <c r="W10" s="62"/>
      <c r="X10" s="63"/>
      <c r="Y10" s="64"/>
    </row>
    <row r="11" customFormat="false" ht="15.75" hidden="false" customHeight="false" outlineLevel="0" collapsed="false">
      <c r="A11" s="66"/>
      <c r="B11" s="67" t="s">
        <v>66</v>
      </c>
      <c r="C11" s="67" t="n">
        <v>22</v>
      </c>
      <c r="D11" s="0" t="n">
        <v>374266.1184</v>
      </c>
      <c r="E11" s="0" t="n">
        <v>42.6591</v>
      </c>
      <c r="F11" s="0" t="n">
        <v>43.1629</v>
      </c>
      <c r="G11" s="0" t="n">
        <v>41.5414</v>
      </c>
      <c r="H11" s="0" t="n">
        <v>15387.09</v>
      </c>
      <c r="I11" s="0" t="n">
        <v>164.69</v>
      </c>
      <c r="J11" s="53" t="n">
        <f aca="false">H11/3600</f>
        <v>4.27419166666667</v>
      </c>
      <c r="L11" s="0" t="n">
        <v>374514.5168</v>
      </c>
      <c r="M11" s="0" t="n">
        <v>42.6627</v>
      </c>
      <c r="N11" s="0" t="n">
        <v>43.1787</v>
      </c>
      <c r="O11" s="0" t="n">
        <v>41.5472</v>
      </c>
      <c r="P11" s="0" t="n">
        <v>15937.12</v>
      </c>
      <c r="Q11" s="0" t="n">
        <v>176.36</v>
      </c>
      <c r="R11" s="54" t="n">
        <f aca="false">P11/3600</f>
        <v>4.42697777777778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75" hidden="false" customHeight="false" outlineLevel="0" collapsed="false">
      <c r="A12" s="66"/>
      <c r="B12" s="66"/>
      <c r="C12" s="66" t="n">
        <v>27</v>
      </c>
      <c r="D12" s="0" t="n">
        <v>242421.5456</v>
      </c>
      <c r="E12" s="0" t="n">
        <v>39.0494</v>
      </c>
      <c r="F12" s="0" t="n">
        <v>40.3454</v>
      </c>
      <c r="G12" s="0" t="n">
        <v>38.1155</v>
      </c>
      <c r="H12" s="0" t="n">
        <v>13545.14</v>
      </c>
      <c r="I12" s="0" t="n">
        <v>151.89</v>
      </c>
      <c r="J12" s="56" t="n">
        <f aca="false">H12/3600</f>
        <v>3.76253888888889</v>
      </c>
      <c r="L12" s="0" t="n">
        <v>242688.7104</v>
      </c>
      <c r="M12" s="0" t="n">
        <v>39.0522</v>
      </c>
      <c r="N12" s="0" t="n">
        <v>40.3492</v>
      </c>
      <c r="O12" s="0" t="n">
        <v>38.1275</v>
      </c>
      <c r="P12" s="0" t="n">
        <v>13910.1</v>
      </c>
      <c r="Q12" s="0" t="n">
        <v>161.95</v>
      </c>
      <c r="R12" s="57" t="n">
        <f aca="false">P12/3600</f>
        <v>3.86391666666667</v>
      </c>
      <c r="S12" s="55"/>
      <c r="T12" s="58"/>
      <c r="U12" s="43"/>
      <c r="V12" s="43"/>
      <c r="W12" s="58"/>
      <c r="X12" s="43"/>
      <c r="Y12" s="59"/>
    </row>
    <row r="13" customFormat="false" ht="15.75" hidden="false" customHeight="false" outlineLevel="0" collapsed="false">
      <c r="A13" s="66"/>
      <c r="B13" s="66"/>
      <c r="C13" s="66" t="n">
        <v>32</v>
      </c>
      <c r="D13" s="0" t="n">
        <v>152867.8</v>
      </c>
      <c r="E13" s="0" t="n">
        <v>35.0685</v>
      </c>
      <c r="F13" s="0" t="n">
        <v>38.7292</v>
      </c>
      <c r="G13" s="0" t="n">
        <v>36.4183</v>
      </c>
      <c r="H13" s="0" t="n">
        <v>11831.69</v>
      </c>
      <c r="I13" s="0" t="n">
        <v>139.47</v>
      </c>
      <c r="J13" s="56" t="n">
        <f aca="false">H13/3600</f>
        <v>3.28658055555556</v>
      </c>
      <c r="L13" s="0" t="n">
        <v>152956.2736</v>
      </c>
      <c r="M13" s="0" t="n">
        <v>35.0691</v>
      </c>
      <c r="N13" s="0" t="n">
        <v>38.7312</v>
      </c>
      <c r="O13" s="0" t="n">
        <v>36.3919</v>
      </c>
      <c r="P13" s="0" t="n">
        <v>11821.64</v>
      </c>
      <c r="Q13" s="0" t="n">
        <v>149.23</v>
      </c>
      <c r="R13" s="57" t="n">
        <f aca="false">P13/3600</f>
        <v>3.28378888888889</v>
      </c>
      <c r="S13" s="55"/>
      <c r="T13" s="58"/>
      <c r="U13" s="43"/>
      <c r="V13" s="43"/>
      <c r="W13" s="58"/>
      <c r="X13" s="43"/>
      <c r="Y13" s="59"/>
    </row>
    <row r="14" customFormat="false" ht="16.5" hidden="false" customHeight="false" outlineLevel="0" collapsed="false">
      <c r="A14" s="66"/>
      <c r="B14" s="68"/>
      <c r="C14" s="68" t="n">
        <v>37</v>
      </c>
      <c r="D14" s="0" t="n">
        <v>82282.76</v>
      </c>
      <c r="E14" s="0" t="n">
        <v>30.8785</v>
      </c>
      <c r="F14" s="0" t="n">
        <v>37.3864</v>
      </c>
      <c r="G14" s="0" t="n">
        <v>35.0711</v>
      </c>
      <c r="H14" s="0" t="n">
        <v>13080.97</v>
      </c>
      <c r="I14" s="0" t="n">
        <v>160.72</v>
      </c>
      <c r="J14" s="60" t="n">
        <f aca="false">H14/3600</f>
        <v>3.63360277777778</v>
      </c>
      <c r="L14" s="0" t="n">
        <v>82251.3136</v>
      </c>
      <c r="M14" s="0" t="n">
        <v>30.8785</v>
      </c>
      <c r="N14" s="0" t="n">
        <v>37.3868</v>
      </c>
      <c r="O14" s="0" t="n">
        <v>35.0651</v>
      </c>
      <c r="P14" s="0" t="n">
        <v>10020.91</v>
      </c>
      <c r="Q14" s="0" t="n">
        <v>135.25</v>
      </c>
      <c r="R14" s="61" t="n">
        <f aca="false">P14/3600</f>
        <v>2.78358611111111</v>
      </c>
      <c r="S14" s="55"/>
      <c r="T14" s="62"/>
      <c r="U14" s="63"/>
      <c r="V14" s="63"/>
      <c r="W14" s="62"/>
      <c r="X14" s="63"/>
      <c r="Y14" s="64"/>
    </row>
    <row r="15" customFormat="false" ht="15.75" hidden="false" customHeight="false" outlineLevel="0" collapsed="false">
      <c r="A15" s="66"/>
      <c r="B15" s="67" t="s">
        <v>74</v>
      </c>
      <c r="C15" s="67" t="n">
        <v>22</v>
      </c>
      <c r="D15" s="0" t="n">
        <v>98076.1792</v>
      </c>
      <c r="E15" s="0" t="n">
        <v>43.9801</v>
      </c>
      <c r="F15" s="0" t="n">
        <v>47.3371</v>
      </c>
      <c r="G15" s="0" t="n">
        <v>46.894</v>
      </c>
      <c r="H15" s="0" t="n">
        <v>12950.64</v>
      </c>
      <c r="I15" s="0" t="n">
        <v>156.52</v>
      </c>
      <c r="J15" s="53" t="n">
        <f aca="false">H15/3600</f>
        <v>3.5974</v>
      </c>
      <c r="L15" s="0" t="n">
        <v>98275.3904</v>
      </c>
      <c r="M15" s="0" t="n">
        <v>43.9847</v>
      </c>
      <c r="N15" s="0" t="n">
        <v>47.3352</v>
      </c>
      <c r="O15" s="0" t="n">
        <v>46.8952</v>
      </c>
      <c r="P15" s="0" t="n">
        <v>14654.47</v>
      </c>
      <c r="Q15" s="0" t="n">
        <v>151.47</v>
      </c>
      <c r="R15" s="54" t="n">
        <f aca="false">P15/3600</f>
        <v>4.07068611111111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75" hidden="false" customHeight="false" outlineLevel="0" collapsed="false">
      <c r="A16" s="66"/>
      <c r="B16" s="66"/>
      <c r="C16" s="66" t="n">
        <v>27</v>
      </c>
      <c r="D16" s="0" t="n">
        <v>46483.5728</v>
      </c>
      <c r="E16" s="0" t="n">
        <v>41.5212</v>
      </c>
      <c r="F16" s="0" t="n">
        <v>46.3299</v>
      </c>
      <c r="G16" s="0" t="n">
        <v>46.0982</v>
      </c>
      <c r="H16" s="0" t="n">
        <v>8967.01</v>
      </c>
      <c r="I16" s="0" t="n">
        <v>112.33</v>
      </c>
      <c r="J16" s="56" t="n">
        <f aca="false">H16/3600</f>
        <v>2.49083611111111</v>
      </c>
      <c r="L16" s="0" t="n">
        <v>46468.6864</v>
      </c>
      <c r="M16" s="0" t="n">
        <v>41.521</v>
      </c>
      <c r="N16" s="0" t="n">
        <v>46.3297</v>
      </c>
      <c r="O16" s="0" t="n">
        <v>46.0964</v>
      </c>
      <c r="P16" s="0" t="n">
        <v>9161.83</v>
      </c>
      <c r="Q16" s="0" t="n">
        <v>118.52</v>
      </c>
      <c r="R16" s="57" t="n">
        <f aca="false">P16/3600</f>
        <v>2.54495277777778</v>
      </c>
      <c r="S16" s="55"/>
      <c r="T16" s="58"/>
      <c r="U16" s="43"/>
      <c r="V16" s="43"/>
      <c r="W16" s="58"/>
      <c r="X16" s="43"/>
      <c r="Y16" s="59"/>
    </row>
    <row r="17" customFormat="false" ht="15.75" hidden="false" customHeight="false" outlineLevel="0" collapsed="false">
      <c r="A17" s="66"/>
      <c r="B17" s="66"/>
      <c r="C17" s="66" t="n">
        <v>32</v>
      </c>
      <c r="D17" s="0" t="n">
        <v>26698.664</v>
      </c>
      <c r="E17" s="0" t="n">
        <v>39.9621</v>
      </c>
      <c r="F17" s="0" t="n">
        <v>45.5283</v>
      </c>
      <c r="G17" s="0" t="n">
        <v>45.3365</v>
      </c>
      <c r="H17" s="0" t="n">
        <v>8369.42</v>
      </c>
      <c r="I17" s="0" t="n">
        <v>105.97</v>
      </c>
      <c r="J17" s="56" t="n">
        <f aca="false">H17/3600</f>
        <v>2.32483888888889</v>
      </c>
      <c r="L17" s="0" t="n">
        <v>26667.9984</v>
      </c>
      <c r="M17" s="0" t="n">
        <v>39.9621</v>
      </c>
      <c r="N17" s="0" t="n">
        <v>45.5279</v>
      </c>
      <c r="O17" s="0" t="n">
        <v>45.3356</v>
      </c>
      <c r="P17" s="0" t="n">
        <v>8134.53</v>
      </c>
      <c r="Q17" s="0" t="n">
        <v>110.33</v>
      </c>
      <c r="R17" s="57" t="n">
        <f aca="false">P17/3600</f>
        <v>2.25959166666667</v>
      </c>
      <c r="S17" s="55"/>
      <c r="T17" s="58"/>
      <c r="U17" s="43"/>
      <c r="V17" s="43"/>
      <c r="W17" s="58"/>
      <c r="X17" s="43"/>
      <c r="Y17" s="59"/>
    </row>
    <row r="18" customFormat="false" ht="16.5" hidden="false" customHeight="false" outlineLevel="0" collapsed="false">
      <c r="A18" s="68"/>
      <c r="B18" s="68"/>
      <c r="C18" s="68" t="n">
        <v>37</v>
      </c>
      <c r="D18" s="0" t="n">
        <v>15187.7952</v>
      </c>
      <c r="E18" s="0" t="n">
        <v>38.2501</v>
      </c>
      <c r="F18" s="0" t="n">
        <v>44.8948</v>
      </c>
      <c r="G18" s="0" t="n">
        <v>44.742</v>
      </c>
      <c r="H18" s="0" t="n">
        <v>7730.89</v>
      </c>
      <c r="I18" s="0" t="n">
        <v>99.45</v>
      </c>
      <c r="J18" s="60" t="n">
        <f aca="false">H18/3600</f>
        <v>2.14746944444444</v>
      </c>
      <c r="L18" s="0" t="n">
        <v>15151.5472</v>
      </c>
      <c r="M18" s="0" t="n">
        <v>38.2501</v>
      </c>
      <c r="N18" s="0" t="n">
        <v>44.8947</v>
      </c>
      <c r="O18" s="0" t="n">
        <v>44.742</v>
      </c>
      <c r="P18" s="0" t="n">
        <v>7862.41</v>
      </c>
      <c r="Q18" s="0" t="n">
        <v>103.82</v>
      </c>
      <c r="R18" s="61" t="n">
        <f aca="false">P18/3600</f>
        <v>2.18400277777778</v>
      </c>
      <c r="S18" s="55"/>
      <c r="T18" s="62"/>
      <c r="U18" s="63"/>
      <c r="V18" s="63"/>
      <c r="W18" s="62"/>
      <c r="X18" s="63"/>
      <c r="Y18" s="64"/>
    </row>
    <row r="19" customFormat="false" ht="15.75" hidden="false" customHeight="false" outlineLevel="0" collapsed="false">
      <c r="A19" s="7" t="s">
        <v>11</v>
      </c>
      <c r="B19" s="7" t="s">
        <v>65</v>
      </c>
      <c r="C19" s="7" t="n">
        <v>22</v>
      </c>
      <c r="D19" s="0" t="n">
        <v>22095.2112</v>
      </c>
      <c r="E19" s="0" t="n">
        <v>42.8688</v>
      </c>
      <c r="F19" s="0" t="n">
        <v>44.7006</v>
      </c>
      <c r="G19" s="0" t="n">
        <v>46.2217</v>
      </c>
      <c r="H19" s="0" t="n">
        <v>4563.3</v>
      </c>
      <c r="I19" s="0" t="n">
        <v>53.89</v>
      </c>
      <c r="J19" s="53" t="n">
        <f aca="false">H19/3600</f>
        <v>1.26758333333333</v>
      </c>
      <c r="L19" s="0" t="n">
        <v>22147.0896</v>
      </c>
      <c r="M19" s="0" t="n">
        <v>42.874</v>
      </c>
      <c r="N19" s="0" t="n">
        <v>44.701</v>
      </c>
      <c r="O19" s="0" t="n">
        <v>46.2221</v>
      </c>
      <c r="P19" s="0" t="n">
        <v>4785.53</v>
      </c>
      <c r="Q19" s="0" t="n">
        <v>61.01</v>
      </c>
      <c r="R19" s="53" t="n">
        <f aca="false">P19/3600</f>
        <v>1.32931388888889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87</v>
      </c>
      <c r="B20" s="11"/>
      <c r="C20" s="11" t="n">
        <v>27</v>
      </c>
      <c r="D20" s="0" t="n">
        <v>12201.0392</v>
      </c>
      <c r="E20" s="0" t="n">
        <v>41.1799</v>
      </c>
      <c r="F20" s="0" t="n">
        <v>42.912</v>
      </c>
      <c r="G20" s="0" t="n">
        <v>43.7881</v>
      </c>
      <c r="H20" s="0" t="n">
        <v>3893.5</v>
      </c>
      <c r="I20" s="0" t="n">
        <v>51.67</v>
      </c>
      <c r="J20" s="56" t="n">
        <f aca="false">H20/3600</f>
        <v>1.08152777777778</v>
      </c>
      <c r="L20" s="0" t="n">
        <v>12202.5672</v>
      </c>
      <c r="M20" s="0" t="n">
        <v>41.181</v>
      </c>
      <c r="N20" s="0" t="n">
        <v>42.9121</v>
      </c>
      <c r="O20" s="0" t="n">
        <v>43.7883</v>
      </c>
      <c r="P20" s="0" t="n">
        <v>3788.28</v>
      </c>
      <c r="Q20" s="0" t="n">
        <v>50.53</v>
      </c>
      <c r="R20" s="56" t="n">
        <f aca="false">P20/3600</f>
        <v>1.0523</v>
      </c>
      <c r="S20" s="55"/>
      <c r="T20" s="58"/>
      <c r="U20" s="43"/>
      <c r="V20" s="43"/>
      <c r="W20" s="58"/>
      <c r="X20" s="43"/>
      <c r="Y20" s="59"/>
    </row>
    <row r="21" customFormat="false" ht="15.75" hidden="false" customHeight="false" outlineLevel="0" collapsed="false">
      <c r="A21" s="11"/>
      <c r="B21" s="11"/>
      <c r="C21" s="11" t="n">
        <v>32</v>
      </c>
      <c r="D21" s="0" t="n">
        <v>6945.0424</v>
      </c>
      <c r="E21" s="0" t="n">
        <v>39.1135</v>
      </c>
      <c r="F21" s="0" t="n">
        <v>41.5295</v>
      </c>
      <c r="G21" s="0" t="n">
        <v>42.1983</v>
      </c>
      <c r="H21" s="0" t="n">
        <v>3505.21</v>
      </c>
      <c r="I21" s="0" t="n">
        <v>46.25</v>
      </c>
      <c r="J21" s="56" t="n">
        <f aca="false">H21/3600</f>
        <v>0.973669444444445</v>
      </c>
      <c r="L21" s="0" t="n">
        <v>6937.8688</v>
      </c>
      <c r="M21" s="0" t="n">
        <v>39.1137</v>
      </c>
      <c r="N21" s="0" t="n">
        <v>41.5295</v>
      </c>
      <c r="O21" s="0" t="n">
        <v>42.1983</v>
      </c>
      <c r="P21" s="0" t="n">
        <v>3587.63</v>
      </c>
      <c r="Q21" s="0" t="n">
        <v>53.18</v>
      </c>
      <c r="R21" s="56" t="n">
        <f aca="false">P21/3600</f>
        <v>0.996563888888889</v>
      </c>
      <c r="S21" s="55"/>
      <c r="T21" s="58"/>
      <c r="U21" s="43"/>
      <c r="V21" s="43"/>
      <c r="W21" s="58"/>
      <c r="X21" s="43"/>
      <c r="Y21" s="59"/>
    </row>
    <row r="22" customFormat="false" ht="16.5" hidden="false" customHeight="false" outlineLevel="0" collapsed="false">
      <c r="A22" s="11"/>
      <c r="B22" s="16"/>
      <c r="C22" s="16" t="n">
        <v>37</v>
      </c>
      <c r="D22" s="0" t="n">
        <v>3936.0248</v>
      </c>
      <c r="E22" s="0" t="n">
        <v>36.6703</v>
      </c>
      <c r="F22" s="0" t="n">
        <v>40.5328</v>
      </c>
      <c r="G22" s="0" t="n">
        <v>41.2661</v>
      </c>
      <c r="H22" s="0" t="n">
        <v>3361.94</v>
      </c>
      <c r="I22" s="0" t="n">
        <v>47.84</v>
      </c>
      <c r="J22" s="60" t="n">
        <f aca="false">H22/3600</f>
        <v>0.933872222222222</v>
      </c>
      <c r="L22" s="0" t="n">
        <v>3928.2928</v>
      </c>
      <c r="M22" s="0" t="n">
        <v>36.6703</v>
      </c>
      <c r="N22" s="0" t="n">
        <v>40.5328</v>
      </c>
      <c r="O22" s="0" t="n">
        <v>41.2661</v>
      </c>
      <c r="P22" s="0" t="n">
        <v>3292.76</v>
      </c>
      <c r="Q22" s="0" t="n">
        <v>44.95</v>
      </c>
      <c r="R22" s="60" t="n">
        <f aca="false">P22/3600</f>
        <v>0.914655555555556</v>
      </c>
      <c r="S22" s="55"/>
      <c r="T22" s="62"/>
      <c r="U22" s="63"/>
      <c r="V22" s="63"/>
      <c r="W22" s="62"/>
      <c r="X22" s="63"/>
      <c r="Y22" s="64"/>
    </row>
    <row r="23" customFormat="false" ht="15.75" hidden="false" customHeight="false" outlineLevel="0" collapsed="false">
      <c r="A23" s="11"/>
      <c r="B23" s="7" t="s">
        <v>67</v>
      </c>
      <c r="C23" s="7" t="n">
        <v>22</v>
      </c>
      <c r="D23" s="0" t="n">
        <v>52541.5776</v>
      </c>
      <c r="E23" s="0" t="n">
        <v>41.8773</v>
      </c>
      <c r="F23" s="0" t="n">
        <v>43.6502</v>
      </c>
      <c r="G23" s="0" t="n">
        <v>44.3283</v>
      </c>
      <c r="H23" s="0" t="n">
        <v>5402.86</v>
      </c>
      <c r="I23" s="0" t="n">
        <v>75.75</v>
      </c>
      <c r="J23" s="53" t="n">
        <f aca="false">H23/3600</f>
        <v>1.50079444444444</v>
      </c>
      <c r="L23" s="0" t="n">
        <v>52808.8448</v>
      </c>
      <c r="M23" s="0" t="n">
        <v>41.8968</v>
      </c>
      <c r="N23" s="0" t="n">
        <v>43.6526</v>
      </c>
      <c r="O23" s="0" t="n">
        <v>44.3297</v>
      </c>
      <c r="P23" s="0" t="n">
        <v>5509.01</v>
      </c>
      <c r="Q23" s="0" t="n">
        <v>78.68</v>
      </c>
      <c r="R23" s="53" t="n">
        <f aca="false">P23/3600</f>
        <v>1.53028055555556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0" t="n">
        <v>28594.968</v>
      </c>
      <c r="E24" s="0" t="n">
        <v>38.7797</v>
      </c>
      <c r="F24" s="0" t="n">
        <v>41.1458</v>
      </c>
      <c r="G24" s="0" t="n">
        <v>41.4027</v>
      </c>
      <c r="H24" s="0" t="n">
        <v>4606.11</v>
      </c>
      <c r="I24" s="0" t="n">
        <v>65.82</v>
      </c>
      <c r="J24" s="56" t="n">
        <f aca="false">H24/3600</f>
        <v>1.279475</v>
      </c>
      <c r="L24" s="0" t="n">
        <v>28671.588</v>
      </c>
      <c r="M24" s="0" t="n">
        <v>38.7847</v>
      </c>
      <c r="N24" s="0" t="n">
        <v>41.1463</v>
      </c>
      <c r="O24" s="0" t="n">
        <v>41.4029</v>
      </c>
      <c r="P24" s="0" t="n">
        <v>4561.41</v>
      </c>
      <c r="Q24" s="0" t="n">
        <v>66.56</v>
      </c>
      <c r="R24" s="56" t="n">
        <f aca="false">P24/3600</f>
        <v>1.26705833333333</v>
      </c>
      <c r="S24" s="55"/>
      <c r="T24" s="58"/>
      <c r="U24" s="43"/>
      <c r="V24" s="43"/>
      <c r="W24" s="58"/>
      <c r="X24" s="43"/>
      <c r="Y24" s="59"/>
    </row>
    <row r="25" customFormat="false" ht="15.75" hidden="false" customHeight="false" outlineLevel="0" collapsed="false">
      <c r="A25" s="11"/>
      <c r="B25" s="11"/>
      <c r="C25" s="11" t="n">
        <v>32</v>
      </c>
      <c r="D25" s="0" t="n">
        <v>14935.0272</v>
      </c>
      <c r="E25" s="0" t="n">
        <v>35.7284</v>
      </c>
      <c r="F25" s="0" t="n">
        <v>39.3</v>
      </c>
      <c r="G25" s="0" t="n">
        <v>39.7469</v>
      </c>
      <c r="H25" s="0" t="n">
        <v>4062.18</v>
      </c>
      <c r="I25" s="0" t="n">
        <v>59.53</v>
      </c>
      <c r="J25" s="56" t="n">
        <f aca="false">H25/3600</f>
        <v>1.12838333333333</v>
      </c>
      <c r="L25" s="0" t="n">
        <v>14934.6456</v>
      </c>
      <c r="M25" s="0" t="n">
        <v>35.7295</v>
      </c>
      <c r="N25" s="0" t="n">
        <v>39.3003</v>
      </c>
      <c r="O25" s="0" t="n">
        <v>39.7472</v>
      </c>
      <c r="P25" s="0" t="n">
        <v>3820.55</v>
      </c>
      <c r="Q25" s="0" t="n">
        <v>56.49</v>
      </c>
      <c r="R25" s="56" t="n">
        <f aca="false">P25/3600</f>
        <v>1.06126388888889</v>
      </c>
      <c r="S25" s="55"/>
      <c r="T25" s="58"/>
      <c r="U25" s="43"/>
      <c r="V25" s="43"/>
      <c r="W25" s="58"/>
      <c r="X25" s="43"/>
      <c r="Y25" s="59"/>
    </row>
    <row r="26" customFormat="false" ht="16.5" hidden="false" customHeight="false" outlineLevel="0" collapsed="false">
      <c r="A26" s="11"/>
      <c r="B26" s="16"/>
      <c r="C26" s="16" t="n">
        <v>37</v>
      </c>
      <c r="D26" s="0" t="n">
        <v>7404.9808</v>
      </c>
      <c r="E26" s="0" t="n">
        <v>32.8664</v>
      </c>
      <c r="F26" s="0" t="n">
        <v>38.0344</v>
      </c>
      <c r="G26" s="0" t="n">
        <v>38.8836</v>
      </c>
      <c r="H26" s="0" t="n">
        <v>3629.65</v>
      </c>
      <c r="I26" s="0" t="n">
        <v>51.82</v>
      </c>
      <c r="J26" s="60" t="n">
        <f aca="false">H26/3600</f>
        <v>1.00823611111111</v>
      </c>
      <c r="L26" s="0" t="n">
        <v>7397.3928</v>
      </c>
      <c r="M26" s="0" t="n">
        <v>32.8664</v>
      </c>
      <c r="N26" s="0" t="n">
        <v>38.0345</v>
      </c>
      <c r="O26" s="0" t="n">
        <v>38.8836</v>
      </c>
      <c r="P26" s="0" t="n">
        <v>3626.53</v>
      </c>
      <c r="Q26" s="0" t="n">
        <v>51.65</v>
      </c>
      <c r="R26" s="60" t="n">
        <f aca="false">P26/3600</f>
        <v>1.00736944444444</v>
      </c>
      <c r="S26" s="55"/>
      <c r="T26" s="62"/>
      <c r="U26" s="63"/>
      <c r="V26" s="63"/>
      <c r="W26" s="62"/>
      <c r="X26" s="63"/>
      <c r="Y26" s="64"/>
    </row>
    <row r="27" customFormat="false" ht="15.75" hidden="false" customHeight="false" outlineLevel="0" collapsed="false">
      <c r="A27" s="11"/>
      <c r="B27" s="7" t="s">
        <v>59</v>
      </c>
      <c r="C27" s="7" t="n">
        <v>22</v>
      </c>
      <c r="D27" s="0" t="n">
        <v>105820.4136</v>
      </c>
      <c r="E27" s="0" t="n">
        <v>40.7031</v>
      </c>
      <c r="F27" s="0" t="n">
        <v>41.8818</v>
      </c>
      <c r="G27" s="0" t="n">
        <v>44.4192</v>
      </c>
      <c r="H27" s="0" t="n">
        <v>11716.53</v>
      </c>
      <c r="I27" s="0" t="n">
        <v>162.13</v>
      </c>
      <c r="J27" s="53" t="n">
        <f aca="false">H27/3600</f>
        <v>3.25459166666667</v>
      </c>
      <c r="L27" s="0" t="n">
        <v>106395.9888</v>
      </c>
      <c r="M27" s="0" t="n">
        <v>40.7222</v>
      </c>
      <c r="N27" s="0" t="n">
        <v>41.8819</v>
      </c>
      <c r="O27" s="0" t="n">
        <v>44.4195</v>
      </c>
      <c r="P27" s="0" t="n">
        <v>12052</v>
      </c>
      <c r="Q27" s="0" t="n">
        <v>166.56</v>
      </c>
      <c r="R27" s="53" t="n">
        <f aca="false">P27/3600</f>
        <v>3.34777777777778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0" t="n">
        <v>49126.1352</v>
      </c>
      <c r="E28" s="0" t="n">
        <v>38.058</v>
      </c>
      <c r="F28" s="0" t="n">
        <v>39.5898</v>
      </c>
      <c r="G28" s="0" t="n">
        <v>42.2557</v>
      </c>
      <c r="H28" s="0" t="n">
        <v>10499.47</v>
      </c>
      <c r="I28" s="0" t="n">
        <v>145.52</v>
      </c>
      <c r="J28" s="56" t="n">
        <f aca="false">H28/3600</f>
        <v>2.91651944444444</v>
      </c>
      <c r="L28" s="0" t="n">
        <v>49183.0624</v>
      </c>
      <c r="M28" s="0" t="n">
        <v>38.0603</v>
      </c>
      <c r="N28" s="0" t="n">
        <v>39.5898</v>
      </c>
      <c r="O28" s="0" t="n">
        <v>42.256</v>
      </c>
      <c r="P28" s="0" t="n">
        <v>10464.55</v>
      </c>
      <c r="Q28" s="0" t="n">
        <v>151.06</v>
      </c>
      <c r="R28" s="56" t="n">
        <f aca="false">P28/3600</f>
        <v>2.90681944444444</v>
      </c>
      <c r="S28" s="55"/>
      <c r="T28" s="58"/>
      <c r="U28" s="43"/>
      <c r="V28" s="43"/>
      <c r="W28" s="58"/>
      <c r="X28" s="43"/>
      <c r="Y28" s="59"/>
    </row>
    <row r="29" customFormat="false" ht="15.75" hidden="false" customHeight="false" outlineLevel="0" collapsed="false">
      <c r="A29" s="11"/>
      <c r="B29" s="11"/>
      <c r="C29" s="11" t="n">
        <v>32</v>
      </c>
      <c r="D29" s="0" t="n">
        <v>26741.572</v>
      </c>
      <c r="E29" s="0" t="n">
        <v>35.8085</v>
      </c>
      <c r="F29" s="0" t="n">
        <v>38.515</v>
      </c>
      <c r="G29" s="0" t="n">
        <v>40.544</v>
      </c>
      <c r="H29" s="0" t="n">
        <v>7926.2</v>
      </c>
      <c r="I29" s="0" t="n">
        <v>111.51</v>
      </c>
      <c r="J29" s="56" t="n">
        <f aca="false">H29/3600</f>
        <v>2.20172222222222</v>
      </c>
      <c r="L29" s="0" t="n">
        <v>26739.544</v>
      </c>
      <c r="M29" s="0" t="n">
        <v>35.8089</v>
      </c>
      <c r="N29" s="0" t="n">
        <v>38.5153</v>
      </c>
      <c r="O29" s="0" t="n">
        <v>40.5448</v>
      </c>
      <c r="P29" s="0" t="n">
        <v>8071.85</v>
      </c>
      <c r="Q29" s="0" t="n">
        <v>115.77</v>
      </c>
      <c r="R29" s="56" t="n">
        <f aca="false">P29/3600</f>
        <v>2.24218055555556</v>
      </c>
      <c r="S29" s="55"/>
      <c r="T29" s="58"/>
      <c r="U29" s="43"/>
      <c r="V29" s="43"/>
      <c r="W29" s="58"/>
      <c r="X29" s="43"/>
      <c r="Y29" s="59"/>
    </row>
    <row r="30" customFormat="false" ht="16.5" hidden="false" customHeight="false" outlineLevel="0" collapsed="false">
      <c r="A30" s="11"/>
      <c r="B30" s="16"/>
      <c r="C30" s="16" t="n">
        <v>37</v>
      </c>
      <c r="D30" s="0" t="n">
        <v>14558.3752</v>
      </c>
      <c r="E30" s="0" t="n">
        <v>33.3618</v>
      </c>
      <c r="F30" s="0" t="n">
        <v>37.6639</v>
      </c>
      <c r="G30" s="0" t="n">
        <v>39.2549</v>
      </c>
      <c r="H30" s="0" t="n">
        <v>7530.65</v>
      </c>
      <c r="I30" s="0" t="n">
        <v>103</v>
      </c>
      <c r="J30" s="60" t="n">
        <f aca="false">H30/3600</f>
        <v>2.09184722222222</v>
      </c>
      <c r="L30" s="0" t="n">
        <v>14543.0368</v>
      </c>
      <c r="M30" s="0" t="n">
        <v>33.3618</v>
      </c>
      <c r="N30" s="0" t="n">
        <v>37.6639</v>
      </c>
      <c r="O30" s="0" t="n">
        <v>39.255</v>
      </c>
      <c r="P30" s="0" t="n">
        <v>9140.34</v>
      </c>
      <c r="Q30" s="0" t="n">
        <v>122.64</v>
      </c>
      <c r="R30" s="60" t="n">
        <f aca="false">P30/3600</f>
        <v>2.53898333333333</v>
      </c>
      <c r="S30" s="55"/>
      <c r="T30" s="62"/>
      <c r="U30" s="63"/>
      <c r="V30" s="63"/>
      <c r="W30" s="62"/>
      <c r="X30" s="63"/>
      <c r="Y30" s="64"/>
    </row>
    <row r="31" customFormat="false" ht="15.75" hidden="false" customHeight="false" outlineLevel="0" collapsed="false">
      <c r="A31" s="11"/>
      <c r="B31" s="7" t="s">
        <v>48</v>
      </c>
      <c r="C31" s="7" t="n">
        <v>22</v>
      </c>
      <c r="D31" s="0" t="n">
        <v>71418.732</v>
      </c>
      <c r="E31" s="0" t="n">
        <v>41.3921</v>
      </c>
      <c r="F31" s="0" t="n">
        <v>44.5283</v>
      </c>
      <c r="G31" s="0" t="n">
        <v>46.2251</v>
      </c>
      <c r="H31" s="0" t="n">
        <v>10517.76</v>
      </c>
      <c r="I31" s="0" t="n">
        <v>130.23</v>
      </c>
      <c r="J31" s="53" t="n">
        <f aca="false">H31/3600</f>
        <v>2.9216</v>
      </c>
      <c r="L31" s="0" t="n">
        <v>71874.0376</v>
      </c>
      <c r="M31" s="0" t="n">
        <v>41.4088</v>
      </c>
      <c r="N31" s="0" t="n">
        <v>44.5281</v>
      </c>
      <c r="O31" s="0" t="n">
        <v>46.2244</v>
      </c>
      <c r="P31" s="0" t="n">
        <v>11000.97</v>
      </c>
      <c r="Q31" s="0" t="n">
        <v>139.43</v>
      </c>
      <c r="R31" s="53" t="n">
        <f aca="false">P31/3600</f>
        <v>3.055825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0" t="n">
        <v>29490.2776</v>
      </c>
      <c r="E32" s="0" t="n">
        <v>38.8047</v>
      </c>
      <c r="F32" s="0" t="n">
        <v>43.0046</v>
      </c>
      <c r="G32" s="0" t="n">
        <v>44.0051</v>
      </c>
      <c r="H32" s="0" t="n">
        <v>8653.54</v>
      </c>
      <c r="I32" s="0" t="n">
        <v>110.91</v>
      </c>
      <c r="J32" s="56" t="n">
        <f aca="false">H32/3600</f>
        <v>2.40376111111111</v>
      </c>
      <c r="L32" s="0" t="n">
        <v>29499.2984</v>
      </c>
      <c r="M32" s="0" t="n">
        <v>38.8059</v>
      </c>
      <c r="N32" s="0" t="n">
        <v>43.006</v>
      </c>
      <c r="O32" s="0" t="n">
        <v>44.0069</v>
      </c>
      <c r="P32" s="0" t="n">
        <v>8911.65</v>
      </c>
      <c r="Q32" s="0" t="n">
        <v>113.76</v>
      </c>
      <c r="R32" s="56" t="n">
        <f aca="false">P32/3600</f>
        <v>2.47545833333333</v>
      </c>
      <c r="S32" s="55"/>
      <c r="T32" s="58"/>
      <c r="U32" s="43"/>
      <c r="V32" s="43"/>
      <c r="W32" s="58"/>
      <c r="X32" s="43"/>
      <c r="Y32" s="59"/>
    </row>
    <row r="33" customFormat="false" ht="15.75" hidden="false" customHeight="false" outlineLevel="0" collapsed="false">
      <c r="A33" s="11"/>
      <c r="B33" s="11"/>
      <c r="C33" s="11" t="n">
        <v>32</v>
      </c>
      <c r="D33" s="0" t="n">
        <v>15470.6664</v>
      </c>
      <c r="E33" s="0" t="n">
        <v>37.034</v>
      </c>
      <c r="F33" s="0" t="n">
        <v>41.6368</v>
      </c>
      <c r="G33" s="0" t="n">
        <v>42.1066</v>
      </c>
      <c r="H33" s="0" t="n">
        <v>7754.29</v>
      </c>
      <c r="I33" s="0" t="n">
        <v>102.85</v>
      </c>
      <c r="J33" s="56" t="n">
        <f aca="false">H33/3600</f>
        <v>2.15396944444444</v>
      </c>
      <c r="L33" s="0" t="n">
        <v>15460.248</v>
      </c>
      <c r="M33" s="0" t="n">
        <v>37.0347</v>
      </c>
      <c r="N33" s="0" t="n">
        <v>41.6374</v>
      </c>
      <c r="O33" s="0" t="n">
        <v>42.1074</v>
      </c>
      <c r="P33" s="0" t="n">
        <v>7893.4</v>
      </c>
      <c r="Q33" s="0" t="n">
        <v>110.35</v>
      </c>
      <c r="R33" s="56" t="n">
        <f aca="false">P33/3600</f>
        <v>2.19261111111111</v>
      </c>
      <c r="S33" s="55"/>
      <c r="T33" s="58"/>
      <c r="U33" s="43"/>
      <c r="V33" s="43"/>
      <c r="W33" s="58"/>
      <c r="X33" s="43"/>
      <c r="Y33" s="59"/>
    </row>
    <row r="34" customFormat="false" ht="16.5" hidden="false" customHeight="false" outlineLevel="0" collapsed="false">
      <c r="A34" s="11"/>
      <c r="B34" s="16"/>
      <c r="C34" s="16" t="n">
        <v>37</v>
      </c>
      <c r="D34" s="0" t="n">
        <v>8707.1128</v>
      </c>
      <c r="E34" s="0" t="n">
        <v>35.0581</v>
      </c>
      <c r="F34" s="0" t="n">
        <v>40.5291</v>
      </c>
      <c r="G34" s="0" t="n">
        <v>40.6551</v>
      </c>
      <c r="H34" s="0" t="n">
        <v>7066.12</v>
      </c>
      <c r="I34" s="0" t="n">
        <v>94.11</v>
      </c>
      <c r="J34" s="60" t="n">
        <f aca="false">H34/3600</f>
        <v>1.96281111111111</v>
      </c>
      <c r="L34" s="0" t="n">
        <v>8691.4808</v>
      </c>
      <c r="M34" s="0" t="n">
        <v>35.0581</v>
      </c>
      <c r="N34" s="0" t="n">
        <v>40.5292</v>
      </c>
      <c r="O34" s="0" t="n">
        <v>40.6552</v>
      </c>
      <c r="P34" s="0" t="n">
        <v>7070.9</v>
      </c>
      <c r="Q34" s="0" t="n">
        <v>99.59</v>
      </c>
      <c r="R34" s="60" t="n">
        <f aca="false">P34/3600</f>
        <v>1.96413888888889</v>
      </c>
      <c r="S34" s="55"/>
      <c r="T34" s="62"/>
      <c r="U34" s="63"/>
      <c r="V34" s="63"/>
      <c r="W34" s="62"/>
      <c r="X34" s="63"/>
      <c r="Y34" s="64"/>
    </row>
    <row r="35" customFormat="false" ht="15.75" hidden="false" customHeight="false" outlineLevel="0" collapsed="false">
      <c r="A35" s="11"/>
      <c r="B35" s="7" t="s">
        <v>58</v>
      </c>
      <c r="C35" s="7" t="n">
        <v>22</v>
      </c>
      <c r="D35" s="0" t="n">
        <v>183221.7584</v>
      </c>
      <c r="E35" s="0" t="n">
        <v>42.6426</v>
      </c>
      <c r="F35" s="0" t="n">
        <v>42.8367</v>
      </c>
      <c r="G35" s="0" t="n">
        <v>44.5673</v>
      </c>
      <c r="H35" s="0" t="n">
        <v>15114.71</v>
      </c>
      <c r="I35" s="0" t="n">
        <v>198.58</v>
      </c>
      <c r="J35" s="53" t="n">
        <f aca="false">H35/3600</f>
        <v>4.19853055555556</v>
      </c>
      <c r="L35" s="0" t="n">
        <v>184052.0816</v>
      </c>
      <c r="M35" s="0" t="n">
        <v>42.6736</v>
      </c>
      <c r="N35" s="0" t="n">
        <v>42.8364</v>
      </c>
      <c r="O35" s="0" t="n">
        <v>44.5643</v>
      </c>
      <c r="P35" s="0" t="n">
        <v>14953.1</v>
      </c>
      <c r="Q35" s="0" t="n">
        <v>202.05</v>
      </c>
      <c r="R35" s="53" t="n">
        <f aca="false">P35/3600</f>
        <v>4.15363888888889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0" t="n">
        <v>80387.4864</v>
      </c>
      <c r="E36" s="0" t="n">
        <v>37.1864</v>
      </c>
      <c r="F36" s="0" t="n">
        <v>40.8683</v>
      </c>
      <c r="G36" s="0" t="n">
        <v>43.0473</v>
      </c>
      <c r="H36" s="0" t="n">
        <v>12107.68</v>
      </c>
      <c r="I36" s="0" t="n">
        <v>162.11</v>
      </c>
      <c r="J36" s="56" t="n">
        <f aca="false">H36/3600</f>
        <v>3.36324444444444</v>
      </c>
      <c r="L36" s="0" t="n">
        <v>80668.3104</v>
      </c>
      <c r="M36" s="0" t="n">
        <v>37.1935</v>
      </c>
      <c r="N36" s="0" t="n">
        <v>40.8683</v>
      </c>
      <c r="O36" s="0" t="n">
        <v>43.0473</v>
      </c>
      <c r="P36" s="0" t="n">
        <v>12227.26</v>
      </c>
      <c r="Q36" s="0" t="n">
        <v>168.59</v>
      </c>
      <c r="R36" s="56" t="n">
        <f aca="false">P36/3600</f>
        <v>3.39646111111111</v>
      </c>
      <c r="S36" s="55"/>
      <c r="T36" s="58"/>
      <c r="U36" s="43"/>
      <c r="V36" s="43"/>
      <c r="W36" s="58"/>
      <c r="X36" s="43"/>
      <c r="Y36" s="59"/>
    </row>
    <row r="37" customFormat="false" ht="15.75" hidden="false" customHeight="false" outlineLevel="0" collapsed="false">
      <c r="A37" s="11"/>
      <c r="B37" s="11"/>
      <c r="C37" s="11" t="n">
        <v>32</v>
      </c>
      <c r="D37" s="0" t="n">
        <v>41236.0624</v>
      </c>
      <c r="E37" s="0" t="n">
        <v>34.6021</v>
      </c>
      <c r="F37" s="0" t="n">
        <v>39.3596</v>
      </c>
      <c r="G37" s="0" t="n">
        <v>41.7711</v>
      </c>
      <c r="H37" s="0" t="n">
        <v>10130.54</v>
      </c>
      <c r="I37" s="0" t="n">
        <v>142.66</v>
      </c>
      <c r="J37" s="56" t="n">
        <f aca="false">H37/3600</f>
        <v>2.81403888888889</v>
      </c>
      <c r="L37" s="0" t="n">
        <v>41256.84</v>
      </c>
      <c r="M37" s="0" t="n">
        <v>34.6</v>
      </c>
      <c r="N37" s="0" t="n">
        <v>39.36</v>
      </c>
      <c r="O37" s="0" t="n">
        <v>41.7719</v>
      </c>
      <c r="P37" s="0" t="n">
        <v>22563.1</v>
      </c>
      <c r="Q37" s="0" t="n">
        <v>324.89</v>
      </c>
      <c r="R37" s="56" t="n">
        <f aca="false">P37/3600</f>
        <v>6.26752777777778</v>
      </c>
      <c r="S37" s="55"/>
      <c r="T37" s="58"/>
      <c r="U37" s="43"/>
      <c r="V37" s="43"/>
      <c r="W37" s="58"/>
      <c r="X37" s="43"/>
      <c r="Y37" s="59"/>
    </row>
    <row r="38" customFormat="false" ht="16.5" hidden="false" customHeight="false" outlineLevel="0" collapsed="false">
      <c r="A38" s="16"/>
      <c r="B38" s="16"/>
      <c r="C38" s="16" t="n">
        <v>37</v>
      </c>
      <c r="D38" s="0" t="n">
        <v>22378.4896</v>
      </c>
      <c r="E38" s="0" t="n">
        <v>32.1596</v>
      </c>
      <c r="F38" s="0" t="n">
        <v>38.3088</v>
      </c>
      <c r="G38" s="0" t="n">
        <v>40.7589</v>
      </c>
      <c r="H38" s="0" t="n">
        <v>9175.53</v>
      </c>
      <c r="I38" s="0" t="n">
        <v>131.98</v>
      </c>
      <c r="J38" s="60" t="n">
        <f aca="false">H38/3600</f>
        <v>2.54875833333333</v>
      </c>
      <c r="L38" s="0" t="n">
        <v>22362.312</v>
      </c>
      <c r="M38" s="0" t="n">
        <v>32.1599</v>
      </c>
      <c r="N38" s="0" t="n">
        <v>38.3092</v>
      </c>
      <c r="O38" s="0" t="n">
        <v>40.7601</v>
      </c>
      <c r="P38" s="0" t="n">
        <v>9074.21</v>
      </c>
      <c r="Q38" s="0" t="n">
        <v>134.26</v>
      </c>
      <c r="R38" s="60" t="n">
        <f aca="false">P38/3600</f>
        <v>2.52061388888889</v>
      </c>
      <c r="S38" s="55"/>
      <c r="T38" s="62"/>
      <c r="U38" s="63"/>
      <c r="V38" s="63"/>
      <c r="W38" s="62"/>
      <c r="X38" s="63"/>
      <c r="Y38" s="64"/>
    </row>
    <row r="39" customFormat="false" ht="15.75" hidden="false" customHeight="false" outlineLevel="0" collapsed="false">
      <c r="A39" s="7" t="s">
        <v>12</v>
      </c>
      <c r="B39" s="7" t="s">
        <v>44</v>
      </c>
      <c r="C39" s="7" t="n">
        <v>22</v>
      </c>
      <c r="D39" s="0" t="n">
        <v>20782.4976</v>
      </c>
      <c r="E39" s="0" t="n">
        <v>41.9766</v>
      </c>
      <c r="F39" s="0" t="n">
        <v>44.0572</v>
      </c>
      <c r="G39" s="0" t="n">
        <v>44.7529</v>
      </c>
      <c r="H39" s="0" t="n">
        <v>2325.1</v>
      </c>
      <c r="I39" s="0" t="n">
        <v>35.5</v>
      </c>
      <c r="J39" s="53" t="n">
        <f aca="false">H39/3600</f>
        <v>0.645861111111111</v>
      </c>
      <c r="L39" s="0" t="n">
        <v>20954.868</v>
      </c>
      <c r="M39" s="0" t="n">
        <v>42.0075</v>
      </c>
      <c r="N39" s="0" t="n">
        <v>44.0546</v>
      </c>
      <c r="O39" s="0" t="n">
        <v>44.75</v>
      </c>
      <c r="P39" s="0" t="n">
        <v>2225.09</v>
      </c>
      <c r="Q39" s="0" t="n">
        <v>34.43</v>
      </c>
      <c r="R39" s="53" t="n">
        <f aca="false">P39/3600</f>
        <v>0.618080555555556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8</v>
      </c>
      <c r="B40" s="11"/>
      <c r="C40" s="11" t="n">
        <v>27</v>
      </c>
      <c r="D40" s="0" t="n">
        <v>11225.2168</v>
      </c>
      <c r="E40" s="0" t="n">
        <v>38.5339</v>
      </c>
      <c r="F40" s="0" t="n">
        <v>41.3303</v>
      </c>
      <c r="G40" s="0" t="n">
        <v>41.7412</v>
      </c>
      <c r="H40" s="0" t="n">
        <v>1916.95</v>
      </c>
      <c r="I40" s="0" t="n">
        <v>29.71</v>
      </c>
      <c r="J40" s="56" t="n">
        <f aca="false">H40/3600</f>
        <v>0.532486111111111</v>
      </c>
      <c r="L40" s="0" t="n">
        <v>11306.0736</v>
      </c>
      <c r="M40" s="0" t="n">
        <v>38.5374</v>
      </c>
      <c r="N40" s="0" t="n">
        <v>41.3266</v>
      </c>
      <c r="O40" s="0" t="n">
        <v>41.7416</v>
      </c>
      <c r="P40" s="0" t="n">
        <v>1983.79</v>
      </c>
      <c r="Q40" s="0" t="n">
        <v>30.48</v>
      </c>
      <c r="R40" s="56" t="n">
        <f aca="false">P40/3600</f>
        <v>0.551052777777778</v>
      </c>
      <c r="S40" s="55"/>
      <c r="T40" s="58"/>
      <c r="U40" s="43"/>
      <c r="V40" s="43"/>
      <c r="W40" s="58"/>
      <c r="X40" s="43"/>
      <c r="Y40" s="59"/>
    </row>
    <row r="41" customFormat="false" ht="15.75" hidden="false" customHeight="false" outlineLevel="0" collapsed="false">
      <c r="A41" s="11"/>
      <c r="B41" s="11"/>
      <c r="C41" s="11" t="n">
        <v>32</v>
      </c>
      <c r="D41" s="0" t="n">
        <v>6013.6992</v>
      </c>
      <c r="E41" s="0" t="n">
        <v>35.514</v>
      </c>
      <c r="F41" s="0" t="n">
        <v>39.3657</v>
      </c>
      <c r="G41" s="0" t="n">
        <v>39.5693</v>
      </c>
      <c r="H41" s="0" t="n">
        <v>1623.91</v>
      </c>
      <c r="I41" s="0" t="n">
        <v>23.71</v>
      </c>
      <c r="J41" s="56" t="n">
        <f aca="false">H41/3600</f>
        <v>0.451086111111111</v>
      </c>
      <c r="L41" s="0" t="n">
        <v>6024.364</v>
      </c>
      <c r="M41" s="0" t="n">
        <v>35.5152</v>
      </c>
      <c r="N41" s="0" t="n">
        <v>39.3679</v>
      </c>
      <c r="O41" s="0" t="n">
        <v>39.5738</v>
      </c>
      <c r="P41" s="0" t="n">
        <v>1640.57</v>
      </c>
      <c r="Q41" s="0" t="n">
        <v>25.54</v>
      </c>
      <c r="R41" s="56" t="n">
        <f aca="false">P41/3600</f>
        <v>0.455713888888889</v>
      </c>
      <c r="S41" s="55"/>
      <c r="T41" s="58"/>
      <c r="U41" s="43"/>
      <c r="V41" s="43"/>
      <c r="W41" s="58"/>
      <c r="X41" s="43"/>
      <c r="Y41" s="59"/>
    </row>
    <row r="42" customFormat="false" ht="16.5" hidden="false" customHeight="false" outlineLevel="0" collapsed="false">
      <c r="A42" s="11"/>
      <c r="B42" s="16"/>
      <c r="C42" s="16" t="n">
        <v>37</v>
      </c>
      <c r="D42" s="0" t="n">
        <v>3332.3144</v>
      </c>
      <c r="E42" s="0" t="n">
        <v>32.8245</v>
      </c>
      <c r="F42" s="0" t="n">
        <v>37.9037</v>
      </c>
      <c r="G42" s="0" t="n">
        <v>37.8495</v>
      </c>
      <c r="H42" s="0" t="n">
        <v>1528.42</v>
      </c>
      <c r="I42" s="0" t="n">
        <v>21.58</v>
      </c>
      <c r="J42" s="60" t="n">
        <f aca="false">H42/3600</f>
        <v>0.424561111111111</v>
      </c>
      <c r="L42" s="0" t="n">
        <v>3329.3448</v>
      </c>
      <c r="M42" s="0" t="n">
        <v>32.8256</v>
      </c>
      <c r="N42" s="0" t="n">
        <v>37.9039</v>
      </c>
      <c r="O42" s="0" t="n">
        <v>37.8508</v>
      </c>
      <c r="P42" s="0" t="n">
        <v>1634.75</v>
      </c>
      <c r="Q42" s="0" t="n">
        <v>24.04</v>
      </c>
      <c r="R42" s="60" t="n">
        <f aca="false">P42/3600</f>
        <v>0.454097222222222</v>
      </c>
      <c r="S42" s="55"/>
      <c r="T42" s="62"/>
      <c r="U42" s="63"/>
      <c r="V42" s="63"/>
      <c r="W42" s="62"/>
      <c r="X42" s="63"/>
      <c r="Y42" s="64"/>
    </row>
    <row r="43" customFormat="false" ht="15.75" hidden="false" customHeight="false" outlineLevel="0" collapsed="false">
      <c r="A43" s="11"/>
      <c r="B43" s="7" t="s">
        <v>54</v>
      </c>
      <c r="C43" s="7" t="n">
        <v>22</v>
      </c>
      <c r="D43" s="0" t="n">
        <v>23374.6096</v>
      </c>
      <c r="E43" s="0" t="n">
        <v>42.0893</v>
      </c>
      <c r="F43" s="0" t="n">
        <v>44.2803</v>
      </c>
      <c r="G43" s="0" t="n">
        <v>45.7821</v>
      </c>
      <c r="H43" s="0" t="n">
        <v>2605.43</v>
      </c>
      <c r="I43" s="0" t="n">
        <v>37.36</v>
      </c>
      <c r="J43" s="53" t="n">
        <f aca="false">H43/3600</f>
        <v>0.723730555555556</v>
      </c>
      <c r="L43" s="0" t="n">
        <v>23447.0424</v>
      </c>
      <c r="M43" s="0" t="n">
        <v>42.1039</v>
      </c>
      <c r="N43" s="0" t="n">
        <v>44.2806</v>
      </c>
      <c r="O43" s="0" t="n">
        <v>45.7823</v>
      </c>
      <c r="P43" s="0" t="n">
        <v>2622.12</v>
      </c>
      <c r="Q43" s="0" t="n">
        <v>38.25</v>
      </c>
      <c r="R43" s="53" t="n">
        <f aca="false">P43/3600</f>
        <v>0.728366666666667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0" t="n">
        <v>14055.78</v>
      </c>
      <c r="E44" s="0" t="n">
        <v>39.1753</v>
      </c>
      <c r="F44" s="0" t="n">
        <v>41.9029</v>
      </c>
      <c r="G44" s="0" t="n">
        <v>43.1296</v>
      </c>
      <c r="H44" s="0" t="n">
        <v>2263.12</v>
      </c>
      <c r="I44" s="0" t="n">
        <v>33.69</v>
      </c>
      <c r="J44" s="56" t="n">
        <f aca="false">H44/3600</f>
        <v>0.628644444444445</v>
      </c>
      <c r="L44" s="0" t="n">
        <v>14073.832</v>
      </c>
      <c r="M44" s="0" t="n">
        <v>39.1811</v>
      </c>
      <c r="N44" s="0" t="n">
        <v>41.9039</v>
      </c>
      <c r="O44" s="0" t="n">
        <v>43.1314</v>
      </c>
      <c r="P44" s="0" t="n">
        <v>2258.04</v>
      </c>
      <c r="Q44" s="0" t="n">
        <v>32.54</v>
      </c>
      <c r="R44" s="56" t="n">
        <f aca="false">P44/3600</f>
        <v>0.627233333333333</v>
      </c>
      <c r="S44" s="55"/>
      <c r="T44" s="58"/>
      <c r="U44" s="43"/>
      <c r="V44" s="43"/>
      <c r="W44" s="58"/>
      <c r="X44" s="43"/>
      <c r="Y44" s="59"/>
    </row>
    <row r="45" customFormat="false" ht="15.75" hidden="false" customHeight="false" outlineLevel="0" collapsed="false">
      <c r="A45" s="11"/>
      <c r="B45" s="11"/>
      <c r="C45" s="11" t="n">
        <v>32</v>
      </c>
      <c r="D45" s="0" t="n">
        <v>8317.8936</v>
      </c>
      <c r="E45" s="0" t="n">
        <v>36.0971</v>
      </c>
      <c r="F45" s="0" t="n">
        <v>39.9877</v>
      </c>
      <c r="G45" s="0" t="n">
        <v>41.0219</v>
      </c>
      <c r="H45" s="0" t="n">
        <v>1939.23</v>
      </c>
      <c r="I45" s="0" t="n">
        <v>28.47</v>
      </c>
      <c r="J45" s="56" t="n">
        <f aca="false">H45/3600</f>
        <v>0.538675</v>
      </c>
      <c r="L45" s="0" t="n">
        <v>8317.5232</v>
      </c>
      <c r="M45" s="0" t="n">
        <v>36.0989</v>
      </c>
      <c r="N45" s="0" t="n">
        <v>39.9885</v>
      </c>
      <c r="O45" s="0" t="n">
        <v>41.024</v>
      </c>
      <c r="P45" s="0" t="n">
        <v>2021.6</v>
      </c>
      <c r="Q45" s="0" t="n">
        <v>31.26</v>
      </c>
      <c r="R45" s="56" t="n">
        <f aca="false">P45/3600</f>
        <v>0.561555555555556</v>
      </c>
      <c r="S45" s="55"/>
      <c r="T45" s="58"/>
      <c r="U45" s="43"/>
      <c r="V45" s="43"/>
      <c r="W45" s="58"/>
      <c r="X45" s="43"/>
      <c r="Y45" s="59"/>
    </row>
    <row r="46" customFormat="false" ht="16.5" hidden="false" customHeight="false" outlineLevel="0" collapsed="false">
      <c r="A46" s="11"/>
      <c r="B46" s="16"/>
      <c r="C46" s="16" t="n">
        <v>37</v>
      </c>
      <c r="D46" s="0" t="n">
        <v>4792.5096</v>
      </c>
      <c r="E46" s="0" t="n">
        <v>32.9952</v>
      </c>
      <c r="F46" s="0" t="n">
        <v>38.5667</v>
      </c>
      <c r="G46" s="0" t="n">
        <v>39.4789</v>
      </c>
      <c r="H46" s="0" t="n">
        <v>1810.14</v>
      </c>
      <c r="I46" s="0" t="n">
        <v>27.1</v>
      </c>
      <c r="J46" s="60" t="n">
        <f aca="false">H46/3600</f>
        <v>0.502816666666667</v>
      </c>
      <c r="L46" s="0" t="n">
        <v>4787.8608</v>
      </c>
      <c r="M46" s="0" t="n">
        <v>32.9953</v>
      </c>
      <c r="N46" s="0" t="n">
        <v>38.567</v>
      </c>
      <c r="O46" s="0" t="n">
        <v>39.4792</v>
      </c>
      <c r="P46" s="0" t="n">
        <v>1811.5</v>
      </c>
      <c r="Q46" s="0" t="n">
        <v>26.49</v>
      </c>
      <c r="R46" s="60" t="n">
        <f aca="false">P46/3600</f>
        <v>0.503194444444445</v>
      </c>
      <c r="S46" s="55"/>
      <c r="T46" s="62"/>
      <c r="U46" s="63"/>
      <c r="V46" s="63"/>
      <c r="W46" s="62"/>
      <c r="X46" s="63"/>
      <c r="Y46" s="64"/>
    </row>
    <row r="47" customFormat="false" ht="15.75" hidden="false" customHeight="false" outlineLevel="0" collapsed="false">
      <c r="A47" s="11"/>
      <c r="B47" s="7" t="s">
        <v>68</v>
      </c>
      <c r="C47" s="7" t="n">
        <v>22</v>
      </c>
      <c r="D47" s="0" t="n">
        <v>43893.4424</v>
      </c>
      <c r="E47" s="0" t="n">
        <v>41.2382</v>
      </c>
      <c r="F47" s="0" t="n">
        <v>42.748</v>
      </c>
      <c r="G47" s="0" t="n">
        <v>43.61</v>
      </c>
      <c r="H47" s="0" t="n">
        <v>2721.13</v>
      </c>
      <c r="I47" s="0" t="n">
        <v>36.94</v>
      </c>
      <c r="J47" s="53" t="n">
        <f aca="false">H47/3600</f>
        <v>0.755869444444445</v>
      </c>
      <c r="L47" s="0" t="n">
        <v>44007.348</v>
      </c>
      <c r="M47" s="0" t="n">
        <v>41.2607</v>
      </c>
      <c r="N47" s="0" t="n">
        <v>42.7478</v>
      </c>
      <c r="O47" s="0" t="n">
        <v>43.6101</v>
      </c>
      <c r="P47" s="0" t="n">
        <v>2767.06</v>
      </c>
      <c r="Q47" s="0" t="n">
        <v>40.04</v>
      </c>
      <c r="R47" s="53" t="n">
        <f aca="false">P47/3600</f>
        <v>0.768627777777778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0" t="n">
        <v>27267.4296</v>
      </c>
      <c r="E48" s="0" t="n">
        <v>36.9918</v>
      </c>
      <c r="F48" s="0" t="n">
        <v>39.5523</v>
      </c>
      <c r="G48" s="0" t="n">
        <v>40.3057</v>
      </c>
      <c r="H48" s="0" t="n">
        <v>2386.66</v>
      </c>
      <c r="I48" s="0" t="n">
        <v>35.79</v>
      </c>
      <c r="J48" s="56" t="n">
        <f aca="false">H48/3600</f>
        <v>0.662961111111111</v>
      </c>
      <c r="L48" s="0" t="n">
        <v>27316.524</v>
      </c>
      <c r="M48" s="0" t="n">
        <v>37.0007</v>
      </c>
      <c r="N48" s="0" t="n">
        <v>39.555</v>
      </c>
      <c r="O48" s="0" t="n">
        <v>40.3113</v>
      </c>
      <c r="P48" s="0" t="n">
        <v>2405.16</v>
      </c>
      <c r="Q48" s="0" t="n">
        <v>36.26</v>
      </c>
      <c r="R48" s="56" t="n">
        <f aca="false">P48/3600</f>
        <v>0.6681</v>
      </c>
      <c r="S48" s="55"/>
      <c r="T48" s="58"/>
      <c r="U48" s="43"/>
      <c r="V48" s="43"/>
      <c r="W48" s="58"/>
      <c r="X48" s="43"/>
      <c r="Y48" s="59"/>
    </row>
    <row r="49" customFormat="false" ht="15.75" hidden="false" customHeight="false" outlineLevel="0" collapsed="false">
      <c r="A49" s="11"/>
      <c r="B49" s="11"/>
      <c r="C49" s="11" t="n">
        <v>32</v>
      </c>
      <c r="D49" s="0" t="n">
        <v>16364.8432</v>
      </c>
      <c r="E49" s="0" t="n">
        <v>33.1834</v>
      </c>
      <c r="F49" s="0" t="n">
        <v>37.4119</v>
      </c>
      <c r="G49" s="0" t="n">
        <v>38.0453</v>
      </c>
      <c r="H49" s="0" t="n">
        <v>2040.56</v>
      </c>
      <c r="I49" s="0" t="n">
        <v>30.93</v>
      </c>
      <c r="J49" s="56" t="n">
        <f aca="false">H49/3600</f>
        <v>0.566822222222222</v>
      </c>
      <c r="L49" s="0" t="n">
        <v>16382.108</v>
      </c>
      <c r="M49" s="0" t="n">
        <v>33.1874</v>
      </c>
      <c r="N49" s="0" t="n">
        <v>37.4153</v>
      </c>
      <c r="O49" s="0" t="n">
        <v>38.0521</v>
      </c>
      <c r="P49" s="0" t="n">
        <v>2074.25</v>
      </c>
      <c r="Q49" s="0" t="n">
        <v>32.48</v>
      </c>
      <c r="R49" s="56" t="n">
        <f aca="false">P49/3600</f>
        <v>0.576180555555556</v>
      </c>
      <c r="S49" s="55"/>
      <c r="T49" s="58"/>
      <c r="U49" s="43"/>
      <c r="V49" s="43"/>
      <c r="W49" s="58"/>
      <c r="X49" s="43"/>
      <c r="Y49" s="59"/>
    </row>
    <row r="50" customFormat="false" ht="16.5" hidden="false" customHeight="false" outlineLevel="0" collapsed="false">
      <c r="A50" s="11"/>
      <c r="B50" s="16"/>
      <c r="C50" s="16" t="n">
        <v>37</v>
      </c>
      <c r="D50" s="0" t="n">
        <v>8962.1592</v>
      </c>
      <c r="E50" s="0" t="n">
        <v>29.4953</v>
      </c>
      <c r="F50" s="0" t="n">
        <v>35.9197</v>
      </c>
      <c r="G50" s="0" t="n">
        <v>36.5076</v>
      </c>
      <c r="H50" s="0" t="n">
        <v>1830.52</v>
      </c>
      <c r="I50" s="0" t="n">
        <v>29.11</v>
      </c>
      <c r="J50" s="60" t="n">
        <f aca="false">H50/3600</f>
        <v>0.508477777777778</v>
      </c>
      <c r="L50" s="0" t="n">
        <v>8960.0896</v>
      </c>
      <c r="M50" s="0" t="n">
        <v>29.4955</v>
      </c>
      <c r="N50" s="0" t="n">
        <v>35.9214</v>
      </c>
      <c r="O50" s="0" t="n">
        <v>36.5106</v>
      </c>
      <c r="P50" s="0" t="n">
        <v>1846.7</v>
      </c>
      <c r="Q50" s="0" t="n">
        <v>30.36</v>
      </c>
      <c r="R50" s="60" t="n">
        <f aca="false">P50/3600</f>
        <v>0.512972222222222</v>
      </c>
      <c r="S50" s="55"/>
      <c r="T50" s="62"/>
      <c r="U50" s="63"/>
      <c r="V50" s="63"/>
      <c r="W50" s="62"/>
      <c r="X50" s="63"/>
      <c r="Y50" s="64"/>
    </row>
    <row r="51" customFormat="false" ht="15.75" hidden="false" customHeight="false" outlineLevel="0" collapsed="false">
      <c r="A51" s="11"/>
      <c r="B51" s="7" t="s">
        <v>71</v>
      </c>
      <c r="C51" s="7" t="n">
        <v>22</v>
      </c>
      <c r="D51" s="0" t="n">
        <v>15072.7536</v>
      </c>
      <c r="E51" s="0" t="n">
        <v>42.5247</v>
      </c>
      <c r="F51" s="0" t="n">
        <v>43.9275</v>
      </c>
      <c r="G51" s="0" t="n">
        <v>44.6913</v>
      </c>
      <c r="H51" s="0" t="n">
        <v>1390.19</v>
      </c>
      <c r="I51" s="0" t="n">
        <v>19.28</v>
      </c>
      <c r="J51" s="53" t="n">
        <f aca="false">H51/3600</f>
        <v>0.386163888888889</v>
      </c>
      <c r="L51" s="0" t="n">
        <v>15114.5312</v>
      </c>
      <c r="M51" s="0" t="n">
        <v>42.5408</v>
      </c>
      <c r="N51" s="0" t="n">
        <v>43.9286</v>
      </c>
      <c r="O51" s="0" t="n">
        <v>44.6927</v>
      </c>
      <c r="P51" s="0" t="n">
        <v>1356.23</v>
      </c>
      <c r="Q51" s="0" t="n">
        <v>17.61</v>
      </c>
      <c r="R51" s="53" t="n">
        <f aca="false">P51/3600</f>
        <v>0.376730555555556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0" t="n">
        <v>9080.4672</v>
      </c>
      <c r="E52" s="0" t="n">
        <v>39.1389</v>
      </c>
      <c r="F52" s="0" t="n">
        <v>40.5294</v>
      </c>
      <c r="G52" s="0" t="n">
        <v>41.9084</v>
      </c>
      <c r="H52" s="0" t="n">
        <v>1191.87</v>
      </c>
      <c r="I52" s="0" t="n">
        <v>15.45</v>
      </c>
      <c r="J52" s="56" t="n">
        <f aca="false">H52/3600</f>
        <v>0.331075</v>
      </c>
      <c r="L52" s="0" t="n">
        <v>9102.372</v>
      </c>
      <c r="M52" s="0" t="n">
        <v>39.1461</v>
      </c>
      <c r="N52" s="0" t="n">
        <v>40.5299</v>
      </c>
      <c r="O52" s="0" t="n">
        <v>41.9088</v>
      </c>
      <c r="P52" s="0" t="n">
        <v>1208.21</v>
      </c>
      <c r="Q52" s="0" t="n">
        <v>16.7</v>
      </c>
      <c r="R52" s="56" t="n">
        <f aca="false">P52/3600</f>
        <v>0.335613888888889</v>
      </c>
      <c r="S52" s="55"/>
      <c r="T52" s="58"/>
      <c r="U52" s="43"/>
      <c r="V52" s="43"/>
      <c r="W52" s="58"/>
      <c r="X52" s="43"/>
      <c r="Y52" s="59"/>
    </row>
    <row r="53" customFormat="false" ht="15.75" hidden="false" customHeight="false" outlineLevel="0" collapsed="false">
      <c r="A53" s="11"/>
      <c r="B53" s="11"/>
      <c r="C53" s="11" t="n">
        <v>32</v>
      </c>
      <c r="D53" s="0" t="n">
        <v>5199.4008</v>
      </c>
      <c r="E53" s="0" t="n">
        <v>35.7115</v>
      </c>
      <c r="F53" s="0" t="n">
        <v>38.1646</v>
      </c>
      <c r="G53" s="0" t="n">
        <v>40.0005</v>
      </c>
      <c r="H53" s="0" t="n">
        <v>1021.31</v>
      </c>
      <c r="I53" s="0" t="n">
        <v>15.1</v>
      </c>
      <c r="J53" s="56" t="n">
        <f aca="false">H53/3600</f>
        <v>0.283697222222222</v>
      </c>
      <c r="L53" s="0" t="n">
        <v>5209.2424</v>
      </c>
      <c r="M53" s="0" t="n">
        <v>35.7148</v>
      </c>
      <c r="N53" s="0" t="n">
        <v>38.1646</v>
      </c>
      <c r="O53" s="0" t="n">
        <v>40.0005</v>
      </c>
      <c r="P53" s="0" t="n">
        <v>1056.03</v>
      </c>
      <c r="Q53" s="0" t="n">
        <v>15.74</v>
      </c>
      <c r="R53" s="56" t="n">
        <f aca="false">P53/3600</f>
        <v>0.293341666666667</v>
      </c>
      <c r="S53" s="55"/>
      <c r="T53" s="58"/>
      <c r="U53" s="43"/>
      <c r="V53" s="43"/>
      <c r="W53" s="58"/>
      <c r="X53" s="43"/>
      <c r="Y53" s="59"/>
    </row>
    <row r="54" customFormat="false" ht="16.5" hidden="false" customHeight="false" outlineLevel="0" collapsed="false">
      <c r="A54" s="16"/>
      <c r="B54" s="16"/>
      <c r="C54" s="16" t="n">
        <v>37</v>
      </c>
      <c r="D54" s="0" t="n">
        <v>2640.2808</v>
      </c>
      <c r="E54" s="0" t="n">
        <v>32.2655</v>
      </c>
      <c r="F54" s="0" t="n">
        <v>36.7208</v>
      </c>
      <c r="G54" s="0" t="n">
        <v>38.5432</v>
      </c>
      <c r="H54" s="0" t="n">
        <v>938.37</v>
      </c>
      <c r="I54" s="0" t="n">
        <v>12.66</v>
      </c>
      <c r="J54" s="60" t="n">
        <f aca="false">H54/3600</f>
        <v>0.260658333333333</v>
      </c>
      <c r="L54" s="0" t="n">
        <v>2638.4512</v>
      </c>
      <c r="M54" s="0" t="n">
        <v>32.2663</v>
      </c>
      <c r="N54" s="0" t="n">
        <v>36.7208</v>
      </c>
      <c r="O54" s="0" t="n">
        <v>38.5432</v>
      </c>
      <c r="P54" s="0" t="n">
        <v>917.85</v>
      </c>
      <c r="Q54" s="0" t="n">
        <v>13.86</v>
      </c>
      <c r="R54" s="60" t="n">
        <f aca="false">P54/3600</f>
        <v>0.254958333333333</v>
      </c>
      <c r="S54" s="55"/>
      <c r="T54" s="62"/>
      <c r="U54" s="63"/>
      <c r="V54" s="63"/>
      <c r="W54" s="62"/>
      <c r="X54" s="63"/>
      <c r="Y54" s="64"/>
    </row>
    <row r="55" customFormat="false" ht="15.75" hidden="false" customHeight="false" outlineLevel="0" collapsed="false">
      <c r="A55" s="7" t="s">
        <v>13</v>
      </c>
      <c r="B55" s="7" t="s">
        <v>50</v>
      </c>
      <c r="C55" s="7" t="n">
        <v>22</v>
      </c>
      <c r="D55" s="0" t="n">
        <v>5318.6256</v>
      </c>
      <c r="E55" s="0" t="n">
        <v>43.1846</v>
      </c>
      <c r="F55" s="0" t="n">
        <v>45.4401</v>
      </c>
      <c r="G55" s="0" t="n">
        <v>45.2444</v>
      </c>
      <c r="H55" s="0" t="n">
        <v>556.34</v>
      </c>
      <c r="I55" s="0" t="n">
        <v>8.07</v>
      </c>
      <c r="J55" s="53" t="n">
        <f aca="false">H55/3600</f>
        <v>0.154538888888889</v>
      </c>
      <c r="L55" s="0" t="n">
        <v>5338.0776</v>
      </c>
      <c r="M55" s="0" t="n">
        <v>43.2045</v>
      </c>
      <c r="N55" s="0" t="n">
        <v>45.4429</v>
      </c>
      <c r="O55" s="0" t="n">
        <v>45.2471</v>
      </c>
      <c r="P55" s="0" t="n">
        <v>665.26</v>
      </c>
      <c r="Q55" s="0" t="n">
        <v>8.69</v>
      </c>
      <c r="R55" s="53" t="n">
        <f aca="false">P55/3600</f>
        <v>0.184794444444444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9</v>
      </c>
      <c r="B56" s="11"/>
      <c r="C56" s="11" t="n">
        <v>27</v>
      </c>
      <c r="D56" s="0" t="n">
        <v>3184.0576</v>
      </c>
      <c r="E56" s="0" t="n">
        <v>39.539</v>
      </c>
      <c r="F56" s="0" t="n">
        <v>42.4113</v>
      </c>
      <c r="G56" s="0" t="n">
        <v>41.9351</v>
      </c>
      <c r="H56" s="0" t="n">
        <v>473.31</v>
      </c>
      <c r="I56" s="0" t="n">
        <v>6.43</v>
      </c>
      <c r="J56" s="56" t="n">
        <f aca="false">H56/3600</f>
        <v>0.131475</v>
      </c>
      <c r="L56" s="0" t="n">
        <v>3188.0304</v>
      </c>
      <c r="M56" s="0" t="n">
        <v>39.549</v>
      </c>
      <c r="N56" s="0" t="n">
        <v>42.4122</v>
      </c>
      <c r="O56" s="0" t="n">
        <v>41.9373</v>
      </c>
      <c r="P56" s="0" t="n">
        <v>485.22</v>
      </c>
      <c r="Q56" s="0" t="n">
        <v>6.97</v>
      </c>
      <c r="R56" s="56" t="n">
        <f aca="false">P56/3600</f>
        <v>0.134783333333333</v>
      </c>
      <c r="S56" s="55"/>
      <c r="T56" s="58"/>
      <c r="U56" s="43"/>
      <c r="V56" s="43"/>
      <c r="W56" s="58"/>
      <c r="X56" s="43"/>
      <c r="Y56" s="59"/>
    </row>
    <row r="57" customFormat="false" ht="15.75" hidden="false" customHeight="false" outlineLevel="0" collapsed="false">
      <c r="A57" s="11"/>
      <c r="B57" s="11"/>
      <c r="C57" s="11" t="n">
        <v>32</v>
      </c>
      <c r="D57" s="0" t="n">
        <v>1829.244</v>
      </c>
      <c r="E57" s="0" t="n">
        <v>36.0887</v>
      </c>
      <c r="F57" s="0" t="n">
        <v>40.0575</v>
      </c>
      <c r="G57" s="0" t="n">
        <v>39.4422</v>
      </c>
      <c r="H57" s="0" t="n">
        <v>419.33</v>
      </c>
      <c r="I57" s="0" t="n">
        <v>6.38</v>
      </c>
      <c r="J57" s="56" t="n">
        <f aca="false">H57/3600</f>
        <v>0.116480555555556</v>
      </c>
      <c r="L57" s="0" t="n">
        <v>1828.4712</v>
      </c>
      <c r="M57" s="0" t="n">
        <v>36.0917</v>
      </c>
      <c r="N57" s="0" t="n">
        <v>40.0576</v>
      </c>
      <c r="O57" s="0" t="n">
        <v>39.4425</v>
      </c>
      <c r="P57" s="0" t="n">
        <v>418.02</v>
      </c>
      <c r="Q57" s="0" t="n">
        <v>6.58</v>
      </c>
      <c r="R57" s="56" t="n">
        <f aca="false">P57/3600</f>
        <v>0.116116666666667</v>
      </c>
      <c r="S57" s="55"/>
      <c r="T57" s="58"/>
      <c r="U57" s="43"/>
      <c r="V57" s="43"/>
      <c r="W57" s="58"/>
      <c r="X57" s="43"/>
      <c r="Y57" s="59"/>
    </row>
    <row r="58" customFormat="false" ht="16.5" hidden="false" customHeight="false" outlineLevel="0" collapsed="false">
      <c r="A58" s="11"/>
      <c r="B58" s="16"/>
      <c r="C58" s="16" t="n">
        <v>37</v>
      </c>
      <c r="D58" s="0" t="n">
        <v>1022.1216</v>
      </c>
      <c r="E58" s="0" t="n">
        <v>32.8918</v>
      </c>
      <c r="F58" s="0" t="n">
        <v>38.3626</v>
      </c>
      <c r="G58" s="0" t="n">
        <v>37.6081</v>
      </c>
      <c r="H58" s="0" t="n">
        <v>379.45</v>
      </c>
      <c r="I58" s="0" t="n">
        <v>5.79</v>
      </c>
      <c r="J58" s="60" t="n">
        <f aca="false">H58/3600</f>
        <v>0.105402777777778</v>
      </c>
      <c r="L58" s="0" t="n">
        <v>1020.1408</v>
      </c>
      <c r="M58" s="0" t="n">
        <v>32.8919</v>
      </c>
      <c r="N58" s="0" t="n">
        <v>38.3626</v>
      </c>
      <c r="O58" s="0" t="n">
        <v>37.6081</v>
      </c>
      <c r="P58" s="0" t="n">
        <v>390.97</v>
      </c>
      <c r="Q58" s="0" t="n">
        <v>5.74</v>
      </c>
      <c r="R58" s="60" t="n">
        <f aca="false">P58/3600</f>
        <v>0.108602777777778</v>
      </c>
      <c r="S58" s="55"/>
      <c r="T58" s="62"/>
      <c r="U58" s="63"/>
      <c r="V58" s="63"/>
      <c r="W58" s="62"/>
      <c r="X58" s="63"/>
      <c r="Y58" s="64"/>
    </row>
    <row r="59" customFormat="false" ht="15.75" hidden="false" customHeight="false" outlineLevel="0" collapsed="false">
      <c r="A59" s="11"/>
      <c r="B59" s="7" t="s">
        <v>56</v>
      </c>
      <c r="C59" s="7" t="n">
        <v>22</v>
      </c>
      <c r="D59" s="0" t="n">
        <v>13076.8336</v>
      </c>
      <c r="E59" s="0" t="n">
        <v>41.3614</v>
      </c>
      <c r="F59" s="0" t="n">
        <v>43.4599</v>
      </c>
      <c r="G59" s="0" t="n">
        <v>44.4596</v>
      </c>
      <c r="H59" s="0" t="n">
        <v>781.95</v>
      </c>
      <c r="I59" s="0" t="n">
        <v>11.8</v>
      </c>
      <c r="J59" s="53" t="n">
        <f aca="false">H59/3600</f>
        <v>0.217208333333333</v>
      </c>
      <c r="L59" s="0" t="n">
        <v>13110.064</v>
      </c>
      <c r="M59" s="0" t="n">
        <v>41.3891</v>
      </c>
      <c r="N59" s="0" t="n">
        <v>43.461</v>
      </c>
      <c r="O59" s="0" t="n">
        <v>44.4608</v>
      </c>
      <c r="P59" s="0" t="n">
        <v>788.58</v>
      </c>
      <c r="Q59" s="0" t="n">
        <v>11.63</v>
      </c>
      <c r="R59" s="53" t="n">
        <f aca="false">P59/3600</f>
        <v>0.21905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0" t="n">
        <v>8327.8872</v>
      </c>
      <c r="E60" s="0" t="n">
        <v>36.9051</v>
      </c>
      <c r="F60" s="0" t="n">
        <v>40.7358</v>
      </c>
      <c r="G60" s="0" t="n">
        <v>41.8533</v>
      </c>
      <c r="H60" s="0" t="n">
        <v>701.39</v>
      </c>
      <c r="I60" s="0" t="n">
        <v>10.81</v>
      </c>
      <c r="J60" s="56" t="n">
        <f aca="false">H60/3600</f>
        <v>0.194830555555556</v>
      </c>
      <c r="L60" s="0" t="n">
        <v>8346.8664</v>
      </c>
      <c r="M60" s="0" t="n">
        <v>36.9197</v>
      </c>
      <c r="N60" s="0" t="n">
        <v>40.7363</v>
      </c>
      <c r="O60" s="0" t="n">
        <v>41.8534</v>
      </c>
      <c r="P60" s="0" t="n">
        <v>668.02</v>
      </c>
      <c r="Q60" s="0" t="n">
        <v>10.24</v>
      </c>
      <c r="R60" s="56" t="n">
        <f aca="false">P60/3600</f>
        <v>0.185561111111111</v>
      </c>
      <c r="S60" s="55"/>
      <c r="T60" s="58"/>
      <c r="U60" s="43"/>
      <c r="V60" s="43"/>
      <c r="W60" s="58"/>
      <c r="X60" s="43"/>
      <c r="Y60" s="59"/>
    </row>
    <row r="61" customFormat="false" ht="15.75" hidden="false" customHeight="false" outlineLevel="0" collapsed="false">
      <c r="A61" s="11"/>
      <c r="B61" s="11"/>
      <c r="C61" s="11" t="n">
        <v>32</v>
      </c>
      <c r="D61" s="0" t="n">
        <v>5139.1184</v>
      </c>
      <c r="E61" s="0" t="n">
        <v>33.0805</v>
      </c>
      <c r="F61" s="0" t="n">
        <v>39.0663</v>
      </c>
      <c r="G61" s="0" t="n">
        <v>39.9926</v>
      </c>
      <c r="H61" s="0" t="n">
        <v>571.99</v>
      </c>
      <c r="I61" s="0" t="n">
        <v>8.28</v>
      </c>
      <c r="J61" s="56" t="n">
        <f aca="false">H61/3600</f>
        <v>0.158886111111111</v>
      </c>
      <c r="L61" s="0" t="n">
        <v>5144.2224</v>
      </c>
      <c r="M61" s="0" t="n">
        <v>33.087</v>
      </c>
      <c r="N61" s="0" t="n">
        <v>39.067</v>
      </c>
      <c r="O61" s="0" t="n">
        <v>39.9935</v>
      </c>
      <c r="P61" s="0" t="n">
        <v>642.37</v>
      </c>
      <c r="Q61" s="0" t="n">
        <v>9.63</v>
      </c>
      <c r="R61" s="56" t="n">
        <f aca="false">P61/3600</f>
        <v>0.178436111111111</v>
      </c>
      <c r="S61" s="55"/>
      <c r="T61" s="58"/>
      <c r="U61" s="43"/>
      <c r="V61" s="43"/>
      <c r="W61" s="58"/>
      <c r="X61" s="43"/>
      <c r="Y61" s="59"/>
    </row>
    <row r="62" customFormat="false" ht="16.5" hidden="false" customHeight="false" outlineLevel="0" collapsed="false">
      <c r="A62" s="11"/>
      <c r="B62" s="16"/>
      <c r="C62" s="16" t="n">
        <v>37</v>
      </c>
      <c r="D62" s="0" t="n">
        <v>3065.3064</v>
      </c>
      <c r="E62" s="0" t="n">
        <v>29.5535</v>
      </c>
      <c r="F62" s="0" t="n">
        <v>37.9459</v>
      </c>
      <c r="G62" s="0" t="n">
        <v>38.6579</v>
      </c>
      <c r="H62" s="0" t="n">
        <v>527.35</v>
      </c>
      <c r="I62" s="0" t="n">
        <v>8.41</v>
      </c>
      <c r="J62" s="60" t="n">
        <f aca="false">H62/3600</f>
        <v>0.146486111111111</v>
      </c>
      <c r="L62" s="0" t="n">
        <v>3063.18</v>
      </c>
      <c r="M62" s="0" t="n">
        <v>29.5539</v>
      </c>
      <c r="N62" s="0" t="n">
        <v>37.9458</v>
      </c>
      <c r="O62" s="0" t="n">
        <v>38.6592</v>
      </c>
      <c r="P62" s="0" t="n">
        <v>524.3</v>
      </c>
      <c r="Q62" s="0" t="n">
        <v>8.24</v>
      </c>
      <c r="R62" s="60" t="n">
        <f aca="false">P62/3600</f>
        <v>0.145638888888889</v>
      </c>
      <c r="S62" s="55"/>
      <c r="T62" s="62"/>
      <c r="U62" s="63"/>
      <c r="V62" s="63"/>
      <c r="W62" s="62"/>
      <c r="X62" s="63"/>
      <c r="Y62" s="64"/>
    </row>
    <row r="63" customFormat="false" ht="15.75" hidden="false" customHeight="false" outlineLevel="0" collapsed="false">
      <c r="A63" s="11"/>
      <c r="B63" s="7" t="s">
        <v>52</v>
      </c>
      <c r="C63" s="7" t="n">
        <v>22</v>
      </c>
      <c r="D63" s="0" t="n">
        <v>11505.3824</v>
      </c>
      <c r="E63" s="0" t="n">
        <v>41.203</v>
      </c>
      <c r="F63" s="0" t="n">
        <v>42.3984</v>
      </c>
      <c r="G63" s="0" t="n">
        <v>43.1473</v>
      </c>
      <c r="H63" s="0" t="n">
        <v>669.69</v>
      </c>
      <c r="I63" s="0" t="n">
        <v>9.71</v>
      </c>
      <c r="J63" s="53" t="n">
        <f aca="false">H63/3600</f>
        <v>0.186025</v>
      </c>
      <c r="L63" s="0" t="n">
        <v>11534.6992</v>
      </c>
      <c r="M63" s="0" t="n">
        <v>41.2292</v>
      </c>
      <c r="N63" s="0" t="n">
        <v>42.3996</v>
      </c>
      <c r="O63" s="0" t="n">
        <v>43.1492</v>
      </c>
      <c r="P63" s="0" t="n">
        <v>704.12</v>
      </c>
      <c r="Q63" s="0" t="n">
        <v>10.36</v>
      </c>
      <c r="R63" s="53" t="n">
        <f aca="false">P63/3600</f>
        <v>0.195588888888889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0" t="n">
        <v>7126.156</v>
      </c>
      <c r="E64" s="0" t="n">
        <v>36.8542</v>
      </c>
      <c r="F64" s="0" t="n">
        <v>39.2869</v>
      </c>
      <c r="G64" s="0" t="n">
        <v>39.8257</v>
      </c>
      <c r="H64" s="0" t="n">
        <v>608.14</v>
      </c>
      <c r="I64" s="0" t="n">
        <v>9.72</v>
      </c>
      <c r="J64" s="56" t="n">
        <f aca="false">H64/3600</f>
        <v>0.168927777777778</v>
      </c>
      <c r="L64" s="0" t="n">
        <v>7143.66</v>
      </c>
      <c r="M64" s="0" t="n">
        <v>36.8705</v>
      </c>
      <c r="N64" s="0" t="n">
        <v>39.288</v>
      </c>
      <c r="O64" s="0" t="n">
        <v>39.8282</v>
      </c>
      <c r="P64" s="0" t="n">
        <v>600.59</v>
      </c>
      <c r="Q64" s="0" t="n">
        <v>9.27</v>
      </c>
      <c r="R64" s="56" t="n">
        <f aca="false">P64/3600</f>
        <v>0.166830555555556</v>
      </c>
      <c r="S64" s="55"/>
      <c r="T64" s="58"/>
      <c r="U64" s="43"/>
      <c r="V64" s="43"/>
      <c r="W64" s="58"/>
      <c r="X64" s="43"/>
      <c r="Y64" s="59"/>
    </row>
    <row r="65" customFormat="false" ht="15.75" hidden="false" customHeight="false" outlineLevel="0" collapsed="false">
      <c r="A65" s="11"/>
      <c r="B65" s="11"/>
      <c r="C65" s="11" t="n">
        <v>32</v>
      </c>
      <c r="D65" s="0" t="n">
        <v>4076.2088</v>
      </c>
      <c r="E65" s="0" t="n">
        <v>32.8575</v>
      </c>
      <c r="F65" s="0" t="n">
        <v>37.0337</v>
      </c>
      <c r="G65" s="0" t="n">
        <v>37.5104</v>
      </c>
      <c r="H65" s="0" t="n">
        <v>532.08</v>
      </c>
      <c r="I65" s="0" t="n">
        <v>8.43</v>
      </c>
      <c r="J65" s="56" t="n">
        <f aca="false">H65/3600</f>
        <v>0.1478</v>
      </c>
      <c r="L65" s="0" t="n">
        <v>4079.5104</v>
      </c>
      <c r="M65" s="0" t="n">
        <v>32.8633</v>
      </c>
      <c r="N65" s="0" t="n">
        <v>37.0354</v>
      </c>
      <c r="O65" s="0" t="n">
        <v>37.5115</v>
      </c>
      <c r="P65" s="0" t="n">
        <v>511.21</v>
      </c>
      <c r="Q65" s="0" t="n">
        <v>8.05</v>
      </c>
      <c r="R65" s="56" t="n">
        <f aca="false">P65/3600</f>
        <v>0.142002777777778</v>
      </c>
      <c r="S65" s="55"/>
      <c r="T65" s="58"/>
      <c r="U65" s="43"/>
      <c r="V65" s="43"/>
      <c r="W65" s="58"/>
      <c r="X65" s="43"/>
      <c r="Y65" s="59"/>
    </row>
    <row r="66" customFormat="false" ht="16.5" hidden="false" customHeight="false" outlineLevel="0" collapsed="false">
      <c r="A66" s="11"/>
      <c r="B66" s="16"/>
      <c r="C66" s="16" t="n">
        <v>37</v>
      </c>
      <c r="D66" s="0" t="n">
        <v>2116.7912</v>
      </c>
      <c r="E66" s="0" t="n">
        <v>29.3058</v>
      </c>
      <c r="F66" s="0" t="n">
        <v>35.4879</v>
      </c>
      <c r="G66" s="0" t="n">
        <v>35.9311</v>
      </c>
      <c r="H66" s="0" t="n">
        <v>435.19</v>
      </c>
      <c r="I66" s="0" t="n">
        <v>7.37</v>
      </c>
      <c r="J66" s="60" t="n">
        <f aca="false">H66/3600</f>
        <v>0.120886111111111</v>
      </c>
      <c r="L66" s="0" t="n">
        <v>2114.9568</v>
      </c>
      <c r="M66" s="0" t="n">
        <v>29.3061</v>
      </c>
      <c r="N66" s="0" t="n">
        <v>35.4881</v>
      </c>
      <c r="O66" s="0" t="n">
        <v>35.9316</v>
      </c>
      <c r="P66" s="0" t="n">
        <v>454.43</v>
      </c>
      <c r="Q66" s="0" t="n">
        <v>7.26</v>
      </c>
      <c r="R66" s="60" t="n">
        <f aca="false">P66/3600</f>
        <v>0.126230555555556</v>
      </c>
      <c r="S66" s="55"/>
      <c r="T66" s="62"/>
      <c r="U66" s="63"/>
      <c r="V66" s="63"/>
      <c r="W66" s="62"/>
      <c r="X66" s="63"/>
      <c r="Y66" s="64"/>
    </row>
    <row r="67" customFormat="false" ht="15.75" hidden="false" customHeight="false" outlineLevel="0" collapsed="false">
      <c r="A67" s="11"/>
      <c r="B67" s="7" t="s">
        <v>71</v>
      </c>
      <c r="C67" s="7" t="n">
        <v>22</v>
      </c>
      <c r="D67" s="0" t="n">
        <v>4492.872</v>
      </c>
      <c r="E67" s="0" t="n">
        <v>42.7146</v>
      </c>
      <c r="F67" s="0" t="n">
        <v>43.4411</v>
      </c>
      <c r="G67" s="0" t="n">
        <v>44.2871</v>
      </c>
      <c r="H67" s="0" t="n">
        <v>381.03</v>
      </c>
      <c r="I67" s="0" t="n">
        <v>5.66</v>
      </c>
      <c r="J67" s="53" t="n">
        <f aca="false">H67/3600</f>
        <v>0.105841666666667</v>
      </c>
      <c r="L67" s="0" t="n">
        <v>4510.2888</v>
      </c>
      <c r="M67" s="0" t="n">
        <v>42.7457</v>
      </c>
      <c r="N67" s="0" t="n">
        <v>43.445</v>
      </c>
      <c r="O67" s="0" t="n">
        <v>44.2917</v>
      </c>
      <c r="P67" s="0" t="n">
        <v>363.89</v>
      </c>
      <c r="Q67" s="0" t="n">
        <v>5.38</v>
      </c>
      <c r="R67" s="53" t="n">
        <f aca="false">P67/3600</f>
        <v>0.101080555555556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0" t="n">
        <v>2714.1848</v>
      </c>
      <c r="E68" s="0" t="n">
        <v>38.6524</v>
      </c>
      <c r="F68" s="0" t="n">
        <v>40.0302</v>
      </c>
      <c r="G68" s="0" t="n">
        <v>41.3112</v>
      </c>
      <c r="H68" s="0" t="n">
        <v>319.74</v>
      </c>
      <c r="I68" s="0" t="n">
        <v>5.04</v>
      </c>
      <c r="J68" s="56" t="n">
        <f aca="false">H68/3600</f>
        <v>0.0888166666666667</v>
      </c>
      <c r="L68" s="0" t="n">
        <v>2723.6256</v>
      </c>
      <c r="M68" s="0" t="n">
        <v>38.6697</v>
      </c>
      <c r="N68" s="0" t="n">
        <v>40.031</v>
      </c>
      <c r="O68" s="0" t="n">
        <v>41.3122</v>
      </c>
      <c r="P68" s="0" t="n">
        <v>320.45</v>
      </c>
      <c r="Q68" s="0" t="n">
        <v>5.03</v>
      </c>
      <c r="R68" s="56" t="n">
        <f aca="false">P68/3600</f>
        <v>0.0890138888888889</v>
      </c>
      <c r="S68" s="55"/>
      <c r="T68" s="58"/>
      <c r="U68" s="43"/>
      <c r="V68" s="43"/>
      <c r="W68" s="58"/>
      <c r="X68" s="43"/>
      <c r="Y68" s="59"/>
    </row>
    <row r="69" customFormat="false" ht="15.75" hidden="false" customHeight="false" outlineLevel="0" collapsed="false">
      <c r="A69" s="11"/>
      <c r="B69" s="11"/>
      <c r="C69" s="11" t="n">
        <v>32</v>
      </c>
      <c r="D69" s="0" t="n">
        <v>1501.1168</v>
      </c>
      <c r="E69" s="0" t="n">
        <v>34.7502</v>
      </c>
      <c r="F69" s="0" t="n">
        <v>37.8408</v>
      </c>
      <c r="G69" s="0" t="n">
        <v>39.0496</v>
      </c>
      <c r="H69" s="0" t="n">
        <v>269.66</v>
      </c>
      <c r="I69" s="0" t="n">
        <v>4.13</v>
      </c>
      <c r="J69" s="56" t="n">
        <f aca="false">H69/3600</f>
        <v>0.0749055555555556</v>
      </c>
      <c r="L69" s="0" t="n">
        <v>1502.3272</v>
      </c>
      <c r="M69" s="0" t="n">
        <v>34.7552</v>
      </c>
      <c r="N69" s="0" t="n">
        <v>37.841</v>
      </c>
      <c r="O69" s="0" t="n">
        <v>39.0497</v>
      </c>
      <c r="P69" s="0" t="n">
        <v>375.13</v>
      </c>
      <c r="Q69" s="0" t="n">
        <v>6.3</v>
      </c>
      <c r="R69" s="56" t="n">
        <f aca="false">P69/3600</f>
        <v>0.104202777777778</v>
      </c>
      <c r="S69" s="55"/>
      <c r="T69" s="58"/>
      <c r="U69" s="43"/>
      <c r="V69" s="43"/>
      <c r="W69" s="58"/>
      <c r="X69" s="43"/>
      <c r="Y69" s="59"/>
    </row>
    <row r="70" customFormat="false" ht="16.5" hidden="false" customHeight="false" outlineLevel="0" collapsed="false">
      <c r="A70" s="16"/>
      <c r="B70" s="16"/>
      <c r="C70" s="16" t="n">
        <v>37</v>
      </c>
      <c r="D70" s="0" t="n">
        <v>761.4896</v>
      </c>
      <c r="E70" s="0" t="n">
        <v>31.3948</v>
      </c>
      <c r="F70" s="0" t="n">
        <v>36.2969</v>
      </c>
      <c r="G70" s="0" t="n">
        <v>37.3161</v>
      </c>
      <c r="H70" s="0" t="n">
        <v>236.79</v>
      </c>
      <c r="I70" s="0" t="n">
        <v>3.81</v>
      </c>
      <c r="J70" s="60" t="n">
        <f aca="false">H70/3600</f>
        <v>0.065775</v>
      </c>
      <c r="L70" s="0" t="n">
        <v>760.3008</v>
      </c>
      <c r="M70" s="0" t="n">
        <v>31.3949</v>
      </c>
      <c r="N70" s="0" t="n">
        <v>36.2969</v>
      </c>
      <c r="O70" s="0" t="n">
        <v>37.3161</v>
      </c>
      <c r="P70" s="0" t="n">
        <v>295.99</v>
      </c>
      <c r="Q70" s="0" t="n">
        <v>4.57</v>
      </c>
      <c r="R70" s="60" t="n">
        <f aca="false">P70/3600</f>
        <v>0.0822194444444444</v>
      </c>
      <c r="S70" s="55"/>
      <c r="T70" s="62"/>
      <c r="U70" s="63"/>
      <c r="V70" s="63"/>
      <c r="W70" s="62"/>
      <c r="X70" s="63"/>
      <c r="Y70" s="64"/>
    </row>
    <row r="71" customFormat="false" ht="15.75" hidden="false" customHeight="false" outlineLevel="0" collapsed="false">
      <c r="A71" s="7" t="s">
        <v>90</v>
      </c>
      <c r="B71" s="7" t="s">
        <v>75</v>
      </c>
      <c r="C71" s="7" t="n">
        <v>22</v>
      </c>
      <c r="D71" s="0" t="n">
        <v>30300.784</v>
      </c>
      <c r="E71" s="0" t="n">
        <v>44.0916</v>
      </c>
      <c r="F71" s="0" t="n">
        <v>47.3353</v>
      </c>
      <c r="G71" s="0" t="n">
        <v>48.4639</v>
      </c>
      <c r="H71" s="0" t="n">
        <v>4980.08</v>
      </c>
      <c r="I71" s="0" t="n">
        <v>69.22</v>
      </c>
      <c r="J71" s="53" t="n">
        <f aca="false">H71/3600</f>
        <v>1.38335555555556</v>
      </c>
      <c r="L71" s="0" t="n">
        <v>30408.6624</v>
      </c>
      <c r="M71" s="0" t="n">
        <v>44.1016</v>
      </c>
      <c r="N71" s="0" t="n">
        <v>47.3355</v>
      </c>
      <c r="O71" s="0" t="n">
        <v>48.4642</v>
      </c>
      <c r="P71" s="0" t="n">
        <v>5020.23</v>
      </c>
      <c r="Q71" s="0" t="n">
        <v>73.41</v>
      </c>
      <c r="R71" s="53" t="n">
        <f aca="false">P71/3600</f>
        <v>1.39450833333333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11" t="s">
        <v>91</v>
      </c>
      <c r="B72" s="11"/>
      <c r="C72" s="11" t="n">
        <v>27</v>
      </c>
      <c r="D72" s="0" t="n">
        <v>18723.8648</v>
      </c>
      <c r="E72" s="0" t="n">
        <v>41.5251</v>
      </c>
      <c r="F72" s="0" t="n">
        <v>44.9226</v>
      </c>
      <c r="G72" s="0" t="n">
        <v>46.1573</v>
      </c>
      <c r="H72" s="0" t="n">
        <v>4653.16</v>
      </c>
      <c r="I72" s="0" t="n">
        <v>67.12</v>
      </c>
      <c r="J72" s="56" t="n">
        <f aca="false">H72/3600</f>
        <v>1.29254444444444</v>
      </c>
      <c r="L72" s="0" t="n">
        <v>18740.64</v>
      </c>
      <c r="M72" s="0" t="n">
        <v>41.5233</v>
      </c>
      <c r="N72" s="0" t="n">
        <v>44.9221</v>
      </c>
      <c r="O72" s="0" t="n">
        <v>46.1582</v>
      </c>
      <c r="P72" s="0" t="n">
        <v>4571.85</v>
      </c>
      <c r="Q72" s="0" t="n">
        <v>66.9</v>
      </c>
      <c r="R72" s="56" t="n">
        <f aca="false">P72/3600</f>
        <v>1.26995833333333</v>
      </c>
      <c r="S72" s="55"/>
      <c r="T72" s="58"/>
      <c r="U72" s="43"/>
      <c r="V72" s="43"/>
      <c r="W72" s="58"/>
      <c r="X72" s="43"/>
      <c r="Y72" s="59"/>
    </row>
    <row r="73" customFormat="false" ht="15.75" hidden="false" customHeight="false" outlineLevel="0" collapsed="false">
      <c r="A73" s="11"/>
      <c r="B73" s="11"/>
      <c r="C73" s="11" t="n">
        <v>32</v>
      </c>
      <c r="D73" s="0" t="n">
        <v>11568.5624</v>
      </c>
      <c r="E73" s="0" t="n">
        <v>38.5927</v>
      </c>
      <c r="F73" s="0" t="n">
        <v>42.887</v>
      </c>
      <c r="G73" s="0" t="n">
        <v>44.0763</v>
      </c>
      <c r="H73" s="0" t="n">
        <v>4079.01</v>
      </c>
      <c r="I73" s="0" t="n">
        <v>59.48</v>
      </c>
      <c r="J73" s="56" t="n">
        <f aca="false">H73/3600</f>
        <v>1.13305833333333</v>
      </c>
      <c r="L73" s="0" t="n">
        <v>11566.5824</v>
      </c>
      <c r="M73" s="0" t="n">
        <v>38.5954</v>
      </c>
      <c r="N73" s="0" t="n">
        <v>42.8884</v>
      </c>
      <c r="O73" s="0" t="n">
        <v>44.0786</v>
      </c>
      <c r="P73" s="0" t="n">
        <v>4179.74</v>
      </c>
      <c r="Q73" s="0" t="n">
        <v>64.49</v>
      </c>
      <c r="R73" s="56" t="n">
        <f aca="false">P73/3600</f>
        <v>1.16103888888889</v>
      </c>
      <c r="S73" s="55"/>
      <c r="T73" s="58"/>
      <c r="U73" s="43"/>
      <c r="V73" s="43"/>
      <c r="W73" s="58"/>
      <c r="X73" s="43"/>
      <c r="Y73" s="59"/>
    </row>
    <row r="74" customFormat="false" ht="16.5" hidden="false" customHeight="false" outlineLevel="0" collapsed="false">
      <c r="A74" s="11"/>
      <c r="B74" s="16"/>
      <c r="C74" s="16" t="n">
        <v>37</v>
      </c>
      <c r="D74" s="0" t="n">
        <v>7069.8016</v>
      </c>
      <c r="E74" s="0" t="n">
        <v>35.4282</v>
      </c>
      <c r="F74" s="0" t="n">
        <v>41.4358</v>
      </c>
      <c r="G74" s="0" t="n">
        <v>42.5327</v>
      </c>
      <c r="H74" s="0" t="n">
        <v>3842.69</v>
      </c>
      <c r="I74" s="0" t="n">
        <v>55.01</v>
      </c>
      <c r="J74" s="60" t="n">
        <f aca="false">H74/3600</f>
        <v>1.06741388888889</v>
      </c>
      <c r="L74" s="0" t="n">
        <v>7060.4816</v>
      </c>
      <c r="M74" s="0" t="n">
        <v>35.4283</v>
      </c>
      <c r="N74" s="0" t="n">
        <v>41.4358</v>
      </c>
      <c r="O74" s="0" t="n">
        <v>42.5328</v>
      </c>
      <c r="P74" s="0" t="n">
        <v>3851.57</v>
      </c>
      <c r="Q74" s="0" t="n">
        <v>55.55</v>
      </c>
      <c r="R74" s="60" t="n">
        <f aca="false">P74/3600</f>
        <v>1.06988055555556</v>
      </c>
      <c r="S74" s="55"/>
      <c r="T74" s="62"/>
      <c r="U74" s="63"/>
      <c r="V74" s="63"/>
      <c r="W74" s="62"/>
      <c r="X74" s="63"/>
      <c r="Y74" s="64"/>
    </row>
    <row r="75" customFormat="false" ht="15.75" hidden="false" customHeight="false" outlineLevel="0" collapsed="false">
      <c r="A75" s="11"/>
      <c r="B75" s="7" t="s">
        <v>76</v>
      </c>
      <c r="C75" s="7" t="n">
        <v>22</v>
      </c>
      <c r="D75" s="0" t="n">
        <v>20232.6352</v>
      </c>
      <c r="E75" s="0" t="n">
        <v>44.2608</v>
      </c>
      <c r="F75" s="0" t="n">
        <v>48.634</v>
      </c>
      <c r="G75" s="0" t="n">
        <v>49.2587</v>
      </c>
      <c r="H75" s="0" t="n">
        <v>4570.06</v>
      </c>
      <c r="I75" s="0" t="n">
        <v>57.93</v>
      </c>
      <c r="J75" s="53" t="n">
        <f aca="false">H75/3600</f>
        <v>1.26946111111111</v>
      </c>
      <c r="L75" s="0" t="n">
        <v>20272.2208</v>
      </c>
      <c r="M75" s="0" t="n">
        <v>44.266</v>
      </c>
      <c r="N75" s="0" t="n">
        <v>48.6352</v>
      </c>
      <c r="O75" s="0" t="n">
        <v>49.2597</v>
      </c>
      <c r="P75" s="0" t="n">
        <v>5694.51</v>
      </c>
      <c r="Q75" s="0" t="n">
        <v>72</v>
      </c>
      <c r="R75" s="53" t="n">
        <f aca="false">P75/3600</f>
        <v>1.58180833333333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11"/>
      <c r="B76" s="11"/>
      <c r="C76" s="11" t="n">
        <v>27</v>
      </c>
      <c r="D76" s="0" t="n">
        <v>11410.9064</v>
      </c>
      <c r="E76" s="0" t="n">
        <v>42.0477</v>
      </c>
      <c r="F76" s="0" t="n">
        <v>46.613</v>
      </c>
      <c r="G76" s="0" t="n">
        <v>47.2003</v>
      </c>
      <c r="H76" s="0" t="n">
        <v>4283.67</v>
      </c>
      <c r="I76" s="0" t="n">
        <v>55.87</v>
      </c>
      <c r="J76" s="56" t="n">
        <f aca="false">H76/3600</f>
        <v>1.18990833333333</v>
      </c>
      <c r="L76" s="0" t="n">
        <v>11412.0304</v>
      </c>
      <c r="M76" s="0" t="n">
        <v>42.0507</v>
      </c>
      <c r="N76" s="0" t="n">
        <v>46.6137</v>
      </c>
      <c r="O76" s="0" t="n">
        <v>47.2008</v>
      </c>
      <c r="P76" s="0" t="n">
        <v>4136.87</v>
      </c>
      <c r="Q76" s="0" t="n">
        <v>55.58</v>
      </c>
      <c r="R76" s="56" t="n">
        <f aca="false">P76/3600</f>
        <v>1.14913055555556</v>
      </c>
      <c r="S76" s="55"/>
      <c r="T76" s="58"/>
      <c r="U76" s="43"/>
      <c r="V76" s="43"/>
      <c r="W76" s="58"/>
      <c r="X76" s="43"/>
      <c r="Y76" s="59"/>
    </row>
    <row r="77" customFormat="false" ht="15.75" hidden="false" customHeight="false" outlineLevel="0" collapsed="false">
      <c r="A77" s="11"/>
      <c r="B77" s="11"/>
      <c r="C77" s="11" t="n">
        <v>32</v>
      </c>
      <c r="D77" s="0" t="n">
        <v>6593.3024</v>
      </c>
      <c r="E77" s="0" t="n">
        <v>39.658</v>
      </c>
      <c r="F77" s="0" t="n">
        <v>44.6735</v>
      </c>
      <c r="G77" s="0" t="n">
        <v>45.2558</v>
      </c>
      <c r="H77" s="0" t="n">
        <v>3719.4</v>
      </c>
      <c r="I77" s="0" t="n">
        <v>52.13</v>
      </c>
      <c r="J77" s="56" t="n">
        <f aca="false">H77/3600</f>
        <v>1.03316666666667</v>
      </c>
      <c r="L77" s="0" t="n">
        <v>6585.4928</v>
      </c>
      <c r="M77" s="0" t="n">
        <v>39.6586</v>
      </c>
      <c r="N77" s="0" t="n">
        <v>44.6762</v>
      </c>
      <c r="O77" s="0" t="n">
        <v>45.2566</v>
      </c>
      <c r="P77" s="0" t="n">
        <v>4267.13</v>
      </c>
      <c r="Q77" s="0" t="n">
        <v>53.77</v>
      </c>
      <c r="R77" s="56" t="n">
        <f aca="false">P77/3600</f>
        <v>1.18531388888889</v>
      </c>
      <c r="S77" s="55"/>
      <c r="T77" s="58"/>
      <c r="U77" s="43"/>
      <c r="V77" s="43"/>
      <c r="W77" s="58"/>
      <c r="X77" s="43"/>
      <c r="Y77" s="59"/>
    </row>
    <row r="78" customFormat="false" ht="16.5" hidden="false" customHeight="false" outlineLevel="0" collapsed="false">
      <c r="A78" s="11"/>
      <c r="B78" s="16"/>
      <c r="C78" s="16" t="n">
        <v>37</v>
      </c>
      <c r="D78" s="0" t="n">
        <v>3879.1168</v>
      </c>
      <c r="E78" s="0" t="n">
        <v>37.0338</v>
      </c>
      <c r="F78" s="0" t="n">
        <v>43.052</v>
      </c>
      <c r="G78" s="0" t="n">
        <v>43.7266</v>
      </c>
      <c r="H78" s="0" t="n">
        <v>3694.16</v>
      </c>
      <c r="I78" s="0" t="n">
        <v>51.75</v>
      </c>
      <c r="J78" s="60" t="n">
        <f aca="false">H78/3600</f>
        <v>1.02615555555556</v>
      </c>
      <c r="L78" s="0" t="n">
        <v>3869.6808</v>
      </c>
      <c r="M78" s="0" t="n">
        <v>37.0339</v>
      </c>
      <c r="N78" s="0" t="n">
        <v>43.0525</v>
      </c>
      <c r="O78" s="0" t="n">
        <v>43.7269</v>
      </c>
      <c r="P78" s="0" t="n">
        <v>4613.01</v>
      </c>
      <c r="Q78" s="0" t="n">
        <v>57.9</v>
      </c>
      <c r="R78" s="60" t="n">
        <f aca="false">P78/3600</f>
        <v>1.28139166666667</v>
      </c>
      <c r="S78" s="55"/>
      <c r="T78" s="62"/>
      <c r="U78" s="63"/>
      <c r="V78" s="63"/>
      <c r="W78" s="62"/>
      <c r="X78" s="63"/>
      <c r="Y78" s="64"/>
    </row>
    <row r="79" customFormat="false" ht="15.75" hidden="false" customHeight="false" outlineLevel="0" collapsed="false">
      <c r="A79" s="11"/>
      <c r="B79" s="7" t="s">
        <v>77</v>
      </c>
      <c r="C79" s="7" t="n">
        <v>22</v>
      </c>
      <c r="D79" s="0" t="n">
        <v>22220.3808</v>
      </c>
      <c r="E79" s="0" t="n">
        <v>44.6533</v>
      </c>
      <c r="F79" s="0" t="n">
        <v>48.042</v>
      </c>
      <c r="G79" s="0" t="n">
        <v>48.9463</v>
      </c>
      <c r="H79" s="0" t="n">
        <v>4581.8</v>
      </c>
      <c r="I79" s="0" t="n">
        <v>62.78</v>
      </c>
      <c r="J79" s="53" t="n">
        <f aca="false">H79/3600</f>
        <v>1.27272222222222</v>
      </c>
      <c r="L79" s="0" t="n">
        <v>22273.1448</v>
      </c>
      <c r="M79" s="0" t="n">
        <v>44.6573</v>
      </c>
      <c r="N79" s="0" t="n">
        <v>48.0426</v>
      </c>
      <c r="O79" s="0" t="n">
        <v>48.9467</v>
      </c>
      <c r="P79" s="0" t="n">
        <v>5726.6</v>
      </c>
      <c r="Q79" s="0" t="n">
        <v>72.56</v>
      </c>
      <c r="R79" s="53" t="n">
        <f aca="false">P79/3600</f>
        <v>1.59072222222222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11"/>
      <c r="B80" s="11"/>
      <c r="C80" s="11" t="n">
        <v>27</v>
      </c>
      <c r="D80" s="0" t="n">
        <v>13445.0136</v>
      </c>
      <c r="E80" s="0" t="n">
        <v>42.328</v>
      </c>
      <c r="F80" s="0" t="n">
        <v>45.8866</v>
      </c>
      <c r="G80" s="0" t="n">
        <v>46.8888</v>
      </c>
      <c r="H80" s="0" t="n">
        <v>4136.06</v>
      </c>
      <c r="I80" s="0" t="n">
        <v>58.1</v>
      </c>
      <c r="J80" s="56" t="n">
        <f aca="false">H80/3600</f>
        <v>1.14890555555556</v>
      </c>
      <c r="L80" s="0" t="n">
        <v>13454.2792</v>
      </c>
      <c r="M80" s="0" t="n">
        <v>42.3236</v>
      </c>
      <c r="N80" s="0" t="n">
        <v>45.8871</v>
      </c>
      <c r="O80" s="0" t="n">
        <v>46.8897</v>
      </c>
      <c r="P80" s="0" t="n">
        <v>5214.77</v>
      </c>
      <c r="Q80" s="0" t="n">
        <v>69.85</v>
      </c>
      <c r="R80" s="56" t="n">
        <f aca="false">P80/3600</f>
        <v>1.44854722222222</v>
      </c>
      <c r="S80" s="55"/>
      <c r="T80" s="58"/>
      <c r="U80" s="43"/>
      <c r="V80" s="43"/>
      <c r="W80" s="58"/>
      <c r="X80" s="43"/>
      <c r="Y80" s="59"/>
    </row>
    <row r="81" customFormat="false" ht="15.75" hidden="false" customHeight="false" outlineLevel="0" collapsed="false">
      <c r="A81" s="11"/>
      <c r="B81" s="11"/>
      <c r="C81" s="11" t="n">
        <v>32</v>
      </c>
      <c r="D81" s="0" t="n">
        <v>8213.0456</v>
      </c>
      <c r="E81" s="0" t="n">
        <v>39.6604</v>
      </c>
      <c r="F81" s="0" t="n">
        <v>43.9239</v>
      </c>
      <c r="G81" s="0" t="n">
        <v>44.9201</v>
      </c>
      <c r="H81" s="0" t="n">
        <v>4043.68</v>
      </c>
      <c r="I81" s="0" t="n">
        <v>55.82</v>
      </c>
      <c r="J81" s="56" t="n">
        <f aca="false">H81/3600</f>
        <v>1.12324444444444</v>
      </c>
      <c r="L81" s="0" t="n">
        <v>8205.4344</v>
      </c>
      <c r="M81" s="0" t="n">
        <v>39.6598</v>
      </c>
      <c r="N81" s="0" t="n">
        <v>43.9245</v>
      </c>
      <c r="O81" s="0" t="n">
        <v>44.9205</v>
      </c>
      <c r="P81" s="0" t="n">
        <v>4355.62</v>
      </c>
      <c r="Q81" s="0" t="n">
        <v>55.49</v>
      </c>
      <c r="R81" s="56" t="n">
        <f aca="false">P81/3600</f>
        <v>1.20989444444444</v>
      </c>
      <c r="S81" s="55"/>
      <c r="T81" s="58"/>
      <c r="U81" s="43"/>
      <c r="V81" s="43"/>
      <c r="W81" s="58"/>
      <c r="X81" s="43"/>
      <c r="Y81" s="59"/>
    </row>
    <row r="82" customFormat="false" ht="16.5" hidden="false" customHeight="false" outlineLevel="0" collapsed="false">
      <c r="A82" s="16"/>
      <c r="B82" s="16"/>
      <c r="C82" s="16" t="n">
        <v>37</v>
      </c>
      <c r="D82" s="0" t="n">
        <v>5015.4384</v>
      </c>
      <c r="E82" s="0" t="n">
        <v>36.7359</v>
      </c>
      <c r="F82" s="0" t="n">
        <v>42.3985</v>
      </c>
      <c r="G82" s="0" t="n">
        <v>43.2694</v>
      </c>
      <c r="H82" s="0" t="n">
        <v>3869.75</v>
      </c>
      <c r="I82" s="0" t="n">
        <v>50.37</v>
      </c>
      <c r="J82" s="60" t="n">
        <f aca="false">H82/3600</f>
        <v>1.07493055555556</v>
      </c>
      <c r="L82" s="0" t="n">
        <v>5005.9152</v>
      </c>
      <c r="M82" s="0" t="n">
        <v>36.7359</v>
      </c>
      <c r="N82" s="0" t="n">
        <v>42.3985</v>
      </c>
      <c r="O82" s="0" t="n">
        <v>43.2695</v>
      </c>
      <c r="P82" s="0" t="n">
        <v>4202.72</v>
      </c>
      <c r="Q82" s="0" t="n">
        <v>56.65</v>
      </c>
      <c r="R82" s="60" t="n">
        <f aca="false">P82/3600</f>
        <v>1.16742222222222</v>
      </c>
      <c r="S82" s="55"/>
      <c r="T82" s="62"/>
      <c r="U82" s="63"/>
      <c r="V82" s="63"/>
      <c r="W82" s="62"/>
      <c r="X82" s="63"/>
      <c r="Y82" s="64"/>
    </row>
    <row r="83" customFormat="false" ht="15.75" hidden="false" customHeight="false" outlineLevel="0" collapsed="false">
      <c r="A83" s="67" t="s">
        <v>92</v>
      </c>
      <c r="B83" s="67" t="s">
        <v>46</v>
      </c>
      <c r="C83" s="67" t="n">
        <v>22</v>
      </c>
      <c r="D83" s="0" t="n">
        <v>22541.4496</v>
      </c>
      <c r="E83" s="0" t="n">
        <v>42.187</v>
      </c>
      <c r="F83" s="0" t="n">
        <v>43.9964</v>
      </c>
      <c r="G83" s="0" t="n">
        <v>44.6448</v>
      </c>
      <c r="H83" s="0" t="n">
        <v>2275.24</v>
      </c>
      <c r="I83" s="0" t="n">
        <v>34.17</v>
      </c>
      <c r="J83" s="53" t="n">
        <f aca="false">H83/3600</f>
        <v>0.632011111111111</v>
      </c>
      <c r="L83" s="0" t="n">
        <v>22714.7616</v>
      </c>
      <c r="M83" s="0" t="n">
        <v>42.2191</v>
      </c>
      <c r="N83" s="0" t="n">
        <v>43.9916</v>
      </c>
      <c r="O83" s="0" t="n">
        <v>44.6394</v>
      </c>
      <c r="P83" s="0" t="n">
        <v>2480.95</v>
      </c>
      <c r="Q83" s="0" t="n">
        <v>36.84</v>
      </c>
      <c r="R83" s="53" t="n">
        <f aca="false">P83/3600</f>
        <v>0.689152777777778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66"/>
      <c r="B84" s="66"/>
      <c r="C84" s="66" t="n">
        <v>27</v>
      </c>
      <c r="D84" s="0" t="n">
        <v>12912.5536</v>
      </c>
      <c r="E84" s="0" t="n">
        <v>38.6835</v>
      </c>
      <c r="F84" s="0" t="n">
        <v>40.9802</v>
      </c>
      <c r="G84" s="0" t="n">
        <v>41.3743</v>
      </c>
      <c r="H84" s="0" t="n">
        <v>1936.14</v>
      </c>
      <c r="I84" s="0" t="n">
        <v>29.41</v>
      </c>
      <c r="J84" s="56" t="n">
        <f aca="false">H84/3600</f>
        <v>0.537816666666667</v>
      </c>
      <c r="L84" s="0" t="n">
        <v>13007.7976</v>
      </c>
      <c r="M84" s="0" t="n">
        <v>38.6894</v>
      </c>
      <c r="N84" s="0" t="n">
        <v>40.9756</v>
      </c>
      <c r="O84" s="0" t="n">
        <v>41.373</v>
      </c>
      <c r="P84" s="0" t="n">
        <v>1933.48</v>
      </c>
      <c r="Q84" s="0" t="n">
        <v>28.74</v>
      </c>
      <c r="R84" s="56" t="n">
        <f aca="false">P84/3600</f>
        <v>0.537077777777778</v>
      </c>
      <c r="S84" s="55"/>
      <c r="T84" s="58"/>
      <c r="U84" s="43"/>
      <c r="V84" s="43"/>
      <c r="W84" s="58"/>
      <c r="X84" s="43"/>
      <c r="Y84" s="59"/>
    </row>
    <row r="85" customFormat="false" ht="15.75" hidden="false" customHeight="false" outlineLevel="0" collapsed="false">
      <c r="A85" s="66"/>
      <c r="B85" s="66"/>
      <c r="C85" s="66" t="n">
        <v>32</v>
      </c>
      <c r="D85" s="0" t="n">
        <v>7407.1584</v>
      </c>
      <c r="E85" s="0" t="n">
        <v>35.5318</v>
      </c>
      <c r="F85" s="0" t="n">
        <v>38.7037</v>
      </c>
      <c r="G85" s="0" t="n">
        <v>38.9229</v>
      </c>
      <c r="H85" s="0" t="n">
        <v>1749.17</v>
      </c>
      <c r="I85" s="0" t="n">
        <v>26.9</v>
      </c>
      <c r="J85" s="56" t="n">
        <f aca="false">H85/3600</f>
        <v>0.485880555555556</v>
      </c>
      <c r="L85" s="0" t="n">
        <v>7427.1904</v>
      </c>
      <c r="M85" s="0" t="n">
        <v>35.5318</v>
      </c>
      <c r="N85" s="0" t="n">
        <v>38.7071</v>
      </c>
      <c r="O85" s="0" t="n">
        <v>38.9279</v>
      </c>
      <c r="P85" s="0" t="n">
        <v>2138.1</v>
      </c>
      <c r="Q85" s="0" t="n">
        <v>31.42</v>
      </c>
      <c r="R85" s="56" t="n">
        <f aca="false">P85/3600</f>
        <v>0.593916666666667</v>
      </c>
      <c r="S85" s="55"/>
      <c r="T85" s="58"/>
      <c r="U85" s="43"/>
      <c r="V85" s="43"/>
      <c r="W85" s="58"/>
      <c r="X85" s="43"/>
      <c r="Y85" s="59"/>
    </row>
    <row r="86" customFormat="false" ht="16.5" hidden="false" customHeight="false" outlineLevel="0" collapsed="false">
      <c r="A86" s="66"/>
      <c r="B86" s="68"/>
      <c r="C86" s="68" t="n">
        <v>37</v>
      </c>
      <c r="D86" s="0" t="n">
        <v>4354.6368</v>
      </c>
      <c r="E86" s="0" t="n">
        <v>32.5818</v>
      </c>
      <c r="F86" s="0" t="n">
        <v>37.0276</v>
      </c>
      <c r="G86" s="0" t="n">
        <v>37.0569</v>
      </c>
      <c r="H86" s="0" t="n">
        <v>1540.34</v>
      </c>
      <c r="I86" s="0" t="n">
        <v>22.28</v>
      </c>
      <c r="J86" s="60" t="n">
        <f aca="false">H86/3600</f>
        <v>0.427872222222222</v>
      </c>
      <c r="L86" s="0" t="n">
        <v>4354.2856</v>
      </c>
      <c r="M86" s="0" t="n">
        <v>32.5838</v>
      </c>
      <c r="N86" s="0" t="n">
        <v>37.0282</v>
      </c>
      <c r="O86" s="0" t="n">
        <v>37.0592</v>
      </c>
      <c r="P86" s="0" t="n">
        <v>1932.22</v>
      </c>
      <c r="Q86" s="0" t="n">
        <v>28.28</v>
      </c>
      <c r="R86" s="60" t="n">
        <f aca="false">P86/3600</f>
        <v>0.536727777777778</v>
      </c>
      <c r="S86" s="55"/>
      <c r="T86" s="62"/>
      <c r="U86" s="63"/>
      <c r="V86" s="63"/>
      <c r="W86" s="62"/>
      <c r="X86" s="63"/>
      <c r="Y86" s="64"/>
    </row>
    <row r="87" customFormat="false" ht="15.75" hidden="false" customHeight="false" outlineLevel="0" collapsed="false">
      <c r="A87" s="66"/>
      <c r="B87" s="67" t="s">
        <v>64</v>
      </c>
      <c r="C87" s="67" t="n">
        <v>22</v>
      </c>
      <c r="D87" s="0" t="n">
        <v>22661.5814</v>
      </c>
      <c r="E87" s="0" t="n">
        <v>45.178</v>
      </c>
      <c r="F87" s="0" t="n">
        <v>46.949</v>
      </c>
      <c r="G87" s="0" t="n">
        <v>47.1926</v>
      </c>
      <c r="H87" s="0" t="n">
        <v>4087.12</v>
      </c>
      <c r="I87" s="0" t="n">
        <v>55.65</v>
      </c>
      <c r="J87" s="53" t="n">
        <f aca="false">H87/3600</f>
        <v>1.13531111111111</v>
      </c>
      <c r="L87" s="0" t="n">
        <v>22734.0734</v>
      </c>
      <c r="M87" s="0" t="n">
        <v>45.1974</v>
      </c>
      <c r="N87" s="0" t="n">
        <v>46.9452</v>
      </c>
      <c r="O87" s="0" t="n">
        <v>47.186</v>
      </c>
      <c r="P87" s="0" t="n">
        <v>4762.02</v>
      </c>
      <c r="Q87" s="0" t="n">
        <v>61.54</v>
      </c>
      <c r="R87" s="53" t="n">
        <f aca="false">P87/3600</f>
        <v>1.32278333333333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66"/>
      <c r="B88" s="66"/>
      <c r="C88" s="66" t="n">
        <v>27</v>
      </c>
      <c r="D88" s="0" t="n">
        <v>15054.7517</v>
      </c>
      <c r="E88" s="0" t="n">
        <v>41.1523</v>
      </c>
      <c r="F88" s="0" t="n">
        <v>43.521</v>
      </c>
      <c r="G88" s="0" t="n">
        <v>43.602</v>
      </c>
      <c r="H88" s="0" t="n">
        <v>3575.05</v>
      </c>
      <c r="I88" s="0" t="n">
        <v>50.31</v>
      </c>
      <c r="J88" s="56" t="n">
        <f aca="false">H88/3600</f>
        <v>0.993069444444444</v>
      </c>
      <c r="L88" s="0" t="n">
        <v>15092.8555</v>
      </c>
      <c r="M88" s="0" t="n">
        <v>41.1475</v>
      </c>
      <c r="N88" s="0" t="n">
        <v>43.5167</v>
      </c>
      <c r="O88" s="0" t="n">
        <v>43.5933</v>
      </c>
      <c r="P88" s="0" t="n">
        <v>3527.23</v>
      </c>
      <c r="Q88" s="0" t="n">
        <v>47.27</v>
      </c>
      <c r="R88" s="56" t="n">
        <f aca="false">P88/3600</f>
        <v>0.979786111111111</v>
      </c>
      <c r="S88" s="55"/>
      <c r="T88" s="58"/>
      <c r="U88" s="43"/>
      <c r="V88" s="43"/>
      <c r="W88" s="58"/>
      <c r="X88" s="43"/>
      <c r="Y88" s="59"/>
    </row>
    <row r="89" customFormat="false" ht="15.75" hidden="false" customHeight="false" outlineLevel="0" collapsed="false">
      <c r="A89" s="66"/>
      <c r="B89" s="66"/>
      <c r="C89" s="66" t="n">
        <v>32</v>
      </c>
      <c r="D89" s="0" t="n">
        <v>9753.3288</v>
      </c>
      <c r="E89" s="0" t="n">
        <v>37.3126</v>
      </c>
      <c r="F89" s="0" t="n">
        <v>41.0128</v>
      </c>
      <c r="G89" s="0" t="n">
        <v>40.7835</v>
      </c>
      <c r="H89" s="0" t="n">
        <v>3295.93</v>
      </c>
      <c r="I89" s="0" t="n">
        <v>44.76</v>
      </c>
      <c r="J89" s="56" t="n">
        <f aca="false">H89/3600</f>
        <v>0.915536111111111</v>
      </c>
      <c r="L89" s="0" t="n">
        <v>9765.9499</v>
      </c>
      <c r="M89" s="0" t="n">
        <v>37.3076</v>
      </c>
      <c r="N89" s="0" t="n">
        <v>41.0195</v>
      </c>
      <c r="O89" s="0" t="n">
        <v>40.77</v>
      </c>
      <c r="P89" s="0" t="n">
        <v>4456.33</v>
      </c>
      <c r="Q89" s="0" t="n">
        <v>53.83</v>
      </c>
      <c r="R89" s="56" t="n">
        <f aca="false">P89/3600</f>
        <v>1.23786944444444</v>
      </c>
      <c r="S89" s="55"/>
      <c r="T89" s="58"/>
      <c r="U89" s="43"/>
      <c r="V89" s="43"/>
      <c r="W89" s="58"/>
      <c r="X89" s="43"/>
      <c r="Y89" s="59"/>
    </row>
    <row r="90" customFormat="false" ht="16.5" hidden="false" customHeight="false" outlineLevel="0" collapsed="false">
      <c r="A90" s="66"/>
      <c r="B90" s="68"/>
      <c r="C90" s="68" t="n">
        <v>37</v>
      </c>
      <c r="D90" s="0" t="n">
        <v>6346.379</v>
      </c>
      <c r="E90" s="0" t="n">
        <v>33.6912</v>
      </c>
      <c r="F90" s="0" t="n">
        <v>39.3536</v>
      </c>
      <c r="G90" s="0" t="n">
        <v>38.7378</v>
      </c>
      <c r="H90" s="0" t="n">
        <v>3111.4</v>
      </c>
      <c r="I90" s="0" t="n">
        <v>47.68</v>
      </c>
      <c r="J90" s="60" t="n">
        <f aca="false">H90/3600</f>
        <v>0.864277777777778</v>
      </c>
      <c r="L90" s="0" t="n">
        <v>6347.0851</v>
      </c>
      <c r="M90" s="0" t="n">
        <v>33.6901</v>
      </c>
      <c r="N90" s="0" t="n">
        <v>39.361</v>
      </c>
      <c r="O90" s="0" t="n">
        <v>38.7415</v>
      </c>
      <c r="P90" s="0" t="n">
        <v>3361.85</v>
      </c>
      <c r="Q90" s="0" t="n">
        <v>46.52</v>
      </c>
      <c r="R90" s="60" t="n">
        <f aca="false">P90/3600</f>
        <v>0.933847222222222</v>
      </c>
      <c r="S90" s="55"/>
      <c r="T90" s="62"/>
      <c r="U90" s="63"/>
      <c r="V90" s="63"/>
      <c r="W90" s="62"/>
      <c r="X90" s="63"/>
      <c r="Y90" s="64"/>
    </row>
    <row r="91" customFormat="false" ht="15.75" hidden="false" customHeight="false" outlineLevel="0" collapsed="false">
      <c r="A91" s="66"/>
      <c r="B91" s="67" t="s">
        <v>72</v>
      </c>
      <c r="C91" s="67" t="n">
        <v>22</v>
      </c>
      <c r="D91" s="0" t="n">
        <v>33708.9</v>
      </c>
      <c r="E91" s="0" t="n">
        <v>46.9091</v>
      </c>
      <c r="F91" s="0" t="n">
        <v>45.6813</v>
      </c>
      <c r="G91" s="0" t="n">
        <v>45.7491</v>
      </c>
      <c r="H91" s="0" t="n">
        <v>2979.2</v>
      </c>
      <c r="I91" s="0" t="n">
        <v>41.56</v>
      </c>
      <c r="J91" s="53" t="n">
        <f aca="false">H91/3600</f>
        <v>0.827555555555556</v>
      </c>
      <c r="L91" s="0" t="n">
        <v>33881.8216</v>
      </c>
      <c r="M91" s="0" t="n">
        <v>46.9909</v>
      </c>
      <c r="N91" s="0" t="n">
        <v>45.6714</v>
      </c>
      <c r="O91" s="0" t="n">
        <v>45.7402</v>
      </c>
      <c r="P91" s="0" t="n">
        <v>2967.82</v>
      </c>
      <c r="Q91" s="0" t="n">
        <v>39.55</v>
      </c>
      <c r="R91" s="53" t="n">
        <f aca="false">P91/3600</f>
        <v>0.824394444444445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66"/>
      <c r="B92" s="66"/>
      <c r="C92" s="66" t="n">
        <v>27</v>
      </c>
      <c r="D92" s="0" t="n">
        <v>24859.1864</v>
      </c>
      <c r="E92" s="0" t="n">
        <v>42.4674</v>
      </c>
      <c r="F92" s="0" t="n">
        <v>41.0951</v>
      </c>
      <c r="G92" s="0" t="n">
        <v>41.4752</v>
      </c>
      <c r="H92" s="0" t="n">
        <v>2757.29</v>
      </c>
      <c r="I92" s="0" t="n">
        <v>36.26</v>
      </c>
      <c r="J92" s="56" t="n">
        <f aca="false">H92/3600</f>
        <v>0.765913888888889</v>
      </c>
      <c r="L92" s="0" t="n">
        <v>25000.5576</v>
      </c>
      <c r="M92" s="0" t="n">
        <v>42.5191</v>
      </c>
      <c r="N92" s="0" t="n">
        <v>41.0864</v>
      </c>
      <c r="O92" s="0" t="n">
        <v>41.4692</v>
      </c>
      <c r="P92" s="0" t="n">
        <v>3273.29</v>
      </c>
      <c r="Q92" s="0" t="n">
        <v>52.84</v>
      </c>
      <c r="R92" s="56" t="n">
        <f aca="false">P92/3600</f>
        <v>0.909247222222222</v>
      </c>
      <c r="S92" s="55"/>
      <c r="T92" s="58"/>
      <c r="U92" s="43"/>
      <c r="V92" s="43"/>
      <c r="W92" s="58"/>
      <c r="X92" s="43"/>
      <c r="Y92" s="59"/>
    </row>
    <row r="93" customFormat="false" ht="15.75" hidden="false" customHeight="false" outlineLevel="0" collapsed="false">
      <c r="A93" s="66"/>
      <c r="B93" s="66"/>
      <c r="C93" s="66" t="n">
        <v>32</v>
      </c>
      <c r="D93" s="0" t="n">
        <v>18901.8472</v>
      </c>
      <c r="E93" s="0" t="n">
        <v>37.8668</v>
      </c>
      <c r="F93" s="0" t="n">
        <v>38.7957</v>
      </c>
      <c r="G93" s="0" t="n">
        <v>39.2479</v>
      </c>
      <c r="H93" s="0" t="n">
        <v>2652</v>
      </c>
      <c r="I93" s="0" t="n">
        <v>38.83</v>
      </c>
      <c r="J93" s="56" t="n">
        <f aca="false">H93/3600</f>
        <v>0.736666666666667</v>
      </c>
      <c r="L93" s="0" t="n">
        <v>18996.844</v>
      </c>
      <c r="M93" s="0" t="n">
        <v>37.8611</v>
      </c>
      <c r="N93" s="0" t="n">
        <v>38.8091</v>
      </c>
      <c r="O93" s="0" t="n">
        <v>39.2579</v>
      </c>
      <c r="P93" s="0" t="n">
        <v>2645.78</v>
      </c>
      <c r="Q93" s="0" t="n">
        <v>37.73</v>
      </c>
      <c r="R93" s="56" t="n">
        <f aca="false">P93/3600</f>
        <v>0.734938888888889</v>
      </c>
      <c r="S93" s="55"/>
      <c r="T93" s="58"/>
      <c r="U93" s="43"/>
      <c r="V93" s="43"/>
      <c r="W93" s="58"/>
      <c r="X93" s="43"/>
      <c r="Y93" s="59"/>
    </row>
    <row r="94" customFormat="false" ht="16.5" hidden="false" customHeight="false" outlineLevel="0" collapsed="false">
      <c r="A94" s="66"/>
      <c r="B94" s="68"/>
      <c r="C94" s="68" t="n">
        <v>37</v>
      </c>
      <c r="D94" s="0" t="n">
        <v>14293.5928</v>
      </c>
      <c r="E94" s="0" t="n">
        <v>33.0843</v>
      </c>
      <c r="F94" s="0" t="n">
        <v>37.5909</v>
      </c>
      <c r="G94" s="0" t="n">
        <v>37.5881</v>
      </c>
      <c r="H94" s="0" t="n">
        <v>2475.56</v>
      </c>
      <c r="I94" s="0" t="n">
        <v>37.19</v>
      </c>
      <c r="J94" s="60" t="n">
        <f aca="false">H94/3600</f>
        <v>0.687655555555556</v>
      </c>
      <c r="L94" s="0" t="n">
        <v>14321.8896</v>
      </c>
      <c r="M94" s="0" t="n">
        <v>33.0489</v>
      </c>
      <c r="N94" s="0" t="n">
        <v>37.6161</v>
      </c>
      <c r="O94" s="0" t="n">
        <v>37.6193</v>
      </c>
      <c r="P94" s="0" t="n">
        <v>2682</v>
      </c>
      <c r="Q94" s="0" t="n">
        <v>37.91</v>
      </c>
      <c r="R94" s="60" t="n">
        <f aca="false">P94/3600</f>
        <v>0.745</v>
      </c>
      <c r="S94" s="55"/>
      <c r="T94" s="62"/>
      <c r="U94" s="63"/>
      <c r="V94" s="63"/>
      <c r="W94" s="62"/>
      <c r="X94" s="63"/>
      <c r="Y94" s="64"/>
    </row>
    <row r="95" customFormat="false" ht="15.75" hidden="false" customHeight="false" outlineLevel="0" collapsed="false">
      <c r="A95" s="66"/>
      <c r="B95" s="67" t="s">
        <v>73</v>
      </c>
      <c r="C95" s="67" t="n">
        <v>22</v>
      </c>
      <c r="D95" s="0" t="n">
        <v>5164.656</v>
      </c>
      <c r="E95" s="0" t="n">
        <v>50.8725</v>
      </c>
      <c r="F95" s="0" t="n">
        <v>53.0091</v>
      </c>
      <c r="G95" s="0" t="n">
        <v>54.0293</v>
      </c>
      <c r="H95" s="0" t="n">
        <v>3423.26</v>
      </c>
      <c r="I95" s="0" t="n">
        <v>50.33</v>
      </c>
      <c r="J95" s="53" t="n">
        <f aca="false">H95/3600</f>
        <v>0.950905555555556</v>
      </c>
      <c r="L95" s="0" t="n">
        <v>5184.1197</v>
      </c>
      <c r="M95" s="0" t="n">
        <v>50.892</v>
      </c>
      <c r="N95" s="0" t="n">
        <v>53.0901</v>
      </c>
      <c r="O95" s="0" t="n">
        <v>54.0319</v>
      </c>
      <c r="P95" s="0" t="n">
        <v>4259.51</v>
      </c>
      <c r="Q95" s="0" t="n">
        <v>54.42</v>
      </c>
      <c r="R95" s="53" t="n">
        <f aca="false">P95/3600</f>
        <v>1.18319722222222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66"/>
      <c r="B96" s="66"/>
      <c r="C96" s="66" t="n">
        <v>27</v>
      </c>
      <c r="D96" s="0" t="n">
        <v>3503.871</v>
      </c>
      <c r="E96" s="0" t="n">
        <v>47.0845</v>
      </c>
      <c r="F96" s="0" t="n">
        <v>50.147</v>
      </c>
      <c r="G96" s="0" t="n">
        <v>50.9451</v>
      </c>
      <c r="H96" s="0" t="n">
        <v>3256.54</v>
      </c>
      <c r="I96" s="0" t="n">
        <v>44.85</v>
      </c>
      <c r="J96" s="56" t="n">
        <f aca="false">H96/3600</f>
        <v>0.904594444444445</v>
      </c>
      <c r="L96" s="0" t="n">
        <v>3516.0666</v>
      </c>
      <c r="M96" s="0" t="n">
        <v>47.1069</v>
      </c>
      <c r="N96" s="0" t="n">
        <v>50.1509</v>
      </c>
      <c r="O96" s="0" t="n">
        <v>50.9524</v>
      </c>
      <c r="P96" s="0" t="n">
        <v>4035.15</v>
      </c>
      <c r="Q96" s="0" t="n">
        <v>52.39</v>
      </c>
      <c r="R96" s="56" t="n">
        <f aca="false">P96/3600</f>
        <v>1.120875</v>
      </c>
      <c r="S96" s="55"/>
      <c r="T96" s="58"/>
      <c r="U96" s="43"/>
      <c r="V96" s="43"/>
      <c r="W96" s="58"/>
      <c r="X96" s="43"/>
      <c r="Y96" s="59"/>
    </row>
    <row r="97" customFormat="false" ht="15.75" hidden="false" customHeight="false" outlineLevel="0" collapsed="false">
      <c r="A97" s="66"/>
      <c r="B97" s="66"/>
      <c r="C97" s="66" t="n">
        <v>32</v>
      </c>
      <c r="D97" s="0" t="n">
        <v>2398.2013</v>
      </c>
      <c r="E97" s="0" t="n">
        <v>43.4584</v>
      </c>
      <c r="F97" s="0" t="n">
        <v>47.5438</v>
      </c>
      <c r="G97" s="0" t="n">
        <v>48.5567</v>
      </c>
      <c r="H97" s="0" t="n">
        <v>3146.78</v>
      </c>
      <c r="I97" s="0" t="n">
        <v>42.07</v>
      </c>
      <c r="J97" s="56" t="n">
        <f aca="false">H97/3600</f>
        <v>0.874105555555556</v>
      </c>
      <c r="L97" s="0" t="n">
        <v>2403.5101</v>
      </c>
      <c r="M97" s="0" t="n">
        <v>43.4607</v>
      </c>
      <c r="N97" s="0" t="n">
        <v>47.5521</v>
      </c>
      <c r="O97" s="0" t="n">
        <v>48.5645</v>
      </c>
      <c r="P97" s="0" t="n">
        <v>3900.42</v>
      </c>
      <c r="Q97" s="0" t="n">
        <v>50.24</v>
      </c>
      <c r="R97" s="56" t="n">
        <f aca="false">P97/3600</f>
        <v>1.08345</v>
      </c>
      <c r="S97" s="55"/>
      <c r="T97" s="58"/>
      <c r="U97" s="43"/>
      <c r="V97" s="43"/>
      <c r="W97" s="58"/>
      <c r="X97" s="43"/>
      <c r="Y97" s="59"/>
    </row>
    <row r="98" customFormat="false" ht="16.5" hidden="false" customHeight="false" outlineLevel="0" collapsed="false">
      <c r="A98" s="68"/>
      <c r="B98" s="68"/>
      <c r="C98" s="68" t="n">
        <v>37</v>
      </c>
      <c r="D98" s="0" t="n">
        <v>1623.176</v>
      </c>
      <c r="E98" s="0" t="n">
        <v>39.4591</v>
      </c>
      <c r="F98" s="0" t="n">
        <v>45.7126</v>
      </c>
      <c r="G98" s="0" t="n">
        <v>46.7762</v>
      </c>
      <c r="H98" s="0" t="n">
        <v>3070.17</v>
      </c>
      <c r="I98" s="0" t="n">
        <v>44.68</v>
      </c>
      <c r="J98" s="60" t="n">
        <f aca="false">H98/3600</f>
        <v>0.852825</v>
      </c>
      <c r="L98" s="0" t="n">
        <v>1620.6202</v>
      </c>
      <c r="M98" s="0" t="n">
        <v>39.46</v>
      </c>
      <c r="N98" s="0" t="n">
        <v>45.7175</v>
      </c>
      <c r="O98" s="0" t="n">
        <v>46.782</v>
      </c>
      <c r="P98" s="0" t="n">
        <v>3041.93</v>
      </c>
      <c r="Q98" s="0" t="n">
        <v>42.94</v>
      </c>
      <c r="R98" s="60" t="n">
        <f aca="false">P98/3600</f>
        <v>0.844980555555556</v>
      </c>
      <c r="S98" s="55"/>
      <c r="T98" s="58"/>
      <c r="U98" s="43"/>
      <c r="V98" s="43"/>
      <c r="W98" s="58"/>
      <c r="X98" s="43"/>
      <c r="Y98" s="59"/>
    </row>
    <row r="99" customFormat="false" ht="12" hidden="false" customHeight="false" outlineLevel="0" collapsed="false">
      <c r="B99" s="1" t="s">
        <v>10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1" t="e">
        <f aca="false">AVERAGE(T83,T87,T91,T95)</f>
        <v>#VALUE!</v>
      </c>
      <c r="U104" s="32" t="e">
        <f aca="false">AVERAGE(U83,U87,U91,U95)</f>
        <v>#VALUE!</v>
      </c>
      <c r="V104" s="32" t="e">
        <f aca="false">AVERAGE(V83,V87,V91,V95)</f>
        <v>#VALUE!</v>
      </c>
      <c r="W104" s="31" t="e">
        <f aca="false">AVERAGE(W83,W87,W91,W95)</f>
        <v>#VALUE!</v>
      </c>
      <c r="X104" s="32" t="e">
        <f aca="false">AVERAGE(X83,X87,X91,X95)</f>
        <v>#VALUE!</v>
      </c>
      <c r="Y104" s="33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93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69" t="n">
        <f aca="false">GEOMEAN(I3:I98)</f>
        <v>40.8053378519215</v>
      </c>
      <c r="J106" s="69" t="n">
        <f aca="false">GEOMEAN(J3:J98)</f>
        <v>0.806421171109731</v>
      </c>
      <c r="Q106" s="69" t="n">
        <f aca="false">GEOMEAN(Q3:Q98)</f>
        <v>42.7736984984956</v>
      </c>
      <c r="R106" s="69" t="n">
        <f aca="false">GEOMEAN(R3:R98)</f>
        <v>0.841187399502093</v>
      </c>
    </row>
    <row r="107" customFormat="false" ht="12" hidden="false" customHeight="false" outlineLevel="0" collapsed="false">
      <c r="B107" s="1" t="s">
        <v>95</v>
      </c>
      <c r="Q107" s="70" t="n">
        <f aca="false">Q106/I106</f>
        <v>1.04823782255442</v>
      </c>
      <c r="R107" s="70" t="n">
        <f aca="false">R106/J106</f>
        <v>1.0431117505813</v>
      </c>
    </row>
    <row r="108" customFormat="false" ht="12" hidden="false" customHeight="false" outlineLevel="0" collapsed="false">
      <c r="B108" s="1" t="s">
        <v>96</v>
      </c>
      <c r="I108" s="69" t="n">
        <f aca="false">SUM(I3:I98)/3600</f>
        <v>1.58780833333333</v>
      </c>
      <c r="J108" s="69" t="n">
        <f aca="false">SUM(J3:J98)</f>
        <v>118.049691666667</v>
      </c>
      <c r="Q108" s="69" t="n">
        <f aca="false">SUM(Q3:Q98)/3600</f>
        <v>1.68508333333333</v>
      </c>
      <c r="R108" s="69" t="n">
        <f aca="false">SUM(R3:R98)</f>
        <v>123.830613888889</v>
      </c>
    </row>
    <row r="111" customFormat="false" ht="12.75" hidden="false" customHeight="false" outlineLevel="0" collapsed="false">
      <c r="B111" s="1" t="s">
        <v>97</v>
      </c>
      <c r="T111" s="31" t="e">
        <f aca="false">AVERAGE(T3,T7)</f>
        <v>#VALUE!</v>
      </c>
      <c r="U111" s="32" t="e">
        <f aca="false">AVERAGE(U3,U7)</f>
        <v>#VALUE!</v>
      </c>
      <c r="V111" s="32" t="e">
        <f aca="false">AVERAGE(V3,V7)</f>
        <v>#VALUE!</v>
      </c>
      <c r="W111" s="31" t="e">
        <f aca="false">AVERAGE(W3,W7)</f>
        <v>#VALUE!</v>
      </c>
      <c r="X111" s="32" t="e">
        <f aca="false">AVERAGE(X3,X7)</f>
        <v>#VALUE!</v>
      </c>
      <c r="Y111" s="33" t="e">
        <f aca="false">AVERAGE(Y3,Y7)</f>
        <v>#VALUE!</v>
      </c>
    </row>
    <row r="112" customFormat="false" ht="12.75" hidden="false" customHeight="false" outlineLevel="0" collapsed="false">
      <c r="A112" s="49"/>
      <c r="B112" s="50" t="s">
        <v>98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1" t="e">
        <f aca="false">AVERAGE(T3,T7,T11,T15,T19,T23,T27,T31,T35,T39,T43,T47,T51,T55,T59,T63,T67,T71,T75,T79)</f>
        <v>#VALUE!</v>
      </c>
      <c r="U112" s="32" t="e">
        <f aca="false">AVERAGE(U3,U7,U11,U15,U19,U23,U27,U31,U35,U39,U43,U47,U51,U55,U59,U63,U67,U71,U75,U79)</f>
        <v>#VALUE!</v>
      </c>
      <c r="V112" s="33" t="e">
        <f aca="false">AVERAGE(V3,V7,V11,V15,V19,V23,V27,V31,V35,V39,V43,V47,V51,V55,V59,V63,V67,V71,V75,V79)</f>
        <v>#VALUE!</v>
      </c>
      <c r="W112" s="32" t="e">
        <f aca="false">AVERAGE(W3,W7,W11,W15,W19,W23,W27,W31,W35,W39,W43,W47,W51,W55,W59,W63,W67,W71,W75,W79)</f>
        <v>#VALUE!</v>
      </c>
      <c r="X112" s="32" t="e">
        <f aca="false">AVERAGE(X3,X7,X11,X15,X19,X23,X27,X31,X35,X39,X43,X47,X51,X55,X59,X63,X67,X71,X75,X79)</f>
        <v>#VALUE!</v>
      </c>
      <c r="Y112" s="3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69" t="n">
        <f aca="false">GEOMEAN(I3:I82)</f>
        <v>41.0999513746905</v>
      </c>
      <c r="J113" s="69" t="n">
        <f aca="false">GEOMEAN(J3:J82)</f>
        <v>0.815564951287644</v>
      </c>
      <c r="Q113" s="69" t="n">
        <f aca="false">GEOMEAN(Q3:Q82)</f>
        <v>42.7718041053659</v>
      </c>
      <c r="R113" s="69" t="n">
        <f aca="false">GEOMEAN(R3:R82)</f>
        <v>0.837645178041513</v>
      </c>
    </row>
    <row r="114" customFormat="false" ht="12" hidden="false" customHeight="false" outlineLevel="0" collapsed="false">
      <c r="B114" s="1" t="s">
        <v>95</v>
      </c>
      <c r="Q114" s="70" t="n">
        <f aca="false">Q113/I113</f>
        <v>1.04067773013729</v>
      </c>
      <c r="R114" s="70" t="n">
        <f aca="false">R113/J113</f>
        <v>1.0270735356135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82">
      <formula>0.03</formula>
    </cfRule>
    <cfRule type="cellIs" priority="3" operator="lessThan" aboveAverage="0" equalAverage="0" bottom="0" percent="0" rank="0" text="" dxfId="883">
      <formula>-0.03</formula>
    </cfRule>
  </conditionalFormatting>
  <conditionalFormatting sqref="T3:V82 T105:V105">
    <cfRule type="cellIs" priority="4" operator="greaterThan" aboveAverage="0" equalAverage="0" bottom="0" percent="0" rank="0" text="" dxfId="884">
      <formula>0.03</formula>
    </cfRule>
    <cfRule type="cellIs" priority="5" operator="lessThan" aboveAverage="0" equalAverage="0" bottom="0" percent="0" rank="0" text="" dxfId="885">
      <formula>-0.03</formula>
    </cfRule>
  </conditionalFormatting>
  <conditionalFormatting sqref="W3">
    <cfRule type="cellIs" priority="6" operator="greaterThan" aboveAverage="0" equalAverage="0" bottom="0" percent="0" rank="0" text="" dxfId="886">
      <formula>0.03</formula>
    </cfRule>
    <cfRule type="cellIs" priority="7" operator="lessThan" aboveAverage="0" equalAverage="0" bottom="0" percent="0" rank="0" text="" dxfId="887">
      <formula>-0.03</formula>
    </cfRule>
  </conditionalFormatting>
  <conditionalFormatting sqref="X3">
    <cfRule type="cellIs" priority="8" operator="greaterThan" aboveAverage="0" equalAverage="0" bottom="0" percent="0" rank="0" text="" dxfId="888">
      <formula>0.03</formula>
    </cfRule>
    <cfRule type="cellIs" priority="9" operator="lessThan" aboveAverage="0" equalAverage="0" bottom="0" percent="0" rank="0" text="" dxfId="889">
      <formula>-0.03</formula>
    </cfRule>
  </conditionalFormatting>
  <conditionalFormatting sqref="Y3">
    <cfRule type="cellIs" priority="10" operator="greaterThan" aboveAverage="0" equalAverage="0" bottom="0" percent="0" rank="0" text="" dxfId="890">
      <formula>0.03</formula>
    </cfRule>
    <cfRule type="cellIs" priority="11" operator="lessThan" aboveAverage="0" equalAverage="0" bottom="0" percent="0" rank="0" text="" dxfId="891">
      <formula>-0.03</formula>
    </cfRule>
  </conditionalFormatting>
  <conditionalFormatting sqref="W7">
    <cfRule type="cellIs" priority="12" operator="greaterThan" aboveAverage="0" equalAverage="0" bottom="0" percent="0" rank="0" text="" dxfId="892">
      <formula>0.03</formula>
    </cfRule>
    <cfRule type="cellIs" priority="13" operator="lessThan" aboveAverage="0" equalAverage="0" bottom="0" percent="0" rank="0" text="" dxfId="893">
      <formula>-0.03</formula>
    </cfRule>
  </conditionalFormatting>
  <conditionalFormatting sqref="X7">
    <cfRule type="cellIs" priority="14" operator="greaterThan" aboveAverage="0" equalAverage="0" bottom="0" percent="0" rank="0" text="" dxfId="894">
      <formula>0.03</formula>
    </cfRule>
    <cfRule type="cellIs" priority="15" operator="lessThan" aboveAverage="0" equalAverage="0" bottom="0" percent="0" rank="0" text="" dxfId="895">
      <formula>-0.03</formula>
    </cfRule>
  </conditionalFormatting>
  <conditionalFormatting sqref="Y7">
    <cfRule type="cellIs" priority="16" operator="greaterThan" aboveAverage="0" equalAverage="0" bottom="0" percent="0" rank="0" text="" dxfId="896">
      <formula>0.03</formula>
    </cfRule>
    <cfRule type="cellIs" priority="17" operator="lessThan" aboveAverage="0" equalAverage="0" bottom="0" percent="0" rank="0" text="" dxfId="897">
      <formula>-0.03</formula>
    </cfRule>
  </conditionalFormatting>
  <conditionalFormatting sqref="W11">
    <cfRule type="cellIs" priority="18" operator="greaterThan" aboveAverage="0" equalAverage="0" bottom="0" percent="0" rank="0" text="" dxfId="898">
      <formula>0.03</formula>
    </cfRule>
    <cfRule type="cellIs" priority="19" operator="lessThan" aboveAverage="0" equalAverage="0" bottom="0" percent="0" rank="0" text="" dxfId="899">
      <formula>-0.03</formula>
    </cfRule>
  </conditionalFormatting>
  <conditionalFormatting sqref="X11">
    <cfRule type="cellIs" priority="20" operator="greaterThan" aboveAverage="0" equalAverage="0" bottom="0" percent="0" rank="0" text="" dxfId="900">
      <formula>0.03</formula>
    </cfRule>
    <cfRule type="cellIs" priority="21" operator="lessThan" aboveAverage="0" equalAverage="0" bottom="0" percent="0" rank="0" text="" dxfId="901">
      <formula>-0.03</formula>
    </cfRule>
  </conditionalFormatting>
  <conditionalFormatting sqref="Y11">
    <cfRule type="cellIs" priority="22" operator="greaterThan" aboveAverage="0" equalAverage="0" bottom="0" percent="0" rank="0" text="" dxfId="902">
      <formula>0.03</formula>
    </cfRule>
    <cfRule type="cellIs" priority="23" operator="lessThan" aboveAverage="0" equalAverage="0" bottom="0" percent="0" rank="0" text="" dxfId="903">
      <formula>-0.03</formula>
    </cfRule>
  </conditionalFormatting>
  <conditionalFormatting sqref="W15">
    <cfRule type="cellIs" priority="24" operator="greaterThan" aboveAverage="0" equalAverage="0" bottom="0" percent="0" rank="0" text="" dxfId="904">
      <formula>0.03</formula>
    </cfRule>
    <cfRule type="cellIs" priority="25" operator="lessThan" aboveAverage="0" equalAverage="0" bottom="0" percent="0" rank="0" text="" dxfId="905">
      <formula>-0.03</formula>
    </cfRule>
  </conditionalFormatting>
  <conditionalFormatting sqref="X15">
    <cfRule type="cellIs" priority="26" operator="greaterThan" aboveAverage="0" equalAverage="0" bottom="0" percent="0" rank="0" text="" dxfId="906">
      <formula>0.03</formula>
    </cfRule>
    <cfRule type="cellIs" priority="27" operator="lessThan" aboveAverage="0" equalAverage="0" bottom="0" percent="0" rank="0" text="" dxfId="907">
      <formula>-0.03</formula>
    </cfRule>
  </conditionalFormatting>
  <conditionalFormatting sqref="Y15">
    <cfRule type="cellIs" priority="28" operator="greaterThan" aboveAverage="0" equalAverage="0" bottom="0" percent="0" rank="0" text="" dxfId="908">
      <formula>0.03</formula>
    </cfRule>
    <cfRule type="cellIs" priority="29" operator="lessThan" aboveAverage="0" equalAverage="0" bottom="0" percent="0" rank="0" text="" dxfId="909">
      <formula>-0.03</formula>
    </cfRule>
  </conditionalFormatting>
  <conditionalFormatting sqref="W19">
    <cfRule type="cellIs" priority="30" operator="greaterThan" aboveAverage="0" equalAverage="0" bottom="0" percent="0" rank="0" text="" dxfId="910">
      <formula>0.03</formula>
    </cfRule>
    <cfRule type="cellIs" priority="31" operator="lessThan" aboveAverage="0" equalAverage="0" bottom="0" percent="0" rank="0" text="" dxfId="911">
      <formula>-0.03</formula>
    </cfRule>
  </conditionalFormatting>
  <conditionalFormatting sqref="X19">
    <cfRule type="cellIs" priority="32" operator="greaterThan" aboveAverage="0" equalAverage="0" bottom="0" percent="0" rank="0" text="" dxfId="912">
      <formula>0.03</formula>
    </cfRule>
    <cfRule type="cellIs" priority="33" operator="lessThan" aboveAverage="0" equalAverage="0" bottom="0" percent="0" rank="0" text="" dxfId="913">
      <formula>-0.03</formula>
    </cfRule>
  </conditionalFormatting>
  <conditionalFormatting sqref="Y19">
    <cfRule type="cellIs" priority="34" operator="greaterThan" aboveAverage="0" equalAverage="0" bottom="0" percent="0" rank="0" text="" dxfId="914">
      <formula>0.03</formula>
    </cfRule>
    <cfRule type="cellIs" priority="35" operator="lessThan" aboveAverage="0" equalAverage="0" bottom="0" percent="0" rank="0" text="" dxfId="915">
      <formula>-0.03</formula>
    </cfRule>
  </conditionalFormatting>
  <conditionalFormatting sqref="W23">
    <cfRule type="cellIs" priority="36" operator="greaterThan" aboveAverage="0" equalAverage="0" bottom="0" percent="0" rank="0" text="" dxfId="916">
      <formula>0.03</formula>
    </cfRule>
    <cfRule type="cellIs" priority="37" operator="lessThan" aboveAverage="0" equalAverage="0" bottom="0" percent="0" rank="0" text="" dxfId="917">
      <formula>-0.03</formula>
    </cfRule>
  </conditionalFormatting>
  <conditionalFormatting sqref="X23">
    <cfRule type="cellIs" priority="38" operator="greaterThan" aboveAverage="0" equalAverage="0" bottom="0" percent="0" rank="0" text="" dxfId="918">
      <formula>0.03</formula>
    </cfRule>
    <cfRule type="cellIs" priority="39" operator="lessThan" aboveAverage="0" equalAverage="0" bottom="0" percent="0" rank="0" text="" dxfId="919">
      <formula>-0.03</formula>
    </cfRule>
  </conditionalFormatting>
  <conditionalFormatting sqref="Y23">
    <cfRule type="cellIs" priority="40" operator="greaterThan" aboveAverage="0" equalAverage="0" bottom="0" percent="0" rank="0" text="" dxfId="920">
      <formula>0.03</formula>
    </cfRule>
    <cfRule type="cellIs" priority="41" operator="lessThan" aboveAverage="0" equalAverage="0" bottom="0" percent="0" rank="0" text="" dxfId="921">
      <formula>-0.03</formula>
    </cfRule>
  </conditionalFormatting>
  <conditionalFormatting sqref="W27">
    <cfRule type="cellIs" priority="42" operator="greaterThan" aboveAverage="0" equalAverage="0" bottom="0" percent="0" rank="0" text="" dxfId="922">
      <formula>0.03</formula>
    </cfRule>
    <cfRule type="cellIs" priority="43" operator="lessThan" aboveAverage="0" equalAverage="0" bottom="0" percent="0" rank="0" text="" dxfId="923">
      <formula>-0.03</formula>
    </cfRule>
  </conditionalFormatting>
  <conditionalFormatting sqref="X27">
    <cfRule type="cellIs" priority="44" operator="greaterThan" aboveAverage="0" equalAverage="0" bottom="0" percent="0" rank="0" text="" dxfId="924">
      <formula>0.03</formula>
    </cfRule>
    <cfRule type="cellIs" priority="45" operator="lessThan" aboveAverage="0" equalAverage="0" bottom="0" percent="0" rank="0" text="" dxfId="925">
      <formula>-0.03</formula>
    </cfRule>
  </conditionalFormatting>
  <conditionalFormatting sqref="Y27">
    <cfRule type="cellIs" priority="46" operator="greaterThan" aboveAverage="0" equalAverage="0" bottom="0" percent="0" rank="0" text="" dxfId="926">
      <formula>0.03</formula>
    </cfRule>
    <cfRule type="cellIs" priority="47" operator="lessThan" aboveAverage="0" equalAverage="0" bottom="0" percent="0" rank="0" text="" dxfId="927">
      <formula>-0.03</formula>
    </cfRule>
  </conditionalFormatting>
  <conditionalFormatting sqref="W31">
    <cfRule type="cellIs" priority="48" operator="greaterThan" aboveAverage="0" equalAverage="0" bottom="0" percent="0" rank="0" text="" dxfId="928">
      <formula>0.03</formula>
    </cfRule>
    <cfRule type="cellIs" priority="49" operator="lessThan" aboveAverage="0" equalAverage="0" bottom="0" percent="0" rank="0" text="" dxfId="929">
      <formula>-0.03</formula>
    </cfRule>
  </conditionalFormatting>
  <conditionalFormatting sqref="X31">
    <cfRule type="cellIs" priority="50" operator="greaterThan" aboveAverage="0" equalAverage="0" bottom="0" percent="0" rank="0" text="" dxfId="930">
      <formula>0.03</formula>
    </cfRule>
    <cfRule type="cellIs" priority="51" operator="lessThan" aboveAverage="0" equalAverage="0" bottom="0" percent="0" rank="0" text="" dxfId="931">
      <formula>-0.03</formula>
    </cfRule>
  </conditionalFormatting>
  <conditionalFormatting sqref="Y31">
    <cfRule type="cellIs" priority="52" operator="greaterThan" aboveAverage="0" equalAverage="0" bottom="0" percent="0" rank="0" text="" dxfId="932">
      <formula>0.03</formula>
    </cfRule>
    <cfRule type="cellIs" priority="53" operator="lessThan" aboveAverage="0" equalAverage="0" bottom="0" percent="0" rank="0" text="" dxfId="933">
      <formula>-0.03</formula>
    </cfRule>
  </conditionalFormatting>
  <conditionalFormatting sqref="W35">
    <cfRule type="cellIs" priority="54" operator="greaterThan" aboveAverage="0" equalAverage="0" bottom="0" percent="0" rank="0" text="" dxfId="934">
      <formula>0.03</formula>
    </cfRule>
    <cfRule type="cellIs" priority="55" operator="lessThan" aboveAverage="0" equalAverage="0" bottom="0" percent="0" rank="0" text="" dxfId="935">
      <formula>-0.03</formula>
    </cfRule>
  </conditionalFormatting>
  <conditionalFormatting sqref="X35">
    <cfRule type="cellIs" priority="56" operator="greaterThan" aboveAverage="0" equalAverage="0" bottom="0" percent="0" rank="0" text="" dxfId="936">
      <formula>0.03</formula>
    </cfRule>
    <cfRule type="cellIs" priority="57" operator="lessThan" aboveAverage="0" equalAverage="0" bottom="0" percent="0" rank="0" text="" dxfId="937">
      <formula>-0.03</formula>
    </cfRule>
  </conditionalFormatting>
  <conditionalFormatting sqref="Y35">
    <cfRule type="cellIs" priority="58" operator="greaterThan" aboveAverage="0" equalAverage="0" bottom="0" percent="0" rank="0" text="" dxfId="938">
      <formula>0.03</formula>
    </cfRule>
    <cfRule type="cellIs" priority="59" operator="lessThan" aboveAverage="0" equalAverage="0" bottom="0" percent="0" rank="0" text="" dxfId="939">
      <formula>-0.03</formula>
    </cfRule>
  </conditionalFormatting>
  <conditionalFormatting sqref="W39">
    <cfRule type="cellIs" priority="60" operator="greaterThan" aboveAverage="0" equalAverage="0" bottom="0" percent="0" rank="0" text="" dxfId="940">
      <formula>0.03</formula>
    </cfRule>
    <cfRule type="cellIs" priority="61" operator="lessThan" aboveAverage="0" equalAverage="0" bottom="0" percent="0" rank="0" text="" dxfId="941">
      <formula>-0.03</formula>
    </cfRule>
  </conditionalFormatting>
  <conditionalFormatting sqref="X39">
    <cfRule type="cellIs" priority="62" operator="greaterThan" aboveAverage="0" equalAverage="0" bottom="0" percent="0" rank="0" text="" dxfId="942">
      <formula>0.03</formula>
    </cfRule>
    <cfRule type="cellIs" priority="63" operator="lessThan" aboveAverage="0" equalAverage="0" bottom="0" percent="0" rank="0" text="" dxfId="943">
      <formula>-0.03</formula>
    </cfRule>
  </conditionalFormatting>
  <conditionalFormatting sqref="Y39">
    <cfRule type="cellIs" priority="64" operator="greaterThan" aboveAverage="0" equalAverage="0" bottom="0" percent="0" rank="0" text="" dxfId="944">
      <formula>0.03</formula>
    </cfRule>
    <cfRule type="cellIs" priority="65" operator="lessThan" aboveAverage="0" equalAverage="0" bottom="0" percent="0" rank="0" text="" dxfId="945">
      <formula>-0.03</formula>
    </cfRule>
  </conditionalFormatting>
  <conditionalFormatting sqref="W43">
    <cfRule type="cellIs" priority="66" operator="greaterThan" aboveAverage="0" equalAverage="0" bottom="0" percent="0" rank="0" text="" dxfId="946">
      <formula>0.03</formula>
    </cfRule>
    <cfRule type="cellIs" priority="67" operator="lessThan" aboveAverage="0" equalAverage="0" bottom="0" percent="0" rank="0" text="" dxfId="947">
      <formula>-0.03</formula>
    </cfRule>
  </conditionalFormatting>
  <conditionalFormatting sqref="X43">
    <cfRule type="cellIs" priority="68" operator="greaterThan" aboveAverage="0" equalAverage="0" bottom="0" percent="0" rank="0" text="" dxfId="948">
      <formula>0.03</formula>
    </cfRule>
    <cfRule type="cellIs" priority="69" operator="lessThan" aboveAverage="0" equalAverage="0" bottom="0" percent="0" rank="0" text="" dxfId="949">
      <formula>-0.03</formula>
    </cfRule>
  </conditionalFormatting>
  <conditionalFormatting sqref="Y43">
    <cfRule type="cellIs" priority="70" operator="greaterThan" aboveAverage="0" equalAverage="0" bottom="0" percent="0" rank="0" text="" dxfId="950">
      <formula>0.03</formula>
    </cfRule>
    <cfRule type="cellIs" priority="71" operator="lessThan" aboveAverage="0" equalAverage="0" bottom="0" percent="0" rank="0" text="" dxfId="951">
      <formula>-0.03</formula>
    </cfRule>
  </conditionalFormatting>
  <conditionalFormatting sqref="W47">
    <cfRule type="cellIs" priority="72" operator="greaterThan" aboveAverage="0" equalAverage="0" bottom="0" percent="0" rank="0" text="" dxfId="952">
      <formula>0.03</formula>
    </cfRule>
    <cfRule type="cellIs" priority="73" operator="lessThan" aboveAverage="0" equalAverage="0" bottom="0" percent="0" rank="0" text="" dxfId="953">
      <formula>-0.03</formula>
    </cfRule>
  </conditionalFormatting>
  <conditionalFormatting sqref="X47">
    <cfRule type="cellIs" priority="74" operator="greaterThan" aboveAverage="0" equalAverage="0" bottom="0" percent="0" rank="0" text="" dxfId="954">
      <formula>0.03</formula>
    </cfRule>
    <cfRule type="cellIs" priority="75" operator="lessThan" aboveAverage="0" equalAverage="0" bottom="0" percent="0" rank="0" text="" dxfId="955">
      <formula>-0.03</formula>
    </cfRule>
  </conditionalFormatting>
  <conditionalFormatting sqref="Y47">
    <cfRule type="cellIs" priority="76" operator="greaterThan" aboveAverage="0" equalAverage="0" bottom="0" percent="0" rank="0" text="" dxfId="956">
      <formula>0.03</formula>
    </cfRule>
    <cfRule type="cellIs" priority="77" operator="lessThan" aboveAverage="0" equalAverage="0" bottom="0" percent="0" rank="0" text="" dxfId="957">
      <formula>-0.03</formula>
    </cfRule>
  </conditionalFormatting>
  <conditionalFormatting sqref="W51">
    <cfRule type="cellIs" priority="78" operator="greaterThan" aboveAverage="0" equalAverage="0" bottom="0" percent="0" rank="0" text="" dxfId="958">
      <formula>0.03</formula>
    </cfRule>
    <cfRule type="cellIs" priority="79" operator="lessThan" aboveAverage="0" equalAverage="0" bottom="0" percent="0" rank="0" text="" dxfId="959">
      <formula>-0.03</formula>
    </cfRule>
  </conditionalFormatting>
  <conditionalFormatting sqref="X51">
    <cfRule type="cellIs" priority="80" operator="greaterThan" aboveAverage="0" equalAverage="0" bottom="0" percent="0" rank="0" text="" dxfId="960">
      <formula>0.03</formula>
    </cfRule>
    <cfRule type="cellIs" priority="81" operator="lessThan" aboveAverage="0" equalAverage="0" bottom="0" percent="0" rank="0" text="" dxfId="961">
      <formula>-0.03</formula>
    </cfRule>
  </conditionalFormatting>
  <conditionalFormatting sqref="Y51">
    <cfRule type="cellIs" priority="82" operator="greaterThan" aboveAverage="0" equalAverage="0" bottom="0" percent="0" rank="0" text="" dxfId="962">
      <formula>0.03</formula>
    </cfRule>
    <cfRule type="cellIs" priority="83" operator="lessThan" aboveAverage="0" equalAverage="0" bottom="0" percent="0" rank="0" text="" dxfId="963">
      <formula>-0.03</formula>
    </cfRule>
  </conditionalFormatting>
  <conditionalFormatting sqref="W55">
    <cfRule type="cellIs" priority="84" operator="greaterThan" aboveAverage="0" equalAverage="0" bottom="0" percent="0" rank="0" text="" dxfId="964">
      <formula>0.03</formula>
    </cfRule>
    <cfRule type="cellIs" priority="85" operator="lessThan" aboveAverage="0" equalAverage="0" bottom="0" percent="0" rank="0" text="" dxfId="965">
      <formula>-0.03</formula>
    </cfRule>
  </conditionalFormatting>
  <conditionalFormatting sqref="X55">
    <cfRule type="cellIs" priority="86" operator="greaterThan" aboveAverage="0" equalAverage="0" bottom="0" percent="0" rank="0" text="" dxfId="966">
      <formula>0.03</formula>
    </cfRule>
    <cfRule type="cellIs" priority="87" operator="lessThan" aboveAverage="0" equalAverage="0" bottom="0" percent="0" rank="0" text="" dxfId="967">
      <formula>-0.03</formula>
    </cfRule>
  </conditionalFormatting>
  <conditionalFormatting sqref="Y55">
    <cfRule type="cellIs" priority="88" operator="greaterThan" aboveAverage="0" equalAverage="0" bottom="0" percent="0" rank="0" text="" dxfId="968">
      <formula>0.03</formula>
    </cfRule>
    <cfRule type="cellIs" priority="89" operator="lessThan" aboveAverage="0" equalAverage="0" bottom="0" percent="0" rank="0" text="" dxfId="969">
      <formula>-0.03</formula>
    </cfRule>
  </conditionalFormatting>
  <conditionalFormatting sqref="W59">
    <cfRule type="cellIs" priority="90" operator="greaterThan" aboveAverage="0" equalAverage="0" bottom="0" percent="0" rank="0" text="" dxfId="970">
      <formula>0.03</formula>
    </cfRule>
    <cfRule type="cellIs" priority="91" operator="lessThan" aboveAverage="0" equalAverage="0" bottom="0" percent="0" rank="0" text="" dxfId="971">
      <formula>-0.03</formula>
    </cfRule>
  </conditionalFormatting>
  <conditionalFormatting sqref="X59">
    <cfRule type="cellIs" priority="92" operator="greaterThan" aboveAverage="0" equalAverage="0" bottom="0" percent="0" rank="0" text="" dxfId="972">
      <formula>0.03</formula>
    </cfRule>
    <cfRule type="cellIs" priority="93" operator="lessThan" aboveAverage="0" equalAverage="0" bottom="0" percent="0" rank="0" text="" dxfId="973">
      <formula>-0.03</formula>
    </cfRule>
  </conditionalFormatting>
  <conditionalFormatting sqref="Y59">
    <cfRule type="cellIs" priority="94" operator="greaterThan" aboveAverage="0" equalAverage="0" bottom="0" percent="0" rank="0" text="" dxfId="974">
      <formula>0.03</formula>
    </cfRule>
    <cfRule type="cellIs" priority="95" operator="lessThan" aboveAverage="0" equalAverage="0" bottom="0" percent="0" rank="0" text="" dxfId="975">
      <formula>-0.03</formula>
    </cfRule>
  </conditionalFormatting>
  <conditionalFormatting sqref="W63">
    <cfRule type="cellIs" priority="96" operator="greaterThan" aboveAverage="0" equalAverage="0" bottom="0" percent="0" rank="0" text="" dxfId="976">
      <formula>0.03</formula>
    </cfRule>
    <cfRule type="cellIs" priority="97" operator="lessThan" aboveAverage="0" equalAverage="0" bottom="0" percent="0" rank="0" text="" dxfId="977">
      <formula>-0.03</formula>
    </cfRule>
  </conditionalFormatting>
  <conditionalFormatting sqref="X63">
    <cfRule type="cellIs" priority="98" operator="greaterThan" aboveAverage="0" equalAverage="0" bottom="0" percent="0" rank="0" text="" dxfId="978">
      <formula>0.03</formula>
    </cfRule>
    <cfRule type="cellIs" priority="99" operator="lessThan" aboveAverage="0" equalAverage="0" bottom="0" percent="0" rank="0" text="" dxfId="979">
      <formula>-0.03</formula>
    </cfRule>
  </conditionalFormatting>
  <conditionalFormatting sqref="Y63">
    <cfRule type="cellIs" priority="100" operator="greaterThan" aboveAverage="0" equalAverage="0" bottom="0" percent="0" rank="0" text="" dxfId="980">
      <formula>0.03</formula>
    </cfRule>
    <cfRule type="cellIs" priority="101" operator="lessThan" aboveAverage="0" equalAverage="0" bottom="0" percent="0" rank="0" text="" dxfId="981">
      <formula>-0.03</formula>
    </cfRule>
  </conditionalFormatting>
  <conditionalFormatting sqref="W67">
    <cfRule type="cellIs" priority="102" operator="greaterThan" aboveAverage="0" equalAverage="0" bottom="0" percent="0" rank="0" text="" dxfId="982">
      <formula>0.03</formula>
    </cfRule>
    <cfRule type="cellIs" priority="103" operator="lessThan" aboveAverage="0" equalAverage="0" bottom="0" percent="0" rank="0" text="" dxfId="983">
      <formula>-0.03</formula>
    </cfRule>
  </conditionalFormatting>
  <conditionalFormatting sqref="X67">
    <cfRule type="cellIs" priority="104" operator="greaterThan" aboveAverage="0" equalAverage="0" bottom="0" percent="0" rank="0" text="" dxfId="984">
      <formula>0.03</formula>
    </cfRule>
    <cfRule type="cellIs" priority="105" operator="lessThan" aboveAverage="0" equalAverage="0" bottom="0" percent="0" rank="0" text="" dxfId="985">
      <formula>-0.03</formula>
    </cfRule>
  </conditionalFormatting>
  <conditionalFormatting sqref="Y67">
    <cfRule type="cellIs" priority="106" operator="greaterThan" aboveAverage="0" equalAverage="0" bottom="0" percent="0" rank="0" text="" dxfId="986">
      <formula>0.03</formula>
    </cfRule>
    <cfRule type="cellIs" priority="107" operator="lessThan" aboveAverage="0" equalAverage="0" bottom="0" percent="0" rank="0" text="" dxfId="987">
      <formula>-0.03</formula>
    </cfRule>
  </conditionalFormatting>
  <conditionalFormatting sqref="W71">
    <cfRule type="cellIs" priority="108" operator="greaterThan" aboveAverage="0" equalAverage="0" bottom="0" percent="0" rank="0" text="" dxfId="988">
      <formula>0.03</formula>
    </cfRule>
    <cfRule type="cellIs" priority="109" operator="lessThan" aboveAverage="0" equalAverage="0" bottom="0" percent="0" rank="0" text="" dxfId="989">
      <formula>-0.03</formula>
    </cfRule>
  </conditionalFormatting>
  <conditionalFormatting sqref="X71">
    <cfRule type="cellIs" priority="110" operator="greaterThan" aboveAverage="0" equalAverage="0" bottom="0" percent="0" rank="0" text="" dxfId="990">
      <formula>0.03</formula>
    </cfRule>
    <cfRule type="cellIs" priority="111" operator="lessThan" aboveAverage="0" equalAverage="0" bottom="0" percent="0" rank="0" text="" dxfId="991">
      <formula>-0.03</formula>
    </cfRule>
  </conditionalFormatting>
  <conditionalFormatting sqref="Y71">
    <cfRule type="cellIs" priority="112" operator="greaterThan" aboveAverage="0" equalAverage="0" bottom="0" percent="0" rank="0" text="" dxfId="992">
      <formula>0.03</formula>
    </cfRule>
    <cfRule type="cellIs" priority="113" operator="lessThan" aboveAverage="0" equalAverage="0" bottom="0" percent="0" rank="0" text="" dxfId="993">
      <formula>-0.03</formula>
    </cfRule>
  </conditionalFormatting>
  <conditionalFormatting sqref="W75">
    <cfRule type="cellIs" priority="114" operator="greaterThan" aboveAverage="0" equalAverage="0" bottom="0" percent="0" rank="0" text="" dxfId="994">
      <formula>0.03</formula>
    </cfRule>
    <cfRule type="cellIs" priority="115" operator="lessThan" aboveAverage="0" equalAverage="0" bottom="0" percent="0" rank="0" text="" dxfId="995">
      <formula>-0.03</formula>
    </cfRule>
  </conditionalFormatting>
  <conditionalFormatting sqref="X75">
    <cfRule type="cellIs" priority="116" operator="greaterThan" aboveAverage="0" equalAverage="0" bottom="0" percent="0" rank="0" text="" dxfId="996">
      <formula>0.03</formula>
    </cfRule>
    <cfRule type="cellIs" priority="117" operator="lessThan" aboveAverage="0" equalAverage="0" bottom="0" percent="0" rank="0" text="" dxfId="997">
      <formula>-0.03</formula>
    </cfRule>
  </conditionalFormatting>
  <conditionalFormatting sqref="Y75">
    <cfRule type="cellIs" priority="118" operator="greaterThan" aboveAverage="0" equalAverage="0" bottom="0" percent="0" rank="0" text="" dxfId="998">
      <formula>0.03</formula>
    </cfRule>
    <cfRule type="cellIs" priority="119" operator="lessThan" aboveAverage="0" equalAverage="0" bottom="0" percent="0" rank="0" text="" dxfId="999">
      <formula>-0.03</formula>
    </cfRule>
  </conditionalFormatting>
  <conditionalFormatting sqref="W79">
    <cfRule type="cellIs" priority="120" operator="greaterThan" aboveAverage="0" equalAverage="0" bottom="0" percent="0" rank="0" text="" dxfId="1000">
      <formula>0.03</formula>
    </cfRule>
    <cfRule type="cellIs" priority="121" operator="lessThan" aboveAverage="0" equalAverage="0" bottom="0" percent="0" rank="0" text="" dxfId="1001">
      <formula>-0.03</formula>
    </cfRule>
  </conditionalFormatting>
  <conditionalFormatting sqref="X79">
    <cfRule type="cellIs" priority="122" operator="greaterThan" aboveAverage="0" equalAverage="0" bottom="0" percent="0" rank="0" text="" dxfId="1002">
      <formula>0.03</formula>
    </cfRule>
    <cfRule type="cellIs" priority="123" operator="lessThan" aboveAverage="0" equalAverage="0" bottom="0" percent="0" rank="0" text="" dxfId="1003">
      <formula>-0.03</formula>
    </cfRule>
  </conditionalFormatting>
  <conditionalFormatting sqref="Y79">
    <cfRule type="cellIs" priority="124" operator="greaterThan" aboveAverage="0" equalAverage="0" bottom="0" percent="0" rank="0" text="" dxfId="1004">
      <formula>0.03</formula>
    </cfRule>
    <cfRule type="cellIs" priority="125" operator="lessThan" aboveAverage="0" equalAverage="0" bottom="0" percent="0" rank="0" text="" dxfId="1005">
      <formula>-0.03</formula>
    </cfRule>
  </conditionalFormatting>
  <conditionalFormatting sqref="W105:Y105">
    <cfRule type="cellIs" priority="126" operator="greaterThan" aboveAverage="0" equalAverage="0" bottom="0" percent="0" rank="0" text="" dxfId="1006">
      <formula>0.03</formula>
    </cfRule>
    <cfRule type="cellIs" priority="127" operator="lessThan" aboveAverage="0" equalAverage="0" bottom="0" percent="0" rank="0" text="" dxfId="1007">
      <formula>-0.03</formula>
    </cfRule>
  </conditionalFormatting>
  <conditionalFormatting sqref="W6:X6">
    <cfRule type="cellIs" priority="128" operator="greaterThan" aboveAverage="0" equalAverage="0" bottom="0" percent="0" rank="0" text="" dxfId="1008">
      <formula>0.03</formula>
    </cfRule>
    <cfRule type="cellIs" priority="129" operator="lessThan" aboveAverage="0" equalAverage="0" bottom="0" percent="0" rank="0" text="" dxfId="1009">
      <formula>-0.03</formula>
    </cfRule>
  </conditionalFormatting>
  <conditionalFormatting sqref="W10:X10">
    <cfRule type="cellIs" priority="130" operator="greaterThan" aboveAverage="0" equalAverage="0" bottom="0" percent="0" rank="0" text="" dxfId="1010">
      <formula>0.03</formula>
    </cfRule>
    <cfRule type="cellIs" priority="131" operator="lessThan" aboveAverage="0" equalAverage="0" bottom="0" percent="0" rank="0" text="" dxfId="1011">
      <formula>-0.03</formula>
    </cfRule>
  </conditionalFormatting>
  <conditionalFormatting sqref="W14:X14">
    <cfRule type="cellIs" priority="132" operator="greaterThan" aboveAverage="0" equalAverage="0" bottom="0" percent="0" rank="0" text="" dxfId="1012">
      <formula>0.03</formula>
    </cfRule>
    <cfRule type="cellIs" priority="133" operator="lessThan" aboveAverage="0" equalAverage="0" bottom="0" percent="0" rank="0" text="" dxfId="1013">
      <formula>-0.03</formula>
    </cfRule>
  </conditionalFormatting>
  <conditionalFormatting sqref="W18:X18">
    <cfRule type="cellIs" priority="134" operator="greaterThan" aboveAverage="0" equalAverage="0" bottom="0" percent="0" rank="0" text="" dxfId="1014">
      <formula>0.03</formula>
    </cfRule>
    <cfRule type="cellIs" priority="135" operator="lessThan" aboveAverage="0" equalAverage="0" bottom="0" percent="0" rank="0" text="" dxfId="1015">
      <formula>-0.03</formula>
    </cfRule>
  </conditionalFormatting>
  <conditionalFormatting sqref="W22:X22">
    <cfRule type="cellIs" priority="136" operator="greaterThan" aboveAverage="0" equalAverage="0" bottom="0" percent="0" rank="0" text="" dxfId="1016">
      <formula>0.03</formula>
    </cfRule>
    <cfRule type="cellIs" priority="137" operator="lessThan" aboveAverage="0" equalAverage="0" bottom="0" percent="0" rank="0" text="" dxfId="1017">
      <formula>-0.03</formula>
    </cfRule>
  </conditionalFormatting>
  <conditionalFormatting sqref="W26:X26">
    <cfRule type="cellIs" priority="138" operator="greaterThan" aboveAverage="0" equalAverage="0" bottom="0" percent="0" rank="0" text="" dxfId="1018">
      <formula>0.03</formula>
    </cfRule>
    <cfRule type="cellIs" priority="139" operator="lessThan" aboveAverage="0" equalAverage="0" bottom="0" percent="0" rank="0" text="" dxfId="1019">
      <formula>-0.03</formula>
    </cfRule>
  </conditionalFormatting>
  <conditionalFormatting sqref="W30:X30">
    <cfRule type="cellIs" priority="140" operator="greaterThan" aboveAverage="0" equalAverage="0" bottom="0" percent="0" rank="0" text="" dxfId="1020">
      <formula>0.03</formula>
    </cfRule>
    <cfRule type="cellIs" priority="141" operator="lessThan" aboveAverage="0" equalAverage="0" bottom="0" percent="0" rank="0" text="" dxfId="1021">
      <formula>-0.03</formula>
    </cfRule>
  </conditionalFormatting>
  <conditionalFormatting sqref="W34:X34">
    <cfRule type="cellIs" priority="142" operator="greaterThan" aboveAverage="0" equalAverage="0" bottom="0" percent="0" rank="0" text="" dxfId="1022">
      <formula>0.03</formula>
    </cfRule>
    <cfRule type="cellIs" priority="143" operator="lessThan" aboveAverage="0" equalAverage="0" bottom="0" percent="0" rank="0" text="" dxfId="1023">
      <formula>-0.03</formula>
    </cfRule>
  </conditionalFormatting>
  <conditionalFormatting sqref="W38:X38">
    <cfRule type="cellIs" priority="144" operator="greaterThan" aboveAverage="0" equalAverage="0" bottom="0" percent="0" rank="0" text="" dxfId="1024">
      <formula>0.03</formula>
    </cfRule>
    <cfRule type="cellIs" priority="145" operator="lessThan" aboveAverage="0" equalAverage="0" bottom="0" percent="0" rank="0" text="" dxfId="1025">
      <formula>-0.03</formula>
    </cfRule>
  </conditionalFormatting>
  <conditionalFormatting sqref="W42:X42">
    <cfRule type="cellIs" priority="146" operator="greaterThan" aboveAverage="0" equalAverage="0" bottom="0" percent="0" rank="0" text="" dxfId="1026">
      <formula>0.03</formula>
    </cfRule>
    <cfRule type="cellIs" priority="147" operator="lessThan" aboveAverage="0" equalAverage="0" bottom="0" percent="0" rank="0" text="" dxfId="1027">
      <formula>-0.03</formula>
    </cfRule>
  </conditionalFormatting>
  <conditionalFormatting sqref="W46:X46">
    <cfRule type="cellIs" priority="148" operator="greaterThan" aboveAverage="0" equalAverage="0" bottom="0" percent="0" rank="0" text="" dxfId="1028">
      <formula>0.03</formula>
    </cfRule>
    <cfRule type="cellIs" priority="149" operator="lessThan" aboveAverage="0" equalAverage="0" bottom="0" percent="0" rank="0" text="" dxfId="1029">
      <formula>-0.03</formula>
    </cfRule>
  </conditionalFormatting>
  <conditionalFormatting sqref="W50:X50">
    <cfRule type="cellIs" priority="150" operator="greaterThan" aboveAverage="0" equalAverage="0" bottom="0" percent="0" rank="0" text="" dxfId="1030">
      <formula>0.03</formula>
    </cfRule>
    <cfRule type="cellIs" priority="151" operator="lessThan" aboveAverage="0" equalAverage="0" bottom="0" percent="0" rank="0" text="" dxfId="1031">
      <formula>-0.03</formula>
    </cfRule>
  </conditionalFormatting>
  <conditionalFormatting sqref="W54:X54">
    <cfRule type="cellIs" priority="152" operator="greaterThan" aboveAverage="0" equalAverage="0" bottom="0" percent="0" rank="0" text="" dxfId="1032">
      <formula>0.03</formula>
    </cfRule>
    <cfRule type="cellIs" priority="153" operator="lessThan" aboveAverage="0" equalAverage="0" bottom="0" percent="0" rank="0" text="" dxfId="1033">
      <formula>-0.03</formula>
    </cfRule>
  </conditionalFormatting>
  <conditionalFormatting sqref="W58:X58">
    <cfRule type="cellIs" priority="154" operator="greaterThan" aboveAverage="0" equalAverage="0" bottom="0" percent="0" rank="0" text="" dxfId="1034">
      <formula>0.03</formula>
    </cfRule>
    <cfRule type="cellIs" priority="155" operator="lessThan" aboveAverage="0" equalAverage="0" bottom="0" percent="0" rank="0" text="" dxfId="1035">
      <formula>-0.03</formula>
    </cfRule>
  </conditionalFormatting>
  <conditionalFormatting sqref="W62:X62">
    <cfRule type="cellIs" priority="156" operator="greaterThan" aboveAverage="0" equalAverage="0" bottom="0" percent="0" rank="0" text="" dxfId="1036">
      <formula>0.03</formula>
    </cfRule>
    <cfRule type="cellIs" priority="157" operator="lessThan" aboveAverage="0" equalAverage="0" bottom="0" percent="0" rank="0" text="" dxfId="1037">
      <formula>-0.03</formula>
    </cfRule>
  </conditionalFormatting>
  <conditionalFormatting sqref="W66:X66">
    <cfRule type="cellIs" priority="158" operator="greaterThan" aboveAverage="0" equalAverage="0" bottom="0" percent="0" rank="0" text="" dxfId="1038">
      <formula>0.03</formula>
    </cfRule>
    <cfRule type="cellIs" priority="159" operator="lessThan" aboveAverage="0" equalAverage="0" bottom="0" percent="0" rank="0" text="" dxfId="1039">
      <formula>-0.03</formula>
    </cfRule>
  </conditionalFormatting>
  <conditionalFormatting sqref="W70:X70">
    <cfRule type="cellIs" priority="160" operator="greaterThan" aboveAverage="0" equalAverage="0" bottom="0" percent="0" rank="0" text="" dxfId="1040">
      <formula>0.03</formula>
    </cfRule>
    <cfRule type="cellIs" priority="161" operator="lessThan" aboveAverage="0" equalAverage="0" bottom="0" percent="0" rank="0" text="" dxfId="1041">
      <formula>-0.03</formula>
    </cfRule>
  </conditionalFormatting>
  <conditionalFormatting sqref="W74:X74">
    <cfRule type="cellIs" priority="162" operator="greaterThan" aboveAverage="0" equalAverage="0" bottom="0" percent="0" rank="0" text="" dxfId="1042">
      <formula>0.03</formula>
    </cfRule>
    <cfRule type="cellIs" priority="163" operator="lessThan" aboveAverage="0" equalAverage="0" bottom="0" percent="0" rank="0" text="" dxfId="1043">
      <formula>-0.03</formula>
    </cfRule>
  </conditionalFormatting>
  <conditionalFormatting sqref="T83:V98">
    <cfRule type="cellIs" priority="164" operator="greaterThan" aboveAverage="0" equalAverage="0" bottom="0" percent="0" rank="0" text="" dxfId="1044">
      <formula>0.03</formula>
    </cfRule>
    <cfRule type="cellIs" priority="165" operator="lessThan" aboveAverage="0" equalAverage="0" bottom="0" percent="0" rank="0" text="" dxfId="1045">
      <formula>-0.03</formula>
    </cfRule>
  </conditionalFormatting>
  <conditionalFormatting sqref="W83">
    <cfRule type="cellIs" priority="166" operator="greaterThan" aboveAverage="0" equalAverage="0" bottom="0" percent="0" rank="0" text="" dxfId="1046">
      <formula>0.03</formula>
    </cfRule>
    <cfRule type="cellIs" priority="167" operator="lessThan" aboveAverage="0" equalAverage="0" bottom="0" percent="0" rank="0" text="" dxfId="1047">
      <formula>-0.03</formula>
    </cfRule>
  </conditionalFormatting>
  <conditionalFormatting sqref="X83">
    <cfRule type="cellIs" priority="168" operator="greaterThan" aboveAverage="0" equalAverage="0" bottom="0" percent="0" rank="0" text="" dxfId="1048">
      <formula>0.03</formula>
    </cfRule>
    <cfRule type="cellIs" priority="169" operator="lessThan" aboveAverage="0" equalAverage="0" bottom="0" percent="0" rank="0" text="" dxfId="1049">
      <formula>-0.03</formula>
    </cfRule>
  </conditionalFormatting>
  <conditionalFormatting sqref="Y83">
    <cfRule type="cellIs" priority="170" operator="greaterThan" aboveAverage="0" equalAverage="0" bottom="0" percent="0" rank="0" text="" dxfId="1050">
      <formula>0.03</formula>
    </cfRule>
    <cfRule type="cellIs" priority="171" operator="lessThan" aboveAverage="0" equalAverage="0" bottom="0" percent="0" rank="0" text="" dxfId="1051">
      <formula>-0.03</formula>
    </cfRule>
  </conditionalFormatting>
  <conditionalFormatting sqref="W87">
    <cfRule type="cellIs" priority="172" operator="greaterThan" aboveAverage="0" equalAverage="0" bottom="0" percent="0" rank="0" text="" dxfId="1052">
      <formula>0.03</formula>
    </cfRule>
    <cfRule type="cellIs" priority="173" operator="lessThan" aboveAverage="0" equalAverage="0" bottom="0" percent="0" rank="0" text="" dxfId="1053">
      <formula>-0.03</formula>
    </cfRule>
  </conditionalFormatting>
  <conditionalFormatting sqref="X87">
    <cfRule type="cellIs" priority="174" operator="greaterThan" aboveAverage="0" equalAverage="0" bottom="0" percent="0" rank="0" text="" dxfId="1054">
      <formula>0.03</formula>
    </cfRule>
    <cfRule type="cellIs" priority="175" operator="lessThan" aboveAverage="0" equalAverage="0" bottom="0" percent="0" rank="0" text="" dxfId="1055">
      <formula>-0.03</formula>
    </cfRule>
  </conditionalFormatting>
  <conditionalFormatting sqref="Y87">
    <cfRule type="cellIs" priority="176" operator="greaterThan" aboveAverage="0" equalAverage="0" bottom="0" percent="0" rank="0" text="" dxfId="1056">
      <formula>0.03</formula>
    </cfRule>
    <cfRule type="cellIs" priority="177" operator="lessThan" aboveAverage="0" equalAverage="0" bottom="0" percent="0" rank="0" text="" dxfId="1057">
      <formula>-0.03</formula>
    </cfRule>
  </conditionalFormatting>
  <conditionalFormatting sqref="W91">
    <cfRule type="cellIs" priority="178" operator="greaterThan" aboveAverage="0" equalAverage="0" bottom="0" percent="0" rank="0" text="" dxfId="1058">
      <formula>0.03</formula>
    </cfRule>
    <cfRule type="cellIs" priority="179" operator="lessThan" aboveAverage="0" equalAverage="0" bottom="0" percent="0" rank="0" text="" dxfId="1059">
      <formula>-0.03</formula>
    </cfRule>
  </conditionalFormatting>
  <conditionalFormatting sqref="X91">
    <cfRule type="cellIs" priority="180" operator="greaterThan" aboveAverage="0" equalAverage="0" bottom="0" percent="0" rank="0" text="" dxfId="1060">
      <formula>0.03</formula>
    </cfRule>
    <cfRule type="cellIs" priority="181" operator="lessThan" aboveAverage="0" equalAverage="0" bottom="0" percent="0" rank="0" text="" dxfId="1061">
      <formula>-0.03</formula>
    </cfRule>
  </conditionalFormatting>
  <conditionalFormatting sqref="Y91">
    <cfRule type="cellIs" priority="182" operator="greaterThan" aboveAverage="0" equalAverage="0" bottom="0" percent="0" rank="0" text="" dxfId="1062">
      <formula>0.03</formula>
    </cfRule>
    <cfRule type="cellIs" priority="183" operator="lessThan" aboveAverage="0" equalAverage="0" bottom="0" percent="0" rank="0" text="" dxfId="1063">
      <formula>-0.03</formula>
    </cfRule>
  </conditionalFormatting>
  <conditionalFormatting sqref="W95">
    <cfRule type="cellIs" priority="184" operator="greaterThan" aboveAverage="0" equalAverage="0" bottom="0" percent="0" rank="0" text="" dxfId="1064">
      <formula>0.03</formula>
    </cfRule>
    <cfRule type="cellIs" priority="185" operator="lessThan" aboveAverage="0" equalAverage="0" bottom="0" percent="0" rank="0" text="" dxfId="1065">
      <formula>-0.03</formula>
    </cfRule>
  </conditionalFormatting>
  <conditionalFormatting sqref="X95">
    <cfRule type="cellIs" priority="186" operator="greaterThan" aboveAverage="0" equalAverage="0" bottom="0" percent="0" rank="0" text="" dxfId="1066">
      <formula>0.03</formula>
    </cfRule>
    <cfRule type="cellIs" priority="187" operator="lessThan" aboveAverage="0" equalAverage="0" bottom="0" percent="0" rank="0" text="" dxfId="1067">
      <formula>-0.03</formula>
    </cfRule>
  </conditionalFormatting>
  <conditionalFormatting sqref="Y95">
    <cfRule type="cellIs" priority="188" operator="greaterThan" aboveAverage="0" equalAverage="0" bottom="0" percent="0" rank="0" text="" dxfId="1068">
      <formula>0.03</formula>
    </cfRule>
    <cfRule type="cellIs" priority="189" operator="lessThan" aboveAverage="0" equalAverage="0" bottom="0" percent="0" rank="0" text="" dxfId="1069">
      <formula>-0.03</formula>
    </cfRule>
  </conditionalFormatting>
  <conditionalFormatting sqref="W86:X86">
    <cfRule type="cellIs" priority="190" operator="greaterThan" aboveAverage="0" equalAverage="0" bottom="0" percent="0" rank="0" text="" dxfId="1070">
      <formula>0.03</formula>
    </cfRule>
    <cfRule type="cellIs" priority="191" operator="lessThan" aboveAverage="0" equalAverage="0" bottom="0" percent="0" rank="0" text="" dxfId="1071">
      <formula>-0.03</formula>
    </cfRule>
  </conditionalFormatting>
  <conditionalFormatting sqref="W90:X90">
    <cfRule type="cellIs" priority="192" operator="greaterThan" aboveAverage="0" equalAverage="0" bottom="0" percent="0" rank="0" text="" dxfId="1072">
      <formula>0.03</formula>
    </cfRule>
    <cfRule type="cellIs" priority="193" operator="lessThan" aboveAverage="0" equalAverage="0" bottom="0" percent="0" rank="0" text="" dxfId="1073">
      <formula>-0.03</formula>
    </cfRule>
  </conditionalFormatting>
  <conditionalFormatting sqref="W94:X94">
    <cfRule type="cellIs" priority="194" operator="greaterThan" aboveAverage="0" equalAverage="0" bottom="0" percent="0" rank="0" text="" dxfId="1074">
      <formula>0.03</formula>
    </cfRule>
    <cfRule type="cellIs" priority="195" operator="lessThan" aboveAverage="0" equalAverage="0" bottom="0" percent="0" rank="0" text="" dxfId="1075">
      <formula>-0.03</formula>
    </cfRule>
  </conditionalFormatting>
  <conditionalFormatting sqref="W98:X98">
    <cfRule type="cellIs" priority="196" operator="greaterThan" aboveAverage="0" equalAverage="0" bottom="0" percent="0" rank="0" text="" dxfId="1076">
      <formula>0.03</formula>
    </cfRule>
    <cfRule type="cellIs" priority="197" operator="lessThan" aboveAverage="0" equalAverage="0" bottom="0" percent="0" rank="0" text="" dxfId="1077">
      <formula>-0.03</formula>
    </cfRule>
  </conditionalFormatting>
  <conditionalFormatting sqref="T99:V104">
    <cfRule type="cellIs" priority="198" operator="greaterThan" aboveAverage="0" equalAverage="0" bottom="0" percent="0" rank="0" text="" dxfId="1078">
      <formula>0.03</formula>
    </cfRule>
    <cfRule type="cellIs" priority="199" operator="lessThan" aboveAverage="0" equalAverage="0" bottom="0" percent="0" rank="0" text="" dxfId="1079">
      <formula>-0.03</formula>
    </cfRule>
  </conditionalFormatting>
  <conditionalFormatting sqref="W99:Y103">
    <cfRule type="cellIs" priority="200" operator="greaterThan" aboveAverage="0" equalAverage="0" bottom="0" percent="0" rank="0" text="" dxfId="1080">
      <formula>0.03</formula>
    </cfRule>
    <cfRule type="cellIs" priority="201" operator="lessThan" aboveAverage="0" equalAverage="0" bottom="0" percent="0" rank="0" text="" dxfId="1081">
      <formula>-0.03</formula>
    </cfRule>
  </conditionalFormatting>
  <conditionalFormatting sqref="W104">
    <cfRule type="cellIs" priority="202" operator="greaterThan" aboveAverage="0" equalAverage="0" bottom="0" percent="0" rank="0" text="" dxfId="1082">
      <formula>0.03</formula>
    </cfRule>
    <cfRule type="cellIs" priority="203" operator="lessThan" aboveAverage="0" equalAverage="0" bottom="0" percent="0" rank="0" text="" dxfId="1083">
      <formula>-0.03</formula>
    </cfRule>
  </conditionalFormatting>
  <conditionalFormatting sqref="X104">
    <cfRule type="cellIs" priority="204" operator="greaterThan" aboveAverage="0" equalAverage="0" bottom="0" percent="0" rank="0" text="" dxfId="1084">
      <formula>0.03</formula>
    </cfRule>
    <cfRule type="cellIs" priority="205" operator="lessThan" aboveAverage="0" equalAverage="0" bottom="0" percent="0" rank="0" text="" dxfId="1085">
      <formula>-0.03</formula>
    </cfRule>
  </conditionalFormatting>
  <conditionalFormatting sqref="Y104">
    <cfRule type="cellIs" priority="206" operator="greaterThan" aboveAverage="0" equalAverage="0" bottom="0" percent="0" rank="0" text="" dxfId="1086">
      <formula>0.03</formula>
    </cfRule>
    <cfRule type="cellIs" priority="207" operator="lessThan" aboveAverage="0" equalAverage="0" bottom="0" percent="0" rank="0" text="" dxfId="1087">
      <formula>-0.03</formula>
    </cfRule>
  </conditionalFormatting>
  <conditionalFormatting sqref="T111:V112">
    <cfRule type="cellIs" priority="208" operator="greaterThan" aboveAverage="0" equalAverage="0" bottom="0" percent="0" rank="0" text="" dxfId="1088">
      <formula>0.03</formula>
    </cfRule>
    <cfRule type="cellIs" priority="209" operator="lessThan" aboveAverage="0" equalAverage="0" bottom="0" percent="0" rank="0" text="" dxfId="1089">
      <formula>-0.03</formula>
    </cfRule>
  </conditionalFormatting>
  <conditionalFormatting sqref="W112:Y112">
    <cfRule type="cellIs" priority="210" operator="greaterThan" aboveAverage="0" equalAverage="0" bottom="0" percent="0" rank="0" text="" dxfId="1090">
      <formula>0.03</formula>
    </cfRule>
    <cfRule type="cellIs" priority="211" operator="lessThan" aboveAverage="0" equalAverage="0" bottom="0" percent="0" rank="0" text="" dxfId="1091">
      <formula>-0.03</formula>
    </cfRule>
  </conditionalFormatting>
  <conditionalFormatting sqref="W111">
    <cfRule type="cellIs" priority="212" operator="greaterThan" aboveAverage="0" equalAverage="0" bottom="0" percent="0" rank="0" text="" dxfId="1092">
      <formula>0.03</formula>
    </cfRule>
    <cfRule type="cellIs" priority="213" operator="lessThan" aboveAverage="0" equalAverage="0" bottom="0" percent="0" rank="0" text="" dxfId="1093">
      <formula>-0.03</formula>
    </cfRule>
  </conditionalFormatting>
  <conditionalFormatting sqref="X111">
    <cfRule type="cellIs" priority="214" operator="greaterThan" aboveAverage="0" equalAverage="0" bottom="0" percent="0" rank="0" text="" dxfId="1094">
      <formula>0.03</formula>
    </cfRule>
    <cfRule type="cellIs" priority="215" operator="lessThan" aboveAverage="0" equalAverage="0" bottom="0" percent="0" rank="0" text="" dxfId="1095">
      <formula>-0.03</formula>
    </cfRule>
  </conditionalFormatting>
  <conditionalFormatting sqref="Y111">
    <cfRule type="cellIs" priority="216" operator="greaterThan" aboveAverage="0" equalAverage="0" bottom="0" percent="0" rank="0" text="" dxfId="1096">
      <formula>0.03</formula>
    </cfRule>
    <cfRule type="cellIs" priority="217" operator="lessThan" aboveAverage="0" equalAverage="0" bottom="0" percent="0" rank="0" text="" dxfId="109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8</v>
      </c>
      <c r="E1" s="47"/>
      <c r="F1" s="47"/>
      <c r="G1" s="47"/>
      <c r="H1" s="47"/>
      <c r="I1" s="47"/>
      <c r="J1" s="47"/>
      <c r="L1" s="47" t="s">
        <v>79</v>
      </c>
      <c r="M1" s="47"/>
      <c r="N1" s="47"/>
      <c r="O1" s="47"/>
      <c r="P1" s="47"/>
      <c r="Q1" s="47"/>
      <c r="R1" s="47"/>
      <c r="S1" s="48"/>
      <c r="T1" s="47" t="s">
        <v>80</v>
      </c>
      <c r="U1" s="47"/>
      <c r="V1" s="47"/>
      <c r="W1" s="47" t="s">
        <v>81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82</v>
      </c>
      <c r="D2" s="41" t="s">
        <v>40</v>
      </c>
      <c r="E2" s="42" t="s">
        <v>41</v>
      </c>
      <c r="F2" s="42" t="s">
        <v>42</v>
      </c>
      <c r="G2" s="42" t="s">
        <v>43</v>
      </c>
      <c r="H2" s="42" t="s">
        <v>83</v>
      </c>
      <c r="I2" s="42" t="s">
        <v>84</v>
      </c>
      <c r="J2" s="52" t="s">
        <v>85</v>
      </c>
      <c r="K2" s="48"/>
      <c r="L2" s="41" t="s">
        <v>40</v>
      </c>
      <c r="M2" s="42" t="s">
        <v>41</v>
      </c>
      <c r="N2" s="42" t="s">
        <v>42</v>
      </c>
      <c r="O2" s="42" t="s">
        <v>43</v>
      </c>
      <c r="P2" s="42" t="s">
        <v>83</v>
      </c>
      <c r="Q2" s="42" t="s">
        <v>84</v>
      </c>
      <c r="R2" s="52" t="s">
        <v>85</v>
      </c>
      <c r="S2" s="28"/>
      <c r="T2" s="41" t="s">
        <v>5</v>
      </c>
      <c r="U2" s="42" t="s">
        <v>6</v>
      </c>
      <c r="V2" s="52" t="s">
        <v>7</v>
      </c>
      <c r="W2" s="34" t="s">
        <v>5</v>
      </c>
      <c r="X2" s="35" t="s">
        <v>6</v>
      </c>
      <c r="Y2" s="36" t="s">
        <v>7</v>
      </c>
    </row>
    <row r="3" customFormat="false" ht="15.75" hidden="false" customHeight="false" outlineLevel="0" collapsed="false">
      <c r="A3" s="7" t="s">
        <v>10</v>
      </c>
      <c r="B3" s="7" t="s">
        <v>39</v>
      </c>
      <c r="C3" s="7" t="n">
        <v>22</v>
      </c>
      <c r="D3" s="0" t="n">
        <v>13168.7296</v>
      </c>
      <c r="E3" s="0" t="n">
        <v>41.8486</v>
      </c>
      <c r="F3" s="0" t="n">
        <v>41.6621</v>
      </c>
      <c r="G3" s="0" t="n">
        <v>44.4218</v>
      </c>
      <c r="H3" s="0" t="n">
        <v>14354.34</v>
      </c>
      <c r="I3" s="0" t="n">
        <v>48.33</v>
      </c>
      <c r="J3" s="53" t="n">
        <f aca="false">H3/3600</f>
        <v>3.98731666666667</v>
      </c>
      <c r="L3" s="0" t="n">
        <v>13214.4688</v>
      </c>
      <c r="M3" s="0" t="n">
        <v>41.8558</v>
      </c>
      <c r="N3" s="0" t="n">
        <v>41.6603</v>
      </c>
      <c r="O3" s="0" t="n">
        <v>44.4213</v>
      </c>
      <c r="P3" s="0" t="n">
        <v>17025.46</v>
      </c>
      <c r="Q3" s="0" t="n">
        <v>54.31</v>
      </c>
      <c r="R3" s="54" t="n">
        <f aca="false">P3/3600</f>
        <v>4.72929444444444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.75" hidden="false" customHeight="false" outlineLevel="0" collapsed="false">
      <c r="A4" s="11" t="s">
        <v>86</v>
      </c>
      <c r="B4" s="11"/>
      <c r="C4" s="11" t="n">
        <v>27</v>
      </c>
      <c r="D4" s="0" t="n">
        <v>5421.2624</v>
      </c>
      <c r="E4" s="0" t="n">
        <v>39.3076</v>
      </c>
      <c r="F4" s="0" t="n">
        <v>39.9887</v>
      </c>
      <c r="G4" s="0" t="n">
        <v>42.4864</v>
      </c>
      <c r="H4" s="0" t="n">
        <v>13593.34</v>
      </c>
      <c r="I4" s="0" t="n">
        <v>46.23</v>
      </c>
      <c r="J4" s="56" t="n">
        <f aca="false">H4/3600</f>
        <v>3.77592777777778</v>
      </c>
      <c r="L4" s="0" t="n">
        <v>5437.5808</v>
      </c>
      <c r="M4" s="0" t="n">
        <v>39.3081</v>
      </c>
      <c r="N4" s="0" t="n">
        <v>39.9908</v>
      </c>
      <c r="O4" s="0" t="n">
        <v>42.4877</v>
      </c>
      <c r="P4" s="0" t="n">
        <v>11923.31</v>
      </c>
      <c r="Q4" s="0" t="n">
        <v>40.26</v>
      </c>
      <c r="R4" s="57" t="n">
        <f aca="false">P4/3600</f>
        <v>3.31203055555556</v>
      </c>
      <c r="S4" s="55"/>
      <c r="T4" s="58"/>
      <c r="U4" s="43"/>
      <c r="V4" s="59"/>
      <c r="W4" s="58"/>
      <c r="X4" s="43"/>
      <c r="Y4" s="59"/>
    </row>
    <row r="5" customFormat="false" ht="15.75" hidden="false" customHeight="false" outlineLevel="0" collapsed="false">
      <c r="A5" s="11"/>
      <c r="B5" s="11"/>
      <c r="C5" s="11" t="n">
        <v>32</v>
      </c>
      <c r="D5" s="0" t="n">
        <v>2642.2512</v>
      </c>
      <c r="E5" s="0" t="n">
        <v>36.6711</v>
      </c>
      <c r="F5" s="0" t="n">
        <v>38.717</v>
      </c>
      <c r="G5" s="0" t="n">
        <v>40.9497</v>
      </c>
      <c r="H5" s="0" t="n">
        <v>13228.94</v>
      </c>
      <c r="I5" s="0" t="n">
        <v>39.63</v>
      </c>
      <c r="J5" s="56" t="n">
        <f aca="false">H5/3600</f>
        <v>3.67470555555556</v>
      </c>
      <c r="L5" s="0" t="n">
        <v>2644.1968</v>
      </c>
      <c r="M5" s="0" t="n">
        <v>36.6714</v>
      </c>
      <c r="N5" s="0" t="n">
        <v>38.7164</v>
      </c>
      <c r="O5" s="0" t="n">
        <v>40.9472</v>
      </c>
      <c r="P5" s="0" t="n">
        <v>11996.59</v>
      </c>
      <c r="Q5" s="0" t="n">
        <v>39.85</v>
      </c>
      <c r="R5" s="57" t="n">
        <f aca="false">P5/3600</f>
        <v>3.33238611111111</v>
      </c>
      <c r="S5" s="55"/>
      <c r="T5" s="58"/>
      <c r="U5" s="43"/>
      <c r="V5" s="59"/>
      <c r="W5" s="58"/>
      <c r="X5" s="43"/>
      <c r="Y5" s="59"/>
    </row>
    <row r="6" customFormat="false" ht="16.5" hidden="false" customHeight="false" outlineLevel="0" collapsed="false">
      <c r="A6" s="11"/>
      <c r="B6" s="16"/>
      <c r="C6" s="16" t="n">
        <v>37</v>
      </c>
      <c r="D6" s="0" t="n">
        <v>1397.2928</v>
      </c>
      <c r="E6" s="0" t="n">
        <v>33.9426</v>
      </c>
      <c r="F6" s="0" t="n">
        <v>37.7153</v>
      </c>
      <c r="G6" s="0" t="n">
        <v>39.8577</v>
      </c>
      <c r="H6" s="0" t="n">
        <v>9741.87</v>
      </c>
      <c r="I6" s="0" t="n">
        <v>31.88</v>
      </c>
      <c r="J6" s="60" t="n">
        <f aca="false">H6/3600</f>
        <v>2.706075</v>
      </c>
      <c r="L6" s="0" t="n">
        <v>1394.1136</v>
      </c>
      <c r="M6" s="0" t="n">
        <v>33.9462</v>
      </c>
      <c r="N6" s="0" t="n">
        <v>37.7134</v>
      </c>
      <c r="O6" s="0" t="n">
        <v>39.8575</v>
      </c>
      <c r="P6" s="0" t="n">
        <v>11536.64</v>
      </c>
      <c r="Q6" s="0" t="n">
        <v>37.82</v>
      </c>
      <c r="R6" s="61" t="n">
        <f aca="false">P6/3600</f>
        <v>3.20462222222222</v>
      </c>
      <c r="S6" s="55"/>
      <c r="T6" s="62"/>
      <c r="U6" s="63"/>
      <c r="V6" s="64"/>
      <c r="W6" s="62"/>
      <c r="X6" s="63"/>
      <c r="Y6" s="64"/>
    </row>
    <row r="7" customFormat="false" ht="15.75" hidden="false" customHeight="false" outlineLevel="0" collapsed="false">
      <c r="A7" s="11"/>
      <c r="B7" s="7" t="s">
        <v>69</v>
      </c>
      <c r="C7" s="7" t="n">
        <v>22</v>
      </c>
      <c r="D7" s="0" t="n">
        <v>33078.6512</v>
      </c>
      <c r="E7" s="0" t="n">
        <v>40.3767</v>
      </c>
      <c r="F7" s="0" t="n">
        <v>45.3081</v>
      </c>
      <c r="G7" s="0" t="n">
        <v>44.8861</v>
      </c>
      <c r="H7" s="0" t="n">
        <v>21565.44</v>
      </c>
      <c r="I7" s="0" t="n">
        <v>62.36</v>
      </c>
      <c r="J7" s="53" t="n">
        <f aca="false">H7/3600</f>
        <v>5.9904</v>
      </c>
      <c r="L7" s="0" t="n">
        <v>33201.4256</v>
      </c>
      <c r="M7" s="0" t="n">
        <v>40.3909</v>
      </c>
      <c r="N7" s="0" t="n">
        <v>45.3075</v>
      </c>
      <c r="O7" s="0" t="n">
        <v>44.8877</v>
      </c>
      <c r="P7" s="0" t="n">
        <v>22207.52</v>
      </c>
      <c r="Q7" s="0" t="n">
        <v>65.76</v>
      </c>
      <c r="R7" s="54" t="n">
        <f aca="false">P7/3600</f>
        <v>6.16875555555556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75" hidden="false" customHeight="false" outlineLevel="0" collapsed="false">
      <c r="A8" s="11"/>
      <c r="B8" s="11"/>
      <c r="C8" s="11" t="n">
        <v>27</v>
      </c>
      <c r="D8" s="0" t="n">
        <v>16023.1952</v>
      </c>
      <c r="E8" s="0" t="n">
        <v>37.3977</v>
      </c>
      <c r="F8" s="0" t="n">
        <v>43.3905</v>
      </c>
      <c r="G8" s="0" t="n">
        <v>43.5156</v>
      </c>
      <c r="H8" s="0" t="n">
        <v>17826.79</v>
      </c>
      <c r="I8" s="0" t="n">
        <v>49.08</v>
      </c>
      <c r="J8" s="56" t="n">
        <f aca="false">H8/3600</f>
        <v>4.95188611111111</v>
      </c>
      <c r="L8" s="0" t="n">
        <v>16065.9632</v>
      </c>
      <c r="M8" s="0" t="n">
        <v>37.3976</v>
      </c>
      <c r="N8" s="0" t="n">
        <v>43.3909</v>
      </c>
      <c r="O8" s="0" t="n">
        <v>43.514</v>
      </c>
      <c r="P8" s="0" t="n">
        <v>37395.27</v>
      </c>
      <c r="Q8" s="0" t="n">
        <v>101.54</v>
      </c>
      <c r="R8" s="57" t="n">
        <f aca="false">P8/3600</f>
        <v>10.387575</v>
      </c>
      <c r="S8" s="55"/>
      <c r="T8" s="58"/>
      <c r="U8" s="43"/>
      <c r="V8" s="43"/>
      <c r="W8" s="58"/>
      <c r="X8" s="43"/>
      <c r="Y8" s="59"/>
    </row>
    <row r="9" customFormat="false" ht="15.75" hidden="false" customHeight="false" outlineLevel="0" collapsed="false">
      <c r="A9" s="11"/>
      <c r="B9" s="11"/>
      <c r="C9" s="11" t="n">
        <v>32</v>
      </c>
      <c r="D9" s="0" t="n">
        <v>8460.4128</v>
      </c>
      <c r="E9" s="0" t="n">
        <v>34.419</v>
      </c>
      <c r="F9" s="0" t="n">
        <v>41.7453</v>
      </c>
      <c r="G9" s="0" t="n">
        <v>42.2006</v>
      </c>
      <c r="H9" s="0" t="n">
        <v>16035.65</v>
      </c>
      <c r="I9" s="0" t="n">
        <v>46.67</v>
      </c>
      <c r="J9" s="56" t="n">
        <f aca="false">H9/3600</f>
        <v>4.45434722222222</v>
      </c>
      <c r="L9" s="0" t="n">
        <v>8463.08</v>
      </c>
      <c r="M9" s="0" t="n">
        <v>34.41</v>
      </c>
      <c r="N9" s="0" t="n">
        <v>41.754</v>
      </c>
      <c r="O9" s="0" t="n">
        <v>42.1967</v>
      </c>
      <c r="P9" s="0" t="n">
        <v>16010.25</v>
      </c>
      <c r="Q9" s="0" t="n">
        <v>49.81</v>
      </c>
      <c r="R9" s="57" t="n">
        <f aca="false">P9/3600</f>
        <v>4.44729166666667</v>
      </c>
      <c r="S9" s="55"/>
      <c r="T9" s="58"/>
      <c r="U9" s="65"/>
      <c r="V9" s="43"/>
      <c r="W9" s="58"/>
      <c r="X9" s="43"/>
      <c r="Y9" s="59"/>
    </row>
    <row r="10" customFormat="false" ht="16.5" hidden="false" customHeight="false" outlineLevel="0" collapsed="false">
      <c r="A10" s="11"/>
      <c r="B10" s="16"/>
      <c r="C10" s="16" t="n">
        <v>37</v>
      </c>
      <c r="D10" s="0" t="n">
        <v>4787.3536</v>
      </c>
      <c r="E10" s="0" t="n">
        <v>31.626</v>
      </c>
      <c r="F10" s="0" t="n">
        <v>40.4425</v>
      </c>
      <c r="G10" s="0" t="n">
        <v>41.11</v>
      </c>
      <c r="H10" s="0" t="n">
        <v>14474.01</v>
      </c>
      <c r="I10" s="0" t="n">
        <v>42.77</v>
      </c>
      <c r="J10" s="60" t="n">
        <f aca="false">H10/3600</f>
        <v>4.02055833333333</v>
      </c>
      <c r="L10" s="0" t="n">
        <v>4780.5712</v>
      </c>
      <c r="M10" s="0" t="n">
        <v>31.6243</v>
      </c>
      <c r="N10" s="0" t="n">
        <v>40.4419</v>
      </c>
      <c r="O10" s="0" t="n">
        <v>41.1159</v>
      </c>
      <c r="P10" s="0" t="n">
        <v>22615.39</v>
      </c>
      <c r="Q10" s="0" t="n">
        <v>54.39</v>
      </c>
      <c r="R10" s="61" t="n">
        <f aca="false">P10/3600</f>
        <v>6.28205277777778</v>
      </c>
      <c r="S10" s="55"/>
      <c r="T10" s="62"/>
      <c r="U10" s="63"/>
      <c r="V10" s="63"/>
      <c r="W10" s="62"/>
      <c r="X10" s="63"/>
      <c r="Y10" s="64"/>
    </row>
    <row r="11" customFormat="false" ht="15.75" hidden="false" customHeight="false" outlineLevel="0" collapsed="false">
      <c r="A11" s="66"/>
      <c r="B11" s="67" t="s">
        <v>66</v>
      </c>
      <c r="C11" s="67" t="n">
        <v>22</v>
      </c>
      <c r="D11" s="0" t="n">
        <v>218509.0976</v>
      </c>
      <c r="E11" s="0" t="n">
        <v>39.6631</v>
      </c>
      <c r="F11" s="0" t="n">
        <v>39.8987</v>
      </c>
      <c r="G11" s="0" t="n">
        <v>38.1522</v>
      </c>
      <c r="H11" s="0" t="n">
        <v>70403.64</v>
      </c>
      <c r="I11" s="0" t="n">
        <v>167.53</v>
      </c>
      <c r="J11" s="53" t="n">
        <f aca="false">H11/3600</f>
        <v>19.5565666666667</v>
      </c>
      <c r="L11" s="0" t="n">
        <v>218641.1008</v>
      </c>
      <c r="M11" s="0" t="n">
        <v>39.665</v>
      </c>
      <c r="N11" s="0" t="n">
        <v>39.9009</v>
      </c>
      <c r="O11" s="0" t="n">
        <v>38.1506</v>
      </c>
      <c r="P11" s="0" t="n">
        <v>67235.14</v>
      </c>
      <c r="Q11" s="0" t="n">
        <v>158.07</v>
      </c>
      <c r="R11" s="54" t="n">
        <f aca="false">P11/3600</f>
        <v>18.6764277777778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75" hidden="false" customHeight="false" outlineLevel="0" collapsed="false">
      <c r="A12" s="66"/>
      <c r="B12" s="66"/>
      <c r="C12" s="66" t="n">
        <v>27</v>
      </c>
      <c r="D12" s="0" t="n">
        <v>107250.1472</v>
      </c>
      <c r="E12" s="0" t="n">
        <v>34.3061</v>
      </c>
      <c r="F12" s="0" t="n">
        <v>38.452</v>
      </c>
      <c r="G12" s="0" t="n">
        <v>36.7539</v>
      </c>
      <c r="H12" s="0" t="n">
        <v>51617.44</v>
      </c>
      <c r="I12" s="0" t="n">
        <v>149.11</v>
      </c>
      <c r="J12" s="56" t="n">
        <f aca="false">H12/3600</f>
        <v>14.3381777777778</v>
      </c>
      <c r="L12" s="0" t="n">
        <v>107366.2384</v>
      </c>
      <c r="M12" s="0" t="n">
        <v>34.308</v>
      </c>
      <c r="N12" s="0" t="n">
        <v>38.4506</v>
      </c>
      <c r="O12" s="0" t="n">
        <v>36.7528</v>
      </c>
      <c r="P12" s="0" t="n">
        <v>55748.84</v>
      </c>
      <c r="Q12" s="0" t="n">
        <v>151.22</v>
      </c>
      <c r="R12" s="57" t="n">
        <f aca="false">P12/3600</f>
        <v>15.4857888888889</v>
      </c>
      <c r="S12" s="55"/>
      <c r="T12" s="58"/>
      <c r="U12" s="43"/>
      <c r="V12" s="43"/>
      <c r="W12" s="58"/>
      <c r="X12" s="43"/>
      <c r="Y12" s="59"/>
    </row>
    <row r="13" customFormat="false" ht="15.75" hidden="false" customHeight="false" outlineLevel="0" collapsed="false">
      <c r="A13" s="66"/>
      <c r="B13" s="66"/>
      <c r="C13" s="66" t="n">
        <v>32</v>
      </c>
      <c r="D13" s="0" t="n">
        <v>30626.1744</v>
      </c>
      <c r="E13" s="0" t="n">
        <v>29.6555</v>
      </c>
      <c r="F13" s="0" t="n">
        <v>37.4498</v>
      </c>
      <c r="G13" s="0" t="n">
        <v>35.7244</v>
      </c>
      <c r="H13" s="0" t="n">
        <v>35065.09</v>
      </c>
      <c r="I13" s="0" t="n">
        <v>113.75</v>
      </c>
      <c r="J13" s="56" t="n">
        <f aca="false">H13/3600</f>
        <v>9.74030277777778</v>
      </c>
      <c r="L13" s="0" t="n">
        <v>30659.3536</v>
      </c>
      <c r="M13" s="0" t="n">
        <v>29.6535</v>
      </c>
      <c r="N13" s="0" t="n">
        <v>37.449</v>
      </c>
      <c r="O13" s="0" t="n">
        <v>35.7253</v>
      </c>
      <c r="P13" s="0" t="n">
        <v>34211.78</v>
      </c>
      <c r="Q13" s="0" t="n">
        <v>106.48</v>
      </c>
      <c r="R13" s="57" t="n">
        <f aca="false">P13/3600</f>
        <v>9.50327222222222</v>
      </c>
      <c r="S13" s="55"/>
      <c r="T13" s="58"/>
      <c r="U13" s="43"/>
      <c r="V13" s="43"/>
      <c r="W13" s="58"/>
      <c r="X13" s="43"/>
      <c r="Y13" s="59"/>
    </row>
    <row r="14" customFormat="false" ht="16.5" hidden="false" customHeight="false" outlineLevel="0" collapsed="false">
      <c r="A14" s="66"/>
      <c r="B14" s="68"/>
      <c r="C14" s="68" t="n">
        <v>37</v>
      </c>
      <c r="D14" s="0" t="n">
        <v>7739.7712</v>
      </c>
      <c r="E14" s="0" t="n">
        <v>27.9037</v>
      </c>
      <c r="F14" s="0" t="n">
        <v>36.7147</v>
      </c>
      <c r="G14" s="0" t="n">
        <v>34.9247</v>
      </c>
      <c r="H14" s="0" t="n">
        <v>28455.95</v>
      </c>
      <c r="I14" s="0" t="n">
        <v>90.63</v>
      </c>
      <c r="J14" s="60" t="n">
        <f aca="false">H14/3600</f>
        <v>7.90443055555556</v>
      </c>
      <c r="L14" s="0" t="n">
        <v>7751.0464</v>
      </c>
      <c r="M14" s="0" t="n">
        <v>27.9016</v>
      </c>
      <c r="N14" s="0" t="n">
        <v>36.7145</v>
      </c>
      <c r="O14" s="0" t="n">
        <v>34.9261</v>
      </c>
      <c r="P14" s="0" t="n">
        <v>26001.19</v>
      </c>
      <c r="Q14" s="0" t="n">
        <v>83.74</v>
      </c>
      <c r="R14" s="61" t="n">
        <f aca="false">P14/3600</f>
        <v>7.22255277777778</v>
      </c>
      <c r="S14" s="55"/>
      <c r="T14" s="62"/>
      <c r="U14" s="63"/>
      <c r="V14" s="63"/>
      <c r="W14" s="62"/>
      <c r="X14" s="63"/>
      <c r="Y14" s="64"/>
    </row>
    <row r="15" customFormat="false" ht="15.75" hidden="false" customHeight="false" outlineLevel="0" collapsed="false">
      <c r="A15" s="66"/>
      <c r="B15" s="67" t="s">
        <v>74</v>
      </c>
      <c r="C15" s="67" t="n">
        <v>22</v>
      </c>
      <c r="D15" s="0" t="n">
        <v>24153.1424</v>
      </c>
      <c r="E15" s="0" t="n">
        <v>41.6315</v>
      </c>
      <c r="F15" s="0" t="n">
        <v>46.9408</v>
      </c>
      <c r="G15" s="0" t="n">
        <v>46.5623</v>
      </c>
      <c r="H15" s="0" t="n">
        <v>37872.96</v>
      </c>
      <c r="I15" s="0" t="n">
        <v>103.73</v>
      </c>
      <c r="J15" s="53" t="n">
        <f aca="false">H15/3600</f>
        <v>10.5202666666667</v>
      </c>
      <c r="L15" s="0" t="n">
        <v>24245.6736</v>
      </c>
      <c r="M15" s="0" t="n">
        <v>41.6316</v>
      </c>
      <c r="N15" s="0" t="n">
        <v>46.9428</v>
      </c>
      <c r="O15" s="0" t="n">
        <v>46.5621</v>
      </c>
      <c r="P15" s="0" t="n">
        <v>41816.76</v>
      </c>
      <c r="Q15" s="0" t="n">
        <v>114.31</v>
      </c>
      <c r="R15" s="54" t="n">
        <f aca="false">P15/3600</f>
        <v>11.6157666666667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75" hidden="false" customHeight="false" outlineLevel="0" collapsed="false">
      <c r="A16" s="66"/>
      <c r="B16" s="66"/>
      <c r="C16" s="66" t="n">
        <v>27</v>
      </c>
      <c r="D16" s="0" t="n">
        <v>6319.5984</v>
      </c>
      <c r="E16" s="0" t="n">
        <v>40.1806</v>
      </c>
      <c r="F16" s="0" t="n">
        <v>46.1497</v>
      </c>
      <c r="G16" s="0" t="n">
        <v>45.9509</v>
      </c>
      <c r="H16" s="0" t="n">
        <v>28664.21</v>
      </c>
      <c r="I16" s="0" t="n">
        <v>86.1</v>
      </c>
      <c r="J16" s="56" t="n">
        <f aca="false">H16/3600</f>
        <v>7.96228055555556</v>
      </c>
      <c r="L16" s="0" t="n">
        <v>6327.2272</v>
      </c>
      <c r="M16" s="0" t="n">
        <v>40.1797</v>
      </c>
      <c r="N16" s="0" t="n">
        <v>46.1518</v>
      </c>
      <c r="O16" s="0" t="n">
        <v>45.949</v>
      </c>
      <c r="P16" s="0" t="n">
        <v>28467.94</v>
      </c>
      <c r="Q16" s="0" t="n">
        <v>83.74</v>
      </c>
      <c r="R16" s="57" t="n">
        <f aca="false">P16/3600</f>
        <v>7.90776111111111</v>
      </c>
      <c r="S16" s="55"/>
      <c r="T16" s="58"/>
      <c r="U16" s="43"/>
      <c r="V16" s="43"/>
      <c r="W16" s="58"/>
      <c r="X16" s="43"/>
      <c r="Y16" s="59"/>
    </row>
    <row r="17" customFormat="false" ht="15.75" hidden="false" customHeight="false" outlineLevel="0" collapsed="false">
      <c r="A17" s="66"/>
      <c r="B17" s="66"/>
      <c r="C17" s="66" t="n">
        <v>32</v>
      </c>
      <c r="D17" s="0" t="n">
        <v>2729.9104</v>
      </c>
      <c r="E17" s="0" t="n">
        <v>38.7628</v>
      </c>
      <c r="F17" s="0" t="n">
        <v>45.4172</v>
      </c>
      <c r="G17" s="0" t="n">
        <v>45.3277</v>
      </c>
      <c r="H17" s="0" t="n">
        <v>28046.43</v>
      </c>
      <c r="I17" s="0" t="n">
        <v>83.3</v>
      </c>
      <c r="J17" s="56" t="n">
        <f aca="false">H17/3600</f>
        <v>7.790675</v>
      </c>
      <c r="L17" s="0" t="n">
        <v>2727.008</v>
      </c>
      <c r="M17" s="0" t="n">
        <v>38.7608</v>
      </c>
      <c r="N17" s="0" t="n">
        <v>45.4209</v>
      </c>
      <c r="O17" s="0" t="n">
        <v>45.3318</v>
      </c>
      <c r="P17" s="0" t="n">
        <v>24223.82</v>
      </c>
      <c r="Q17" s="0" t="n">
        <v>74.95</v>
      </c>
      <c r="R17" s="57" t="n">
        <f aca="false">P17/3600</f>
        <v>6.72883888888889</v>
      </c>
      <c r="S17" s="55"/>
      <c r="T17" s="58"/>
      <c r="U17" s="43"/>
      <c r="V17" s="43"/>
      <c r="W17" s="58"/>
      <c r="X17" s="43"/>
      <c r="Y17" s="59"/>
    </row>
    <row r="18" customFormat="false" ht="16.5" hidden="false" customHeight="false" outlineLevel="0" collapsed="false">
      <c r="A18" s="68"/>
      <c r="B18" s="68"/>
      <c r="C18" s="68" t="n">
        <v>37</v>
      </c>
      <c r="D18" s="0" t="n">
        <v>1399.6336</v>
      </c>
      <c r="E18" s="0" t="n">
        <v>36.8217</v>
      </c>
      <c r="F18" s="0" t="n">
        <v>44.8524</v>
      </c>
      <c r="G18" s="0" t="n">
        <v>44.9485</v>
      </c>
      <c r="H18" s="0" t="n">
        <v>22433.23</v>
      </c>
      <c r="I18" s="0" t="n">
        <v>67.26</v>
      </c>
      <c r="J18" s="60" t="n">
        <f aca="false">H18/3600</f>
        <v>6.23145277777778</v>
      </c>
      <c r="L18" s="0" t="n">
        <v>1392.8032</v>
      </c>
      <c r="M18" s="0" t="n">
        <v>36.8162</v>
      </c>
      <c r="N18" s="0" t="n">
        <v>44.857</v>
      </c>
      <c r="O18" s="0" t="n">
        <v>44.948</v>
      </c>
      <c r="P18" s="0" t="n">
        <v>25586.65</v>
      </c>
      <c r="Q18" s="0" t="n">
        <v>77.44</v>
      </c>
      <c r="R18" s="61" t="n">
        <f aca="false">P18/3600</f>
        <v>7.10740277777778</v>
      </c>
      <c r="S18" s="55"/>
      <c r="T18" s="62"/>
      <c r="U18" s="63"/>
      <c r="V18" s="63"/>
      <c r="W18" s="62"/>
      <c r="X18" s="63"/>
      <c r="Y18" s="64"/>
    </row>
    <row r="19" customFormat="false" ht="15.75" hidden="false" customHeight="false" outlineLevel="0" collapsed="false">
      <c r="A19" s="7" t="s">
        <v>11</v>
      </c>
      <c r="B19" s="7" t="s">
        <v>65</v>
      </c>
      <c r="C19" s="7" t="n">
        <v>22</v>
      </c>
      <c r="D19" s="0" t="n">
        <v>4823.5728</v>
      </c>
      <c r="E19" s="0" t="n">
        <v>41.83</v>
      </c>
      <c r="F19" s="0" t="n">
        <v>43.7437</v>
      </c>
      <c r="G19" s="0" t="n">
        <v>45.5882</v>
      </c>
      <c r="H19" s="0" t="n">
        <v>13579.93</v>
      </c>
      <c r="I19" s="0" t="n">
        <v>41.81</v>
      </c>
      <c r="J19" s="53" t="n">
        <f aca="false">H19/3600</f>
        <v>3.77220277777778</v>
      </c>
      <c r="L19" s="0" t="n">
        <v>4829.9752</v>
      </c>
      <c r="M19" s="0" t="n">
        <v>41.8315</v>
      </c>
      <c r="N19" s="0" t="n">
        <v>43.744</v>
      </c>
      <c r="O19" s="0" t="n">
        <v>45.5883</v>
      </c>
      <c r="P19" s="0" t="n">
        <v>15183.07</v>
      </c>
      <c r="Q19" s="0" t="n">
        <v>47.04</v>
      </c>
      <c r="R19" s="53" t="n">
        <f aca="false">P19/3600</f>
        <v>4.21751944444444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87</v>
      </c>
      <c r="B20" s="11"/>
      <c r="C20" s="11" t="n">
        <v>27</v>
      </c>
      <c r="D20" s="0" t="n">
        <v>2263.712</v>
      </c>
      <c r="E20" s="0" t="n">
        <v>39.9378</v>
      </c>
      <c r="F20" s="0" t="n">
        <v>42.4198</v>
      </c>
      <c r="G20" s="0" t="n">
        <v>43.6315</v>
      </c>
      <c r="H20" s="0" t="n">
        <v>11484.53</v>
      </c>
      <c r="I20" s="0" t="n">
        <v>35.7</v>
      </c>
      <c r="J20" s="56" t="n">
        <f aca="false">H20/3600</f>
        <v>3.19014722222222</v>
      </c>
      <c r="L20" s="0" t="n">
        <v>2264.9264</v>
      </c>
      <c r="M20" s="0" t="n">
        <v>39.9381</v>
      </c>
      <c r="N20" s="0" t="n">
        <v>42.4164</v>
      </c>
      <c r="O20" s="0" t="n">
        <v>43.6323</v>
      </c>
      <c r="P20" s="0" t="n">
        <v>13001.51</v>
      </c>
      <c r="Q20" s="0" t="n">
        <v>42.67</v>
      </c>
      <c r="R20" s="56" t="n">
        <f aca="false">P20/3600</f>
        <v>3.61153055555556</v>
      </c>
      <c r="S20" s="55"/>
      <c r="T20" s="58"/>
      <c r="U20" s="43"/>
      <c r="V20" s="43"/>
      <c r="W20" s="58"/>
      <c r="X20" s="43"/>
      <c r="Y20" s="59"/>
    </row>
    <row r="21" customFormat="false" ht="15.75" hidden="false" customHeight="false" outlineLevel="0" collapsed="false">
      <c r="A21" s="11"/>
      <c r="B21" s="11"/>
      <c r="C21" s="11" t="n">
        <v>32</v>
      </c>
      <c r="D21" s="0" t="n">
        <v>1127.2232</v>
      </c>
      <c r="E21" s="0" t="n">
        <v>37.5467</v>
      </c>
      <c r="F21" s="0" t="n">
        <v>41.2905</v>
      </c>
      <c r="G21" s="0" t="n">
        <v>42.2524</v>
      </c>
      <c r="H21" s="0" t="n">
        <v>9946.08</v>
      </c>
      <c r="I21" s="0" t="n">
        <v>31.37</v>
      </c>
      <c r="J21" s="56" t="n">
        <f aca="false">H21/3600</f>
        <v>2.7628</v>
      </c>
      <c r="L21" s="0" t="n">
        <v>1126.5784</v>
      </c>
      <c r="M21" s="0" t="n">
        <v>37.5472</v>
      </c>
      <c r="N21" s="0" t="n">
        <v>41.288</v>
      </c>
      <c r="O21" s="0" t="n">
        <v>42.2543</v>
      </c>
      <c r="P21" s="0" t="n">
        <v>11382.17</v>
      </c>
      <c r="Q21" s="0" t="n">
        <v>37.38</v>
      </c>
      <c r="R21" s="56" t="n">
        <f aca="false">P21/3600</f>
        <v>3.16171388888889</v>
      </c>
      <c r="S21" s="55"/>
      <c r="T21" s="58"/>
      <c r="U21" s="43"/>
      <c r="V21" s="43"/>
      <c r="W21" s="58"/>
      <c r="X21" s="43"/>
      <c r="Y21" s="59"/>
    </row>
    <row r="22" customFormat="false" ht="16.5" hidden="false" customHeight="false" outlineLevel="0" collapsed="false">
      <c r="A22" s="11"/>
      <c r="B22" s="16"/>
      <c r="C22" s="16" t="n">
        <v>37</v>
      </c>
      <c r="D22" s="0" t="n">
        <v>583.2824</v>
      </c>
      <c r="E22" s="0" t="n">
        <v>35.0713</v>
      </c>
      <c r="F22" s="0" t="n">
        <v>40.4156</v>
      </c>
      <c r="G22" s="0" t="n">
        <v>41.3891</v>
      </c>
      <c r="H22" s="0" t="n">
        <v>9122.65</v>
      </c>
      <c r="I22" s="0" t="n">
        <v>30.29</v>
      </c>
      <c r="J22" s="60" t="n">
        <f aca="false">H22/3600</f>
        <v>2.53406944444444</v>
      </c>
      <c r="L22" s="0" t="n">
        <v>581.8408</v>
      </c>
      <c r="M22" s="0" t="n">
        <v>35.0717</v>
      </c>
      <c r="N22" s="0" t="n">
        <v>40.4168</v>
      </c>
      <c r="O22" s="0" t="n">
        <v>41.3894</v>
      </c>
      <c r="P22" s="0" t="n">
        <v>10612.23</v>
      </c>
      <c r="Q22" s="0" t="n">
        <v>36.76</v>
      </c>
      <c r="R22" s="60" t="n">
        <f aca="false">P22/3600</f>
        <v>2.94784166666667</v>
      </c>
      <c r="S22" s="55"/>
      <c r="T22" s="62"/>
      <c r="U22" s="63"/>
      <c r="V22" s="63"/>
      <c r="W22" s="62"/>
      <c r="X22" s="63"/>
      <c r="Y22" s="64"/>
    </row>
    <row r="23" customFormat="false" ht="15.75" hidden="false" customHeight="false" outlineLevel="0" collapsed="false">
      <c r="A23" s="11"/>
      <c r="B23" s="7" t="s">
        <v>67</v>
      </c>
      <c r="C23" s="7" t="n">
        <v>22</v>
      </c>
      <c r="D23" s="0" t="n">
        <v>7691.9768</v>
      </c>
      <c r="E23" s="0" t="n">
        <v>40.196</v>
      </c>
      <c r="F23" s="0" t="n">
        <v>42.6528</v>
      </c>
      <c r="G23" s="0" t="n">
        <v>44.0887</v>
      </c>
      <c r="H23" s="0" t="n">
        <v>14178.93</v>
      </c>
      <c r="I23" s="0" t="n">
        <v>49.06</v>
      </c>
      <c r="J23" s="53" t="n">
        <f aca="false">H23/3600</f>
        <v>3.93859166666667</v>
      </c>
      <c r="L23" s="0" t="n">
        <v>7717.5392</v>
      </c>
      <c r="M23" s="0" t="n">
        <v>40.2038</v>
      </c>
      <c r="N23" s="0" t="n">
        <v>42.6542</v>
      </c>
      <c r="O23" s="0" t="n">
        <v>44.0913</v>
      </c>
      <c r="P23" s="0" t="n">
        <v>12358.08</v>
      </c>
      <c r="Q23" s="0" t="n">
        <v>43.07</v>
      </c>
      <c r="R23" s="53" t="n">
        <f aca="false">P23/3600</f>
        <v>3.4328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0" t="n">
        <v>3394.0768</v>
      </c>
      <c r="E24" s="0" t="n">
        <v>37.655</v>
      </c>
      <c r="F24" s="0" t="n">
        <v>40.8735</v>
      </c>
      <c r="G24" s="0" t="n">
        <v>41.6771</v>
      </c>
      <c r="H24" s="0" t="n">
        <v>10480.38</v>
      </c>
      <c r="I24" s="0" t="n">
        <v>38.08</v>
      </c>
      <c r="J24" s="56" t="n">
        <f aca="false">H24/3600</f>
        <v>2.91121666666667</v>
      </c>
      <c r="L24" s="0" t="n">
        <v>3404.8968</v>
      </c>
      <c r="M24" s="0" t="n">
        <v>37.6609</v>
      </c>
      <c r="N24" s="0" t="n">
        <v>40.8735</v>
      </c>
      <c r="O24" s="0" t="n">
        <v>41.6827</v>
      </c>
      <c r="P24" s="0" t="n">
        <v>10552.49</v>
      </c>
      <c r="Q24" s="0" t="n">
        <v>39.13</v>
      </c>
      <c r="R24" s="56" t="n">
        <f aca="false">P24/3600</f>
        <v>2.93124722222222</v>
      </c>
      <c r="S24" s="55"/>
      <c r="T24" s="58"/>
      <c r="U24" s="43"/>
      <c r="V24" s="43"/>
      <c r="W24" s="58"/>
      <c r="X24" s="43"/>
      <c r="Y24" s="59"/>
    </row>
    <row r="25" customFormat="false" ht="15.75" hidden="false" customHeight="false" outlineLevel="0" collapsed="false">
      <c r="A25" s="11"/>
      <c r="B25" s="11"/>
      <c r="C25" s="11" t="n">
        <v>32</v>
      </c>
      <c r="D25" s="0" t="n">
        <v>1580.8096</v>
      </c>
      <c r="E25" s="0" t="n">
        <v>34.9931</v>
      </c>
      <c r="F25" s="0" t="n">
        <v>39.3763</v>
      </c>
      <c r="G25" s="0" t="n">
        <v>40.0587</v>
      </c>
      <c r="H25" s="0" t="n">
        <v>8923.05</v>
      </c>
      <c r="I25" s="0" t="n">
        <v>30.4</v>
      </c>
      <c r="J25" s="56" t="n">
        <f aca="false">H25/3600</f>
        <v>2.478625</v>
      </c>
      <c r="L25" s="0" t="n">
        <v>1582.6592</v>
      </c>
      <c r="M25" s="0" t="n">
        <v>34.9931</v>
      </c>
      <c r="N25" s="0" t="n">
        <v>39.3723</v>
      </c>
      <c r="O25" s="0" t="n">
        <v>40.0587</v>
      </c>
      <c r="P25" s="0" t="n">
        <v>10361.67</v>
      </c>
      <c r="Q25" s="0" t="n">
        <v>37.8</v>
      </c>
      <c r="R25" s="56" t="n">
        <f aca="false">P25/3600</f>
        <v>2.87824166666667</v>
      </c>
      <c r="S25" s="55"/>
      <c r="T25" s="58"/>
      <c r="U25" s="43"/>
      <c r="V25" s="43"/>
      <c r="W25" s="58"/>
      <c r="X25" s="43"/>
      <c r="Y25" s="59"/>
    </row>
    <row r="26" customFormat="false" ht="16.5" hidden="false" customHeight="false" outlineLevel="0" collapsed="false">
      <c r="A26" s="11"/>
      <c r="B26" s="16"/>
      <c r="C26" s="16" t="n">
        <v>37</v>
      </c>
      <c r="D26" s="0" t="n">
        <v>750.7752</v>
      </c>
      <c r="E26" s="0" t="n">
        <v>32.4364</v>
      </c>
      <c r="F26" s="0" t="n">
        <v>38.2013</v>
      </c>
      <c r="G26" s="0" t="n">
        <v>39.1583</v>
      </c>
      <c r="H26" s="0" t="n">
        <v>8064.49</v>
      </c>
      <c r="I26" s="0" t="n">
        <v>27.5</v>
      </c>
      <c r="J26" s="60" t="n">
        <f aca="false">H26/3600</f>
        <v>2.24013611111111</v>
      </c>
      <c r="L26" s="0" t="n">
        <v>749.8008</v>
      </c>
      <c r="M26" s="0" t="n">
        <v>32.4357</v>
      </c>
      <c r="N26" s="0" t="n">
        <v>38.1993</v>
      </c>
      <c r="O26" s="0" t="n">
        <v>39.1596</v>
      </c>
      <c r="P26" s="0" t="n">
        <v>9833.15</v>
      </c>
      <c r="Q26" s="0" t="n">
        <v>35.07</v>
      </c>
      <c r="R26" s="60" t="n">
        <f aca="false">P26/3600</f>
        <v>2.73143055555556</v>
      </c>
      <c r="S26" s="55"/>
      <c r="T26" s="62"/>
      <c r="U26" s="63"/>
      <c r="V26" s="63"/>
      <c r="W26" s="62"/>
      <c r="X26" s="63"/>
      <c r="Y26" s="64"/>
    </row>
    <row r="27" customFormat="false" ht="15.75" hidden="false" customHeight="false" outlineLevel="0" collapsed="false">
      <c r="A27" s="11"/>
      <c r="B27" s="7" t="s">
        <v>59</v>
      </c>
      <c r="C27" s="7" t="n">
        <v>22</v>
      </c>
      <c r="D27" s="0" t="n">
        <v>18375.1128</v>
      </c>
      <c r="E27" s="0" t="n">
        <v>38.5851</v>
      </c>
      <c r="F27" s="0" t="n">
        <v>40.1937</v>
      </c>
      <c r="G27" s="0" t="n">
        <v>43.8158</v>
      </c>
      <c r="H27" s="0" t="n">
        <v>28398.71</v>
      </c>
      <c r="I27" s="0" t="n">
        <v>89.15</v>
      </c>
      <c r="J27" s="53" t="n">
        <f aca="false">H27/3600</f>
        <v>7.88853055555556</v>
      </c>
      <c r="L27" s="0" t="n">
        <v>18465.784</v>
      </c>
      <c r="M27" s="0" t="n">
        <v>38.5922</v>
      </c>
      <c r="N27" s="0" t="n">
        <v>40.1928</v>
      </c>
      <c r="O27" s="0" t="n">
        <v>43.8089</v>
      </c>
      <c r="P27" s="0" t="n">
        <v>28673.26</v>
      </c>
      <c r="Q27" s="0" t="n">
        <v>83.6</v>
      </c>
      <c r="R27" s="53" t="n">
        <f aca="false">P27/3600</f>
        <v>7.96479444444444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0" t="n">
        <v>5825.2056</v>
      </c>
      <c r="E28" s="0" t="n">
        <v>36.9627</v>
      </c>
      <c r="F28" s="0" t="n">
        <v>39.2192</v>
      </c>
      <c r="G28" s="0" t="n">
        <v>42.0688</v>
      </c>
      <c r="H28" s="0" t="n">
        <v>22290.88</v>
      </c>
      <c r="I28" s="0" t="n">
        <v>71.02</v>
      </c>
      <c r="J28" s="56" t="n">
        <f aca="false">H28/3600</f>
        <v>6.19191111111111</v>
      </c>
      <c r="L28" s="0" t="n">
        <v>5841.2688</v>
      </c>
      <c r="M28" s="0" t="n">
        <v>36.9632</v>
      </c>
      <c r="N28" s="0" t="n">
        <v>39.219</v>
      </c>
      <c r="O28" s="0" t="n">
        <v>42.0676</v>
      </c>
      <c r="P28" s="0" t="n">
        <v>22003.06</v>
      </c>
      <c r="Q28" s="0" t="n">
        <v>66.71</v>
      </c>
      <c r="R28" s="56" t="n">
        <f aca="false">P28/3600</f>
        <v>6.11196111111111</v>
      </c>
      <c r="S28" s="55"/>
      <c r="T28" s="58"/>
      <c r="U28" s="43"/>
      <c r="V28" s="43"/>
      <c r="W28" s="58"/>
      <c r="X28" s="43"/>
      <c r="Y28" s="59"/>
    </row>
    <row r="29" customFormat="false" ht="15.75" hidden="false" customHeight="false" outlineLevel="0" collapsed="false">
      <c r="A29" s="11"/>
      <c r="B29" s="11"/>
      <c r="C29" s="11" t="n">
        <v>32</v>
      </c>
      <c r="D29" s="0" t="n">
        <v>2763.1752</v>
      </c>
      <c r="E29" s="0" t="n">
        <v>35.0386</v>
      </c>
      <c r="F29" s="0" t="n">
        <v>38.4152</v>
      </c>
      <c r="G29" s="0" t="n">
        <v>40.5124</v>
      </c>
      <c r="H29" s="0" t="n">
        <v>20441.38</v>
      </c>
      <c r="I29" s="0" t="n">
        <v>60.35</v>
      </c>
      <c r="J29" s="56" t="n">
        <f aca="false">H29/3600</f>
        <v>5.67816111111111</v>
      </c>
      <c r="L29" s="0" t="n">
        <v>2763.1312</v>
      </c>
      <c r="M29" s="0" t="n">
        <v>35.0354</v>
      </c>
      <c r="N29" s="0" t="n">
        <v>38.4179</v>
      </c>
      <c r="O29" s="0" t="n">
        <v>40.5145</v>
      </c>
      <c r="P29" s="0" t="n">
        <v>22711.15</v>
      </c>
      <c r="Q29" s="0" t="n">
        <v>69.76</v>
      </c>
      <c r="R29" s="56" t="n">
        <f aca="false">P29/3600</f>
        <v>6.30865277777778</v>
      </c>
      <c r="S29" s="55"/>
      <c r="T29" s="58"/>
      <c r="U29" s="43"/>
      <c r="V29" s="43"/>
      <c r="W29" s="58"/>
      <c r="X29" s="43"/>
      <c r="Y29" s="59"/>
    </row>
    <row r="30" customFormat="false" ht="16.5" hidden="false" customHeight="false" outlineLevel="0" collapsed="false">
      <c r="A30" s="11"/>
      <c r="B30" s="16"/>
      <c r="C30" s="16" t="n">
        <v>37</v>
      </c>
      <c r="D30" s="0" t="n">
        <v>1435.0408</v>
      </c>
      <c r="E30" s="0" t="n">
        <v>32.8171</v>
      </c>
      <c r="F30" s="0" t="n">
        <v>37.7029</v>
      </c>
      <c r="G30" s="0" t="n">
        <v>39.3474</v>
      </c>
      <c r="H30" s="0" t="n">
        <v>18275.71</v>
      </c>
      <c r="I30" s="0" t="n">
        <v>54.67</v>
      </c>
      <c r="J30" s="60" t="n">
        <f aca="false">H30/3600</f>
        <v>5.07658611111111</v>
      </c>
      <c r="L30" s="0" t="n">
        <v>1431.5912</v>
      </c>
      <c r="M30" s="0" t="n">
        <v>32.816</v>
      </c>
      <c r="N30" s="0" t="n">
        <v>37.7003</v>
      </c>
      <c r="O30" s="0" t="n">
        <v>39.3504</v>
      </c>
      <c r="P30" s="0" t="n">
        <v>32393.05</v>
      </c>
      <c r="Q30" s="0" t="n">
        <v>106.72</v>
      </c>
      <c r="R30" s="60" t="n">
        <f aca="false">P30/3600</f>
        <v>8.99806944444445</v>
      </c>
      <c r="S30" s="55"/>
      <c r="T30" s="62"/>
      <c r="U30" s="63"/>
      <c r="V30" s="63"/>
      <c r="W30" s="62"/>
      <c r="X30" s="63"/>
      <c r="Y30" s="64"/>
    </row>
    <row r="31" customFormat="false" ht="15.75" hidden="false" customHeight="false" outlineLevel="0" collapsed="false">
      <c r="A31" s="11"/>
      <c r="B31" s="7" t="s">
        <v>48</v>
      </c>
      <c r="C31" s="7" t="n">
        <v>22</v>
      </c>
      <c r="D31" s="0" t="n">
        <v>17485.2336</v>
      </c>
      <c r="E31" s="0" t="n">
        <v>39.2881</v>
      </c>
      <c r="F31" s="0" t="n">
        <v>44.0683</v>
      </c>
      <c r="G31" s="0" t="n">
        <v>45.4298</v>
      </c>
      <c r="H31" s="0" t="n">
        <v>32070.72</v>
      </c>
      <c r="I31" s="0" t="n">
        <v>86.83</v>
      </c>
      <c r="J31" s="53" t="n">
        <f aca="false">H31/3600</f>
        <v>8.90853333333334</v>
      </c>
      <c r="L31" s="0" t="n">
        <v>17570.3208</v>
      </c>
      <c r="M31" s="0" t="n">
        <v>39.2934</v>
      </c>
      <c r="N31" s="0" t="n">
        <v>44.0655</v>
      </c>
      <c r="O31" s="0" t="n">
        <v>45.4276</v>
      </c>
      <c r="P31" s="0" t="n">
        <v>38498.71</v>
      </c>
      <c r="Q31" s="0" t="n">
        <v>107.98</v>
      </c>
      <c r="R31" s="53" t="n">
        <f aca="false">P31/3600</f>
        <v>10.6940861111111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0" t="n">
        <v>6210.9256</v>
      </c>
      <c r="E32" s="0" t="n">
        <v>37.6131</v>
      </c>
      <c r="F32" s="0" t="n">
        <v>42.8061</v>
      </c>
      <c r="G32" s="0" t="n">
        <v>43.4175</v>
      </c>
      <c r="H32" s="0" t="n">
        <v>27960.88</v>
      </c>
      <c r="I32" s="0" t="n">
        <v>76.15</v>
      </c>
      <c r="J32" s="56" t="n">
        <f aca="false">H32/3600</f>
        <v>7.76691111111111</v>
      </c>
      <c r="L32" s="0" t="n">
        <v>6219.8144</v>
      </c>
      <c r="M32" s="0" t="n">
        <v>37.6147</v>
      </c>
      <c r="N32" s="0" t="n">
        <v>42.8052</v>
      </c>
      <c r="O32" s="0" t="n">
        <v>43.4178</v>
      </c>
      <c r="P32" s="0" t="n">
        <v>31295.35</v>
      </c>
      <c r="Q32" s="0" t="n">
        <v>89.59</v>
      </c>
      <c r="R32" s="56" t="n">
        <f aca="false">P32/3600</f>
        <v>8.69315277777778</v>
      </c>
      <c r="S32" s="55"/>
      <c r="T32" s="58"/>
      <c r="U32" s="43"/>
      <c r="V32" s="43"/>
      <c r="W32" s="58"/>
      <c r="X32" s="43"/>
      <c r="Y32" s="59"/>
    </row>
    <row r="33" customFormat="false" ht="15.75" hidden="false" customHeight="false" outlineLevel="0" collapsed="false">
      <c r="A33" s="11"/>
      <c r="B33" s="11"/>
      <c r="C33" s="11" t="n">
        <v>32</v>
      </c>
      <c r="D33" s="0" t="n">
        <v>2962.1936</v>
      </c>
      <c r="E33" s="0" t="n">
        <v>35.7427</v>
      </c>
      <c r="F33" s="0" t="n">
        <v>41.5553</v>
      </c>
      <c r="G33" s="0" t="n">
        <v>41.5466</v>
      </c>
      <c r="H33" s="0" t="n">
        <v>24377.98</v>
      </c>
      <c r="I33" s="0" t="n">
        <v>73.17</v>
      </c>
      <c r="J33" s="56" t="n">
        <f aca="false">H33/3600</f>
        <v>6.77166111111111</v>
      </c>
      <c r="L33" s="0" t="n">
        <v>2959.9608</v>
      </c>
      <c r="M33" s="0" t="n">
        <v>35.7419</v>
      </c>
      <c r="N33" s="0" t="n">
        <v>41.5565</v>
      </c>
      <c r="O33" s="0" t="n">
        <v>41.5469</v>
      </c>
      <c r="P33" s="0" t="n">
        <v>24163.79</v>
      </c>
      <c r="Q33" s="0" t="n">
        <v>84.52</v>
      </c>
      <c r="R33" s="56" t="n">
        <f aca="false">P33/3600</f>
        <v>6.71216388888889</v>
      </c>
      <c r="S33" s="55"/>
      <c r="T33" s="58"/>
      <c r="U33" s="43"/>
      <c r="V33" s="43"/>
      <c r="W33" s="58"/>
      <c r="X33" s="43"/>
      <c r="Y33" s="59"/>
    </row>
    <row r="34" customFormat="false" ht="16.5" hidden="false" customHeight="false" outlineLevel="0" collapsed="false">
      <c r="A34" s="11"/>
      <c r="B34" s="16"/>
      <c r="C34" s="16" t="n">
        <v>37</v>
      </c>
      <c r="D34" s="0" t="n">
        <v>1587.6216</v>
      </c>
      <c r="E34" s="0" t="n">
        <v>33.7018</v>
      </c>
      <c r="F34" s="0" t="n">
        <v>40.5371</v>
      </c>
      <c r="G34" s="0" t="n">
        <v>40.1504</v>
      </c>
      <c r="H34" s="0" t="n">
        <v>21858.96</v>
      </c>
      <c r="I34" s="0" t="n">
        <v>62.17</v>
      </c>
      <c r="J34" s="60" t="n">
        <f aca="false">H34/3600</f>
        <v>6.07193333333333</v>
      </c>
      <c r="L34" s="0" t="n">
        <v>1583.7864</v>
      </c>
      <c r="M34" s="0" t="n">
        <v>33.7032</v>
      </c>
      <c r="N34" s="0" t="n">
        <v>40.5442</v>
      </c>
      <c r="O34" s="0" t="n">
        <v>40.1478</v>
      </c>
      <c r="P34" s="0" t="n">
        <v>24701.95</v>
      </c>
      <c r="Q34" s="0" t="n">
        <v>74.82</v>
      </c>
      <c r="R34" s="60" t="n">
        <f aca="false">P34/3600</f>
        <v>6.86165277777778</v>
      </c>
      <c r="S34" s="55"/>
      <c r="T34" s="62"/>
      <c r="U34" s="63"/>
      <c r="V34" s="63"/>
      <c r="W34" s="62"/>
      <c r="X34" s="63"/>
      <c r="Y34" s="64"/>
    </row>
    <row r="35" customFormat="false" ht="15.75" hidden="false" customHeight="false" outlineLevel="0" collapsed="false">
      <c r="A35" s="11"/>
      <c r="B35" s="7" t="s">
        <v>58</v>
      </c>
      <c r="C35" s="7" t="n">
        <v>22</v>
      </c>
      <c r="D35" s="0" t="n">
        <v>40585.948</v>
      </c>
      <c r="E35" s="0" t="n">
        <v>37.5451</v>
      </c>
      <c r="F35" s="0" t="n">
        <v>42.3276</v>
      </c>
      <c r="G35" s="0" t="n">
        <v>44.4954</v>
      </c>
      <c r="H35" s="0" t="n">
        <v>40933.39</v>
      </c>
      <c r="I35" s="0" t="n">
        <v>137.28</v>
      </c>
      <c r="J35" s="53" t="n">
        <f aca="false">H35/3600</f>
        <v>11.3703861111111</v>
      </c>
      <c r="L35" s="0" t="n">
        <v>41103.328</v>
      </c>
      <c r="M35" s="0" t="n">
        <v>37.5577</v>
      </c>
      <c r="N35" s="0" t="n">
        <v>42.3269</v>
      </c>
      <c r="O35" s="0" t="n">
        <v>44.4923</v>
      </c>
      <c r="P35" s="0" t="n">
        <v>40951.44</v>
      </c>
      <c r="Q35" s="0" t="n">
        <v>133.68</v>
      </c>
      <c r="R35" s="53" t="n">
        <f aca="false">P35/3600</f>
        <v>11.3754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0" t="n">
        <v>7429.3408</v>
      </c>
      <c r="E36" s="0" t="n">
        <v>35.3679</v>
      </c>
      <c r="F36" s="0" t="n">
        <v>41.0358</v>
      </c>
      <c r="G36" s="0" t="n">
        <v>43.3208</v>
      </c>
      <c r="H36" s="0" t="n">
        <v>30712.71</v>
      </c>
      <c r="I36" s="0" t="n">
        <v>111.52</v>
      </c>
      <c r="J36" s="56" t="n">
        <f aca="false">H36/3600</f>
        <v>8.53130833333333</v>
      </c>
      <c r="L36" s="0" t="n">
        <v>7471.7704</v>
      </c>
      <c r="M36" s="0" t="n">
        <v>35.3692</v>
      </c>
      <c r="N36" s="0" t="n">
        <v>41.0364</v>
      </c>
      <c r="O36" s="0" t="n">
        <v>43.3206</v>
      </c>
      <c r="P36" s="0" t="n">
        <v>30413.43</v>
      </c>
      <c r="Q36" s="0" t="n">
        <v>100.07</v>
      </c>
      <c r="R36" s="56" t="n">
        <f aca="false">P36/3600</f>
        <v>8.448175</v>
      </c>
      <c r="S36" s="55"/>
      <c r="T36" s="58"/>
      <c r="U36" s="43"/>
      <c r="V36" s="43"/>
      <c r="W36" s="58"/>
      <c r="X36" s="43"/>
      <c r="Y36" s="59"/>
    </row>
    <row r="37" customFormat="false" ht="15.75" hidden="false" customHeight="false" outlineLevel="0" collapsed="false">
      <c r="A37" s="11"/>
      <c r="B37" s="11"/>
      <c r="C37" s="11" t="n">
        <v>32</v>
      </c>
      <c r="D37" s="0" t="n">
        <v>2361.196</v>
      </c>
      <c r="E37" s="0" t="n">
        <v>33.9042</v>
      </c>
      <c r="F37" s="0" t="n">
        <v>39.7762</v>
      </c>
      <c r="G37" s="0" t="n">
        <v>42.2454</v>
      </c>
      <c r="H37" s="0" t="n">
        <v>26214.88</v>
      </c>
      <c r="I37" s="0" t="n">
        <v>88.73</v>
      </c>
      <c r="J37" s="56" t="n">
        <f aca="false">H37/3600</f>
        <v>7.28191111111111</v>
      </c>
      <c r="L37" s="0" t="n">
        <v>2366.7288</v>
      </c>
      <c r="M37" s="0" t="n">
        <v>33.9027</v>
      </c>
      <c r="N37" s="0" t="n">
        <v>39.7721</v>
      </c>
      <c r="O37" s="0" t="n">
        <v>42.2435</v>
      </c>
      <c r="P37" s="0" t="n">
        <v>23404.31</v>
      </c>
      <c r="Q37" s="0" t="n">
        <v>81.28</v>
      </c>
      <c r="R37" s="56" t="n">
        <f aca="false">P37/3600</f>
        <v>6.50119722222222</v>
      </c>
      <c r="S37" s="55"/>
      <c r="T37" s="58"/>
      <c r="U37" s="43"/>
      <c r="V37" s="43"/>
      <c r="W37" s="58"/>
      <c r="X37" s="43"/>
      <c r="Y37" s="59"/>
    </row>
    <row r="38" customFormat="false" ht="16.5" hidden="false" customHeight="false" outlineLevel="0" collapsed="false">
      <c r="A38" s="16"/>
      <c r="B38" s="16"/>
      <c r="C38" s="16" t="n">
        <v>37</v>
      </c>
      <c r="D38" s="0" t="n">
        <v>1048.376</v>
      </c>
      <c r="E38" s="0" t="n">
        <v>32.0393</v>
      </c>
      <c r="F38" s="0" t="n">
        <v>38.7837</v>
      </c>
      <c r="G38" s="0" t="n">
        <v>41.3461</v>
      </c>
      <c r="H38" s="0" t="n">
        <v>24885.42</v>
      </c>
      <c r="I38" s="0" t="n">
        <v>88.28</v>
      </c>
      <c r="J38" s="60" t="n">
        <f aca="false">H38/3600</f>
        <v>6.91261666666667</v>
      </c>
      <c r="L38" s="0" t="n">
        <v>1045.2752</v>
      </c>
      <c r="M38" s="0" t="n">
        <v>32.0346</v>
      </c>
      <c r="N38" s="0" t="n">
        <v>38.7894</v>
      </c>
      <c r="O38" s="0" t="n">
        <v>41.3578</v>
      </c>
      <c r="P38" s="0" t="n">
        <v>25584.1</v>
      </c>
      <c r="Q38" s="0" t="n">
        <v>86.94</v>
      </c>
      <c r="R38" s="60" t="n">
        <f aca="false">P38/3600</f>
        <v>7.10669444444444</v>
      </c>
      <c r="S38" s="55"/>
      <c r="T38" s="62"/>
      <c r="U38" s="63"/>
      <c r="V38" s="63"/>
      <c r="W38" s="62"/>
      <c r="X38" s="63"/>
      <c r="Y38" s="64"/>
    </row>
    <row r="39" customFormat="false" ht="15.75" hidden="false" customHeight="false" outlineLevel="0" collapsed="false">
      <c r="A39" s="7" t="s">
        <v>12</v>
      </c>
      <c r="B39" s="7" t="s">
        <v>44</v>
      </c>
      <c r="C39" s="7" t="n">
        <v>22</v>
      </c>
      <c r="D39" s="0" t="n">
        <v>3460.2456</v>
      </c>
      <c r="E39" s="0" t="n">
        <v>40.644</v>
      </c>
      <c r="F39" s="0" t="n">
        <v>43.3077</v>
      </c>
      <c r="G39" s="0" t="n">
        <v>43.9278</v>
      </c>
      <c r="H39" s="0" t="n">
        <v>7016.26</v>
      </c>
      <c r="I39" s="0" t="n">
        <v>19.72</v>
      </c>
      <c r="J39" s="53" t="n">
        <f aca="false">H39/3600</f>
        <v>1.94896111111111</v>
      </c>
      <c r="L39" s="0" t="n">
        <v>3469.0544</v>
      </c>
      <c r="M39" s="0" t="n">
        <v>40.6577</v>
      </c>
      <c r="N39" s="0" t="n">
        <v>43.3025</v>
      </c>
      <c r="O39" s="0" t="n">
        <v>43.9195</v>
      </c>
      <c r="P39" s="0" t="n">
        <v>6097.03</v>
      </c>
      <c r="Q39" s="0" t="n">
        <v>16.47</v>
      </c>
      <c r="R39" s="53" t="n">
        <f aca="false">P39/3600</f>
        <v>1.69361944444444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8</v>
      </c>
      <c r="B40" s="11"/>
      <c r="C40" s="11" t="n">
        <v>27</v>
      </c>
      <c r="D40" s="0" t="n">
        <v>1677.1928</v>
      </c>
      <c r="E40" s="0" t="n">
        <v>37.4766</v>
      </c>
      <c r="F40" s="0" t="n">
        <v>40.8862</v>
      </c>
      <c r="G40" s="0" t="n">
        <v>41.1671</v>
      </c>
      <c r="H40" s="0" t="n">
        <v>6000.7</v>
      </c>
      <c r="I40" s="0" t="n">
        <v>16.68</v>
      </c>
      <c r="J40" s="56" t="n">
        <f aca="false">H40/3600</f>
        <v>1.66686111111111</v>
      </c>
      <c r="L40" s="0" t="n">
        <v>1681.3744</v>
      </c>
      <c r="M40" s="0" t="n">
        <v>37.4772</v>
      </c>
      <c r="N40" s="0" t="n">
        <v>40.8839</v>
      </c>
      <c r="O40" s="0" t="n">
        <v>41.1574</v>
      </c>
      <c r="P40" s="0" t="n">
        <v>5311.71</v>
      </c>
      <c r="Q40" s="0" t="n">
        <v>14.74</v>
      </c>
      <c r="R40" s="56" t="n">
        <f aca="false">P40/3600</f>
        <v>1.475475</v>
      </c>
      <c r="S40" s="55"/>
      <c r="T40" s="58"/>
      <c r="U40" s="43"/>
      <c r="V40" s="43"/>
      <c r="W40" s="58"/>
      <c r="X40" s="43"/>
      <c r="Y40" s="59"/>
    </row>
    <row r="41" customFormat="false" ht="15.75" hidden="false" customHeight="false" outlineLevel="0" collapsed="false">
      <c r="A41" s="11"/>
      <c r="B41" s="11"/>
      <c r="C41" s="11" t="n">
        <v>32</v>
      </c>
      <c r="D41" s="0" t="n">
        <v>830.388</v>
      </c>
      <c r="E41" s="0" t="n">
        <v>34.5001</v>
      </c>
      <c r="F41" s="0" t="n">
        <v>38.9593</v>
      </c>
      <c r="G41" s="0" t="n">
        <v>39.0319</v>
      </c>
      <c r="H41" s="0" t="n">
        <v>4591.83</v>
      </c>
      <c r="I41" s="0" t="n">
        <v>12.68</v>
      </c>
      <c r="J41" s="56" t="n">
        <f aca="false">H41/3600</f>
        <v>1.27550833333333</v>
      </c>
      <c r="L41" s="0" t="n">
        <v>830.1528</v>
      </c>
      <c r="M41" s="0" t="n">
        <v>34.4946</v>
      </c>
      <c r="N41" s="0" t="n">
        <v>38.9547</v>
      </c>
      <c r="O41" s="0" t="n">
        <v>39.0172</v>
      </c>
      <c r="P41" s="0" t="n">
        <v>4430.2</v>
      </c>
      <c r="Q41" s="0" t="n">
        <v>12.03</v>
      </c>
      <c r="R41" s="56" t="n">
        <f aca="false">P41/3600</f>
        <v>1.23061111111111</v>
      </c>
      <c r="S41" s="55"/>
      <c r="T41" s="58"/>
      <c r="U41" s="43"/>
      <c r="V41" s="43"/>
      <c r="W41" s="58"/>
      <c r="X41" s="43"/>
      <c r="Y41" s="59"/>
    </row>
    <row r="42" customFormat="false" ht="16.5" hidden="false" customHeight="false" outlineLevel="0" collapsed="false">
      <c r="A42" s="11"/>
      <c r="B42" s="16"/>
      <c r="C42" s="16" t="n">
        <v>37</v>
      </c>
      <c r="D42" s="0" t="n">
        <v>440.664</v>
      </c>
      <c r="E42" s="0" t="n">
        <v>31.922</v>
      </c>
      <c r="F42" s="0" t="n">
        <v>37.5757</v>
      </c>
      <c r="G42" s="0" t="n">
        <v>37.4097</v>
      </c>
      <c r="H42" s="0" t="n">
        <v>4544.08</v>
      </c>
      <c r="I42" s="0" t="n">
        <v>13.04</v>
      </c>
      <c r="J42" s="60" t="n">
        <f aca="false">H42/3600</f>
        <v>1.26224444444444</v>
      </c>
      <c r="L42" s="0" t="n">
        <v>439.6688</v>
      </c>
      <c r="M42" s="0" t="n">
        <v>31.9222</v>
      </c>
      <c r="N42" s="0" t="n">
        <v>37.5788</v>
      </c>
      <c r="O42" s="0" t="n">
        <v>37.3965</v>
      </c>
      <c r="P42" s="0" t="n">
        <v>4065.75</v>
      </c>
      <c r="Q42" s="0" t="n">
        <v>12.1</v>
      </c>
      <c r="R42" s="60" t="n">
        <f aca="false">P42/3600</f>
        <v>1.129375</v>
      </c>
      <c r="S42" s="55"/>
      <c r="T42" s="62"/>
      <c r="U42" s="63"/>
      <c r="V42" s="63"/>
      <c r="W42" s="62"/>
      <c r="X42" s="63"/>
      <c r="Y42" s="64"/>
    </row>
    <row r="43" customFormat="false" ht="15.75" hidden="false" customHeight="false" outlineLevel="0" collapsed="false">
      <c r="A43" s="11"/>
      <c r="B43" s="7" t="s">
        <v>54</v>
      </c>
      <c r="C43" s="7" t="n">
        <v>22</v>
      </c>
      <c r="D43" s="0" t="n">
        <v>3643.0464</v>
      </c>
      <c r="E43" s="0" t="n">
        <v>40.3815</v>
      </c>
      <c r="F43" s="0" t="n">
        <v>43.7975</v>
      </c>
      <c r="G43" s="0" t="n">
        <v>45.3868</v>
      </c>
      <c r="H43" s="0" t="n">
        <v>7668.63</v>
      </c>
      <c r="I43" s="0" t="n">
        <v>22.29</v>
      </c>
      <c r="J43" s="53" t="n">
        <f aca="false">H43/3600</f>
        <v>2.130175</v>
      </c>
      <c r="L43" s="0" t="n">
        <v>3654.488</v>
      </c>
      <c r="M43" s="0" t="n">
        <v>40.3899</v>
      </c>
      <c r="N43" s="0" t="n">
        <v>43.7945</v>
      </c>
      <c r="O43" s="0" t="n">
        <v>45.3869</v>
      </c>
      <c r="P43" s="0" t="n">
        <v>6725.87</v>
      </c>
      <c r="Q43" s="0" t="n">
        <v>19.66</v>
      </c>
      <c r="R43" s="53" t="n">
        <f aca="false">P43/3600</f>
        <v>1.86829722222222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0" t="n">
        <v>1729.3672</v>
      </c>
      <c r="E44" s="0" t="n">
        <v>37.8531</v>
      </c>
      <c r="F44" s="0" t="n">
        <v>41.8641</v>
      </c>
      <c r="G44" s="0" t="n">
        <v>43.0704</v>
      </c>
      <c r="H44" s="0" t="n">
        <v>6482.81</v>
      </c>
      <c r="I44" s="0" t="n">
        <v>20.17</v>
      </c>
      <c r="J44" s="56" t="n">
        <f aca="false">H44/3600</f>
        <v>1.80078055555556</v>
      </c>
      <c r="L44" s="0" t="n">
        <v>1733.1096</v>
      </c>
      <c r="M44" s="0" t="n">
        <v>37.8542</v>
      </c>
      <c r="N44" s="0" t="n">
        <v>41.8699</v>
      </c>
      <c r="O44" s="0" t="n">
        <v>43.0732</v>
      </c>
      <c r="P44" s="0" t="n">
        <v>7613.14</v>
      </c>
      <c r="Q44" s="0" t="n">
        <v>21.84</v>
      </c>
      <c r="R44" s="56" t="n">
        <f aca="false">P44/3600</f>
        <v>2.11476111111111</v>
      </c>
      <c r="S44" s="55"/>
      <c r="T44" s="58"/>
      <c r="U44" s="43"/>
      <c r="V44" s="43"/>
      <c r="W44" s="58"/>
      <c r="X44" s="43"/>
      <c r="Y44" s="59"/>
    </row>
    <row r="45" customFormat="false" ht="15.75" hidden="false" customHeight="false" outlineLevel="0" collapsed="false">
      <c r="A45" s="11"/>
      <c r="B45" s="11"/>
      <c r="C45" s="11" t="n">
        <v>32</v>
      </c>
      <c r="D45" s="0" t="n">
        <v>881.0768</v>
      </c>
      <c r="E45" s="0" t="n">
        <v>35.0535</v>
      </c>
      <c r="F45" s="0" t="n">
        <v>40.2043</v>
      </c>
      <c r="G45" s="0" t="n">
        <v>41.1603</v>
      </c>
      <c r="H45" s="0" t="n">
        <v>5792.18</v>
      </c>
      <c r="I45" s="0" t="n">
        <v>18.65</v>
      </c>
      <c r="J45" s="56" t="n">
        <f aca="false">H45/3600</f>
        <v>1.60893888888889</v>
      </c>
      <c r="L45" s="0" t="n">
        <v>881.4512</v>
      </c>
      <c r="M45" s="0" t="n">
        <v>35.0549</v>
      </c>
      <c r="N45" s="0" t="n">
        <v>40.2062</v>
      </c>
      <c r="O45" s="0" t="n">
        <v>41.1495</v>
      </c>
      <c r="P45" s="0" t="n">
        <v>5143.36</v>
      </c>
      <c r="Q45" s="0" t="n">
        <v>16.33</v>
      </c>
      <c r="R45" s="56" t="n">
        <f aca="false">P45/3600</f>
        <v>1.42871111111111</v>
      </c>
      <c r="S45" s="55"/>
      <c r="T45" s="58"/>
      <c r="U45" s="43"/>
      <c r="V45" s="43"/>
      <c r="W45" s="58"/>
      <c r="X45" s="43"/>
      <c r="Y45" s="59"/>
    </row>
    <row r="46" customFormat="false" ht="16.5" hidden="false" customHeight="false" outlineLevel="0" collapsed="false">
      <c r="A46" s="11"/>
      <c r="B46" s="16"/>
      <c r="C46" s="16" t="n">
        <v>37</v>
      </c>
      <c r="D46" s="0" t="n">
        <v>470.4776</v>
      </c>
      <c r="E46" s="0" t="n">
        <v>32.2469</v>
      </c>
      <c r="F46" s="0" t="n">
        <v>38.903</v>
      </c>
      <c r="G46" s="0" t="n">
        <v>39.7219</v>
      </c>
      <c r="H46" s="0" t="n">
        <v>4733.83</v>
      </c>
      <c r="I46" s="0" t="n">
        <v>13.79</v>
      </c>
      <c r="J46" s="60" t="n">
        <f aca="false">H46/3600</f>
        <v>1.31495277777778</v>
      </c>
      <c r="L46" s="0" t="n">
        <v>469.484</v>
      </c>
      <c r="M46" s="0" t="n">
        <v>32.2444</v>
      </c>
      <c r="N46" s="0" t="n">
        <v>38.893</v>
      </c>
      <c r="O46" s="0" t="n">
        <v>39.7228</v>
      </c>
      <c r="P46" s="0" t="n">
        <v>6538.21</v>
      </c>
      <c r="Q46" s="0" t="n">
        <v>26.54</v>
      </c>
      <c r="R46" s="60" t="n">
        <f aca="false">P46/3600</f>
        <v>1.81616944444444</v>
      </c>
      <c r="S46" s="55"/>
      <c r="T46" s="62"/>
      <c r="U46" s="63"/>
      <c r="V46" s="63"/>
      <c r="W46" s="62"/>
      <c r="X46" s="63"/>
      <c r="Y46" s="64"/>
    </row>
    <row r="47" customFormat="false" ht="15.75" hidden="false" customHeight="false" outlineLevel="0" collapsed="false">
      <c r="A47" s="11"/>
      <c r="B47" s="7" t="s">
        <v>68</v>
      </c>
      <c r="C47" s="7" t="n">
        <v>22</v>
      </c>
      <c r="D47" s="0" t="n">
        <v>6862.8992</v>
      </c>
      <c r="E47" s="0" t="n">
        <v>38.5093</v>
      </c>
      <c r="F47" s="0" t="n">
        <v>41.744</v>
      </c>
      <c r="G47" s="0" t="n">
        <v>42.7942</v>
      </c>
      <c r="H47" s="0" t="n">
        <v>7481.58</v>
      </c>
      <c r="I47" s="0" t="n">
        <v>23.17</v>
      </c>
      <c r="J47" s="53" t="n">
        <f aca="false">H47/3600</f>
        <v>2.07821666666667</v>
      </c>
      <c r="L47" s="0" t="n">
        <v>6867.4328</v>
      </c>
      <c r="M47" s="0" t="n">
        <v>38.5127</v>
      </c>
      <c r="N47" s="0" t="n">
        <v>41.7376</v>
      </c>
      <c r="O47" s="0" t="n">
        <v>42.7911</v>
      </c>
      <c r="P47" s="0" t="n">
        <v>6560.97</v>
      </c>
      <c r="Q47" s="0" t="n">
        <v>21.37</v>
      </c>
      <c r="R47" s="53" t="n">
        <f aca="false">P47/3600</f>
        <v>1.82249166666667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0" t="n">
        <v>3141.6064</v>
      </c>
      <c r="E48" s="0" t="n">
        <v>34.9865</v>
      </c>
      <c r="F48" s="0" t="n">
        <v>39.1289</v>
      </c>
      <c r="G48" s="0" t="n">
        <v>40.0096</v>
      </c>
      <c r="H48" s="0" t="n">
        <v>5424.88</v>
      </c>
      <c r="I48" s="0" t="n">
        <v>16.97</v>
      </c>
      <c r="J48" s="56" t="n">
        <f aca="false">H48/3600</f>
        <v>1.50691111111111</v>
      </c>
      <c r="L48" s="0" t="n">
        <v>3146.8472</v>
      </c>
      <c r="M48" s="0" t="n">
        <v>34.9908</v>
      </c>
      <c r="N48" s="0" t="n">
        <v>39.1287</v>
      </c>
      <c r="O48" s="0" t="n">
        <v>40.0028</v>
      </c>
      <c r="P48" s="0" t="n">
        <v>6074.47</v>
      </c>
      <c r="Q48" s="0" t="n">
        <v>20.62</v>
      </c>
      <c r="R48" s="56" t="n">
        <f aca="false">P48/3600</f>
        <v>1.68735277777778</v>
      </c>
      <c r="S48" s="55"/>
      <c r="T48" s="58"/>
      <c r="U48" s="43"/>
      <c r="V48" s="43"/>
      <c r="W48" s="58"/>
      <c r="X48" s="43"/>
      <c r="Y48" s="59"/>
    </row>
    <row r="49" customFormat="false" ht="15.75" hidden="false" customHeight="false" outlineLevel="0" collapsed="false">
      <c r="A49" s="11"/>
      <c r="B49" s="11"/>
      <c r="C49" s="11" t="n">
        <v>32</v>
      </c>
      <c r="D49" s="0" t="n">
        <v>1493.7872</v>
      </c>
      <c r="E49" s="0" t="n">
        <v>31.754</v>
      </c>
      <c r="F49" s="0" t="n">
        <v>37.2357</v>
      </c>
      <c r="G49" s="0" t="n">
        <v>37.9986</v>
      </c>
      <c r="H49" s="0" t="n">
        <v>4664.32</v>
      </c>
      <c r="I49" s="0" t="n">
        <v>16.08</v>
      </c>
      <c r="J49" s="56" t="n">
        <f aca="false">H49/3600</f>
        <v>1.29564444444444</v>
      </c>
      <c r="L49" s="0" t="n">
        <v>1495.5728</v>
      </c>
      <c r="M49" s="0" t="n">
        <v>31.7574</v>
      </c>
      <c r="N49" s="0" t="n">
        <v>37.233</v>
      </c>
      <c r="O49" s="0" t="n">
        <v>37.9915</v>
      </c>
      <c r="P49" s="0" t="n">
        <v>5266.55</v>
      </c>
      <c r="Q49" s="0" t="n">
        <v>17.85</v>
      </c>
      <c r="R49" s="56" t="n">
        <f aca="false">P49/3600</f>
        <v>1.46293055555556</v>
      </c>
      <c r="S49" s="55"/>
      <c r="T49" s="58"/>
      <c r="U49" s="43"/>
      <c r="V49" s="43"/>
      <c r="W49" s="58"/>
      <c r="X49" s="43"/>
      <c r="Y49" s="59"/>
    </row>
    <row r="50" customFormat="false" ht="16.5" hidden="false" customHeight="false" outlineLevel="0" collapsed="false">
      <c r="A50" s="11"/>
      <c r="B50" s="16"/>
      <c r="C50" s="16" t="n">
        <v>37</v>
      </c>
      <c r="D50" s="0" t="n">
        <v>718.1896</v>
      </c>
      <c r="E50" s="0" t="n">
        <v>28.7584</v>
      </c>
      <c r="F50" s="0" t="n">
        <v>35.9537</v>
      </c>
      <c r="G50" s="0" t="n">
        <v>36.6256</v>
      </c>
      <c r="H50" s="0" t="n">
        <v>4626.76</v>
      </c>
      <c r="I50" s="0" t="n">
        <v>15.55</v>
      </c>
      <c r="J50" s="60" t="n">
        <f aca="false">H50/3600</f>
        <v>1.28521111111111</v>
      </c>
      <c r="L50" s="0" t="n">
        <v>717.7712</v>
      </c>
      <c r="M50" s="0" t="n">
        <v>28.7583</v>
      </c>
      <c r="N50" s="0" t="n">
        <v>35.9512</v>
      </c>
      <c r="O50" s="0" t="n">
        <v>36.6286</v>
      </c>
      <c r="P50" s="0" t="n">
        <v>4002.25</v>
      </c>
      <c r="Q50" s="0" t="n">
        <v>12.95</v>
      </c>
      <c r="R50" s="60" t="n">
        <f aca="false">P50/3600</f>
        <v>1.11173611111111</v>
      </c>
      <c r="S50" s="55"/>
      <c r="T50" s="62"/>
      <c r="U50" s="63"/>
      <c r="V50" s="63"/>
      <c r="W50" s="62"/>
      <c r="X50" s="63"/>
      <c r="Y50" s="64"/>
    </row>
    <row r="51" customFormat="false" ht="15.75" hidden="false" customHeight="false" outlineLevel="0" collapsed="false">
      <c r="A51" s="11"/>
      <c r="B51" s="7" t="s">
        <v>71</v>
      </c>
      <c r="C51" s="7" t="n">
        <v>22</v>
      </c>
      <c r="D51" s="0" t="n">
        <v>4869.0232</v>
      </c>
      <c r="E51" s="0" t="n">
        <v>39.1946</v>
      </c>
      <c r="F51" s="0" t="n">
        <v>41.6381</v>
      </c>
      <c r="G51" s="0" t="n">
        <v>43.116</v>
      </c>
      <c r="H51" s="0" t="n">
        <v>5997.1</v>
      </c>
      <c r="I51" s="0" t="n">
        <v>16.12</v>
      </c>
      <c r="J51" s="53" t="n">
        <f aca="false">H51/3600</f>
        <v>1.66586111111111</v>
      </c>
      <c r="L51" s="0" t="n">
        <v>4877.8232</v>
      </c>
      <c r="M51" s="0" t="n">
        <v>39.1998</v>
      </c>
      <c r="N51" s="0" t="n">
        <v>41.6329</v>
      </c>
      <c r="O51" s="0" t="n">
        <v>43.1169</v>
      </c>
      <c r="P51" s="0" t="n">
        <v>5691.4</v>
      </c>
      <c r="Q51" s="0" t="n">
        <v>15.06</v>
      </c>
      <c r="R51" s="53" t="n">
        <f aca="false">P51/3600</f>
        <v>1.58094444444444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0" t="n">
        <v>2065.8264</v>
      </c>
      <c r="E52" s="0" t="n">
        <v>35.9579</v>
      </c>
      <c r="F52" s="0" t="n">
        <v>39.32</v>
      </c>
      <c r="G52" s="0" t="n">
        <v>40.9362</v>
      </c>
      <c r="H52" s="0" t="n">
        <v>4681.26</v>
      </c>
      <c r="I52" s="0" t="n">
        <v>12.48</v>
      </c>
      <c r="J52" s="56" t="n">
        <f aca="false">H52/3600</f>
        <v>1.30035</v>
      </c>
      <c r="L52" s="0" t="n">
        <v>2069.8464</v>
      </c>
      <c r="M52" s="0" t="n">
        <v>35.965</v>
      </c>
      <c r="N52" s="0" t="n">
        <v>39.318</v>
      </c>
      <c r="O52" s="0" t="n">
        <v>40.9329</v>
      </c>
      <c r="P52" s="0" t="n">
        <v>4652.52</v>
      </c>
      <c r="Q52" s="0" t="n">
        <v>13.13</v>
      </c>
      <c r="R52" s="56" t="n">
        <f aca="false">P52/3600</f>
        <v>1.29236666666667</v>
      </c>
      <c r="S52" s="55"/>
      <c r="T52" s="58"/>
      <c r="U52" s="43"/>
      <c r="V52" s="43"/>
      <c r="W52" s="58"/>
      <c r="X52" s="43"/>
      <c r="Y52" s="59"/>
    </row>
    <row r="53" customFormat="false" ht="15.75" hidden="false" customHeight="false" outlineLevel="0" collapsed="false">
      <c r="A53" s="11"/>
      <c r="B53" s="11"/>
      <c r="C53" s="11" t="n">
        <v>32</v>
      </c>
      <c r="D53" s="0" t="n">
        <v>972.116</v>
      </c>
      <c r="E53" s="0" t="n">
        <v>33.0768</v>
      </c>
      <c r="F53" s="0" t="n">
        <v>37.4708</v>
      </c>
      <c r="G53" s="0" t="n">
        <v>39.2086</v>
      </c>
      <c r="H53" s="0" t="n">
        <v>3472.14</v>
      </c>
      <c r="I53" s="0" t="n">
        <v>9.05</v>
      </c>
      <c r="J53" s="56" t="n">
        <f aca="false">H53/3600</f>
        <v>0.964483333333333</v>
      </c>
      <c r="L53" s="0" t="n">
        <v>974.8768</v>
      </c>
      <c r="M53" s="0" t="n">
        <v>33.081</v>
      </c>
      <c r="N53" s="0" t="n">
        <v>37.4665</v>
      </c>
      <c r="O53" s="0" t="n">
        <v>39.2087</v>
      </c>
      <c r="P53" s="0" t="n">
        <v>3355.01</v>
      </c>
      <c r="Q53" s="0" t="n">
        <v>9.36</v>
      </c>
      <c r="R53" s="56" t="n">
        <f aca="false">P53/3600</f>
        <v>0.931947222222222</v>
      </c>
      <c r="S53" s="55"/>
      <c r="T53" s="58"/>
      <c r="U53" s="43"/>
      <c r="V53" s="43"/>
      <c r="W53" s="58"/>
      <c r="X53" s="43"/>
      <c r="Y53" s="59"/>
    </row>
    <row r="54" customFormat="false" ht="16.5" hidden="false" customHeight="false" outlineLevel="0" collapsed="false">
      <c r="A54" s="16"/>
      <c r="B54" s="16"/>
      <c r="C54" s="16" t="n">
        <v>37</v>
      </c>
      <c r="D54" s="0" t="n">
        <v>479.3352</v>
      </c>
      <c r="E54" s="0" t="n">
        <v>30.4009</v>
      </c>
      <c r="F54" s="0" t="n">
        <v>36.1456</v>
      </c>
      <c r="G54" s="0" t="n">
        <v>37.8718</v>
      </c>
      <c r="H54" s="0" t="n">
        <v>2972.34</v>
      </c>
      <c r="I54" s="0" t="n">
        <v>8.04</v>
      </c>
      <c r="J54" s="60" t="n">
        <f aca="false">H54/3600</f>
        <v>0.82565</v>
      </c>
      <c r="L54" s="0" t="n">
        <v>479.5608</v>
      </c>
      <c r="M54" s="0" t="n">
        <v>30.406</v>
      </c>
      <c r="N54" s="0" t="n">
        <v>36.1539</v>
      </c>
      <c r="O54" s="0" t="n">
        <v>37.874</v>
      </c>
      <c r="P54" s="0" t="n">
        <v>3014.88</v>
      </c>
      <c r="Q54" s="0" t="n">
        <v>8.75</v>
      </c>
      <c r="R54" s="60" t="n">
        <f aca="false">P54/3600</f>
        <v>0.837466666666667</v>
      </c>
      <c r="S54" s="55"/>
      <c r="T54" s="62"/>
      <c r="U54" s="63"/>
      <c r="V54" s="63"/>
      <c r="W54" s="62"/>
      <c r="X54" s="63"/>
      <c r="Y54" s="64"/>
    </row>
    <row r="55" customFormat="false" ht="15.75" hidden="false" customHeight="false" outlineLevel="0" collapsed="false">
      <c r="A55" s="7" t="s">
        <v>13</v>
      </c>
      <c r="B55" s="7" t="s">
        <v>50</v>
      </c>
      <c r="C55" s="7" t="n">
        <v>22</v>
      </c>
      <c r="D55" s="0" t="n">
        <v>1518.4976</v>
      </c>
      <c r="E55" s="0" t="n">
        <v>40.8904</v>
      </c>
      <c r="F55" s="0" t="n">
        <v>44.2407</v>
      </c>
      <c r="G55" s="0" t="n">
        <v>43.3869</v>
      </c>
      <c r="H55" s="0" t="n">
        <v>1748.15</v>
      </c>
      <c r="I55" s="0" t="n">
        <v>5.54</v>
      </c>
      <c r="J55" s="53" t="n">
        <f aca="false">H55/3600</f>
        <v>0.485597222222222</v>
      </c>
      <c r="L55" s="0" t="n">
        <v>1518.7456</v>
      </c>
      <c r="M55" s="0" t="n">
        <v>40.8932</v>
      </c>
      <c r="N55" s="0" t="n">
        <v>44.2321</v>
      </c>
      <c r="O55" s="0" t="n">
        <v>43.3905</v>
      </c>
      <c r="P55" s="0" t="n">
        <v>1729.79</v>
      </c>
      <c r="Q55" s="0" t="n">
        <v>5.97</v>
      </c>
      <c r="R55" s="53" t="n">
        <f aca="false">P55/3600</f>
        <v>0.480497222222222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9</v>
      </c>
      <c r="B56" s="11"/>
      <c r="C56" s="11" t="n">
        <v>27</v>
      </c>
      <c r="D56" s="0" t="n">
        <v>763.5976</v>
      </c>
      <c r="E56" s="0" t="n">
        <v>37.0688</v>
      </c>
      <c r="F56" s="0" t="n">
        <v>41.6061</v>
      </c>
      <c r="G56" s="0" t="n">
        <v>40.3331</v>
      </c>
      <c r="H56" s="0" t="n">
        <v>1704.11</v>
      </c>
      <c r="I56" s="0" t="n">
        <v>5.12</v>
      </c>
      <c r="J56" s="56" t="n">
        <f aca="false">H56/3600</f>
        <v>0.473363888888889</v>
      </c>
      <c r="L56" s="0" t="n">
        <v>764.5264</v>
      </c>
      <c r="M56" s="0" t="n">
        <v>37.0682</v>
      </c>
      <c r="N56" s="0" t="n">
        <v>41.6209</v>
      </c>
      <c r="O56" s="0" t="n">
        <v>40.3368</v>
      </c>
      <c r="P56" s="0" t="n">
        <v>1472.7</v>
      </c>
      <c r="Q56" s="0" t="n">
        <v>4.45</v>
      </c>
      <c r="R56" s="56" t="n">
        <f aca="false">P56/3600</f>
        <v>0.409083333333333</v>
      </c>
      <c r="S56" s="55"/>
      <c r="T56" s="58"/>
      <c r="U56" s="43"/>
      <c r="V56" s="43"/>
      <c r="W56" s="58"/>
      <c r="X56" s="43"/>
      <c r="Y56" s="59"/>
    </row>
    <row r="57" customFormat="false" ht="15.75" hidden="false" customHeight="false" outlineLevel="0" collapsed="false">
      <c r="A57" s="11"/>
      <c r="B57" s="11"/>
      <c r="C57" s="11" t="n">
        <v>32</v>
      </c>
      <c r="D57" s="0" t="n">
        <v>379.3672</v>
      </c>
      <c r="E57" s="0" t="n">
        <v>33.6514</v>
      </c>
      <c r="F57" s="0" t="n">
        <v>39.6027</v>
      </c>
      <c r="G57" s="0" t="n">
        <v>38.0255</v>
      </c>
      <c r="H57" s="0" t="n">
        <v>1277.07</v>
      </c>
      <c r="I57" s="0" t="n">
        <v>3.9</v>
      </c>
      <c r="J57" s="56" t="n">
        <f aca="false">H57/3600</f>
        <v>0.354741666666667</v>
      </c>
      <c r="L57" s="0" t="n">
        <v>379.9888</v>
      </c>
      <c r="M57" s="0" t="n">
        <v>33.661</v>
      </c>
      <c r="N57" s="0" t="n">
        <v>39.6058</v>
      </c>
      <c r="O57" s="0" t="n">
        <v>38.0277</v>
      </c>
      <c r="P57" s="0" t="n">
        <v>1266.03</v>
      </c>
      <c r="Q57" s="0" t="n">
        <v>3.82</v>
      </c>
      <c r="R57" s="56" t="n">
        <f aca="false">P57/3600</f>
        <v>0.351675</v>
      </c>
      <c r="S57" s="55"/>
      <c r="T57" s="58"/>
      <c r="U57" s="43"/>
      <c r="V57" s="43"/>
      <c r="W57" s="58"/>
      <c r="X57" s="43"/>
      <c r="Y57" s="59"/>
    </row>
    <row r="58" customFormat="false" ht="16.5" hidden="false" customHeight="false" outlineLevel="0" collapsed="false">
      <c r="A58" s="11"/>
      <c r="B58" s="16"/>
      <c r="C58" s="16" t="n">
        <v>37</v>
      </c>
      <c r="D58" s="0" t="n">
        <v>198.3768</v>
      </c>
      <c r="E58" s="0" t="n">
        <v>30.8216</v>
      </c>
      <c r="F58" s="0" t="n">
        <v>38.1318</v>
      </c>
      <c r="G58" s="0" t="n">
        <v>36.385</v>
      </c>
      <c r="H58" s="0" t="n">
        <v>1105.9</v>
      </c>
      <c r="I58" s="0" t="n">
        <v>3.52</v>
      </c>
      <c r="J58" s="60" t="n">
        <f aca="false">H58/3600</f>
        <v>0.307194444444445</v>
      </c>
      <c r="L58" s="0" t="n">
        <v>197.9032</v>
      </c>
      <c r="M58" s="0" t="n">
        <v>30.8235</v>
      </c>
      <c r="N58" s="0" t="n">
        <v>38.1283</v>
      </c>
      <c r="O58" s="0" t="n">
        <v>36.374</v>
      </c>
      <c r="P58" s="0" t="n">
        <v>1143.67</v>
      </c>
      <c r="Q58" s="0" t="n">
        <v>3.49</v>
      </c>
      <c r="R58" s="60" t="n">
        <f aca="false">P58/3600</f>
        <v>0.317686111111111</v>
      </c>
      <c r="S58" s="55"/>
      <c r="T58" s="62"/>
      <c r="U58" s="63"/>
      <c r="V58" s="63"/>
      <c r="W58" s="62"/>
      <c r="X58" s="63"/>
      <c r="Y58" s="64"/>
    </row>
    <row r="59" customFormat="false" ht="15.75" hidden="false" customHeight="false" outlineLevel="0" collapsed="false">
      <c r="A59" s="11"/>
      <c r="B59" s="7" t="s">
        <v>56</v>
      </c>
      <c r="C59" s="7" t="n">
        <v>22</v>
      </c>
      <c r="D59" s="0" t="n">
        <v>1630.1808</v>
      </c>
      <c r="E59" s="0" t="n">
        <v>38.2333</v>
      </c>
      <c r="F59" s="0" t="n">
        <v>43.3928</v>
      </c>
      <c r="G59" s="0" t="n">
        <v>44.5047</v>
      </c>
      <c r="H59" s="0" t="n">
        <v>1781.25</v>
      </c>
      <c r="I59" s="0" t="n">
        <v>6.3</v>
      </c>
      <c r="J59" s="53" t="n">
        <f aca="false">H59/3600</f>
        <v>0.494791666666667</v>
      </c>
      <c r="L59" s="0" t="n">
        <v>1631.2672</v>
      </c>
      <c r="M59" s="0" t="n">
        <v>38.238</v>
      </c>
      <c r="N59" s="0" t="n">
        <v>43.3809</v>
      </c>
      <c r="O59" s="0" t="n">
        <v>44.5181</v>
      </c>
      <c r="P59" s="0" t="n">
        <v>1768.18</v>
      </c>
      <c r="Q59" s="0" t="n">
        <v>6.16</v>
      </c>
      <c r="R59" s="53" t="n">
        <f aca="false">P59/3600</f>
        <v>0.491161111111111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0" t="n">
        <v>630.5832</v>
      </c>
      <c r="E60" s="0" t="n">
        <v>34.9728</v>
      </c>
      <c r="F60" s="0" t="n">
        <v>41.1377</v>
      </c>
      <c r="G60" s="0" t="n">
        <v>42.1714</v>
      </c>
      <c r="H60" s="0" t="n">
        <v>1390.34</v>
      </c>
      <c r="I60" s="0" t="n">
        <v>5.35</v>
      </c>
      <c r="J60" s="56" t="n">
        <f aca="false">H60/3600</f>
        <v>0.386205555555556</v>
      </c>
      <c r="L60" s="0" t="n">
        <v>632.0296</v>
      </c>
      <c r="M60" s="0" t="n">
        <v>34.9751</v>
      </c>
      <c r="N60" s="0" t="n">
        <v>41.1475</v>
      </c>
      <c r="O60" s="0" t="n">
        <v>42.1735</v>
      </c>
      <c r="P60" s="0" t="n">
        <v>1363.89</v>
      </c>
      <c r="Q60" s="0" t="n">
        <v>5.27</v>
      </c>
      <c r="R60" s="56" t="n">
        <f aca="false">P60/3600</f>
        <v>0.378858333333333</v>
      </c>
      <c r="S60" s="55"/>
      <c r="T60" s="58"/>
      <c r="U60" s="43"/>
      <c r="V60" s="43"/>
      <c r="W60" s="58"/>
      <c r="X60" s="43"/>
      <c r="Y60" s="59"/>
    </row>
    <row r="61" customFormat="false" ht="15.75" hidden="false" customHeight="false" outlineLevel="0" collapsed="false">
      <c r="A61" s="11"/>
      <c r="B61" s="11"/>
      <c r="C61" s="11" t="n">
        <v>32</v>
      </c>
      <c r="D61" s="0" t="n">
        <v>286.7352</v>
      </c>
      <c r="E61" s="0" t="n">
        <v>32.1052</v>
      </c>
      <c r="F61" s="0" t="n">
        <v>39.6074</v>
      </c>
      <c r="G61" s="0" t="n">
        <v>40.5627</v>
      </c>
      <c r="H61" s="0" t="n">
        <v>1174.65</v>
      </c>
      <c r="I61" s="0" t="n">
        <v>4.85</v>
      </c>
      <c r="J61" s="56" t="n">
        <f aca="false">H61/3600</f>
        <v>0.326291666666667</v>
      </c>
      <c r="L61" s="0" t="n">
        <v>286.1312</v>
      </c>
      <c r="M61" s="0" t="n">
        <v>32.0948</v>
      </c>
      <c r="N61" s="0" t="n">
        <v>39.6132</v>
      </c>
      <c r="O61" s="0" t="n">
        <v>40.5692</v>
      </c>
      <c r="P61" s="0" t="n">
        <v>1175.32</v>
      </c>
      <c r="Q61" s="0" t="n">
        <v>4.63</v>
      </c>
      <c r="R61" s="56" t="n">
        <f aca="false">P61/3600</f>
        <v>0.326477777777778</v>
      </c>
      <c r="S61" s="55"/>
      <c r="T61" s="58"/>
      <c r="U61" s="43"/>
      <c r="V61" s="43"/>
      <c r="W61" s="58"/>
      <c r="X61" s="43"/>
      <c r="Y61" s="59"/>
    </row>
    <row r="62" customFormat="false" ht="16.5" hidden="false" customHeight="false" outlineLevel="0" collapsed="false">
      <c r="A62" s="11"/>
      <c r="B62" s="16"/>
      <c r="C62" s="16" t="n">
        <v>37</v>
      </c>
      <c r="D62" s="0" t="n">
        <v>144.3232</v>
      </c>
      <c r="E62" s="0" t="n">
        <v>29.2826</v>
      </c>
      <c r="F62" s="0" t="n">
        <v>38.5525</v>
      </c>
      <c r="G62" s="0" t="n">
        <v>39.3169</v>
      </c>
      <c r="H62" s="0" t="n">
        <v>1107.29</v>
      </c>
      <c r="I62" s="0" t="n">
        <v>4.53</v>
      </c>
      <c r="J62" s="60" t="n">
        <f aca="false">H62/3600</f>
        <v>0.307580555555556</v>
      </c>
      <c r="L62" s="0" t="n">
        <v>144.1192</v>
      </c>
      <c r="M62" s="0" t="n">
        <v>29.2825</v>
      </c>
      <c r="N62" s="0" t="n">
        <v>38.5614</v>
      </c>
      <c r="O62" s="0" t="n">
        <v>39.3365</v>
      </c>
      <c r="P62" s="0" t="n">
        <v>1095.99</v>
      </c>
      <c r="Q62" s="0" t="n">
        <v>5.46</v>
      </c>
      <c r="R62" s="60" t="n">
        <f aca="false">P62/3600</f>
        <v>0.304441666666667</v>
      </c>
      <c r="S62" s="55"/>
      <c r="T62" s="62"/>
      <c r="U62" s="63"/>
      <c r="V62" s="63"/>
      <c r="W62" s="62"/>
      <c r="X62" s="63"/>
      <c r="Y62" s="64"/>
    </row>
    <row r="63" customFormat="false" ht="15.75" hidden="false" customHeight="false" outlineLevel="0" collapsed="false">
      <c r="A63" s="11"/>
      <c r="B63" s="7" t="s">
        <v>52</v>
      </c>
      <c r="C63" s="7" t="n">
        <v>22</v>
      </c>
      <c r="D63" s="0" t="n">
        <v>1659.0408</v>
      </c>
      <c r="E63" s="0" t="n">
        <v>38.4266</v>
      </c>
      <c r="F63" s="0" t="n">
        <v>41.5055</v>
      </c>
      <c r="G63" s="0" t="n">
        <v>42.4848</v>
      </c>
      <c r="H63" s="0" t="n">
        <v>1578.81</v>
      </c>
      <c r="I63" s="0" t="n">
        <v>5.49</v>
      </c>
      <c r="J63" s="53" t="n">
        <f aca="false">H63/3600</f>
        <v>0.438558333333333</v>
      </c>
      <c r="L63" s="0" t="n">
        <v>1658.948</v>
      </c>
      <c r="M63" s="0" t="n">
        <v>38.4317</v>
      </c>
      <c r="N63" s="0" t="n">
        <v>41.5047</v>
      </c>
      <c r="O63" s="0" t="n">
        <v>42.4835</v>
      </c>
      <c r="P63" s="0" t="n">
        <v>1506.66</v>
      </c>
      <c r="Q63" s="0" t="n">
        <v>5.23</v>
      </c>
      <c r="R63" s="53" t="n">
        <f aca="false">P63/3600</f>
        <v>0.418516666666667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0" t="n">
        <v>763.996</v>
      </c>
      <c r="E64" s="0" t="n">
        <v>35.0207</v>
      </c>
      <c r="F64" s="0" t="n">
        <v>38.8389</v>
      </c>
      <c r="G64" s="0" t="n">
        <v>39.595</v>
      </c>
      <c r="H64" s="0" t="n">
        <v>1222.63</v>
      </c>
      <c r="I64" s="0" t="n">
        <v>4.35</v>
      </c>
      <c r="J64" s="56" t="n">
        <f aca="false">H64/3600</f>
        <v>0.339619444444445</v>
      </c>
      <c r="L64" s="0" t="n">
        <v>764.4776</v>
      </c>
      <c r="M64" s="0" t="n">
        <v>35.0271</v>
      </c>
      <c r="N64" s="0" t="n">
        <v>38.8449</v>
      </c>
      <c r="O64" s="0" t="n">
        <v>39.6015</v>
      </c>
      <c r="P64" s="0" t="n">
        <v>1702.93</v>
      </c>
      <c r="Q64" s="0" t="n">
        <v>5.43</v>
      </c>
      <c r="R64" s="56" t="n">
        <f aca="false">P64/3600</f>
        <v>0.473036111111111</v>
      </c>
      <c r="S64" s="55"/>
      <c r="T64" s="58"/>
      <c r="U64" s="43"/>
      <c r="V64" s="43"/>
      <c r="W64" s="58"/>
      <c r="X64" s="43"/>
      <c r="Y64" s="59"/>
    </row>
    <row r="65" customFormat="false" ht="15.75" hidden="false" customHeight="false" outlineLevel="0" collapsed="false">
      <c r="A65" s="11"/>
      <c r="B65" s="11"/>
      <c r="C65" s="11" t="n">
        <v>32</v>
      </c>
      <c r="D65" s="0" t="n">
        <v>358.6856</v>
      </c>
      <c r="E65" s="0" t="n">
        <v>31.7487</v>
      </c>
      <c r="F65" s="0" t="n">
        <v>36.8912</v>
      </c>
      <c r="G65" s="0" t="n">
        <v>37.5758</v>
      </c>
      <c r="H65" s="0" t="n">
        <v>1075.63</v>
      </c>
      <c r="I65" s="0" t="n">
        <v>4.46</v>
      </c>
      <c r="J65" s="56" t="n">
        <f aca="false">H65/3600</f>
        <v>0.298786111111111</v>
      </c>
      <c r="L65" s="0" t="n">
        <v>358.3544</v>
      </c>
      <c r="M65" s="0" t="n">
        <v>31.7525</v>
      </c>
      <c r="N65" s="0" t="n">
        <v>36.8935</v>
      </c>
      <c r="O65" s="0" t="n">
        <v>37.57</v>
      </c>
      <c r="P65" s="0" t="n">
        <v>1039.81</v>
      </c>
      <c r="Q65" s="0" t="n">
        <v>3.5</v>
      </c>
      <c r="R65" s="56" t="n">
        <f aca="false">P65/3600</f>
        <v>0.288836111111111</v>
      </c>
      <c r="S65" s="55"/>
      <c r="T65" s="58"/>
      <c r="U65" s="43"/>
      <c r="V65" s="43"/>
      <c r="W65" s="58"/>
      <c r="X65" s="43"/>
      <c r="Y65" s="59"/>
    </row>
    <row r="66" customFormat="false" ht="16.5" hidden="false" customHeight="false" outlineLevel="0" collapsed="false">
      <c r="A66" s="11"/>
      <c r="B66" s="16"/>
      <c r="C66" s="16" t="n">
        <v>37</v>
      </c>
      <c r="D66" s="0" t="n">
        <v>167.2016</v>
      </c>
      <c r="E66" s="0" t="n">
        <v>28.7683</v>
      </c>
      <c r="F66" s="0" t="n">
        <v>35.5299</v>
      </c>
      <c r="G66" s="0" t="n">
        <v>36.1425</v>
      </c>
      <c r="H66" s="0" t="n">
        <v>920.95</v>
      </c>
      <c r="I66" s="0" t="n">
        <v>3.27</v>
      </c>
      <c r="J66" s="60" t="n">
        <f aca="false">H66/3600</f>
        <v>0.255819444444444</v>
      </c>
      <c r="L66" s="0" t="n">
        <v>167.1128</v>
      </c>
      <c r="M66" s="0" t="n">
        <v>28.7708</v>
      </c>
      <c r="N66" s="0" t="n">
        <v>35.519</v>
      </c>
      <c r="O66" s="0" t="n">
        <v>36.1306</v>
      </c>
      <c r="P66" s="0" t="n">
        <v>922.94</v>
      </c>
      <c r="Q66" s="0" t="n">
        <v>3.26</v>
      </c>
      <c r="R66" s="60" t="n">
        <f aca="false">P66/3600</f>
        <v>0.256372222222222</v>
      </c>
      <c r="S66" s="55"/>
      <c r="T66" s="62"/>
      <c r="U66" s="63"/>
      <c r="V66" s="63"/>
      <c r="W66" s="62"/>
      <c r="X66" s="63"/>
      <c r="Y66" s="64"/>
    </row>
    <row r="67" customFormat="false" ht="15.75" hidden="false" customHeight="false" outlineLevel="0" collapsed="false">
      <c r="A67" s="11"/>
      <c r="B67" s="7" t="s">
        <v>71</v>
      </c>
      <c r="C67" s="7" t="n">
        <v>22</v>
      </c>
      <c r="D67" s="0" t="n">
        <v>1213.26</v>
      </c>
      <c r="E67" s="0" t="n">
        <v>39.6398</v>
      </c>
      <c r="F67" s="0" t="n">
        <v>41.7531</v>
      </c>
      <c r="G67" s="0" t="n">
        <v>42.8473</v>
      </c>
      <c r="H67" s="0" t="n">
        <v>1189.32</v>
      </c>
      <c r="I67" s="0" t="n">
        <v>3.5</v>
      </c>
      <c r="J67" s="53" t="n">
        <f aca="false">H67/3600</f>
        <v>0.330366666666667</v>
      </c>
      <c r="L67" s="0" t="n">
        <v>1214.2536</v>
      </c>
      <c r="M67" s="0" t="n">
        <v>39.6449</v>
      </c>
      <c r="N67" s="0" t="n">
        <v>41.7582</v>
      </c>
      <c r="O67" s="0" t="n">
        <v>42.8397</v>
      </c>
      <c r="P67" s="0" t="n">
        <v>1380.52</v>
      </c>
      <c r="Q67" s="0" t="n">
        <v>4.04</v>
      </c>
      <c r="R67" s="53" t="n">
        <f aca="false">P67/3600</f>
        <v>0.383477777777778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0" t="n">
        <v>595.38</v>
      </c>
      <c r="E68" s="0" t="n">
        <v>35.8611</v>
      </c>
      <c r="F68" s="0" t="n">
        <v>39.0372</v>
      </c>
      <c r="G68" s="0" t="n">
        <v>40.2525</v>
      </c>
      <c r="H68" s="0" t="n">
        <v>1003.85</v>
      </c>
      <c r="I68" s="0" t="n">
        <v>3.03</v>
      </c>
      <c r="J68" s="56" t="n">
        <f aca="false">H68/3600</f>
        <v>0.278847222222222</v>
      </c>
      <c r="L68" s="0" t="n">
        <v>595.908</v>
      </c>
      <c r="M68" s="0" t="n">
        <v>35.8647</v>
      </c>
      <c r="N68" s="0" t="n">
        <v>39.0212</v>
      </c>
      <c r="O68" s="0" t="n">
        <v>40.2562</v>
      </c>
      <c r="P68" s="0" t="n">
        <v>1008.1</v>
      </c>
      <c r="Q68" s="0" t="n">
        <v>3.01</v>
      </c>
      <c r="R68" s="56" t="n">
        <f aca="false">P68/3600</f>
        <v>0.280027777777778</v>
      </c>
      <c r="S68" s="55"/>
      <c r="T68" s="58"/>
      <c r="U68" s="43"/>
      <c r="V68" s="43"/>
      <c r="W68" s="58"/>
      <c r="X68" s="43"/>
      <c r="Y68" s="59"/>
    </row>
    <row r="69" customFormat="false" ht="15.75" hidden="false" customHeight="false" outlineLevel="0" collapsed="false">
      <c r="A69" s="11"/>
      <c r="B69" s="11"/>
      <c r="C69" s="11" t="n">
        <v>32</v>
      </c>
      <c r="D69" s="0" t="n">
        <v>291.0608</v>
      </c>
      <c r="E69" s="0" t="n">
        <v>32.4274</v>
      </c>
      <c r="F69" s="0" t="n">
        <v>37.0619</v>
      </c>
      <c r="G69" s="0" t="n">
        <v>38.2717</v>
      </c>
      <c r="H69" s="0" t="n">
        <v>846.15</v>
      </c>
      <c r="I69" s="0" t="n">
        <v>2.54</v>
      </c>
      <c r="J69" s="56" t="n">
        <f aca="false">H69/3600</f>
        <v>0.235041666666667</v>
      </c>
      <c r="L69" s="0" t="n">
        <v>291.5592</v>
      </c>
      <c r="M69" s="0" t="n">
        <v>32.4237</v>
      </c>
      <c r="N69" s="0" t="n">
        <v>37.0795</v>
      </c>
      <c r="O69" s="0" t="n">
        <v>38.2879</v>
      </c>
      <c r="P69" s="0" t="n">
        <v>832.68</v>
      </c>
      <c r="Q69" s="0" t="n">
        <v>2.41</v>
      </c>
      <c r="R69" s="56" t="n">
        <f aca="false">P69/3600</f>
        <v>0.2313</v>
      </c>
      <c r="S69" s="55"/>
      <c r="T69" s="58"/>
      <c r="U69" s="43"/>
      <c r="V69" s="43"/>
      <c r="W69" s="58"/>
      <c r="X69" s="43"/>
      <c r="Y69" s="59"/>
    </row>
    <row r="70" customFormat="false" ht="16.5" hidden="false" customHeight="false" outlineLevel="0" collapsed="false">
      <c r="A70" s="16"/>
      <c r="B70" s="16"/>
      <c r="C70" s="16" t="n">
        <v>37</v>
      </c>
      <c r="D70" s="0" t="n">
        <v>144.608</v>
      </c>
      <c r="E70" s="0" t="n">
        <v>29.5929</v>
      </c>
      <c r="F70" s="0" t="n">
        <v>35.6805</v>
      </c>
      <c r="G70" s="0" t="n">
        <v>36.74</v>
      </c>
      <c r="H70" s="0" t="n">
        <v>732.41</v>
      </c>
      <c r="I70" s="0" t="n">
        <v>2.39</v>
      </c>
      <c r="J70" s="60" t="n">
        <f aca="false">H70/3600</f>
        <v>0.203447222222222</v>
      </c>
      <c r="L70" s="0" t="n">
        <v>143.924</v>
      </c>
      <c r="M70" s="0" t="n">
        <v>29.584</v>
      </c>
      <c r="N70" s="0" t="n">
        <v>35.6742</v>
      </c>
      <c r="O70" s="0" t="n">
        <v>36.7467</v>
      </c>
      <c r="P70" s="0" t="n">
        <v>738.91</v>
      </c>
      <c r="Q70" s="0" t="n">
        <v>2.28</v>
      </c>
      <c r="R70" s="60" t="n">
        <f aca="false">P70/3600</f>
        <v>0.205252777777778</v>
      </c>
      <c r="S70" s="55"/>
      <c r="T70" s="62"/>
      <c r="U70" s="63"/>
      <c r="V70" s="63"/>
      <c r="W70" s="62"/>
      <c r="X70" s="63"/>
      <c r="Y70" s="64"/>
    </row>
    <row r="71" customFormat="false" ht="15.75" hidden="false" customHeight="false" outlineLevel="0" collapsed="false">
      <c r="A71" s="73" t="s">
        <v>90</v>
      </c>
      <c r="B71" s="73" t="s">
        <v>75</v>
      </c>
      <c r="C71" s="73" t="n">
        <v>22</v>
      </c>
      <c r="D71" s="0"/>
      <c r="E71" s="0"/>
      <c r="F71" s="0"/>
      <c r="G71" s="0"/>
      <c r="H71" s="0"/>
      <c r="I71" s="0"/>
      <c r="J71" s="74"/>
      <c r="K71" s="75"/>
      <c r="L71" s="0"/>
      <c r="M71" s="0"/>
      <c r="N71" s="0"/>
      <c r="O71" s="0"/>
      <c r="P71" s="0"/>
      <c r="Q71" s="0"/>
      <c r="R71" s="74"/>
      <c r="S71" s="76"/>
      <c r="T71" s="77"/>
      <c r="U71" s="78"/>
      <c r="V71" s="79"/>
      <c r="W71" s="77"/>
      <c r="X71" s="78"/>
      <c r="Y71" s="79"/>
    </row>
    <row r="72" customFormat="false" ht="15.75" hidden="false" customHeight="false" outlineLevel="0" collapsed="false">
      <c r="A72" s="71" t="s">
        <v>91</v>
      </c>
      <c r="B72" s="71"/>
      <c r="C72" s="71" t="n">
        <v>27</v>
      </c>
      <c r="D72" s="0"/>
      <c r="E72" s="0"/>
      <c r="F72" s="0"/>
      <c r="G72" s="0"/>
      <c r="H72" s="0"/>
      <c r="I72" s="0"/>
      <c r="J72" s="80"/>
      <c r="K72" s="75"/>
      <c r="L72" s="0"/>
      <c r="M72" s="0"/>
      <c r="N72" s="0"/>
      <c r="O72" s="0"/>
      <c r="P72" s="0"/>
      <c r="Q72" s="0"/>
      <c r="R72" s="80"/>
      <c r="S72" s="76"/>
      <c r="T72" s="81"/>
      <c r="U72" s="82"/>
      <c r="V72" s="83"/>
      <c r="W72" s="81"/>
      <c r="X72" s="82"/>
      <c r="Y72" s="83"/>
    </row>
    <row r="73" customFormat="false" ht="15.75" hidden="false" customHeight="false" outlineLevel="0" collapsed="false">
      <c r="A73" s="71"/>
      <c r="B73" s="71"/>
      <c r="C73" s="71" t="n">
        <v>32</v>
      </c>
      <c r="D73" s="0"/>
      <c r="E73" s="0"/>
      <c r="F73" s="0"/>
      <c r="G73" s="0"/>
      <c r="H73" s="0"/>
      <c r="I73" s="0"/>
      <c r="J73" s="80"/>
      <c r="K73" s="75"/>
      <c r="L73" s="0"/>
      <c r="M73" s="0"/>
      <c r="N73" s="0"/>
      <c r="O73" s="0"/>
      <c r="P73" s="0"/>
      <c r="Q73" s="0"/>
      <c r="R73" s="80"/>
      <c r="S73" s="76"/>
      <c r="T73" s="81"/>
      <c r="U73" s="82"/>
      <c r="V73" s="83"/>
      <c r="W73" s="81"/>
      <c r="X73" s="82"/>
      <c r="Y73" s="83"/>
    </row>
    <row r="74" customFormat="false" ht="16.5" hidden="false" customHeight="false" outlineLevel="0" collapsed="false">
      <c r="A74" s="71"/>
      <c r="B74" s="72"/>
      <c r="C74" s="72" t="n">
        <v>37</v>
      </c>
      <c r="D74" s="0"/>
      <c r="E74" s="0"/>
      <c r="F74" s="0"/>
      <c r="G74" s="0"/>
      <c r="H74" s="0"/>
      <c r="I74" s="0"/>
      <c r="J74" s="84"/>
      <c r="K74" s="75"/>
      <c r="L74" s="0"/>
      <c r="M74" s="0"/>
      <c r="N74" s="0"/>
      <c r="O74" s="0"/>
      <c r="P74" s="0"/>
      <c r="Q74" s="0"/>
      <c r="R74" s="84"/>
      <c r="S74" s="76"/>
      <c r="T74" s="85"/>
      <c r="U74" s="86"/>
      <c r="V74" s="87"/>
      <c r="W74" s="85"/>
      <c r="X74" s="86"/>
      <c r="Y74" s="87"/>
    </row>
    <row r="75" customFormat="false" ht="15.75" hidden="false" customHeight="false" outlineLevel="0" collapsed="false">
      <c r="A75" s="71"/>
      <c r="B75" s="73" t="s">
        <v>76</v>
      </c>
      <c r="C75" s="73" t="n">
        <v>22</v>
      </c>
      <c r="D75" s="0"/>
      <c r="E75" s="0"/>
      <c r="F75" s="0"/>
      <c r="G75" s="0"/>
      <c r="H75" s="0"/>
      <c r="I75" s="0"/>
      <c r="J75" s="74"/>
      <c r="K75" s="75"/>
      <c r="L75" s="0"/>
      <c r="M75" s="0"/>
      <c r="N75" s="0"/>
      <c r="O75" s="0"/>
      <c r="P75" s="0"/>
      <c r="Q75" s="0"/>
      <c r="R75" s="74"/>
      <c r="S75" s="76"/>
      <c r="T75" s="77"/>
      <c r="U75" s="78"/>
      <c r="V75" s="79"/>
      <c r="W75" s="77"/>
      <c r="X75" s="78"/>
      <c r="Y75" s="79"/>
    </row>
    <row r="76" customFormat="false" ht="15.75" hidden="false" customHeight="false" outlineLevel="0" collapsed="false">
      <c r="A76" s="71"/>
      <c r="B76" s="71"/>
      <c r="C76" s="71" t="n">
        <v>27</v>
      </c>
      <c r="D76" s="0"/>
      <c r="E76" s="0"/>
      <c r="F76" s="0"/>
      <c r="G76" s="0"/>
      <c r="H76" s="0"/>
      <c r="I76" s="0"/>
      <c r="J76" s="80"/>
      <c r="K76" s="75"/>
      <c r="L76" s="0"/>
      <c r="M76" s="0"/>
      <c r="N76" s="0"/>
      <c r="O76" s="0"/>
      <c r="P76" s="0"/>
      <c r="Q76" s="0"/>
      <c r="R76" s="80"/>
      <c r="S76" s="76"/>
      <c r="T76" s="81"/>
      <c r="U76" s="82"/>
      <c r="V76" s="83"/>
      <c r="W76" s="81"/>
      <c r="X76" s="82"/>
      <c r="Y76" s="83"/>
    </row>
    <row r="77" customFormat="false" ht="15.75" hidden="false" customHeight="false" outlineLevel="0" collapsed="false">
      <c r="A77" s="71"/>
      <c r="B77" s="71"/>
      <c r="C77" s="71" t="n">
        <v>32</v>
      </c>
      <c r="D77" s="0"/>
      <c r="E77" s="0"/>
      <c r="F77" s="0"/>
      <c r="G77" s="0"/>
      <c r="H77" s="0"/>
      <c r="I77" s="0"/>
      <c r="J77" s="80"/>
      <c r="K77" s="75"/>
      <c r="L77" s="0"/>
      <c r="M77" s="0"/>
      <c r="N77" s="0"/>
      <c r="O77" s="0"/>
      <c r="P77" s="0"/>
      <c r="Q77" s="0"/>
      <c r="R77" s="80"/>
      <c r="S77" s="76"/>
      <c r="T77" s="81"/>
      <c r="U77" s="82"/>
      <c r="V77" s="83"/>
      <c r="W77" s="81"/>
      <c r="X77" s="82"/>
      <c r="Y77" s="83"/>
    </row>
    <row r="78" customFormat="false" ht="16.5" hidden="false" customHeight="false" outlineLevel="0" collapsed="false">
      <c r="A78" s="71"/>
      <c r="B78" s="72"/>
      <c r="C78" s="72" t="n">
        <v>37</v>
      </c>
      <c r="D78" s="0"/>
      <c r="E78" s="0"/>
      <c r="F78" s="0"/>
      <c r="G78" s="0"/>
      <c r="H78" s="0"/>
      <c r="I78" s="0"/>
      <c r="J78" s="84"/>
      <c r="K78" s="75"/>
      <c r="L78" s="0"/>
      <c r="M78" s="0"/>
      <c r="N78" s="0"/>
      <c r="O78" s="0"/>
      <c r="P78" s="0"/>
      <c r="Q78" s="0"/>
      <c r="R78" s="84"/>
      <c r="S78" s="76"/>
      <c r="T78" s="85"/>
      <c r="U78" s="86"/>
      <c r="V78" s="87"/>
      <c r="W78" s="85"/>
      <c r="X78" s="86"/>
      <c r="Y78" s="87"/>
    </row>
    <row r="79" customFormat="false" ht="15.75" hidden="false" customHeight="false" outlineLevel="0" collapsed="false">
      <c r="A79" s="71"/>
      <c r="B79" s="73" t="s">
        <v>77</v>
      </c>
      <c r="C79" s="73" t="n">
        <v>22</v>
      </c>
      <c r="D79" s="0"/>
      <c r="E79" s="0"/>
      <c r="F79" s="0"/>
      <c r="G79" s="0"/>
      <c r="H79" s="0"/>
      <c r="I79" s="0"/>
      <c r="J79" s="74"/>
      <c r="K79" s="75"/>
      <c r="L79" s="0"/>
      <c r="M79" s="0"/>
      <c r="N79" s="0"/>
      <c r="O79" s="0"/>
      <c r="P79" s="0"/>
      <c r="Q79" s="0"/>
      <c r="R79" s="74"/>
      <c r="S79" s="76"/>
      <c r="T79" s="77"/>
      <c r="U79" s="78"/>
      <c r="V79" s="79"/>
      <c r="W79" s="77"/>
      <c r="X79" s="78"/>
      <c r="Y79" s="79"/>
    </row>
    <row r="80" customFormat="false" ht="15.75" hidden="false" customHeight="false" outlineLevel="0" collapsed="false">
      <c r="A80" s="71"/>
      <c r="B80" s="71"/>
      <c r="C80" s="71" t="n">
        <v>27</v>
      </c>
      <c r="D80" s="0"/>
      <c r="E80" s="0"/>
      <c r="F80" s="0"/>
      <c r="G80" s="0"/>
      <c r="H80" s="0"/>
      <c r="I80" s="0"/>
      <c r="J80" s="80"/>
      <c r="K80" s="75"/>
      <c r="L80" s="0"/>
      <c r="M80" s="0"/>
      <c r="N80" s="0"/>
      <c r="O80" s="0"/>
      <c r="P80" s="0"/>
      <c r="Q80" s="0"/>
      <c r="R80" s="80"/>
      <c r="S80" s="76"/>
      <c r="T80" s="81"/>
      <c r="U80" s="82"/>
      <c r="V80" s="83"/>
      <c r="W80" s="81"/>
      <c r="X80" s="82"/>
      <c r="Y80" s="83"/>
    </row>
    <row r="81" customFormat="false" ht="15.75" hidden="false" customHeight="false" outlineLevel="0" collapsed="false">
      <c r="A81" s="71"/>
      <c r="B81" s="71"/>
      <c r="C81" s="71" t="n">
        <v>32</v>
      </c>
      <c r="D81" s="0"/>
      <c r="E81" s="0"/>
      <c r="F81" s="0"/>
      <c r="G81" s="0"/>
      <c r="H81" s="0"/>
      <c r="I81" s="0"/>
      <c r="J81" s="80"/>
      <c r="K81" s="75"/>
      <c r="L81" s="0"/>
      <c r="M81" s="0"/>
      <c r="N81" s="0"/>
      <c r="O81" s="0"/>
      <c r="P81" s="0"/>
      <c r="Q81" s="0"/>
      <c r="R81" s="80"/>
      <c r="S81" s="76"/>
      <c r="T81" s="81"/>
      <c r="U81" s="82"/>
      <c r="V81" s="83"/>
      <c r="W81" s="81"/>
      <c r="X81" s="82"/>
      <c r="Y81" s="83"/>
    </row>
    <row r="82" customFormat="false" ht="16.5" hidden="false" customHeight="false" outlineLevel="0" collapsed="false">
      <c r="A82" s="72"/>
      <c r="B82" s="72"/>
      <c r="C82" s="72" t="n">
        <v>37</v>
      </c>
      <c r="D82" s="0"/>
      <c r="E82" s="0"/>
      <c r="F82" s="0"/>
      <c r="G82" s="0"/>
      <c r="H82" s="0"/>
      <c r="I82" s="0"/>
      <c r="J82" s="84"/>
      <c r="K82" s="75"/>
      <c r="L82" s="0"/>
      <c r="M82" s="0"/>
      <c r="N82" s="0"/>
      <c r="O82" s="0"/>
      <c r="P82" s="0"/>
      <c r="Q82" s="0"/>
      <c r="R82" s="84"/>
      <c r="S82" s="76"/>
      <c r="T82" s="85"/>
      <c r="U82" s="86"/>
      <c r="V82" s="87"/>
      <c r="W82" s="85"/>
      <c r="X82" s="86"/>
      <c r="Y82" s="87"/>
    </row>
    <row r="83" customFormat="false" ht="15.75" hidden="false" customHeight="false" outlineLevel="0" collapsed="false">
      <c r="A83" s="67" t="s">
        <v>92</v>
      </c>
      <c r="B83" s="67" t="s">
        <v>46</v>
      </c>
      <c r="C83" s="67" t="n">
        <v>22</v>
      </c>
      <c r="D83" s="0" t="n">
        <v>3596.1552</v>
      </c>
      <c r="E83" s="0" t="n">
        <v>40.7836</v>
      </c>
      <c r="F83" s="0" t="n">
        <v>43.2324</v>
      </c>
      <c r="G83" s="0" t="n">
        <v>43.8188</v>
      </c>
      <c r="H83" s="0" t="n">
        <v>5820.69</v>
      </c>
      <c r="I83" s="0" t="n">
        <v>14.83</v>
      </c>
      <c r="J83" s="53" t="n">
        <f aca="false">H83/3600</f>
        <v>1.61685833333333</v>
      </c>
      <c r="L83" s="0" t="n">
        <v>3603.1072</v>
      </c>
      <c r="M83" s="0" t="n">
        <v>40.7932</v>
      </c>
      <c r="N83" s="0" t="n">
        <v>43.2118</v>
      </c>
      <c r="O83" s="0" t="n">
        <v>43.8009</v>
      </c>
      <c r="P83" s="0" t="n">
        <v>6983.51</v>
      </c>
      <c r="Q83" s="0" t="n">
        <v>19.58</v>
      </c>
      <c r="R83" s="53" t="n">
        <f aca="false">P83/3600</f>
        <v>1.93986388888889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66"/>
      <c r="B84" s="66"/>
      <c r="C84" s="66" t="n">
        <v>27</v>
      </c>
      <c r="D84" s="0" t="n">
        <v>1782.7208</v>
      </c>
      <c r="E84" s="0" t="n">
        <v>37.5246</v>
      </c>
      <c r="F84" s="0" t="n">
        <v>40.5587</v>
      </c>
      <c r="G84" s="0" t="n">
        <v>40.816</v>
      </c>
      <c r="H84" s="0" t="n">
        <v>5156.03</v>
      </c>
      <c r="I84" s="0" t="n">
        <v>13.47</v>
      </c>
      <c r="J84" s="56" t="n">
        <f aca="false">H84/3600</f>
        <v>1.43223055555556</v>
      </c>
      <c r="L84" s="0" t="n">
        <v>1788.7936</v>
      </c>
      <c r="M84" s="0" t="n">
        <v>37.5261</v>
      </c>
      <c r="N84" s="0" t="n">
        <v>40.5379</v>
      </c>
      <c r="O84" s="0" t="n">
        <v>40.806</v>
      </c>
      <c r="P84" s="0" t="n">
        <v>5148.61</v>
      </c>
      <c r="Q84" s="0" t="n">
        <v>14.17</v>
      </c>
      <c r="R84" s="56" t="n">
        <f aca="false">P84/3600</f>
        <v>1.43016944444444</v>
      </c>
      <c r="S84" s="55"/>
      <c r="T84" s="58"/>
      <c r="U84" s="43"/>
      <c r="V84" s="43"/>
      <c r="W84" s="58"/>
      <c r="X84" s="43"/>
      <c r="Y84" s="59"/>
    </row>
    <row r="85" customFormat="false" ht="15.75" hidden="false" customHeight="false" outlineLevel="0" collapsed="false">
      <c r="A85" s="66"/>
      <c r="B85" s="66"/>
      <c r="C85" s="66" t="n">
        <v>32</v>
      </c>
      <c r="D85" s="0" t="n">
        <v>901.7632</v>
      </c>
      <c r="E85" s="0" t="n">
        <v>34.4404</v>
      </c>
      <c r="F85" s="0" t="n">
        <v>38.3363</v>
      </c>
      <c r="G85" s="0" t="n">
        <v>38.4108</v>
      </c>
      <c r="H85" s="0" t="n">
        <v>4364.65</v>
      </c>
      <c r="I85" s="0" t="n">
        <v>11.26</v>
      </c>
      <c r="J85" s="56" t="n">
        <f aca="false">H85/3600</f>
        <v>1.21240277777778</v>
      </c>
      <c r="L85" s="0" t="n">
        <v>902.3552</v>
      </c>
      <c r="M85" s="0" t="n">
        <v>34.4324</v>
      </c>
      <c r="N85" s="0" t="n">
        <v>38.3361</v>
      </c>
      <c r="O85" s="0" t="n">
        <v>38.414</v>
      </c>
      <c r="P85" s="0" t="n">
        <v>4515.32</v>
      </c>
      <c r="Q85" s="0" t="n">
        <v>12.56</v>
      </c>
      <c r="R85" s="56" t="n">
        <f aca="false">P85/3600</f>
        <v>1.25425555555556</v>
      </c>
      <c r="S85" s="55"/>
      <c r="T85" s="58"/>
      <c r="U85" s="43"/>
      <c r="V85" s="43"/>
      <c r="W85" s="58"/>
      <c r="X85" s="43"/>
      <c r="Y85" s="59"/>
    </row>
    <row r="86" customFormat="false" ht="16.5" hidden="false" customHeight="false" outlineLevel="0" collapsed="false">
      <c r="A86" s="66"/>
      <c r="B86" s="68"/>
      <c r="C86" s="68" t="n">
        <v>37</v>
      </c>
      <c r="D86" s="0" t="n">
        <v>484.512</v>
      </c>
      <c r="E86" s="0" t="n">
        <v>31.7014</v>
      </c>
      <c r="F86" s="0" t="n">
        <v>36.769</v>
      </c>
      <c r="G86" s="0" t="n">
        <v>36.6893</v>
      </c>
      <c r="H86" s="0" t="n">
        <v>3933.87</v>
      </c>
      <c r="I86" s="0" t="n">
        <v>10.43</v>
      </c>
      <c r="J86" s="60" t="n">
        <f aca="false">H86/3600</f>
        <v>1.09274166666667</v>
      </c>
      <c r="L86" s="0" t="n">
        <v>483.2184</v>
      </c>
      <c r="M86" s="0" t="n">
        <v>31.689</v>
      </c>
      <c r="N86" s="0" t="n">
        <v>36.7689</v>
      </c>
      <c r="O86" s="0" t="n">
        <v>36.6852</v>
      </c>
      <c r="P86" s="0" t="n">
        <v>4061.62</v>
      </c>
      <c r="Q86" s="0" t="n">
        <v>11.43</v>
      </c>
      <c r="R86" s="60" t="n">
        <f aca="false">P86/3600</f>
        <v>1.12822777777778</v>
      </c>
      <c r="S86" s="55"/>
      <c r="T86" s="62"/>
      <c r="U86" s="63"/>
      <c r="V86" s="63"/>
      <c r="W86" s="62"/>
      <c r="X86" s="63"/>
      <c r="Y86" s="64"/>
    </row>
    <row r="87" customFormat="false" ht="15.75" hidden="false" customHeight="false" outlineLevel="0" collapsed="false">
      <c r="A87" s="66"/>
      <c r="B87" s="67" t="s">
        <v>64</v>
      </c>
      <c r="C87" s="67" t="n">
        <v>22</v>
      </c>
      <c r="D87" s="0" t="n">
        <v>5354.3333</v>
      </c>
      <c r="E87" s="0" t="n">
        <v>42.5791</v>
      </c>
      <c r="F87" s="0" t="n">
        <v>46.0995</v>
      </c>
      <c r="G87" s="0" t="n">
        <v>46.064</v>
      </c>
      <c r="H87" s="0" t="n">
        <v>13154.59</v>
      </c>
      <c r="I87" s="0" t="n">
        <v>30.96</v>
      </c>
      <c r="J87" s="53" t="n">
        <f aca="false">H87/3600</f>
        <v>3.65405277777778</v>
      </c>
      <c r="L87" s="0" t="n">
        <v>5360.7446</v>
      </c>
      <c r="M87" s="0" t="n">
        <v>42.574</v>
      </c>
      <c r="N87" s="0" t="n">
        <v>46.0958</v>
      </c>
      <c r="O87" s="0" t="n">
        <v>46.0563</v>
      </c>
      <c r="P87" s="0" t="n">
        <v>13572.19</v>
      </c>
      <c r="Q87" s="0" t="n">
        <v>31.98</v>
      </c>
      <c r="R87" s="53" t="n">
        <f aca="false">P87/3600</f>
        <v>3.77005277777778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66"/>
      <c r="B88" s="66"/>
      <c r="C88" s="66" t="n">
        <v>27</v>
      </c>
      <c r="D88" s="0" t="n">
        <v>2716.3397</v>
      </c>
      <c r="E88" s="0" t="n">
        <v>38.5475</v>
      </c>
      <c r="F88" s="0" t="n">
        <v>43.2954</v>
      </c>
      <c r="G88" s="0" t="n">
        <v>43.0444</v>
      </c>
      <c r="H88" s="0" t="n">
        <v>11133.7</v>
      </c>
      <c r="I88" s="0" t="n">
        <v>29.73</v>
      </c>
      <c r="J88" s="56" t="n">
        <f aca="false">H88/3600</f>
        <v>3.09269444444444</v>
      </c>
      <c r="L88" s="0" t="n">
        <v>2720.3107</v>
      </c>
      <c r="M88" s="0" t="n">
        <v>38.5426</v>
      </c>
      <c r="N88" s="0" t="n">
        <v>43.293</v>
      </c>
      <c r="O88" s="0" t="n">
        <v>43.0217</v>
      </c>
      <c r="P88" s="0" t="n">
        <v>10455.54</v>
      </c>
      <c r="Q88" s="0" t="n">
        <v>26.62</v>
      </c>
      <c r="R88" s="56" t="n">
        <f aca="false">P88/3600</f>
        <v>2.90431666666667</v>
      </c>
      <c r="S88" s="55"/>
      <c r="T88" s="58"/>
      <c r="U88" s="43"/>
      <c r="V88" s="43"/>
      <c r="W88" s="58"/>
      <c r="X88" s="43"/>
      <c r="Y88" s="59"/>
    </row>
    <row r="89" customFormat="false" ht="15.75" hidden="false" customHeight="false" outlineLevel="0" collapsed="false">
      <c r="A89" s="66"/>
      <c r="B89" s="66"/>
      <c r="C89" s="66" t="n">
        <v>32</v>
      </c>
      <c r="D89" s="0" t="n">
        <v>1340.7</v>
      </c>
      <c r="E89" s="0" t="n">
        <v>34.8465</v>
      </c>
      <c r="F89" s="0" t="n">
        <v>41.0631</v>
      </c>
      <c r="G89" s="0" t="n">
        <v>40.6288</v>
      </c>
      <c r="H89" s="0" t="n">
        <v>8923.5</v>
      </c>
      <c r="I89" s="0" t="n">
        <v>23.83</v>
      </c>
      <c r="J89" s="56" t="n">
        <f aca="false">H89/3600</f>
        <v>2.47875</v>
      </c>
      <c r="L89" s="0" t="n">
        <v>1342.6358</v>
      </c>
      <c r="M89" s="0" t="n">
        <v>34.8423</v>
      </c>
      <c r="N89" s="0" t="n">
        <v>41.0573</v>
      </c>
      <c r="O89" s="0" t="n">
        <v>40.6169</v>
      </c>
      <c r="P89" s="0" t="n">
        <v>9487.4</v>
      </c>
      <c r="Q89" s="0" t="n">
        <v>27.29</v>
      </c>
      <c r="R89" s="56" t="n">
        <f aca="false">P89/3600</f>
        <v>2.63538888888889</v>
      </c>
      <c r="S89" s="55"/>
      <c r="T89" s="58"/>
      <c r="U89" s="43"/>
      <c r="V89" s="43"/>
      <c r="W89" s="58"/>
      <c r="X89" s="43"/>
      <c r="Y89" s="59"/>
    </row>
    <row r="90" customFormat="false" ht="16.5" hidden="false" customHeight="false" outlineLevel="0" collapsed="false">
      <c r="A90" s="66"/>
      <c r="B90" s="68"/>
      <c r="C90" s="68" t="n">
        <v>37</v>
      </c>
      <c r="D90" s="0" t="n">
        <v>683.4653</v>
      </c>
      <c r="E90" s="0" t="n">
        <v>31.7657</v>
      </c>
      <c r="F90" s="0" t="n">
        <v>39.5323</v>
      </c>
      <c r="G90" s="0" t="n">
        <v>39.0793</v>
      </c>
      <c r="H90" s="0" t="n">
        <v>9300.49</v>
      </c>
      <c r="I90" s="0" t="n">
        <v>27.79</v>
      </c>
      <c r="J90" s="60" t="n">
        <f aca="false">H90/3600</f>
        <v>2.58346944444444</v>
      </c>
      <c r="L90" s="0" t="n">
        <v>683.1331</v>
      </c>
      <c r="M90" s="0" t="n">
        <v>31.7583</v>
      </c>
      <c r="N90" s="0" t="n">
        <v>39.5387</v>
      </c>
      <c r="O90" s="0" t="n">
        <v>39.0754</v>
      </c>
      <c r="P90" s="0" t="n">
        <v>7794.76</v>
      </c>
      <c r="Q90" s="0" t="n">
        <v>23.96</v>
      </c>
      <c r="R90" s="60" t="n">
        <f aca="false">P90/3600</f>
        <v>2.16521111111111</v>
      </c>
      <c r="S90" s="55"/>
      <c r="T90" s="62"/>
      <c r="U90" s="63"/>
      <c r="V90" s="63"/>
      <c r="W90" s="62"/>
      <c r="X90" s="63"/>
      <c r="Y90" s="64"/>
    </row>
    <row r="91" customFormat="false" ht="15.75" hidden="false" customHeight="false" outlineLevel="0" collapsed="false">
      <c r="A91" s="66"/>
      <c r="B91" s="67" t="s">
        <v>72</v>
      </c>
      <c r="C91" s="67" t="n">
        <v>22</v>
      </c>
      <c r="D91" s="0" t="n">
        <v>1351.4728</v>
      </c>
      <c r="E91" s="0" t="n">
        <v>47.766</v>
      </c>
      <c r="F91" s="0" t="n">
        <v>46.5551</v>
      </c>
      <c r="G91" s="0" t="n">
        <v>46.5778</v>
      </c>
      <c r="H91" s="0" t="n">
        <v>3992.69</v>
      </c>
      <c r="I91" s="0" t="n">
        <v>11.95</v>
      </c>
      <c r="J91" s="53" t="n">
        <f aca="false">H91/3600</f>
        <v>1.10908055555556</v>
      </c>
      <c r="L91" s="0" t="n">
        <v>1357.4104</v>
      </c>
      <c r="M91" s="0" t="n">
        <v>47.7924</v>
      </c>
      <c r="N91" s="0" t="n">
        <v>46.5333</v>
      </c>
      <c r="O91" s="0" t="n">
        <v>46.5595</v>
      </c>
      <c r="P91" s="0" t="n">
        <v>4067.31</v>
      </c>
      <c r="Q91" s="0" t="n">
        <v>14.45</v>
      </c>
      <c r="R91" s="53" t="n">
        <f aca="false">P91/3600</f>
        <v>1.12980833333333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66"/>
      <c r="B92" s="66"/>
      <c r="C92" s="66" t="n">
        <v>27</v>
      </c>
      <c r="D92" s="0" t="n">
        <v>1008.4968</v>
      </c>
      <c r="E92" s="0" t="n">
        <v>43.4325</v>
      </c>
      <c r="F92" s="0" t="n">
        <v>42.1077</v>
      </c>
      <c r="G92" s="0" t="n">
        <v>42.3122</v>
      </c>
      <c r="H92" s="0" t="n">
        <v>3971.7</v>
      </c>
      <c r="I92" s="0" t="n">
        <v>12.73</v>
      </c>
      <c r="J92" s="56" t="n">
        <f aca="false">H92/3600</f>
        <v>1.10325</v>
      </c>
      <c r="L92" s="0" t="n">
        <v>1008.4912</v>
      </c>
      <c r="M92" s="0" t="n">
        <v>43.43</v>
      </c>
      <c r="N92" s="0" t="n">
        <v>42.0955</v>
      </c>
      <c r="O92" s="0" t="n">
        <v>42.3</v>
      </c>
      <c r="P92" s="0" t="n">
        <v>4043.82</v>
      </c>
      <c r="Q92" s="0" t="n">
        <v>13.58</v>
      </c>
      <c r="R92" s="56" t="n">
        <f aca="false">P92/3600</f>
        <v>1.12328333333333</v>
      </c>
      <c r="S92" s="55"/>
      <c r="T92" s="58"/>
      <c r="U92" s="43"/>
      <c r="V92" s="43"/>
      <c r="W92" s="58"/>
      <c r="X92" s="43"/>
      <c r="Y92" s="59"/>
    </row>
    <row r="93" customFormat="false" ht="15.75" hidden="false" customHeight="false" outlineLevel="0" collapsed="false">
      <c r="A93" s="66"/>
      <c r="B93" s="66"/>
      <c r="C93" s="66" t="n">
        <v>32</v>
      </c>
      <c r="D93" s="0" t="n">
        <v>757.2232</v>
      </c>
      <c r="E93" s="0" t="n">
        <v>38.8638</v>
      </c>
      <c r="F93" s="0" t="n">
        <v>39.4544</v>
      </c>
      <c r="G93" s="0" t="n">
        <v>39.9298</v>
      </c>
      <c r="H93" s="0" t="n">
        <v>3892.08</v>
      </c>
      <c r="I93" s="0" t="n">
        <v>11.86</v>
      </c>
      <c r="J93" s="56" t="n">
        <f aca="false">H93/3600</f>
        <v>1.08113333333333</v>
      </c>
      <c r="L93" s="0" t="n">
        <v>759.5536</v>
      </c>
      <c r="M93" s="0" t="n">
        <v>38.8197</v>
      </c>
      <c r="N93" s="0" t="n">
        <v>39.4491</v>
      </c>
      <c r="O93" s="0" t="n">
        <v>39.9186</v>
      </c>
      <c r="P93" s="0" t="n">
        <v>3901.1</v>
      </c>
      <c r="Q93" s="0" t="n">
        <v>13.07</v>
      </c>
      <c r="R93" s="56" t="n">
        <f aca="false">P93/3600</f>
        <v>1.08363888888889</v>
      </c>
      <c r="S93" s="55"/>
      <c r="T93" s="58"/>
      <c r="U93" s="43"/>
      <c r="V93" s="43"/>
      <c r="W93" s="58"/>
      <c r="X93" s="43"/>
      <c r="Y93" s="59"/>
    </row>
    <row r="94" customFormat="false" ht="16.5" hidden="false" customHeight="false" outlineLevel="0" collapsed="false">
      <c r="A94" s="66"/>
      <c r="B94" s="68"/>
      <c r="C94" s="68" t="n">
        <v>37</v>
      </c>
      <c r="D94" s="0" t="n">
        <v>576.6712</v>
      </c>
      <c r="E94" s="0" t="n">
        <v>34.1594</v>
      </c>
      <c r="F94" s="0" t="n">
        <v>38.2049</v>
      </c>
      <c r="G94" s="0" t="n">
        <v>38.397</v>
      </c>
      <c r="H94" s="0" t="n">
        <v>3848.25</v>
      </c>
      <c r="I94" s="0" t="n">
        <v>12.53</v>
      </c>
      <c r="J94" s="60" t="n">
        <f aca="false">H94/3600</f>
        <v>1.06895833333333</v>
      </c>
      <c r="L94" s="0" t="n">
        <v>576.6264</v>
      </c>
      <c r="M94" s="0" t="n">
        <v>34.1102</v>
      </c>
      <c r="N94" s="0" t="n">
        <v>38.2032</v>
      </c>
      <c r="O94" s="0" t="n">
        <v>38.3872</v>
      </c>
      <c r="P94" s="0" t="n">
        <v>4013.55</v>
      </c>
      <c r="Q94" s="0" t="n">
        <v>12.34</v>
      </c>
      <c r="R94" s="60" t="n">
        <f aca="false">P94/3600</f>
        <v>1.114875</v>
      </c>
      <c r="S94" s="55"/>
      <c r="T94" s="62"/>
      <c r="U94" s="63"/>
      <c r="V94" s="63"/>
      <c r="W94" s="62"/>
      <c r="X94" s="63"/>
      <c r="Y94" s="64"/>
    </row>
    <row r="95" customFormat="false" ht="15.75" hidden="false" customHeight="false" outlineLevel="0" collapsed="false">
      <c r="A95" s="66"/>
      <c r="B95" s="67" t="s">
        <v>73</v>
      </c>
      <c r="C95" s="67" t="n">
        <v>22</v>
      </c>
      <c r="D95" s="0" t="n">
        <v>825.2589</v>
      </c>
      <c r="E95" s="0" t="n">
        <v>50.4506</v>
      </c>
      <c r="F95" s="0" t="n">
        <v>53.4018</v>
      </c>
      <c r="G95" s="0" t="n">
        <v>54.3578</v>
      </c>
      <c r="H95" s="0" t="n">
        <v>7354.48</v>
      </c>
      <c r="I95" s="0" t="n">
        <v>22.29</v>
      </c>
      <c r="J95" s="53" t="n">
        <f aca="false">H95/3600</f>
        <v>2.04291111111111</v>
      </c>
      <c r="L95" s="0" t="n">
        <v>826.9971</v>
      </c>
      <c r="M95" s="0" t="n">
        <v>50.4699</v>
      </c>
      <c r="N95" s="0" t="n">
        <v>53.3967</v>
      </c>
      <c r="O95" s="0" t="n">
        <v>54.3525</v>
      </c>
      <c r="P95" s="0" t="n">
        <v>7489.91</v>
      </c>
      <c r="Q95" s="0" t="n">
        <v>23.93</v>
      </c>
      <c r="R95" s="53" t="n">
        <f aca="false">P95/3600</f>
        <v>2.08053055555556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66"/>
      <c r="B96" s="66"/>
      <c r="C96" s="66" t="n">
        <v>27</v>
      </c>
      <c r="D96" s="0" t="n">
        <v>514.8269</v>
      </c>
      <c r="E96" s="0" t="n">
        <v>46.5685</v>
      </c>
      <c r="F96" s="0" t="n">
        <v>50.277</v>
      </c>
      <c r="G96" s="0" t="n">
        <v>51.2396</v>
      </c>
      <c r="H96" s="0" t="n">
        <v>7718.33</v>
      </c>
      <c r="I96" s="0" t="n">
        <v>25.02</v>
      </c>
      <c r="J96" s="56" t="n">
        <f aca="false">H96/3600</f>
        <v>2.14398055555556</v>
      </c>
      <c r="L96" s="0" t="n">
        <v>516.4499</v>
      </c>
      <c r="M96" s="0" t="n">
        <v>46.5859</v>
      </c>
      <c r="N96" s="0" t="n">
        <v>50.2741</v>
      </c>
      <c r="O96" s="0" t="n">
        <v>51.2384</v>
      </c>
      <c r="P96" s="0" t="n">
        <v>7390.92</v>
      </c>
      <c r="Q96" s="0" t="n">
        <v>22.54</v>
      </c>
      <c r="R96" s="56" t="n">
        <f aca="false">P96/3600</f>
        <v>2.05303333333333</v>
      </c>
      <c r="S96" s="55"/>
      <c r="T96" s="58"/>
      <c r="U96" s="43"/>
      <c r="V96" s="43"/>
      <c r="W96" s="58"/>
      <c r="X96" s="43"/>
      <c r="Y96" s="59"/>
    </row>
    <row r="97" customFormat="false" ht="15.75" hidden="false" customHeight="false" outlineLevel="0" collapsed="false">
      <c r="A97" s="66"/>
      <c r="B97" s="66"/>
      <c r="C97" s="66" t="n">
        <v>32</v>
      </c>
      <c r="D97" s="0" t="n">
        <v>332.2371</v>
      </c>
      <c r="E97" s="0" t="n">
        <v>42.9461</v>
      </c>
      <c r="F97" s="0" t="n">
        <v>47.9439</v>
      </c>
      <c r="G97" s="0" t="n">
        <v>48.9665</v>
      </c>
      <c r="H97" s="0" t="n">
        <v>8175.3</v>
      </c>
      <c r="I97" s="0" t="n">
        <v>27.98</v>
      </c>
      <c r="J97" s="56" t="n">
        <f aca="false">H97/3600</f>
        <v>2.27091666666667</v>
      </c>
      <c r="L97" s="0" t="n">
        <v>332.8042</v>
      </c>
      <c r="M97" s="0" t="n">
        <v>42.9405</v>
      </c>
      <c r="N97" s="0" t="n">
        <v>47.9374</v>
      </c>
      <c r="O97" s="0" t="n">
        <v>48.9621</v>
      </c>
      <c r="P97" s="0" t="n">
        <v>6999.48</v>
      </c>
      <c r="Q97" s="0" t="n">
        <v>22.17</v>
      </c>
      <c r="R97" s="56" t="n">
        <f aca="false">P97/3600</f>
        <v>1.9443</v>
      </c>
      <c r="S97" s="55"/>
      <c r="T97" s="58"/>
      <c r="U97" s="43"/>
      <c r="V97" s="43"/>
      <c r="W97" s="58"/>
      <c r="X97" s="43"/>
      <c r="Y97" s="59"/>
    </row>
    <row r="98" customFormat="false" ht="16.5" hidden="false" customHeight="false" outlineLevel="0" collapsed="false">
      <c r="A98" s="68"/>
      <c r="B98" s="68"/>
      <c r="C98" s="68" t="n">
        <v>37</v>
      </c>
      <c r="D98" s="0" t="n">
        <v>222.6342</v>
      </c>
      <c r="E98" s="0" t="n">
        <v>39.1966</v>
      </c>
      <c r="F98" s="0" t="n">
        <v>46.0434</v>
      </c>
      <c r="G98" s="0" t="n">
        <v>47.1993</v>
      </c>
      <c r="H98" s="0" t="n">
        <v>6878.73</v>
      </c>
      <c r="I98" s="0" t="n">
        <v>22.01</v>
      </c>
      <c r="J98" s="60" t="n">
        <f aca="false">H98/3600</f>
        <v>1.91075833333333</v>
      </c>
      <c r="L98" s="0" t="n">
        <v>222.0144</v>
      </c>
      <c r="M98" s="0" t="n">
        <v>39.1911</v>
      </c>
      <c r="N98" s="0" t="n">
        <v>46.0308</v>
      </c>
      <c r="O98" s="0" t="n">
        <v>47.233</v>
      </c>
      <c r="P98" s="0" t="n">
        <v>6935.72</v>
      </c>
      <c r="Q98" s="0" t="n">
        <v>22.44</v>
      </c>
      <c r="R98" s="60" t="n">
        <f aca="false">P98/3600</f>
        <v>1.92658888888889</v>
      </c>
      <c r="S98" s="55"/>
      <c r="T98" s="58"/>
      <c r="U98" s="43"/>
      <c r="V98" s="43"/>
      <c r="W98" s="58"/>
      <c r="X98" s="43"/>
      <c r="Y98" s="59"/>
    </row>
    <row r="99" customFormat="false" ht="12" hidden="false" customHeight="false" outlineLevel="0" collapsed="false">
      <c r="B99" s="1" t="s">
        <v>10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31" t="e">
        <f aca="false">AVERAGE(T83,T87,T91,T95)</f>
        <v>#VALUE!</v>
      </c>
      <c r="U104" s="32" t="e">
        <f aca="false">AVERAGE(U83,U87,U91,U95)</f>
        <v>#VALUE!</v>
      </c>
      <c r="V104" s="32" t="e">
        <f aca="false">AVERAGE(V83,V87,V91,V95)</f>
        <v>#VALUE!</v>
      </c>
      <c r="W104" s="31" t="e">
        <f aca="false">AVERAGE(W83,W87,W91,W95)</f>
        <v>#VALUE!</v>
      </c>
      <c r="X104" s="32" t="e">
        <f aca="false">AVERAGE(X83,X87,X91,X95)</f>
        <v>#VALUE!</v>
      </c>
      <c r="Y104" s="33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93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69" t="n">
        <f aca="false">GEOMEAN(I3:I98)</f>
        <v>22.376157578886</v>
      </c>
      <c r="J106" s="69" t="n">
        <f aca="false">GEOMEAN(J3:J98)</f>
        <v>2.01750140213564</v>
      </c>
      <c r="Q106" s="69" t="n">
        <f aca="false">GEOMEAN(Q3:Q98)</f>
        <v>23.4731053332457</v>
      </c>
      <c r="R106" s="69" t="n">
        <f aca="false">GEOMEAN(R3:R98)</f>
        <v>2.0905924195335</v>
      </c>
    </row>
    <row r="107" customFormat="false" ht="12" hidden="false" customHeight="false" outlineLevel="0" collapsed="false">
      <c r="B107" s="1" t="s">
        <v>95</v>
      </c>
      <c r="Q107" s="70" t="n">
        <f aca="false">Q106/I106</f>
        <v>1.04902306173401</v>
      </c>
      <c r="R107" s="70" t="n">
        <f aca="false">R106/J106</f>
        <v>1.03622848406474</v>
      </c>
    </row>
    <row r="108" customFormat="false" ht="12" hidden="false" customHeight="false" outlineLevel="0" collapsed="false">
      <c r="B108" s="1" t="s">
        <v>96</v>
      </c>
      <c r="I108" s="69" t="n">
        <f aca="false">SUM(I3:I98)/3600</f>
        <v>0.873105555555556</v>
      </c>
      <c r="J108" s="69" t="n">
        <f aca="false">SUM(J3:J98)</f>
        <v>289.2248</v>
      </c>
      <c r="Q108" s="69" t="n">
        <f aca="false">SUM(Q3:Q98)/3600</f>
        <v>0.927111111111111</v>
      </c>
      <c r="R108" s="69" t="n">
        <f aca="false">SUM(R3:R98)</f>
        <v>306.564644444444</v>
      </c>
    </row>
    <row r="111" customFormat="false" ht="12.75" hidden="false" customHeight="false" outlineLevel="0" collapsed="false">
      <c r="B111" s="1" t="s">
        <v>97</v>
      </c>
      <c r="T111" s="31" t="e">
        <f aca="false">AVERAGE(T3,T7)</f>
        <v>#VALUE!</v>
      </c>
      <c r="U111" s="32" t="e">
        <f aca="false">AVERAGE(U3,U7)</f>
        <v>#VALUE!</v>
      </c>
      <c r="V111" s="32" t="e">
        <f aca="false">AVERAGE(V3,V7)</f>
        <v>#VALUE!</v>
      </c>
      <c r="W111" s="31" t="e">
        <f aca="false">AVERAGE(W3,W7)</f>
        <v>#VALUE!</v>
      </c>
      <c r="X111" s="32" t="e">
        <f aca="false">AVERAGE(X3,X7)</f>
        <v>#VALUE!</v>
      </c>
      <c r="Y111" s="33" t="e">
        <f aca="false">AVERAGE(Y3,Y7)</f>
        <v>#VALUE!</v>
      </c>
    </row>
    <row r="112" customFormat="false" ht="12.75" hidden="false" customHeight="false" outlineLevel="0" collapsed="false">
      <c r="A112" s="49"/>
      <c r="B112" s="50" t="s">
        <v>98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1" t="e">
        <f aca="false">AVERAGE(T3,T7,T11,T15,T19,T23,T27,T31,T35,T39,T43,T47,T51,T55,T59,T63,T67,T71,T75,T79)</f>
        <v>#VALUE!</v>
      </c>
      <c r="U112" s="32" t="e">
        <f aca="false">AVERAGE(U3,U7,U11,U15,U19,U23,U27,U31,U35,U39,U43,U47,U51,U55,U59,U63,U67,U71,U75,U79)</f>
        <v>#VALUE!</v>
      </c>
      <c r="V112" s="33" t="e">
        <f aca="false">AVERAGE(V3,V7,V11,V15,V19,V23,V27,V31,V35,V39,V43,V47,V51,V55,V59,V63,V67,V71,V75,V79)</f>
        <v>#VALUE!</v>
      </c>
      <c r="W112" s="32" t="e">
        <f aca="false">AVERAGE(W3,W7,W11,W15,W19,W23,W27,W31,W35,W39,W43,W47,W51,W55,W59,W63,W67,W71,W75,W79)</f>
        <v>#VALUE!</v>
      </c>
      <c r="X112" s="32" t="e">
        <f aca="false">AVERAGE(X3,X7,X11,X15,X19,X23,X27,X31,X35,X39,X43,X47,X51,X55,X59,X63,X67,X71,X75,X79)</f>
        <v>#VALUE!</v>
      </c>
      <c r="Y112" s="3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69" t="n">
        <f aca="false">GEOMEAN(I3:I70)</f>
        <v>23.582848619117</v>
      </c>
      <c r="J113" s="69" t="n">
        <f aca="false">GEOMEAN(J3:J70)</f>
        <v>2.09415581392304</v>
      </c>
      <c r="Q113" s="69" t="n">
        <f aca="false">GEOMEAN(Q3:Q70)</f>
        <v>24.8255192732989</v>
      </c>
      <c r="R113" s="69" t="n">
        <f aca="false">GEOMEAN(R3:R70)</f>
        <v>2.1880003248752</v>
      </c>
    </row>
    <row r="114" customFormat="false" ht="12" hidden="false" customHeight="false" outlineLevel="0" collapsed="false">
      <c r="B114" s="1" t="s">
        <v>95</v>
      </c>
      <c r="Q114" s="70" t="n">
        <f aca="false">Q113/I113</f>
        <v>1.05269383161687</v>
      </c>
      <c r="R114" s="70" t="n">
        <f aca="false">R113/J113</f>
        <v>1.04481257331867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8">
      <formula>0.03</formula>
    </cfRule>
    <cfRule type="cellIs" priority="3" operator="lessThan" aboveAverage="0" equalAverage="0" bottom="0" percent="0" rank="0" text="" dxfId="1099">
      <formula>-0.03</formula>
    </cfRule>
  </conditionalFormatting>
  <conditionalFormatting sqref="T71:V82">
    <cfRule type="cellIs" priority="4" operator="greaterThan" aboveAverage="0" equalAverage="0" bottom="0" percent="0" rank="0" text="" dxfId="1100">
      <formula>0.03</formula>
    </cfRule>
    <cfRule type="cellIs" priority="5" operator="lessThan" aboveAverage="0" equalAverage="0" bottom="0" percent="0" rank="0" text="" dxfId="1101">
      <formula>-0.03</formula>
    </cfRule>
  </conditionalFormatting>
  <conditionalFormatting sqref="T3:V70">
    <cfRule type="cellIs" priority="6" operator="greaterThan" aboveAverage="0" equalAverage="0" bottom="0" percent="0" rank="0" text="" dxfId="1102">
      <formula>0.03</formula>
    </cfRule>
    <cfRule type="cellIs" priority="7" operator="lessThan" aboveAverage="0" equalAverage="0" bottom="0" percent="0" rank="0" text="" dxfId="1103">
      <formula>-0.03</formula>
    </cfRule>
  </conditionalFormatting>
  <conditionalFormatting sqref="W3">
    <cfRule type="cellIs" priority="8" operator="greaterThan" aboveAverage="0" equalAverage="0" bottom="0" percent="0" rank="0" text="" dxfId="1104">
      <formula>0.03</formula>
    </cfRule>
    <cfRule type="cellIs" priority="9" operator="lessThan" aboveAverage="0" equalAverage="0" bottom="0" percent="0" rank="0" text="" dxfId="1105">
      <formula>-0.03</formula>
    </cfRule>
  </conditionalFormatting>
  <conditionalFormatting sqref="X3">
    <cfRule type="cellIs" priority="10" operator="greaterThan" aboveAverage="0" equalAverage="0" bottom="0" percent="0" rank="0" text="" dxfId="1106">
      <formula>0.03</formula>
    </cfRule>
    <cfRule type="cellIs" priority="11" operator="lessThan" aboveAverage="0" equalAverage="0" bottom="0" percent="0" rank="0" text="" dxfId="1107">
      <formula>-0.03</formula>
    </cfRule>
  </conditionalFormatting>
  <conditionalFormatting sqref="Y3">
    <cfRule type="cellIs" priority="12" operator="greaterThan" aboveAverage="0" equalAverage="0" bottom="0" percent="0" rank="0" text="" dxfId="1108">
      <formula>0.03</formula>
    </cfRule>
    <cfRule type="cellIs" priority="13" operator="lessThan" aboveAverage="0" equalAverage="0" bottom="0" percent="0" rank="0" text="" dxfId="1109">
      <formula>-0.03</formula>
    </cfRule>
  </conditionalFormatting>
  <conditionalFormatting sqref="W7">
    <cfRule type="cellIs" priority="14" operator="greaterThan" aboveAverage="0" equalAverage="0" bottom="0" percent="0" rank="0" text="" dxfId="1110">
      <formula>0.03</formula>
    </cfRule>
    <cfRule type="cellIs" priority="15" operator="lessThan" aboveAverage="0" equalAverage="0" bottom="0" percent="0" rank="0" text="" dxfId="1111">
      <formula>-0.03</formula>
    </cfRule>
  </conditionalFormatting>
  <conditionalFormatting sqref="X7">
    <cfRule type="cellIs" priority="16" operator="greaterThan" aboveAverage="0" equalAverage="0" bottom="0" percent="0" rank="0" text="" dxfId="1112">
      <formula>0.03</formula>
    </cfRule>
    <cfRule type="cellIs" priority="17" operator="lessThan" aboveAverage="0" equalAverage="0" bottom="0" percent="0" rank="0" text="" dxfId="1113">
      <formula>-0.03</formula>
    </cfRule>
  </conditionalFormatting>
  <conditionalFormatting sqref="Y7">
    <cfRule type="cellIs" priority="18" operator="greaterThan" aboveAverage="0" equalAverage="0" bottom="0" percent="0" rank="0" text="" dxfId="1114">
      <formula>0.03</formula>
    </cfRule>
    <cfRule type="cellIs" priority="19" operator="lessThan" aboveAverage="0" equalAverage="0" bottom="0" percent="0" rank="0" text="" dxfId="1115">
      <formula>-0.03</formula>
    </cfRule>
  </conditionalFormatting>
  <conditionalFormatting sqref="W11">
    <cfRule type="cellIs" priority="20" operator="greaterThan" aboveAverage="0" equalAverage="0" bottom="0" percent="0" rank="0" text="" dxfId="1116">
      <formula>0.03</formula>
    </cfRule>
    <cfRule type="cellIs" priority="21" operator="lessThan" aboveAverage="0" equalAverage="0" bottom="0" percent="0" rank="0" text="" dxfId="1117">
      <formula>-0.03</formula>
    </cfRule>
  </conditionalFormatting>
  <conditionalFormatting sqref="X11">
    <cfRule type="cellIs" priority="22" operator="greaterThan" aboveAverage="0" equalAverage="0" bottom="0" percent="0" rank="0" text="" dxfId="1118">
      <formula>0.03</formula>
    </cfRule>
    <cfRule type="cellIs" priority="23" operator="lessThan" aboveAverage="0" equalAverage="0" bottom="0" percent="0" rank="0" text="" dxfId="1119">
      <formula>-0.03</formula>
    </cfRule>
  </conditionalFormatting>
  <conditionalFormatting sqref="Y11">
    <cfRule type="cellIs" priority="24" operator="greaterThan" aboveAverage="0" equalAverage="0" bottom="0" percent="0" rank="0" text="" dxfId="1120">
      <formula>0.03</formula>
    </cfRule>
    <cfRule type="cellIs" priority="25" operator="lessThan" aboveAverage="0" equalAverage="0" bottom="0" percent="0" rank="0" text="" dxfId="1121">
      <formula>-0.03</formula>
    </cfRule>
  </conditionalFormatting>
  <conditionalFormatting sqref="W15">
    <cfRule type="cellIs" priority="26" operator="greaterThan" aboveAverage="0" equalAverage="0" bottom="0" percent="0" rank="0" text="" dxfId="1122">
      <formula>0.03</formula>
    </cfRule>
    <cfRule type="cellIs" priority="27" operator="lessThan" aboveAverage="0" equalAverage="0" bottom="0" percent="0" rank="0" text="" dxfId="1123">
      <formula>-0.03</formula>
    </cfRule>
  </conditionalFormatting>
  <conditionalFormatting sqref="X15">
    <cfRule type="cellIs" priority="28" operator="greaterThan" aboveAverage="0" equalAverage="0" bottom="0" percent="0" rank="0" text="" dxfId="1124">
      <formula>0.03</formula>
    </cfRule>
    <cfRule type="cellIs" priority="29" operator="lessThan" aboveAverage="0" equalAverage="0" bottom="0" percent="0" rank="0" text="" dxfId="1125">
      <formula>-0.03</formula>
    </cfRule>
  </conditionalFormatting>
  <conditionalFormatting sqref="Y15">
    <cfRule type="cellIs" priority="30" operator="greaterThan" aboveAverage="0" equalAverage="0" bottom="0" percent="0" rank="0" text="" dxfId="1126">
      <formula>0.03</formula>
    </cfRule>
    <cfRule type="cellIs" priority="31" operator="lessThan" aboveAverage="0" equalAverage="0" bottom="0" percent="0" rank="0" text="" dxfId="1127">
      <formula>-0.03</formula>
    </cfRule>
  </conditionalFormatting>
  <conditionalFormatting sqref="W19">
    <cfRule type="cellIs" priority="32" operator="greaterThan" aboveAverage="0" equalAverage="0" bottom="0" percent="0" rank="0" text="" dxfId="1128">
      <formula>0.03</formula>
    </cfRule>
    <cfRule type="cellIs" priority="33" operator="lessThan" aboveAverage="0" equalAverage="0" bottom="0" percent="0" rank="0" text="" dxfId="1129">
      <formula>-0.03</formula>
    </cfRule>
  </conditionalFormatting>
  <conditionalFormatting sqref="X19">
    <cfRule type="cellIs" priority="34" operator="greaterThan" aboveAverage="0" equalAverage="0" bottom="0" percent="0" rank="0" text="" dxfId="1130">
      <formula>0.03</formula>
    </cfRule>
    <cfRule type="cellIs" priority="35" operator="lessThan" aboveAverage="0" equalAverage="0" bottom="0" percent="0" rank="0" text="" dxfId="1131">
      <formula>-0.03</formula>
    </cfRule>
  </conditionalFormatting>
  <conditionalFormatting sqref="Y19">
    <cfRule type="cellIs" priority="36" operator="greaterThan" aboveAverage="0" equalAverage="0" bottom="0" percent="0" rank="0" text="" dxfId="1132">
      <formula>0.03</formula>
    </cfRule>
    <cfRule type="cellIs" priority="37" operator="lessThan" aboveAverage="0" equalAverage="0" bottom="0" percent="0" rank="0" text="" dxfId="1133">
      <formula>-0.03</formula>
    </cfRule>
  </conditionalFormatting>
  <conditionalFormatting sqref="W23">
    <cfRule type="cellIs" priority="38" operator="greaterThan" aboveAverage="0" equalAverage="0" bottom="0" percent="0" rank="0" text="" dxfId="1134">
      <formula>0.03</formula>
    </cfRule>
    <cfRule type="cellIs" priority="39" operator="lessThan" aboveAverage="0" equalAverage="0" bottom="0" percent="0" rank="0" text="" dxfId="1135">
      <formula>-0.03</formula>
    </cfRule>
  </conditionalFormatting>
  <conditionalFormatting sqref="X23">
    <cfRule type="cellIs" priority="40" operator="greaterThan" aboveAverage="0" equalAverage="0" bottom="0" percent="0" rank="0" text="" dxfId="1136">
      <formula>0.03</formula>
    </cfRule>
    <cfRule type="cellIs" priority="41" operator="lessThan" aboveAverage="0" equalAverage="0" bottom="0" percent="0" rank="0" text="" dxfId="1137">
      <formula>-0.03</formula>
    </cfRule>
  </conditionalFormatting>
  <conditionalFormatting sqref="Y23">
    <cfRule type="cellIs" priority="42" operator="greaterThan" aboveAverage="0" equalAverage="0" bottom="0" percent="0" rank="0" text="" dxfId="1138">
      <formula>0.03</formula>
    </cfRule>
    <cfRule type="cellIs" priority="43" operator="lessThan" aboveAverage="0" equalAverage="0" bottom="0" percent="0" rank="0" text="" dxfId="1139">
      <formula>-0.03</formula>
    </cfRule>
  </conditionalFormatting>
  <conditionalFormatting sqref="W27">
    <cfRule type="cellIs" priority="44" operator="greaterThan" aboveAverage="0" equalAverage="0" bottom="0" percent="0" rank="0" text="" dxfId="1140">
      <formula>0.03</formula>
    </cfRule>
    <cfRule type="cellIs" priority="45" operator="lessThan" aboveAverage="0" equalAverage="0" bottom="0" percent="0" rank="0" text="" dxfId="1141">
      <formula>-0.03</formula>
    </cfRule>
  </conditionalFormatting>
  <conditionalFormatting sqref="X27">
    <cfRule type="cellIs" priority="46" operator="greaterThan" aboveAverage="0" equalAverage="0" bottom="0" percent="0" rank="0" text="" dxfId="1142">
      <formula>0.03</formula>
    </cfRule>
    <cfRule type="cellIs" priority="47" operator="lessThan" aboveAverage="0" equalAverage="0" bottom="0" percent="0" rank="0" text="" dxfId="1143">
      <formula>-0.03</formula>
    </cfRule>
  </conditionalFormatting>
  <conditionalFormatting sqref="Y27">
    <cfRule type="cellIs" priority="48" operator="greaterThan" aboveAverage="0" equalAverage="0" bottom="0" percent="0" rank="0" text="" dxfId="1144">
      <formula>0.03</formula>
    </cfRule>
    <cfRule type="cellIs" priority="49" operator="lessThan" aboveAverage="0" equalAverage="0" bottom="0" percent="0" rank="0" text="" dxfId="1145">
      <formula>-0.03</formula>
    </cfRule>
  </conditionalFormatting>
  <conditionalFormatting sqref="W31">
    <cfRule type="cellIs" priority="50" operator="greaterThan" aboveAverage="0" equalAverage="0" bottom="0" percent="0" rank="0" text="" dxfId="1146">
      <formula>0.03</formula>
    </cfRule>
    <cfRule type="cellIs" priority="51" operator="lessThan" aboveAverage="0" equalAverage="0" bottom="0" percent="0" rank="0" text="" dxfId="1147">
      <formula>-0.03</formula>
    </cfRule>
  </conditionalFormatting>
  <conditionalFormatting sqref="X31">
    <cfRule type="cellIs" priority="52" operator="greaterThan" aboveAverage="0" equalAverage="0" bottom="0" percent="0" rank="0" text="" dxfId="1148">
      <formula>0.03</formula>
    </cfRule>
    <cfRule type="cellIs" priority="53" operator="lessThan" aboveAverage="0" equalAverage="0" bottom="0" percent="0" rank="0" text="" dxfId="1149">
      <formula>-0.03</formula>
    </cfRule>
  </conditionalFormatting>
  <conditionalFormatting sqref="Y31">
    <cfRule type="cellIs" priority="54" operator="greaterThan" aboveAverage="0" equalAverage="0" bottom="0" percent="0" rank="0" text="" dxfId="1150">
      <formula>0.03</formula>
    </cfRule>
    <cfRule type="cellIs" priority="55" operator="lessThan" aboveAverage="0" equalAverage="0" bottom="0" percent="0" rank="0" text="" dxfId="1151">
      <formula>-0.03</formula>
    </cfRule>
  </conditionalFormatting>
  <conditionalFormatting sqref="W35">
    <cfRule type="cellIs" priority="56" operator="greaterThan" aboveAverage="0" equalAverage="0" bottom="0" percent="0" rank="0" text="" dxfId="1152">
      <formula>0.03</formula>
    </cfRule>
    <cfRule type="cellIs" priority="57" operator="lessThan" aboveAverage="0" equalAverage="0" bottom="0" percent="0" rank="0" text="" dxfId="1153">
      <formula>-0.03</formula>
    </cfRule>
  </conditionalFormatting>
  <conditionalFormatting sqref="X35">
    <cfRule type="cellIs" priority="58" operator="greaterThan" aboveAverage="0" equalAverage="0" bottom="0" percent="0" rank="0" text="" dxfId="1154">
      <formula>0.03</formula>
    </cfRule>
    <cfRule type="cellIs" priority="59" operator="lessThan" aboveAverage="0" equalAverage="0" bottom="0" percent="0" rank="0" text="" dxfId="1155">
      <formula>-0.03</formula>
    </cfRule>
  </conditionalFormatting>
  <conditionalFormatting sqref="Y35">
    <cfRule type="cellIs" priority="60" operator="greaterThan" aboveAverage="0" equalAverage="0" bottom="0" percent="0" rank="0" text="" dxfId="1156">
      <formula>0.03</formula>
    </cfRule>
    <cfRule type="cellIs" priority="61" operator="lessThan" aboveAverage="0" equalAverage="0" bottom="0" percent="0" rank="0" text="" dxfId="1157">
      <formula>-0.03</formula>
    </cfRule>
  </conditionalFormatting>
  <conditionalFormatting sqref="W39">
    <cfRule type="cellIs" priority="62" operator="greaterThan" aboveAverage="0" equalAverage="0" bottom="0" percent="0" rank="0" text="" dxfId="1158">
      <formula>0.03</formula>
    </cfRule>
    <cfRule type="cellIs" priority="63" operator="lessThan" aboveAverage="0" equalAverage="0" bottom="0" percent="0" rank="0" text="" dxfId="1159">
      <formula>-0.03</formula>
    </cfRule>
  </conditionalFormatting>
  <conditionalFormatting sqref="X39">
    <cfRule type="cellIs" priority="64" operator="greaterThan" aboveAverage="0" equalAverage="0" bottom="0" percent="0" rank="0" text="" dxfId="1160">
      <formula>0.03</formula>
    </cfRule>
    <cfRule type="cellIs" priority="65" operator="lessThan" aboveAverage="0" equalAverage="0" bottom="0" percent="0" rank="0" text="" dxfId="1161">
      <formula>-0.03</formula>
    </cfRule>
  </conditionalFormatting>
  <conditionalFormatting sqref="Y39">
    <cfRule type="cellIs" priority="66" operator="greaterThan" aboveAverage="0" equalAverage="0" bottom="0" percent="0" rank="0" text="" dxfId="1162">
      <formula>0.03</formula>
    </cfRule>
    <cfRule type="cellIs" priority="67" operator="lessThan" aboveAverage="0" equalAverage="0" bottom="0" percent="0" rank="0" text="" dxfId="1163">
      <formula>-0.03</formula>
    </cfRule>
  </conditionalFormatting>
  <conditionalFormatting sqref="W43">
    <cfRule type="cellIs" priority="68" operator="greaterThan" aboveAverage="0" equalAverage="0" bottom="0" percent="0" rank="0" text="" dxfId="1164">
      <formula>0.03</formula>
    </cfRule>
    <cfRule type="cellIs" priority="69" operator="lessThan" aboveAverage="0" equalAverage="0" bottom="0" percent="0" rank="0" text="" dxfId="1165">
      <formula>-0.03</formula>
    </cfRule>
  </conditionalFormatting>
  <conditionalFormatting sqref="X43">
    <cfRule type="cellIs" priority="70" operator="greaterThan" aboveAverage="0" equalAverage="0" bottom="0" percent="0" rank="0" text="" dxfId="1166">
      <formula>0.03</formula>
    </cfRule>
    <cfRule type="cellIs" priority="71" operator="lessThan" aboveAverage="0" equalAverage="0" bottom="0" percent="0" rank="0" text="" dxfId="1167">
      <formula>-0.03</formula>
    </cfRule>
  </conditionalFormatting>
  <conditionalFormatting sqref="Y43">
    <cfRule type="cellIs" priority="72" operator="greaterThan" aboveAverage="0" equalAverage="0" bottom="0" percent="0" rank="0" text="" dxfId="1168">
      <formula>0.03</formula>
    </cfRule>
    <cfRule type="cellIs" priority="73" operator="lessThan" aboveAverage="0" equalAverage="0" bottom="0" percent="0" rank="0" text="" dxfId="1169">
      <formula>-0.03</formula>
    </cfRule>
  </conditionalFormatting>
  <conditionalFormatting sqref="W47">
    <cfRule type="cellIs" priority="74" operator="greaterThan" aboveAverage="0" equalAverage="0" bottom="0" percent="0" rank="0" text="" dxfId="1170">
      <formula>0.03</formula>
    </cfRule>
    <cfRule type="cellIs" priority="75" operator="lessThan" aboveAverage="0" equalAverage="0" bottom="0" percent="0" rank="0" text="" dxfId="1171">
      <formula>-0.03</formula>
    </cfRule>
  </conditionalFormatting>
  <conditionalFormatting sqref="X47">
    <cfRule type="cellIs" priority="76" operator="greaterThan" aboveAverage="0" equalAverage="0" bottom="0" percent="0" rank="0" text="" dxfId="1172">
      <formula>0.03</formula>
    </cfRule>
    <cfRule type="cellIs" priority="77" operator="lessThan" aboveAverage="0" equalAverage="0" bottom="0" percent="0" rank="0" text="" dxfId="1173">
      <formula>-0.03</formula>
    </cfRule>
  </conditionalFormatting>
  <conditionalFormatting sqref="Y47">
    <cfRule type="cellIs" priority="78" operator="greaterThan" aboveAverage="0" equalAverage="0" bottom="0" percent="0" rank="0" text="" dxfId="1174">
      <formula>0.03</formula>
    </cfRule>
    <cfRule type="cellIs" priority="79" operator="lessThan" aboveAverage="0" equalAverage="0" bottom="0" percent="0" rank="0" text="" dxfId="1175">
      <formula>-0.03</formula>
    </cfRule>
  </conditionalFormatting>
  <conditionalFormatting sqref="W51">
    <cfRule type="cellIs" priority="80" operator="greaterThan" aboveAverage="0" equalAverage="0" bottom="0" percent="0" rank="0" text="" dxfId="1176">
      <formula>0.03</formula>
    </cfRule>
    <cfRule type="cellIs" priority="81" operator="lessThan" aboveAverage="0" equalAverage="0" bottom="0" percent="0" rank="0" text="" dxfId="1177">
      <formula>-0.03</formula>
    </cfRule>
  </conditionalFormatting>
  <conditionalFormatting sqref="X51">
    <cfRule type="cellIs" priority="82" operator="greaterThan" aboveAverage="0" equalAverage="0" bottom="0" percent="0" rank="0" text="" dxfId="1178">
      <formula>0.03</formula>
    </cfRule>
    <cfRule type="cellIs" priority="83" operator="lessThan" aboveAverage="0" equalAverage="0" bottom="0" percent="0" rank="0" text="" dxfId="1179">
      <formula>-0.03</formula>
    </cfRule>
  </conditionalFormatting>
  <conditionalFormatting sqref="Y51">
    <cfRule type="cellIs" priority="84" operator="greaterThan" aboveAverage="0" equalAverage="0" bottom="0" percent="0" rank="0" text="" dxfId="1180">
      <formula>0.03</formula>
    </cfRule>
    <cfRule type="cellIs" priority="85" operator="lessThan" aboveAverage="0" equalAverage="0" bottom="0" percent="0" rank="0" text="" dxfId="1181">
      <formula>-0.03</formula>
    </cfRule>
  </conditionalFormatting>
  <conditionalFormatting sqref="W55">
    <cfRule type="cellIs" priority="86" operator="greaterThan" aboveAverage="0" equalAverage="0" bottom="0" percent="0" rank="0" text="" dxfId="1182">
      <formula>0.03</formula>
    </cfRule>
    <cfRule type="cellIs" priority="87" operator="lessThan" aboveAverage="0" equalAverage="0" bottom="0" percent="0" rank="0" text="" dxfId="1183">
      <formula>-0.03</formula>
    </cfRule>
  </conditionalFormatting>
  <conditionalFormatting sqref="X55">
    <cfRule type="cellIs" priority="88" operator="greaterThan" aboveAverage="0" equalAverage="0" bottom="0" percent="0" rank="0" text="" dxfId="1184">
      <formula>0.03</formula>
    </cfRule>
    <cfRule type="cellIs" priority="89" operator="lessThan" aboveAverage="0" equalAverage="0" bottom="0" percent="0" rank="0" text="" dxfId="1185">
      <formula>-0.03</formula>
    </cfRule>
  </conditionalFormatting>
  <conditionalFormatting sqref="Y55">
    <cfRule type="cellIs" priority="90" operator="greaterThan" aboveAverage="0" equalAverage="0" bottom="0" percent="0" rank="0" text="" dxfId="1186">
      <formula>0.03</formula>
    </cfRule>
    <cfRule type="cellIs" priority="91" operator="lessThan" aboveAverage="0" equalAverage="0" bottom="0" percent="0" rank="0" text="" dxfId="1187">
      <formula>-0.03</formula>
    </cfRule>
  </conditionalFormatting>
  <conditionalFormatting sqref="W59">
    <cfRule type="cellIs" priority="92" operator="greaterThan" aboveAverage="0" equalAverage="0" bottom="0" percent="0" rank="0" text="" dxfId="1188">
      <formula>0.03</formula>
    </cfRule>
    <cfRule type="cellIs" priority="93" operator="lessThan" aboveAverage="0" equalAverage="0" bottom="0" percent="0" rank="0" text="" dxfId="1189">
      <formula>-0.03</formula>
    </cfRule>
  </conditionalFormatting>
  <conditionalFormatting sqref="X59">
    <cfRule type="cellIs" priority="94" operator="greaterThan" aboveAverage="0" equalAverage="0" bottom="0" percent="0" rank="0" text="" dxfId="1190">
      <formula>0.03</formula>
    </cfRule>
    <cfRule type="cellIs" priority="95" operator="lessThan" aboveAverage="0" equalAverage="0" bottom="0" percent="0" rank="0" text="" dxfId="1191">
      <formula>-0.03</formula>
    </cfRule>
  </conditionalFormatting>
  <conditionalFormatting sqref="Y59">
    <cfRule type="cellIs" priority="96" operator="greaterThan" aboveAverage="0" equalAverage="0" bottom="0" percent="0" rank="0" text="" dxfId="1192">
      <formula>0.03</formula>
    </cfRule>
    <cfRule type="cellIs" priority="97" operator="lessThan" aboveAverage="0" equalAverage="0" bottom="0" percent="0" rank="0" text="" dxfId="1193">
      <formula>-0.03</formula>
    </cfRule>
  </conditionalFormatting>
  <conditionalFormatting sqref="W63">
    <cfRule type="cellIs" priority="98" operator="greaterThan" aboveAverage="0" equalAverage="0" bottom="0" percent="0" rank="0" text="" dxfId="1194">
      <formula>0.03</formula>
    </cfRule>
    <cfRule type="cellIs" priority="99" operator="lessThan" aboveAverage="0" equalAverage="0" bottom="0" percent="0" rank="0" text="" dxfId="1195">
      <formula>-0.03</formula>
    </cfRule>
  </conditionalFormatting>
  <conditionalFormatting sqref="X63">
    <cfRule type="cellIs" priority="100" operator="greaterThan" aboveAverage="0" equalAverage="0" bottom="0" percent="0" rank="0" text="" dxfId="1196">
      <formula>0.03</formula>
    </cfRule>
    <cfRule type="cellIs" priority="101" operator="lessThan" aboveAverage="0" equalAverage="0" bottom="0" percent="0" rank="0" text="" dxfId="1197">
      <formula>-0.03</formula>
    </cfRule>
  </conditionalFormatting>
  <conditionalFormatting sqref="Y63">
    <cfRule type="cellIs" priority="102" operator="greaterThan" aboveAverage="0" equalAverage="0" bottom="0" percent="0" rank="0" text="" dxfId="1198">
      <formula>0.03</formula>
    </cfRule>
    <cfRule type="cellIs" priority="103" operator="lessThan" aboveAverage="0" equalAverage="0" bottom="0" percent="0" rank="0" text="" dxfId="1199">
      <formula>-0.03</formula>
    </cfRule>
  </conditionalFormatting>
  <conditionalFormatting sqref="W67">
    <cfRule type="cellIs" priority="104" operator="greaterThan" aboveAverage="0" equalAverage="0" bottom="0" percent="0" rank="0" text="" dxfId="1200">
      <formula>0.03</formula>
    </cfRule>
    <cfRule type="cellIs" priority="105" operator="lessThan" aboveAverage="0" equalAverage="0" bottom="0" percent="0" rank="0" text="" dxfId="1201">
      <formula>-0.03</formula>
    </cfRule>
  </conditionalFormatting>
  <conditionalFormatting sqref="X67">
    <cfRule type="cellIs" priority="106" operator="greaterThan" aboveAverage="0" equalAverage="0" bottom="0" percent="0" rank="0" text="" dxfId="1202">
      <formula>0.03</formula>
    </cfRule>
    <cfRule type="cellIs" priority="107" operator="lessThan" aboveAverage="0" equalAverage="0" bottom="0" percent="0" rank="0" text="" dxfId="1203">
      <formula>-0.03</formula>
    </cfRule>
  </conditionalFormatting>
  <conditionalFormatting sqref="Y67">
    <cfRule type="cellIs" priority="108" operator="greaterThan" aboveAverage="0" equalAverage="0" bottom="0" percent="0" rank="0" text="" dxfId="1204">
      <formula>0.03</formula>
    </cfRule>
    <cfRule type="cellIs" priority="109" operator="lessThan" aboveAverage="0" equalAverage="0" bottom="0" percent="0" rank="0" text="" dxfId="1205">
      <formula>-0.03</formula>
    </cfRule>
  </conditionalFormatting>
  <conditionalFormatting sqref="W6:X6">
    <cfRule type="cellIs" priority="110" operator="greaterThan" aboveAverage="0" equalAverage="0" bottom="0" percent="0" rank="0" text="" dxfId="1206">
      <formula>0.03</formula>
    </cfRule>
    <cfRule type="cellIs" priority="111" operator="lessThan" aboveAverage="0" equalAverage="0" bottom="0" percent="0" rank="0" text="" dxfId="1207">
      <formula>-0.03</formula>
    </cfRule>
  </conditionalFormatting>
  <conditionalFormatting sqref="W10:X10">
    <cfRule type="cellIs" priority="112" operator="greaterThan" aboveAverage="0" equalAverage="0" bottom="0" percent="0" rank="0" text="" dxfId="1208">
      <formula>0.03</formula>
    </cfRule>
    <cfRule type="cellIs" priority="113" operator="lessThan" aboveAverage="0" equalAverage="0" bottom="0" percent="0" rank="0" text="" dxfId="1209">
      <formula>-0.03</formula>
    </cfRule>
  </conditionalFormatting>
  <conditionalFormatting sqref="W14:X14">
    <cfRule type="cellIs" priority="114" operator="greaterThan" aboveAverage="0" equalAverage="0" bottom="0" percent="0" rank="0" text="" dxfId="1210">
      <formula>0.03</formula>
    </cfRule>
    <cfRule type="cellIs" priority="115" operator="lessThan" aboveAverage="0" equalAverage="0" bottom="0" percent="0" rank="0" text="" dxfId="1211">
      <formula>-0.03</formula>
    </cfRule>
  </conditionalFormatting>
  <conditionalFormatting sqref="W18:X18">
    <cfRule type="cellIs" priority="116" operator="greaterThan" aboveAverage="0" equalAverage="0" bottom="0" percent="0" rank="0" text="" dxfId="1212">
      <formula>0.03</formula>
    </cfRule>
    <cfRule type="cellIs" priority="117" operator="lessThan" aboveAverage="0" equalAverage="0" bottom="0" percent="0" rank="0" text="" dxfId="1213">
      <formula>-0.03</formula>
    </cfRule>
  </conditionalFormatting>
  <conditionalFormatting sqref="W22:X22">
    <cfRule type="cellIs" priority="118" operator="greaterThan" aboveAverage="0" equalAverage="0" bottom="0" percent="0" rank="0" text="" dxfId="1214">
      <formula>0.03</formula>
    </cfRule>
    <cfRule type="cellIs" priority="119" operator="lessThan" aboveAverage="0" equalAverage="0" bottom="0" percent="0" rank="0" text="" dxfId="1215">
      <formula>-0.03</formula>
    </cfRule>
  </conditionalFormatting>
  <conditionalFormatting sqref="W26:X26">
    <cfRule type="cellIs" priority="120" operator="greaterThan" aboveAverage="0" equalAverage="0" bottom="0" percent="0" rank="0" text="" dxfId="1216">
      <formula>0.03</formula>
    </cfRule>
    <cfRule type="cellIs" priority="121" operator="lessThan" aboveAverage="0" equalAverage="0" bottom="0" percent="0" rank="0" text="" dxfId="1217">
      <formula>-0.03</formula>
    </cfRule>
  </conditionalFormatting>
  <conditionalFormatting sqref="W30:X30">
    <cfRule type="cellIs" priority="122" operator="greaterThan" aboveAverage="0" equalAverage="0" bottom="0" percent="0" rank="0" text="" dxfId="1218">
      <formula>0.03</formula>
    </cfRule>
    <cfRule type="cellIs" priority="123" operator="lessThan" aboveAverage="0" equalAverage="0" bottom="0" percent="0" rank="0" text="" dxfId="1219">
      <formula>-0.03</formula>
    </cfRule>
  </conditionalFormatting>
  <conditionalFormatting sqref="W34:X34">
    <cfRule type="cellIs" priority="124" operator="greaterThan" aboveAverage="0" equalAverage="0" bottom="0" percent="0" rank="0" text="" dxfId="1220">
      <formula>0.03</formula>
    </cfRule>
    <cfRule type="cellIs" priority="125" operator="lessThan" aboveAverage="0" equalAverage="0" bottom="0" percent="0" rank="0" text="" dxfId="1221">
      <formula>-0.03</formula>
    </cfRule>
  </conditionalFormatting>
  <conditionalFormatting sqref="W38:X38">
    <cfRule type="cellIs" priority="126" operator="greaterThan" aboveAverage="0" equalAverage="0" bottom="0" percent="0" rank="0" text="" dxfId="1222">
      <formula>0.03</formula>
    </cfRule>
    <cfRule type="cellIs" priority="127" operator="lessThan" aboveAverage="0" equalAverage="0" bottom="0" percent="0" rank="0" text="" dxfId="1223">
      <formula>-0.03</formula>
    </cfRule>
  </conditionalFormatting>
  <conditionalFormatting sqref="W42:X42">
    <cfRule type="cellIs" priority="128" operator="greaterThan" aboveAverage="0" equalAverage="0" bottom="0" percent="0" rank="0" text="" dxfId="1224">
      <formula>0.03</formula>
    </cfRule>
    <cfRule type="cellIs" priority="129" operator="lessThan" aboveAverage="0" equalAverage="0" bottom="0" percent="0" rank="0" text="" dxfId="1225">
      <formula>-0.03</formula>
    </cfRule>
  </conditionalFormatting>
  <conditionalFormatting sqref="W46:X46">
    <cfRule type="cellIs" priority="130" operator="greaterThan" aboveAverage="0" equalAverage="0" bottom="0" percent="0" rank="0" text="" dxfId="1226">
      <formula>0.03</formula>
    </cfRule>
    <cfRule type="cellIs" priority="131" operator="lessThan" aboveAverage="0" equalAverage="0" bottom="0" percent="0" rank="0" text="" dxfId="1227">
      <formula>-0.03</formula>
    </cfRule>
  </conditionalFormatting>
  <conditionalFormatting sqref="W50:X50">
    <cfRule type="cellIs" priority="132" operator="greaterThan" aboveAverage="0" equalAverage="0" bottom="0" percent="0" rank="0" text="" dxfId="1228">
      <formula>0.03</formula>
    </cfRule>
    <cfRule type="cellIs" priority="133" operator="lessThan" aboveAverage="0" equalAverage="0" bottom="0" percent="0" rank="0" text="" dxfId="1229">
      <formula>-0.03</formula>
    </cfRule>
  </conditionalFormatting>
  <conditionalFormatting sqref="W54:X54">
    <cfRule type="cellIs" priority="134" operator="greaterThan" aboveAverage="0" equalAverage="0" bottom="0" percent="0" rank="0" text="" dxfId="1230">
      <formula>0.03</formula>
    </cfRule>
    <cfRule type="cellIs" priority="135" operator="lessThan" aboveAverage="0" equalAverage="0" bottom="0" percent="0" rank="0" text="" dxfId="1231">
      <formula>-0.03</formula>
    </cfRule>
  </conditionalFormatting>
  <conditionalFormatting sqref="W58:X58">
    <cfRule type="cellIs" priority="136" operator="greaterThan" aboveAverage="0" equalAverage="0" bottom="0" percent="0" rank="0" text="" dxfId="1232">
      <formula>0.03</formula>
    </cfRule>
    <cfRule type="cellIs" priority="137" operator="lessThan" aboveAverage="0" equalAverage="0" bottom="0" percent="0" rank="0" text="" dxfId="1233">
      <formula>-0.03</formula>
    </cfRule>
  </conditionalFormatting>
  <conditionalFormatting sqref="W62:X62">
    <cfRule type="cellIs" priority="138" operator="greaterThan" aboveAverage="0" equalAverage="0" bottom="0" percent="0" rank="0" text="" dxfId="1234">
      <formula>0.03</formula>
    </cfRule>
    <cfRule type="cellIs" priority="139" operator="lessThan" aboveAverage="0" equalAverage="0" bottom="0" percent="0" rank="0" text="" dxfId="1235">
      <formula>-0.03</formula>
    </cfRule>
  </conditionalFormatting>
  <conditionalFormatting sqref="W66:X66">
    <cfRule type="cellIs" priority="140" operator="greaterThan" aboveAverage="0" equalAverage="0" bottom="0" percent="0" rank="0" text="" dxfId="1236">
      <formula>0.03</formula>
    </cfRule>
    <cfRule type="cellIs" priority="141" operator="lessThan" aboveAverage="0" equalAverage="0" bottom="0" percent="0" rank="0" text="" dxfId="1237">
      <formula>-0.03</formula>
    </cfRule>
  </conditionalFormatting>
  <conditionalFormatting sqref="W70:X70">
    <cfRule type="cellIs" priority="142" operator="greaterThan" aboveAverage="0" equalAverage="0" bottom="0" percent="0" rank="0" text="" dxfId="1238">
      <formula>0.03</formula>
    </cfRule>
    <cfRule type="cellIs" priority="143" operator="lessThan" aboveAverage="0" equalAverage="0" bottom="0" percent="0" rank="0" text="" dxfId="1239">
      <formula>-0.03</formula>
    </cfRule>
  </conditionalFormatting>
  <conditionalFormatting sqref="T83:V98">
    <cfRule type="cellIs" priority="144" operator="greaterThan" aboveAverage="0" equalAverage="0" bottom="0" percent="0" rank="0" text="" dxfId="1240">
      <formula>0.03</formula>
    </cfRule>
    <cfRule type="cellIs" priority="145" operator="lessThan" aboveAverage="0" equalAverage="0" bottom="0" percent="0" rank="0" text="" dxfId="1241">
      <formula>-0.03</formula>
    </cfRule>
  </conditionalFormatting>
  <conditionalFormatting sqref="W83">
    <cfRule type="cellIs" priority="146" operator="greaterThan" aboveAverage="0" equalAverage="0" bottom="0" percent="0" rank="0" text="" dxfId="1242">
      <formula>0.03</formula>
    </cfRule>
    <cfRule type="cellIs" priority="147" operator="lessThan" aboveAverage="0" equalAverage="0" bottom="0" percent="0" rank="0" text="" dxfId="1243">
      <formula>-0.03</formula>
    </cfRule>
  </conditionalFormatting>
  <conditionalFormatting sqref="X83">
    <cfRule type="cellIs" priority="148" operator="greaterThan" aboveAverage="0" equalAverage="0" bottom="0" percent="0" rank="0" text="" dxfId="1244">
      <formula>0.03</formula>
    </cfRule>
    <cfRule type="cellIs" priority="149" operator="lessThan" aboveAverage="0" equalAverage="0" bottom="0" percent="0" rank="0" text="" dxfId="1245">
      <formula>-0.03</formula>
    </cfRule>
  </conditionalFormatting>
  <conditionalFormatting sqref="Y83">
    <cfRule type="cellIs" priority="150" operator="greaterThan" aboveAverage="0" equalAverage="0" bottom="0" percent="0" rank="0" text="" dxfId="1246">
      <formula>0.03</formula>
    </cfRule>
    <cfRule type="cellIs" priority="151" operator="lessThan" aboveAverage="0" equalAverage="0" bottom="0" percent="0" rank="0" text="" dxfId="1247">
      <formula>-0.03</formula>
    </cfRule>
  </conditionalFormatting>
  <conditionalFormatting sqref="W87">
    <cfRule type="cellIs" priority="152" operator="greaterThan" aboveAverage="0" equalAverage="0" bottom="0" percent="0" rank="0" text="" dxfId="1248">
      <formula>0.03</formula>
    </cfRule>
    <cfRule type="cellIs" priority="153" operator="lessThan" aboveAverage="0" equalAverage="0" bottom="0" percent="0" rank="0" text="" dxfId="1249">
      <formula>-0.03</formula>
    </cfRule>
  </conditionalFormatting>
  <conditionalFormatting sqref="X87">
    <cfRule type="cellIs" priority="154" operator="greaterThan" aboveAverage="0" equalAverage="0" bottom="0" percent="0" rank="0" text="" dxfId="1250">
      <formula>0.03</formula>
    </cfRule>
    <cfRule type="cellIs" priority="155" operator="lessThan" aboveAverage="0" equalAverage="0" bottom="0" percent="0" rank="0" text="" dxfId="1251">
      <formula>-0.03</formula>
    </cfRule>
  </conditionalFormatting>
  <conditionalFormatting sqref="Y87">
    <cfRule type="cellIs" priority="156" operator="greaterThan" aboveAverage="0" equalAverage="0" bottom="0" percent="0" rank="0" text="" dxfId="1252">
      <formula>0.03</formula>
    </cfRule>
    <cfRule type="cellIs" priority="157" operator="lessThan" aboveAverage="0" equalAverage="0" bottom="0" percent="0" rank="0" text="" dxfId="1253">
      <formula>-0.03</formula>
    </cfRule>
  </conditionalFormatting>
  <conditionalFormatting sqref="W91">
    <cfRule type="cellIs" priority="158" operator="greaterThan" aboveAverage="0" equalAverage="0" bottom="0" percent="0" rank="0" text="" dxfId="1254">
      <formula>0.03</formula>
    </cfRule>
    <cfRule type="cellIs" priority="159" operator="lessThan" aboveAverage="0" equalAverage="0" bottom="0" percent="0" rank="0" text="" dxfId="1255">
      <formula>-0.03</formula>
    </cfRule>
  </conditionalFormatting>
  <conditionalFormatting sqref="X91">
    <cfRule type="cellIs" priority="160" operator="greaterThan" aboveAverage="0" equalAverage="0" bottom="0" percent="0" rank="0" text="" dxfId="1256">
      <formula>0.03</formula>
    </cfRule>
    <cfRule type="cellIs" priority="161" operator="lessThan" aboveAverage="0" equalAverage="0" bottom="0" percent="0" rank="0" text="" dxfId="1257">
      <formula>-0.03</formula>
    </cfRule>
  </conditionalFormatting>
  <conditionalFormatting sqref="Y91">
    <cfRule type="cellIs" priority="162" operator="greaterThan" aboveAverage="0" equalAverage="0" bottom="0" percent="0" rank="0" text="" dxfId="1258">
      <formula>0.03</formula>
    </cfRule>
    <cfRule type="cellIs" priority="163" operator="lessThan" aboveAverage="0" equalAverage="0" bottom="0" percent="0" rank="0" text="" dxfId="1259">
      <formula>-0.03</formula>
    </cfRule>
  </conditionalFormatting>
  <conditionalFormatting sqref="W95">
    <cfRule type="cellIs" priority="164" operator="greaterThan" aboveAverage="0" equalAverage="0" bottom="0" percent="0" rank="0" text="" dxfId="1260">
      <formula>0.03</formula>
    </cfRule>
    <cfRule type="cellIs" priority="165" operator="lessThan" aboveAverage="0" equalAverage="0" bottom="0" percent="0" rank="0" text="" dxfId="1261">
      <formula>-0.03</formula>
    </cfRule>
  </conditionalFormatting>
  <conditionalFormatting sqref="X95">
    <cfRule type="cellIs" priority="166" operator="greaterThan" aboveAverage="0" equalAverage="0" bottom="0" percent="0" rank="0" text="" dxfId="1262">
      <formula>0.03</formula>
    </cfRule>
    <cfRule type="cellIs" priority="167" operator="lessThan" aboveAverage="0" equalAverage="0" bottom="0" percent="0" rank="0" text="" dxfId="1263">
      <formula>-0.03</formula>
    </cfRule>
  </conditionalFormatting>
  <conditionalFormatting sqref="Y95">
    <cfRule type="cellIs" priority="168" operator="greaterThan" aboveAverage="0" equalAverage="0" bottom="0" percent="0" rank="0" text="" dxfId="1264">
      <formula>0.03</formula>
    </cfRule>
    <cfRule type="cellIs" priority="169" operator="lessThan" aboveAverage="0" equalAverage="0" bottom="0" percent="0" rank="0" text="" dxfId="1265">
      <formula>-0.03</formula>
    </cfRule>
  </conditionalFormatting>
  <conditionalFormatting sqref="W86:X86">
    <cfRule type="cellIs" priority="170" operator="greaterThan" aboveAverage="0" equalAverage="0" bottom="0" percent="0" rank="0" text="" dxfId="1266">
      <formula>0.03</formula>
    </cfRule>
    <cfRule type="cellIs" priority="171" operator="lessThan" aboveAverage="0" equalAverage="0" bottom="0" percent="0" rank="0" text="" dxfId="1267">
      <formula>-0.03</formula>
    </cfRule>
  </conditionalFormatting>
  <conditionalFormatting sqref="W90:X90">
    <cfRule type="cellIs" priority="172" operator="greaterThan" aboveAverage="0" equalAverage="0" bottom="0" percent="0" rank="0" text="" dxfId="1268">
      <formula>0.03</formula>
    </cfRule>
    <cfRule type="cellIs" priority="173" operator="lessThan" aboveAverage="0" equalAverage="0" bottom="0" percent="0" rank="0" text="" dxfId="1269">
      <formula>-0.03</formula>
    </cfRule>
  </conditionalFormatting>
  <conditionalFormatting sqref="W94:X94">
    <cfRule type="cellIs" priority="174" operator="greaterThan" aboveAverage="0" equalAverage="0" bottom="0" percent="0" rank="0" text="" dxfId="1270">
      <formula>0.03</formula>
    </cfRule>
    <cfRule type="cellIs" priority="175" operator="lessThan" aboveAverage="0" equalAverage="0" bottom="0" percent="0" rank="0" text="" dxfId="1271">
      <formula>-0.03</formula>
    </cfRule>
  </conditionalFormatting>
  <conditionalFormatting sqref="W98:X98">
    <cfRule type="cellIs" priority="176" operator="greaterThan" aboveAverage="0" equalAverage="0" bottom="0" percent="0" rank="0" text="" dxfId="1272">
      <formula>0.03</formula>
    </cfRule>
    <cfRule type="cellIs" priority="177" operator="lessThan" aboveAverage="0" equalAverage="0" bottom="0" percent="0" rank="0" text="" dxfId="1273">
      <formula>-0.03</formula>
    </cfRule>
  </conditionalFormatting>
  <conditionalFormatting sqref="T105:V105">
    <cfRule type="cellIs" priority="178" operator="greaterThan" aboveAverage="0" equalAverage="0" bottom="0" percent="0" rank="0" text="" dxfId="1274">
      <formula>0.03</formula>
    </cfRule>
    <cfRule type="cellIs" priority="179" operator="lessThan" aboveAverage="0" equalAverage="0" bottom="0" percent="0" rank="0" text="" dxfId="1275">
      <formula>-0.03</formula>
    </cfRule>
  </conditionalFormatting>
  <conditionalFormatting sqref="W105:Y105">
    <cfRule type="cellIs" priority="180" operator="greaterThan" aboveAverage="0" equalAverage="0" bottom="0" percent="0" rank="0" text="" dxfId="1276">
      <formula>0.03</formula>
    </cfRule>
    <cfRule type="cellIs" priority="181" operator="lessThan" aboveAverage="0" equalAverage="0" bottom="0" percent="0" rank="0" text="" dxfId="1277">
      <formula>-0.03</formula>
    </cfRule>
  </conditionalFormatting>
  <conditionalFormatting sqref="T99:V104">
    <cfRule type="cellIs" priority="182" operator="greaterThan" aboveAverage="0" equalAverage="0" bottom="0" percent="0" rank="0" text="" dxfId="1278">
      <formula>0.03</formula>
    </cfRule>
    <cfRule type="cellIs" priority="183" operator="lessThan" aboveAverage="0" equalAverage="0" bottom="0" percent="0" rank="0" text="" dxfId="1279">
      <formula>-0.03</formula>
    </cfRule>
  </conditionalFormatting>
  <conditionalFormatting sqref="W99:Y103">
    <cfRule type="cellIs" priority="184" operator="greaterThan" aboveAverage="0" equalAverage="0" bottom="0" percent="0" rank="0" text="" dxfId="1280">
      <formula>0.03</formula>
    </cfRule>
    <cfRule type="cellIs" priority="185" operator="lessThan" aboveAverage="0" equalAverage="0" bottom="0" percent="0" rank="0" text="" dxfId="1281">
      <formula>-0.03</formula>
    </cfRule>
  </conditionalFormatting>
  <conditionalFormatting sqref="W104">
    <cfRule type="cellIs" priority="186" operator="greaterThan" aboveAverage="0" equalAverage="0" bottom="0" percent="0" rank="0" text="" dxfId="1282">
      <formula>0.03</formula>
    </cfRule>
    <cfRule type="cellIs" priority="187" operator="lessThan" aboveAverage="0" equalAverage="0" bottom="0" percent="0" rank="0" text="" dxfId="1283">
      <formula>-0.03</formula>
    </cfRule>
  </conditionalFormatting>
  <conditionalFormatting sqref="X104">
    <cfRule type="cellIs" priority="188" operator="greaterThan" aboveAverage="0" equalAverage="0" bottom="0" percent="0" rank="0" text="" dxfId="1284">
      <formula>0.03</formula>
    </cfRule>
    <cfRule type="cellIs" priority="189" operator="lessThan" aboveAverage="0" equalAverage="0" bottom="0" percent="0" rank="0" text="" dxfId="1285">
      <formula>-0.03</formula>
    </cfRule>
  </conditionalFormatting>
  <conditionalFormatting sqref="Y104">
    <cfRule type="cellIs" priority="190" operator="greaterThan" aboveAverage="0" equalAverage="0" bottom="0" percent="0" rank="0" text="" dxfId="1286">
      <formula>0.03</formula>
    </cfRule>
    <cfRule type="cellIs" priority="191" operator="lessThan" aboveAverage="0" equalAverage="0" bottom="0" percent="0" rank="0" text="" dxfId="1287">
      <formula>-0.03</formula>
    </cfRule>
  </conditionalFormatting>
  <conditionalFormatting sqref="T111:V111">
    <cfRule type="cellIs" priority="192" operator="greaterThan" aboveAverage="0" equalAverage="0" bottom="0" percent="0" rank="0" text="" dxfId="1288">
      <formula>0.03</formula>
    </cfRule>
    <cfRule type="cellIs" priority="193" operator="lessThan" aboveAverage="0" equalAverage="0" bottom="0" percent="0" rank="0" text="" dxfId="1289">
      <formula>-0.03</formula>
    </cfRule>
  </conditionalFormatting>
  <conditionalFormatting sqref="W111">
    <cfRule type="cellIs" priority="194" operator="greaterThan" aboveAverage="0" equalAverage="0" bottom="0" percent="0" rank="0" text="" dxfId="1290">
      <formula>0.03</formula>
    </cfRule>
    <cfRule type="cellIs" priority="195" operator="lessThan" aboveAverage="0" equalAverage="0" bottom="0" percent="0" rank="0" text="" dxfId="1291">
      <formula>-0.03</formula>
    </cfRule>
  </conditionalFormatting>
  <conditionalFormatting sqref="X111">
    <cfRule type="cellIs" priority="196" operator="greaterThan" aboveAverage="0" equalAverage="0" bottom="0" percent="0" rank="0" text="" dxfId="1292">
      <formula>0.03</formula>
    </cfRule>
    <cfRule type="cellIs" priority="197" operator="lessThan" aboveAverage="0" equalAverage="0" bottom="0" percent="0" rank="0" text="" dxfId="1293">
      <formula>-0.03</formula>
    </cfRule>
  </conditionalFormatting>
  <conditionalFormatting sqref="Y111">
    <cfRule type="cellIs" priority="198" operator="greaterThan" aboveAverage="0" equalAverage="0" bottom="0" percent="0" rank="0" text="" dxfId="1294">
      <formula>0.03</formula>
    </cfRule>
    <cfRule type="cellIs" priority="199" operator="lessThan" aboveAverage="0" equalAverage="0" bottom="0" percent="0" rank="0" text="" dxfId="1295">
      <formula>-0.03</formula>
    </cfRule>
  </conditionalFormatting>
  <conditionalFormatting sqref="T112:V112">
    <cfRule type="cellIs" priority="200" operator="greaterThan" aboveAverage="0" equalAverage="0" bottom="0" percent="0" rank="0" text="" dxfId="1296">
      <formula>0.03</formula>
    </cfRule>
    <cfRule type="cellIs" priority="201" operator="lessThan" aboveAverage="0" equalAverage="0" bottom="0" percent="0" rank="0" text="" dxfId="1297">
      <formula>-0.03</formula>
    </cfRule>
  </conditionalFormatting>
  <conditionalFormatting sqref="W112:Y112">
    <cfRule type="cellIs" priority="202" operator="greaterThan" aboveAverage="0" equalAverage="0" bottom="0" percent="0" rank="0" text="" dxfId="1298">
      <formula>0.03</formula>
    </cfRule>
    <cfRule type="cellIs" priority="203" operator="lessThan" aboveAverage="0" equalAverage="0" bottom="0" percent="0" rank="0" text="" dxfId="129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0273187</cp:lastModifiedBy>
  <dcterms:modified xsi:type="dcterms:W3CDTF">2012-07-01T13:59:45Z</dcterms:modified>
  <cp:revision>0</cp:revision>
  <dc:subject/>
  <dc:title/>
</cp:coreProperties>
</file>