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I0601 Origina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 Origin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510620"/>
        <c:axId val="68239623"/>
      </c:scatterChart>
      <c:valAx>
        <c:axId val="3751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638258793278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623"/>
        <c:crossesAt val="0"/>
        <c:crossBetween val="midCat"/>
      </c:valAx>
      <c:valAx>
        <c:axId val="682396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6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2808703023453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 Origin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424129"/>
        <c:axId val="30923565"/>
      </c:scatterChart>
      <c:valAx>
        <c:axId val="90424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565"/>
        <c:crossesAt val="0"/>
        <c:crossBetween val="midCat"/>
      </c:valAx>
      <c:valAx>
        <c:axId val="309235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1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78462837837837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 Origin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341210"/>
        <c:axId val="47499142"/>
      </c:scatterChart>
      <c:valAx>
        <c:axId val="9034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142"/>
        <c:crossesAt val="0"/>
        <c:crossBetween val="midCat"/>
      </c:valAx>
      <c:valAx>
        <c:axId val="474991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2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 Origin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386841"/>
        <c:axId val="42207757"/>
      </c:scatterChart>
      <c:valAx>
        <c:axId val="1738684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757"/>
        <c:crossesAt val="0"/>
        <c:crossBetween val="midCat"/>
      </c:valAx>
      <c:valAx>
        <c:axId val="422077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8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268391120895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87651879061882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1400"/>
          <a:ext cx="4014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2832207207207</cdr:y>
    </cdr:from>
    <cdr:to>
      <cdr:x>0.755506506644595</cdr:x>
      <cdr:y>0.119228603603604</cdr:y>
    </cdr:to>
    <cdr:sp>
      <cdr:nvSpPr>
        <cdr:cNvPr id="3" name="Text Box 1"/>
        <cdr:cNvSpPr/>
      </cdr:nvSpPr>
      <cdr:spPr>
        <a:xfrm>
          <a:off x="1949400" y="36972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0322921807798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78000"/>
          <a:ext cx="3987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480222801946</cdr:y>
    </cdr:from>
    <cdr:to>
      <cdr:x>0.747982021647404</cdr:x>
      <cdr:y>0.131777480081788</cdr:y>
    </cdr:to>
    <cdr:sp>
      <cdr:nvSpPr>
        <cdr:cNvPr id="7" name="Text Box 1"/>
        <cdr:cNvSpPr/>
      </cdr:nvSpPr>
      <cdr:spPr>
        <a:xfrm>
          <a:off x="1950480" y="426240"/>
          <a:ext cx="3920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45" activeCellId="0" sqref="L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1719248264332</v>
      </c>
      <c r="D12" s="23"/>
      <c r="E12" s="23"/>
      <c r="F12" s="23" t="n">
        <f aca="false">'AI-HE10'!R114</f>
        <v>1.0125359477918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78981834702323</v>
      </c>
      <c r="D13" s="24"/>
      <c r="E13" s="24"/>
      <c r="F13" s="24" t="n">
        <f aca="false">'AI-HE10'!Q114</f>
        <v>1.0110738843046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9344121984643</v>
      </c>
      <c r="D25" s="23"/>
      <c r="E25" s="23"/>
      <c r="F25" s="23" t="n">
        <f aca="false">'RA-HE10'!R114</f>
        <v>1.0375203321099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10158440003203</v>
      </c>
      <c r="D26" s="24"/>
      <c r="E26" s="24"/>
      <c r="F26" s="24" t="n">
        <f aca="false">'RA-HE10'!Q114</f>
        <v>1.03496618151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2011128690294</v>
      </c>
      <c r="D38" s="23"/>
      <c r="E38" s="23"/>
      <c r="F38" s="23" t="n">
        <f aca="false">'LB-HE10'!R114</f>
        <v>1.0352178394332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2993360329804</v>
      </c>
      <c r="D39" s="24"/>
      <c r="E39" s="24"/>
      <c r="F39" s="24" t="n">
        <f aca="false">'LB-HE10'!Q114</f>
        <v>1.0192982403795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4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4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V32" activeCellId="0" sqref="V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12"/>
      <c r="E4" s="113"/>
      <c r="F4" s="113"/>
      <c r="G4" s="113"/>
      <c r="H4" s="113"/>
      <c r="I4" s="113"/>
      <c r="J4" s="93"/>
      <c r="K4" s="86"/>
      <c r="L4" s="114"/>
      <c r="M4" s="115"/>
      <c r="N4" s="115"/>
      <c r="O4" s="115"/>
      <c r="P4" s="115"/>
      <c r="Q4" s="115"/>
      <c r="R4" s="116"/>
      <c r="S4" s="108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0"/>
      <c r="B5" s="80"/>
      <c r="C5" s="80" t="n">
        <v>32</v>
      </c>
      <c r="D5" s="112"/>
      <c r="E5" s="113"/>
      <c r="F5" s="113"/>
      <c r="G5" s="113"/>
      <c r="H5" s="113"/>
      <c r="I5" s="113"/>
      <c r="J5" s="93"/>
      <c r="K5" s="86"/>
      <c r="L5" s="114"/>
      <c r="M5" s="115"/>
      <c r="N5" s="115"/>
      <c r="O5" s="115"/>
      <c r="P5" s="115"/>
      <c r="Q5" s="115"/>
      <c r="R5" s="116"/>
      <c r="S5" s="108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0"/>
      <c r="B6" s="81"/>
      <c r="C6" s="81" t="n">
        <v>37</v>
      </c>
      <c r="D6" s="120"/>
      <c r="E6" s="121"/>
      <c r="F6" s="121"/>
      <c r="G6" s="121"/>
      <c r="H6" s="121"/>
      <c r="I6" s="121"/>
      <c r="J6" s="99"/>
      <c r="K6" s="86"/>
      <c r="L6" s="122"/>
      <c r="M6" s="123"/>
      <c r="N6" s="123"/>
      <c r="O6" s="123"/>
      <c r="P6" s="123"/>
      <c r="Q6" s="123"/>
      <c r="R6" s="124"/>
      <c r="S6" s="108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8"/>
      <c r="X7" s="129"/>
      <c r="Y7" s="130"/>
    </row>
    <row r="8" customFormat="false" ht="12" hidden="false" customHeight="false" outlineLevel="0" collapsed="false">
      <c r="A8" s="80"/>
      <c r="B8" s="80"/>
      <c r="C8" s="80" t="n">
        <v>27</v>
      </c>
      <c r="D8" s="112"/>
      <c r="E8" s="113"/>
      <c r="F8" s="113"/>
      <c r="G8" s="113"/>
      <c r="H8" s="113"/>
      <c r="I8" s="113"/>
      <c r="J8" s="93"/>
      <c r="K8" s="86"/>
      <c r="L8" s="114"/>
      <c r="M8" s="115"/>
      <c r="N8" s="115"/>
      <c r="O8" s="115"/>
      <c r="P8" s="115"/>
      <c r="Q8" s="115"/>
      <c r="R8" s="116"/>
      <c r="S8" s="108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0"/>
      <c r="B9" s="80"/>
      <c r="C9" s="80" t="n">
        <v>32</v>
      </c>
      <c r="D9" s="112"/>
      <c r="E9" s="113"/>
      <c r="F9" s="113"/>
      <c r="G9" s="113"/>
      <c r="H9" s="113"/>
      <c r="I9" s="113"/>
      <c r="J9" s="93"/>
      <c r="K9" s="86"/>
      <c r="L9" s="114"/>
      <c r="M9" s="115"/>
      <c r="N9" s="115"/>
      <c r="O9" s="115"/>
      <c r="P9" s="115"/>
      <c r="Q9" s="115"/>
      <c r="R9" s="116"/>
      <c r="S9" s="108"/>
      <c r="T9" s="117"/>
      <c r="U9" s="131"/>
      <c r="V9" s="118"/>
      <c r="W9" s="117"/>
      <c r="X9" s="118"/>
      <c r="Y9" s="119"/>
    </row>
    <row r="10" customFormat="false" ht="12.75" hidden="false" customHeight="false" outlineLevel="0" collapsed="false">
      <c r="A10" s="80"/>
      <c r="B10" s="81"/>
      <c r="C10" s="81" t="n">
        <v>37</v>
      </c>
      <c r="D10" s="120"/>
      <c r="E10" s="121"/>
      <c r="F10" s="121"/>
      <c r="G10" s="121"/>
      <c r="H10" s="121"/>
      <c r="I10" s="121"/>
      <c r="J10" s="99"/>
      <c r="K10" s="86"/>
      <c r="L10" s="122"/>
      <c r="M10" s="123"/>
      <c r="N10" s="123"/>
      <c r="O10" s="123"/>
      <c r="P10" s="123"/>
      <c r="Q10" s="123"/>
      <c r="R10" s="124"/>
      <c r="S10" s="108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8"/>
      <c r="X11" s="129"/>
      <c r="Y11" s="130"/>
    </row>
    <row r="12" customFormat="false" ht="12" hidden="false" customHeight="false" outlineLevel="0" collapsed="false">
      <c r="A12" s="80"/>
      <c r="B12" s="80"/>
      <c r="C12" s="80" t="n">
        <v>27</v>
      </c>
      <c r="D12" s="112"/>
      <c r="E12" s="113"/>
      <c r="F12" s="113"/>
      <c r="G12" s="113"/>
      <c r="H12" s="113"/>
      <c r="I12" s="113"/>
      <c r="J12" s="93"/>
      <c r="K12" s="86"/>
      <c r="L12" s="114"/>
      <c r="M12" s="115"/>
      <c r="N12" s="115"/>
      <c r="O12" s="115"/>
      <c r="P12" s="115"/>
      <c r="Q12" s="115"/>
      <c r="R12" s="116"/>
      <c r="S12" s="108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0"/>
      <c r="B13" s="80"/>
      <c r="C13" s="80" t="n">
        <v>32</v>
      </c>
      <c r="D13" s="112"/>
      <c r="E13" s="113"/>
      <c r="F13" s="113"/>
      <c r="G13" s="113"/>
      <c r="H13" s="113"/>
      <c r="I13" s="113"/>
      <c r="J13" s="93"/>
      <c r="K13" s="86"/>
      <c r="L13" s="114"/>
      <c r="M13" s="115"/>
      <c r="N13" s="115"/>
      <c r="O13" s="115"/>
      <c r="P13" s="115"/>
      <c r="Q13" s="115"/>
      <c r="R13" s="116"/>
      <c r="S13" s="108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0"/>
      <c r="B14" s="81"/>
      <c r="C14" s="81" t="n">
        <v>37</v>
      </c>
      <c r="D14" s="120"/>
      <c r="E14" s="121"/>
      <c r="F14" s="121"/>
      <c r="G14" s="121"/>
      <c r="H14" s="121"/>
      <c r="I14" s="121"/>
      <c r="J14" s="99"/>
      <c r="K14" s="86"/>
      <c r="L14" s="122"/>
      <c r="M14" s="123"/>
      <c r="N14" s="123"/>
      <c r="O14" s="123"/>
      <c r="P14" s="123"/>
      <c r="Q14" s="123"/>
      <c r="R14" s="124"/>
      <c r="S14" s="108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8"/>
      <c r="X15" s="129"/>
      <c r="Y15" s="130"/>
    </row>
    <row r="16" customFormat="false" ht="12" hidden="false" customHeight="false" outlineLevel="0" collapsed="false">
      <c r="A16" s="80"/>
      <c r="B16" s="80"/>
      <c r="C16" s="80" t="n">
        <v>27</v>
      </c>
      <c r="D16" s="112"/>
      <c r="E16" s="113"/>
      <c r="F16" s="113"/>
      <c r="G16" s="113"/>
      <c r="H16" s="113"/>
      <c r="I16" s="113"/>
      <c r="J16" s="93"/>
      <c r="K16" s="86"/>
      <c r="L16" s="114"/>
      <c r="M16" s="115"/>
      <c r="N16" s="115"/>
      <c r="O16" s="115"/>
      <c r="P16" s="115"/>
      <c r="Q16" s="115"/>
      <c r="R16" s="116"/>
      <c r="S16" s="108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0"/>
      <c r="B17" s="80"/>
      <c r="C17" s="80" t="n">
        <v>32</v>
      </c>
      <c r="D17" s="112"/>
      <c r="E17" s="113"/>
      <c r="F17" s="113"/>
      <c r="G17" s="113"/>
      <c r="H17" s="113"/>
      <c r="I17" s="113"/>
      <c r="J17" s="93"/>
      <c r="K17" s="86"/>
      <c r="L17" s="114"/>
      <c r="M17" s="115"/>
      <c r="N17" s="115"/>
      <c r="O17" s="115"/>
      <c r="P17" s="115"/>
      <c r="Q17" s="115"/>
      <c r="R17" s="116"/>
      <c r="S17" s="108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1"/>
      <c r="B18" s="81"/>
      <c r="C18" s="81" t="n">
        <v>37</v>
      </c>
      <c r="D18" s="120"/>
      <c r="E18" s="121"/>
      <c r="F18" s="121"/>
      <c r="G18" s="121"/>
      <c r="H18" s="121"/>
      <c r="I18" s="121"/>
      <c r="J18" s="99"/>
      <c r="K18" s="86"/>
      <c r="L18" s="122"/>
      <c r="M18" s="123"/>
      <c r="N18" s="123"/>
      <c r="O18" s="123"/>
      <c r="P18" s="123"/>
      <c r="Q18" s="123"/>
      <c r="R18" s="124"/>
      <c r="S18" s="108"/>
      <c r="T18" s="125"/>
      <c r="U18" s="126"/>
      <c r="V18" s="126"/>
      <c r="W18" s="125"/>
      <c r="X18" s="126"/>
      <c r="Y18" s="12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6429.78</v>
      </c>
      <c r="I19" s="73" t="n">
        <v>43.25</v>
      </c>
      <c r="J19" s="52" t="n">
        <f aca="false">H19/3600</f>
        <v>7.34160555555556</v>
      </c>
      <c r="L19" s="0" t="n">
        <v>5128.32</v>
      </c>
      <c r="M19" s="0" t="n">
        <v>41.9097</v>
      </c>
      <c r="N19" s="0" t="n">
        <v>43.5262</v>
      </c>
      <c r="O19" s="0" t="n">
        <v>45.0536</v>
      </c>
      <c r="P19" s="0" t="n">
        <v>25663.74</v>
      </c>
      <c r="Q19" s="0" t="n">
        <v>45.09</v>
      </c>
      <c r="R19" s="52" t="n">
        <f aca="false">P19/3600</f>
        <v>7.1288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22097.98</v>
      </c>
      <c r="I20" s="75" t="n">
        <v>36.16</v>
      </c>
      <c r="J20" s="57" t="n">
        <f aca="false">H20/3600</f>
        <v>6.13832777777778</v>
      </c>
      <c r="L20" s="0" t="n">
        <v>2411.1104</v>
      </c>
      <c r="M20" s="0" t="n">
        <v>39.8797</v>
      </c>
      <c r="N20" s="0" t="n">
        <v>41.8973</v>
      </c>
      <c r="O20" s="0" t="n">
        <v>43.0043</v>
      </c>
      <c r="P20" s="0" t="n">
        <v>22809.58</v>
      </c>
      <c r="Q20" s="0" t="n">
        <v>38.66</v>
      </c>
      <c r="R20" s="57" t="n">
        <f aca="false">P20/3600</f>
        <v>6.33599444444445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8585.26</v>
      </c>
      <c r="I21" s="75" t="n">
        <v>28.65</v>
      </c>
      <c r="J21" s="57" t="n">
        <f aca="false">H21/3600</f>
        <v>5.16257222222222</v>
      </c>
      <c r="L21" s="0" t="n">
        <v>1172.2088</v>
      </c>
      <c r="M21" s="0" t="n">
        <v>37.3031</v>
      </c>
      <c r="N21" s="0" t="n">
        <v>40.6759</v>
      </c>
      <c r="O21" s="0" t="n">
        <v>41.7348</v>
      </c>
      <c r="P21" s="0" t="n">
        <v>19771.23</v>
      </c>
      <c r="Q21" s="0" t="n">
        <v>31.16</v>
      </c>
      <c r="R21" s="57" t="n">
        <f aca="false">P21/3600</f>
        <v>5.49200833333333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24551.22</v>
      </c>
      <c r="I22" s="77" t="n">
        <v>35.32</v>
      </c>
      <c r="J22" s="63" t="n">
        <f aca="false">H22/3600</f>
        <v>6.81978333333333</v>
      </c>
      <c r="L22" s="0" t="n">
        <v>576.3888</v>
      </c>
      <c r="M22" s="0" t="n">
        <v>34.6678</v>
      </c>
      <c r="N22" s="0" t="n">
        <v>39.7956</v>
      </c>
      <c r="O22" s="0" t="n">
        <v>40.8908</v>
      </c>
      <c r="P22" s="0" t="n">
        <v>20672.08</v>
      </c>
      <c r="Q22" s="0" t="n">
        <v>30.82</v>
      </c>
      <c r="R22" s="63" t="n">
        <f aca="false">P22/3600</f>
        <v>5.74224444444445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4830.06</v>
      </c>
      <c r="I23" s="73" t="n">
        <v>45.49</v>
      </c>
      <c r="J23" s="52" t="n">
        <f aca="false">H23/3600</f>
        <v>6.89723888888889</v>
      </c>
      <c r="L23" s="0" t="n">
        <v>7837.5704</v>
      </c>
      <c r="M23" s="0" t="n">
        <v>40.0152</v>
      </c>
      <c r="N23" s="0" t="n">
        <v>42.098</v>
      </c>
      <c r="O23" s="0" t="n">
        <v>43.2906</v>
      </c>
      <c r="P23" s="0" t="n">
        <v>24417.18</v>
      </c>
      <c r="Q23" s="0" t="n">
        <v>45.96</v>
      </c>
      <c r="R23" s="52" t="n">
        <f aca="false">P23/3600</f>
        <v>6.7825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20799.64</v>
      </c>
      <c r="I24" s="75" t="n">
        <v>35.43</v>
      </c>
      <c r="J24" s="57" t="n">
        <f aca="false">H24/3600</f>
        <v>5.77767777777778</v>
      </c>
      <c r="L24" s="0" t="n">
        <v>3160.98</v>
      </c>
      <c r="M24" s="0" t="n">
        <v>37.0874</v>
      </c>
      <c r="N24" s="0" t="n">
        <v>39.929</v>
      </c>
      <c r="O24" s="0" t="n">
        <v>40.9422</v>
      </c>
      <c r="P24" s="0" t="n">
        <v>21021.86</v>
      </c>
      <c r="Q24" s="0" t="n">
        <v>36.35</v>
      </c>
      <c r="R24" s="57" t="n">
        <f aca="false">P24/3600</f>
        <v>5.83940555555556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8611.62</v>
      </c>
      <c r="I25" s="75" t="n">
        <v>31.68</v>
      </c>
      <c r="J25" s="57" t="n">
        <f aca="false">H25/3600</f>
        <v>5.16989444444444</v>
      </c>
      <c r="L25" s="0" t="n">
        <v>1347.3</v>
      </c>
      <c r="M25" s="0" t="n">
        <v>34.2721</v>
      </c>
      <c r="N25" s="0" t="n">
        <v>38.3163</v>
      </c>
      <c r="O25" s="0" t="n">
        <v>39.5445</v>
      </c>
      <c r="P25" s="0" t="n">
        <v>17728.32</v>
      </c>
      <c r="Q25" s="0" t="n">
        <v>32.32</v>
      </c>
      <c r="R25" s="57" t="n">
        <f aca="false">P25/3600</f>
        <v>4.92453333333333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6150.61</v>
      </c>
      <c r="I26" s="77" t="n">
        <v>25.62</v>
      </c>
      <c r="J26" s="63" t="n">
        <f aca="false">H26/3600</f>
        <v>4.48628055555556</v>
      </c>
      <c r="L26" s="0" t="n">
        <v>585.496</v>
      </c>
      <c r="M26" s="0" t="n">
        <v>31.6629</v>
      </c>
      <c r="N26" s="0" t="n">
        <v>37.2498</v>
      </c>
      <c r="O26" s="0" t="n">
        <v>38.79</v>
      </c>
      <c r="P26" s="0" t="n">
        <v>15656.4</v>
      </c>
      <c r="Q26" s="0" t="n">
        <v>24.37</v>
      </c>
      <c r="R26" s="63" t="n">
        <f aca="false">P26/3600</f>
        <v>4.349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48371.5</v>
      </c>
      <c r="I27" s="73" t="n">
        <v>83.08</v>
      </c>
      <c r="J27" s="52" t="n">
        <f aca="false">H27/3600</f>
        <v>13.4365277777778</v>
      </c>
      <c r="L27" s="0" t="n">
        <v>19644.06</v>
      </c>
      <c r="M27" s="0" t="n">
        <v>38.783</v>
      </c>
      <c r="N27" s="0" t="n">
        <v>40.237</v>
      </c>
      <c r="O27" s="0" t="n">
        <v>43.5398</v>
      </c>
      <c r="P27" s="0" t="n">
        <v>49556.35</v>
      </c>
      <c r="Q27" s="0" t="n">
        <v>82.34</v>
      </c>
      <c r="R27" s="52" t="n">
        <f aca="false">P27/3600</f>
        <v>13.76565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40439.72</v>
      </c>
      <c r="I28" s="75" t="n">
        <v>61.46</v>
      </c>
      <c r="J28" s="57" t="n">
        <f aca="false">H28/3600</f>
        <v>11.2332555555556</v>
      </c>
      <c r="L28" s="0" t="n">
        <v>5714.2896</v>
      </c>
      <c r="M28" s="0" t="n">
        <v>36.8131</v>
      </c>
      <c r="N28" s="0" t="n">
        <v>38.9975</v>
      </c>
      <c r="O28" s="0" t="n">
        <v>41.5211</v>
      </c>
      <c r="P28" s="0" t="n">
        <v>45870.89</v>
      </c>
      <c r="Q28" s="0" t="n">
        <v>68.96</v>
      </c>
      <c r="R28" s="57" t="n">
        <f aca="false">P28/3600</f>
        <v>12.7419138888889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6180.14</v>
      </c>
      <c r="I29" s="75" t="n">
        <v>54.08</v>
      </c>
      <c r="J29" s="57" t="n">
        <f aca="false">H29/3600</f>
        <v>10.0500388888889</v>
      </c>
      <c r="L29" s="0" t="n">
        <v>2604.5008</v>
      </c>
      <c r="M29" s="0" t="n">
        <v>34.6892</v>
      </c>
      <c r="N29" s="0" t="n">
        <v>38.104</v>
      </c>
      <c r="O29" s="0" t="n">
        <v>39.9357</v>
      </c>
      <c r="P29" s="0" t="n">
        <v>36924.3</v>
      </c>
      <c r="Q29" s="0" t="n">
        <v>53.97</v>
      </c>
      <c r="R29" s="57" t="n">
        <f aca="false">P29/3600</f>
        <v>10.25675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34400.33</v>
      </c>
      <c r="I30" s="77" t="n">
        <v>57.41</v>
      </c>
      <c r="J30" s="63" t="n">
        <f aca="false">H30/3600</f>
        <v>9.55564722222222</v>
      </c>
      <c r="L30" s="0" t="n">
        <v>1291.088</v>
      </c>
      <c r="M30" s="0" t="n">
        <v>32.3608</v>
      </c>
      <c r="N30" s="0" t="n">
        <v>37.3284</v>
      </c>
      <c r="O30" s="0" t="n">
        <v>38.7391</v>
      </c>
      <c r="P30" s="0" t="n">
        <v>37339.76</v>
      </c>
      <c r="Q30" s="0" t="n">
        <v>51.82</v>
      </c>
      <c r="R30" s="63" t="n">
        <f aca="false">P30/3600</f>
        <v>10.3721555555556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73496.04</v>
      </c>
      <c r="I31" s="73" t="n">
        <v>117.03</v>
      </c>
      <c r="J31" s="52" t="n">
        <f aca="false">H31/3600</f>
        <v>20.4155666666667</v>
      </c>
      <c r="L31" s="0" t="n">
        <v>19365.1768</v>
      </c>
      <c r="M31" s="0" t="n">
        <v>39.5436</v>
      </c>
      <c r="N31" s="0" t="n">
        <v>43.9172</v>
      </c>
      <c r="O31" s="0" t="n">
        <v>45.25</v>
      </c>
      <c r="P31" s="0" t="n">
        <v>61396.74</v>
      </c>
      <c r="Q31" s="0" t="n">
        <v>100.05</v>
      </c>
      <c r="R31" s="52" t="n">
        <f aca="false">P31/3600</f>
        <v>17.0546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9423.7</v>
      </c>
      <c r="I32" s="75" t="n">
        <v>76.74</v>
      </c>
      <c r="J32" s="57" t="n">
        <f aca="false">H32/3600</f>
        <v>13.7288055555556</v>
      </c>
      <c r="L32" s="0" t="n">
        <v>6698.208</v>
      </c>
      <c r="M32" s="0" t="n">
        <v>37.6494</v>
      </c>
      <c r="N32" s="0" t="n">
        <v>42.5055</v>
      </c>
      <c r="O32" s="0" t="n">
        <v>43.043</v>
      </c>
      <c r="P32" s="0" t="n">
        <v>49556.46</v>
      </c>
      <c r="Q32" s="0" t="n">
        <v>79</v>
      </c>
      <c r="R32" s="57" t="n">
        <f aca="false">P32/3600</f>
        <v>13.7656833333333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43610.72</v>
      </c>
      <c r="I33" s="75" t="n">
        <v>69.21</v>
      </c>
      <c r="J33" s="57" t="n">
        <f aca="false">H33/3600</f>
        <v>12.1140888888889</v>
      </c>
      <c r="L33" s="0" t="n">
        <v>3144.9144</v>
      </c>
      <c r="M33" s="0" t="n">
        <v>35.701</v>
      </c>
      <c r="N33" s="0" t="n">
        <v>41.1951</v>
      </c>
      <c r="O33" s="0" t="n">
        <v>41.1488</v>
      </c>
      <c r="P33" s="0" t="n">
        <v>44387.41</v>
      </c>
      <c r="Q33" s="0" t="n">
        <v>69.22</v>
      </c>
      <c r="R33" s="57" t="n">
        <f aca="false">P33/3600</f>
        <v>12.3298361111111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39404.95</v>
      </c>
      <c r="I34" s="77" t="n">
        <v>56.93</v>
      </c>
      <c r="J34" s="63" t="n">
        <f aca="false">H34/3600</f>
        <v>10.9458194444444</v>
      </c>
      <c r="L34" s="0" t="n">
        <v>1615.876</v>
      </c>
      <c r="M34" s="0" t="n">
        <v>33.5905</v>
      </c>
      <c r="N34" s="0" t="n">
        <v>40.1732</v>
      </c>
      <c r="O34" s="0" t="n">
        <v>39.7075</v>
      </c>
      <c r="P34" s="0" t="n">
        <v>39343.87</v>
      </c>
      <c r="Q34" s="0" t="n">
        <v>65.37</v>
      </c>
      <c r="R34" s="63" t="n">
        <f aca="false">P34/3600</f>
        <v>10.9288527777778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70701.63</v>
      </c>
      <c r="I35" s="73" t="n">
        <v>155.81</v>
      </c>
      <c r="J35" s="52" t="n">
        <f aca="false">H35/3600</f>
        <v>19.6393416666667</v>
      </c>
      <c r="L35" s="0" t="n">
        <v>52885.8752</v>
      </c>
      <c r="M35" s="0" t="n">
        <v>38.3474</v>
      </c>
      <c r="N35" s="0" t="n">
        <v>42.1316</v>
      </c>
      <c r="O35" s="0" t="n">
        <v>44.2995</v>
      </c>
      <c r="P35" s="0" t="n">
        <v>79623.17</v>
      </c>
      <c r="Q35" s="0" t="n">
        <v>160.92</v>
      </c>
      <c r="R35" s="52" t="n">
        <f aca="false">P35/3600</f>
        <v>22.11754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5732.37</v>
      </c>
      <c r="I36" s="75" t="n">
        <v>85.84</v>
      </c>
      <c r="J36" s="57" t="n">
        <f aca="false">H36/3600</f>
        <v>12.7034361111111</v>
      </c>
      <c r="L36" s="0" t="n">
        <v>7321.0752</v>
      </c>
      <c r="M36" s="0" t="n">
        <v>35.4673</v>
      </c>
      <c r="N36" s="0" t="n">
        <v>40.6854</v>
      </c>
      <c r="O36" s="0" t="n">
        <v>43.0497</v>
      </c>
      <c r="P36" s="0" t="n">
        <v>60346.86</v>
      </c>
      <c r="Q36" s="0" t="n">
        <v>102.26</v>
      </c>
      <c r="R36" s="57" t="n">
        <f aca="false">P36/3600</f>
        <v>16.7630166666667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40049.46</v>
      </c>
      <c r="I37" s="75" t="n">
        <v>77.49</v>
      </c>
      <c r="J37" s="57" t="n">
        <f aca="false">H37/3600</f>
        <v>11.12485</v>
      </c>
      <c r="L37" s="0" t="n">
        <v>1945.4688</v>
      </c>
      <c r="M37" s="0" t="n">
        <v>33.6863</v>
      </c>
      <c r="N37" s="0" t="n">
        <v>39.4077</v>
      </c>
      <c r="O37" s="0" t="n">
        <v>42.029</v>
      </c>
      <c r="P37" s="0" t="n">
        <v>45435.92</v>
      </c>
      <c r="Q37" s="0" t="n">
        <v>81.89</v>
      </c>
      <c r="R37" s="57" t="n">
        <f aca="false">P37/3600</f>
        <v>12.6210888888889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6951.84</v>
      </c>
      <c r="I38" s="77" t="n">
        <v>61.84</v>
      </c>
      <c r="J38" s="63" t="n">
        <f aca="false">H38/3600</f>
        <v>10.2644</v>
      </c>
      <c r="L38" s="0" t="n">
        <v>757.6856</v>
      </c>
      <c r="M38" s="0" t="n">
        <v>31.5275</v>
      </c>
      <c r="N38" s="0" t="n">
        <v>38.4772</v>
      </c>
      <c r="O38" s="0" t="n">
        <v>41.1926</v>
      </c>
      <c r="P38" s="0" t="n">
        <v>42091.04</v>
      </c>
      <c r="Q38" s="0" t="n">
        <v>74.13</v>
      </c>
      <c r="R38" s="63" t="n">
        <f aca="false">P38/3600</f>
        <v>11.6919555555556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11296.5</v>
      </c>
      <c r="I39" s="73" t="n">
        <v>19.93</v>
      </c>
      <c r="J39" s="52" t="n">
        <f aca="false">H39/3600</f>
        <v>3.13791666666667</v>
      </c>
      <c r="L39" s="0" t="n">
        <v>3600.1336</v>
      </c>
      <c r="M39" s="0" t="n">
        <v>40.4071</v>
      </c>
      <c r="N39" s="0" t="n">
        <v>43.0411</v>
      </c>
      <c r="O39" s="0" t="n">
        <v>43.6366</v>
      </c>
      <c r="P39" s="0" t="n">
        <v>12181.09</v>
      </c>
      <c r="Q39" s="0" t="n">
        <v>21.99</v>
      </c>
      <c r="R39" s="52" t="n">
        <f aca="false">P39/3600</f>
        <v>3.38363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9804.45</v>
      </c>
      <c r="I40" s="75" t="n">
        <v>15.54</v>
      </c>
      <c r="J40" s="57" t="n">
        <f aca="false">H40/3600</f>
        <v>2.72345833333333</v>
      </c>
      <c r="L40" s="0" t="n">
        <v>1707.1456</v>
      </c>
      <c r="M40" s="0" t="n">
        <v>37.1904</v>
      </c>
      <c r="N40" s="0" t="n">
        <v>40.3849</v>
      </c>
      <c r="O40" s="0" t="n">
        <v>40.7145</v>
      </c>
      <c r="P40" s="0" t="n">
        <v>10459.53</v>
      </c>
      <c r="Q40" s="0" t="n">
        <v>17.31</v>
      </c>
      <c r="R40" s="57" t="n">
        <f aca="false">P40/3600</f>
        <v>2.905425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8187.54</v>
      </c>
      <c r="I41" s="75" t="n">
        <v>13.05</v>
      </c>
      <c r="J41" s="57" t="n">
        <f aca="false">H41/3600</f>
        <v>2.27431666666667</v>
      </c>
      <c r="L41" s="0" t="n">
        <v>822.9664</v>
      </c>
      <c r="M41" s="0" t="n">
        <v>34.3492</v>
      </c>
      <c r="N41" s="0" t="n">
        <v>38.2601</v>
      </c>
      <c r="O41" s="0" t="n">
        <v>38.4849</v>
      </c>
      <c r="P41" s="0" t="n">
        <v>11016.31</v>
      </c>
      <c r="Q41" s="0" t="n">
        <v>25.8</v>
      </c>
      <c r="R41" s="57" t="n">
        <f aca="false">P41/3600</f>
        <v>3.06008611111111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7069.75</v>
      </c>
      <c r="I42" s="77" t="n">
        <v>10.27</v>
      </c>
      <c r="J42" s="63" t="n">
        <f aca="false">H42/3600</f>
        <v>1.96381944444444</v>
      </c>
      <c r="L42" s="0" t="n">
        <v>423.4944</v>
      </c>
      <c r="M42" s="0" t="n">
        <v>31.859</v>
      </c>
      <c r="N42" s="0" t="n">
        <v>36.8276</v>
      </c>
      <c r="O42" s="0" t="n">
        <v>36.8696</v>
      </c>
      <c r="P42" s="0" t="n">
        <v>8161.87</v>
      </c>
      <c r="Q42" s="0" t="n">
        <v>12.46</v>
      </c>
      <c r="R42" s="63" t="n">
        <f aca="false">P42/3600</f>
        <v>2.26718611111111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2252.02</v>
      </c>
      <c r="I43" s="73" t="n">
        <v>21.24</v>
      </c>
      <c r="J43" s="52" t="n">
        <f aca="false">H43/3600</f>
        <v>3.40333888888889</v>
      </c>
      <c r="L43" s="0" t="n">
        <v>4107.1752</v>
      </c>
      <c r="M43" s="0" t="n">
        <v>40.2862</v>
      </c>
      <c r="N43" s="0" t="n">
        <v>43.2955</v>
      </c>
      <c r="O43" s="0" t="n">
        <v>44.7353</v>
      </c>
      <c r="P43" s="0" t="n">
        <v>12181.98</v>
      </c>
      <c r="Q43" s="0" t="n">
        <v>21.6</v>
      </c>
      <c r="R43" s="52" t="n">
        <f aca="false">P43/3600</f>
        <v>3.3838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10047.48</v>
      </c>
      <c r="I44" s="75" t="n">
        <v>16.74</v>
      </c>
      <c r="J44" s="57" t="n">
        <f aca="false">H44/3600</f>
        <v>2.79096666666667</v>
      </c>
      <c r="L44" s="0" t="n">
        <v>1852.3232</v>
      </c>
      <c r="M44" s="0" t="n">
        <v>37.4181</v>
      </c>
      <c r="N44" s="0" t="n">
        <v>41.1153</v>
      </c>
      <c r="O44" s="0" t="n">
        <v>42.2344</v>
      </c>
      <c r="P44" s="0" t="n">
        <v>10126.65</v>
      </c>
      <c r="Q44" s="0" t="n">
        <v>16.4</v>
      </c>
      <c r="R44" s="57" t="n">
        <f aca="false">P44/3600</f>
        <v>2.81295833333333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9281.79</v>
      </c>
      <c r="I45" s="75" t="n">
        <v>16.89</v>
      </c>
      <c r="J45" s="57" t="n">
        <f aca="false">H45/3600</f>
        <v>2.578275</v>
      </c>
      <c r="L45" s="0" t="n">
        <v>903.7104</v>
      </c>
      <c r="M45" s="0" t="n">
        <v>34.4419</v>
      </c>
      <c r="N45" s="0" t="n">
        <v>39.3816</v>
      </c>
      <c r="O45" s="0" t="n">
        <v>40.3261</v>
      </c>
      <c r="P45" s="0" t="n">
        <v>9205.39</v>
      </c>
      <c r="Q45" s="0" t="n">
        <v>15.89</v>
      </c>
      <c r="R45" s="57" t="n">
        <f aca="false">P45/3600</f>
        <v>2.55705277777778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8155.69</v>
      </c>
      <c r="I46" s="77" t="n">
        <v>12.66</v>
      </c>
      <c r="J46" s="63" t="n">
        <f aca="false">H46/3600</f>
        <v>2.26546944444444</v>
      </c>
      <c r="L46" s="0" t="n">
        <v>461.5344</v>
      </c>
      <c r="M46" s="0" t="n">
        <v>31.5171</v>
      </c>
      <c r="N46" s="0" t="n">
        <v>38.0796</v>
      </c>
      <c r="O46" s="0" t="n">
        <v>38.948</v>
      </c>
      <c r="P46" s="0" t="n">
        <v>8399.57</v>
      </c>
      <c r="Q46" s="0" t="n">
        <v>12.02</v>
      </c>
      <c r="R46" s="63" t="n">
        <f aca="false">P46/3600</f>
        <v>2.33321388888889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2067.5</v>
      </c>
      <c r="I47" s="73" t="n">
        <v>23.28</v>
      </c>
      <c r="J47" s="52" t="n">
        <f aca="false">H47/3600</f>
        <v>3.35208333333333</v>
      </c>
      <c r="L47" s="0" t="n">
        <v>7911.5192</v>
      </c>
      <c r="M47" s="0" t="n">
        <v>38.4527</v>
      </c>
      <c r="N47" s="0" t="n">
        <v>41.2086</v>
      </c>
      <c r="O47" s="0" t="n">
        <v>42.1428</v>
      </c>
      <c r="P47" s="0" t="n">
        <v>14332.47</v>
      </c>
      <c r="Q47" s="0" t="n">
        <v>26.95</v>
      </c>
      <c r="R47" s="52" t="n">
        <f aca="false">P47/3600</f>
        <v>3.98124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10048.97</v>
      </c>
      <c r="I48" s="75" t="n">
        <v>18.2</v>
      </c>
      <c r="J48" s="57" t="n">
        <f aca="false">H48/3600</f>
        <v>2.79138055555556</v>
      </c>
      <c r="L48" s="0" t="n">
        <v>3393.0456</v>
      </c>
      <c r="M48" s="0" t="n">
        <v>34.6087</v>
      </c>
      <c r="N48" s="0" t="n">
        <v>38.3886</v>
      </c>
      <c r="O48" s="0" t="n">
        <v>39.2228</v>
      </c>
      <c r="P48" s="0" t="n">
        <v>11889.53</v>
      </c>
      <c r="Q48" s="0" t="n">
        <v>21.21</v>
      </c>
      <c r="R48" s="57" t="n">
        <f aca="false">P48/3600</f>
        <v>3.30264722222222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8253.27</v>
      </c>
      <c r="I49" s="75" t="n">
        <v>15.12</v>
      </c>
      <c r="J49" s="57" t="n">
        <f aca="false">H49/3600</f>
        <v>2.292575</v>
      </c>
      <c r="L49" s="0" t="n">
        <v>1490.2152</v>
      </c>
      <c r="M49" s="0" t="n">
        <v>31.1114</v>
      </c>
      <c r="N49" s="0" t="n">
        <v>36.415</v>
      </c>
      <c r="O49" s="0" t="n">
        <v>37.1847</v>
      </c>
      <c r="P49" s="0" t="n">
        <v>8468.93</v>
      </c>
      <c r="Q49" s="0" t="n">
        <v>14.86</v>
      </c>
      <c r="R49" s="57" t="n">
        <f aca="false">P49/3600</f>
        <v>2.35248055555556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7395.86</v>
      </c>
      <c r="I50" s="77" t="n">
        <v>12.14</v>
      </c>
      <c r="J50" s="63" t="n">
        <f aca="false">H50/3600</f>
        <v>2.05440555555556</v>
      </c>
      <c r="L50" s="0" t="n">
        <v>644.9128</v>
      </c>
      <c r="M50" s="0" t="n">
        <v>27.8825</v>
      </c>
      <c r="N50" s="0" t="n">
        <v>35.0928</v>
      </c>
      <c r="O50" s="0" t="n">
        <v>35.8398</v>
      </c>
      <c r="P50" s="0" t="n">
        <v>7211.96</v>
      </c>
      <c r="Q50" s="0" t="n">
        <v>11.8</v>
      </c>
      <c r="R50" s="63" t="n">
        <f aca="false">P50/3600</f>
        <v>2.00332222222222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8277.98</v>
      </c>
      <c r="I51" s="73" t="n">
        <v>13.65</v>
      </c>
      <c r="J51" s="52" t="n">
        <f aca="false">H51/3600</f>
        <v>2.29943888888889</v>
      </c>
      <c r="L51" s="0" t="n">
        <v>5767.0408</v>
      </c>
      <c r="M51" s="0" t="n">
        <v>40.0809</v>
      </c>
      <c r="N51" s="0" t="n">
        <v>41.6373</v>
      </c>
      <c r="O51" s="0" t="n">
        <v>43.0017</v>
      </c>
      <c r="P51" s="0" t="n">
        <v>8785.6</v>
      </c>
      <c r="Q51" s="0" t="n">
        <v>14.77</v>
      </c>
      <c r="R51" s="52" t="n">
        <f aca="false">P51/3600</f>
        <v>2.4404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7318.08</v>
      </c>
      <c r="I52" s="75" t="n">
        <v>11.51</v>
      </c>
      <c r="J52" s="57" t="n">
        <f aca="false">H52/3600</f>
        <v>2.0328</v>
      </c>
      <c r="L52" s="0" t="n">
        <v>2287.3376</v>
      </c>
      <c r="M52" s="0" t="n">
        <v>36.3381</v>
      </c>
      <c r="N52" s="0" t="n">
        <v>38.9693</v>
      </c>
      <c r="O52" s="0" t="n">
        <v>40.5851</v>
      </c>
      <c r="P52" s="0" t="n">
        <v>8457.21</v>
      </c>
      <c r="Q52" s="0" t="n">
        <v>14.25</v>
      </c>
      <c r="R52" s="57" t="n">
        <f aca="false">P52/3600</f>
        <v>2.349225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6211.78</v>
      </c>
      <c r="I53" s="75" t="n">
        <v>9.19</v>
      </c>
      <c r="J53" s="57" t="n">
        <f aca="false">H53/3600</f>
        <v>1.72549444444444</v>
      </c>
      <c r="L53" s="0" t="n">
        <v>1009.7512</v>
      </c>
      <c r="M53" s="0" t="n">
        <v>33.1405</v>
      </c>
      <c r="N53" s="0" t="n">
        <v>37.0098</v>
      </c>
      <c r="O53" s="0" t="n">
        <v>38.7386</v>
      </c>
      <c r="P53" s="0" t="n">
        <v>7326.18</v>
      </c>
      <c r="Q53" s="0" t="n">
        <v>11.66</v>
      </c>
      <c r="R53" s="57" t="n">
        <f aca="false">P53/3600</f>
        <v>2.03505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5599.99</v>
      </c>
      <c r="I54" s="77" t="n">
        <v>8.84</v>
      </c>
      <c r="J54" s="63" t="n">
        <f aca="false">H54/3600</f>
        <v>1.55555277777778</v>
      </c>
      <c r="L54" s="0" t="n">
        <v>463.5048</v>
      </c>
      <c r="M54" s="0" t="n">
        <v>30.2391</v>
      </c>
      <c r="N54" s="0" t="n">
        <v>35.7116</v>
      </c>
      <c r="O54" s="0" t="n">
        <v>37.4083</v>
      </c>
      <c r="P54" s="0" t="n">
        <v>7452.67</v>
      </c>
      <c r="Q54" s="0" t="n">
        <v>9.85</v>
      </c>
      <c r="R54" s="63" t="n">
        <f aca="false">P54/3600</f>
        <v>2.07018611111111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801.72</v>
      </c>
      <c r="I55" s="73" t="n">
        <v>5.49</v>
      </c>
      <c r="J55" s="52" t="n">
        <f aca="false">H55/3600</f>
        <v>0.778255555555556</v>
      </c>
      <c r="L55" s="0" t="n">
        <v>1725.7048</v>
      </c>
      <c r="M55" s="0" t="n">
        <v>41.0935</v>
      </c>
      <c r="N55" s="0" t="n">
        <v>43.7561</v>
      </c>
      <c r="O55" s="0" t="n">
        <v>43.1511</v>
      </c>
      <c r="P55" s="0" t="n">
        <v>2787.82</v>
      </c>
      <c r="Q55" s="0" t="n">
        <v>5.4</v>
      </c>
      <c r="R55" s="52" t="n">
        <f aca="false">P55/3600</f>
        <v>0.774394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3056.6</v>
      </c>
      <c r="I56" s="75" t="n">
        <v>5.4</v>
      </c>
      <c r="J56" s="57" t="n">
        <f aca="false">H56/3600</f>
        <v>0.849055555555556</v>
      </c>
      <c r="L56" s="0" t="n">
        <v>862.1432</v>
      </c>
      <c r="M56" s="0" t="n">
        <v>37.1475</v>
      </c>
      <c r="N56" s="0" t="n">
        <v>40.9214</v>
      </c>
      <c r="O56" s="0" t="n">
        <v>39.8606</v>
      </c>
      <c r="P56" s="0" t="n">
        <v>2425.06</v>
      </c>
      <c r="Q56" s="0" t="n">
        <v>4.22</v>
      </c>
      <c r="R56" s="57" t="n">
        <f aca="false">P56/3600</f>
        <v>0.673627777777778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2194.21</v>
      </c>
      <c r="I57" s="75" t="n">
        <v>3.85</v>
      </c>
      <c r="J57" s="57" t="n">
        <f aca="false">H57/3600</f>
        <v>0.609502777777778</v>
      </c>
      <c r="L57" s="0" t="n">
        <v>421.9392</v>
      </c>
      <c r="M57" s="0" t="n">
        <v>33.6105</v>
      </c>
      <c r="N57" s="0" t="n">
        <v>38.9</v>
      </c>
      <c r="O57" s="0" t="n">
        <v>37.5031</v>
      </c>
      <c r="P57" s="0" t="n">
        <v>2291.57</v>
      </c>
      <c r="Q57" s="0" t="n">
        <v>4.03</v>
      </c>
      <c r="R57" s="57" t="n">
        <f aca="false">P57/3600</f>
        <v>0.636547222222222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945.38</v>
      </c>
      <c r="I58" s="77" t="n">
        <v>3.19</v>
      </c>
      <c r="J58" s="63" t="n">
        <f aca="false">H58/3600</f>
        <v>0.540383333333333</v>
      </c>
      <c r="L58" s="0" t="n">
        <v>213.1208</v>
      </c>
      <c r="M58" s="0" t="n">
        <v>30.654</v>
      </c>
      <c r="N58" s="0" t="n">
        <v>37.4576</v>
      </c>
      <c r="O58" s="0" t="n">
        <v>35.8435</v>
      </c>
      <c r="P58" s="0" t="n">
        <v>2668.5</v>
      </c>
      <c r="Q58" s="0" t="n">
        <v>3.78</v>
      </c>
      <c r="R58" s="63" t="n">
        <f aca="false">P58/3600</f>
        <v>0.74125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3224.33</v>
      </c>
      <c r="I59" s="73" t="n">
        <v>6.81</v>
      </c>
      <c r="J59" s="52" t="n">
        <f aca="false">H59/3600</f>
        <v>0.895647222222222</v>
      </c>
      <c r="L59" s="0" t="n">
        <v>2200.1136</v>
      </c>
      <c r="M59" s="0" t="n">
        <v>38.4058</v>
      </c>
      <c r="N59" s="0" t="n">
        <v>42.7986</v>
      </c>
      <c r="O59" s="0" t="n">
        <v>43.9255</v>
      </c>
      <c r="P59" s="0" t="n">
        <v>3203.31</v>
      </c>
      <c r="Q59" s="0" t="n">
        <v>6.11</v>
      </c>
      <c r="R59" s="52" t="n">
        <f aca="false">P59/3600</f>
        <v>0.88980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742.74</v>
      </c>
      <c r="I60" s="75" t="n">
        <v>5.93</v>
      </c>
      <c r="J60" s="57" t="n">
        <f aca="false">H60/3600</f>
        <v>0.761872222222222</v>
      </c>
      <c r="L60" s="0" t="n">
        <v>750.2096</v>
      </c>
      <c r="M60" s="0" t="n">
        <v>34.5869</v>
      </c>
      <c r="N60" s="0" t="n">
        <v>40.7301</v>
      </c>
      <c r="O60" s="0" t="n">
        <v>41.6309</v>
      </c>
      <c r="P60" s="0" t="n">
        <v>2632.19</v>
      </c>
      <c r="Q60" s="0" t="n">
        <v>5.53</v>
      </c>
      <c r="R60" s="57" t="n">
        <f aca="false">P60/3600</f>
        <v>0.731163888888889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2167.1</v>
      </c>
      <c r="I61" s="75" t="n">
        <v>4.83</v>
      </c>
      <c r="J61" s="57" t="n">
        <f aca="false">H61/3600</f>
        <v>0.601972222222222</v>
      </c>
      <c r="L61" s="0" t="n">
        <v>295.5696</v>
      </c>
      <c r="M61" s="0" t="n">
        <v>31.4098</v>
      </c>
      <c r="N61" s="0" t="n">
        <v>39.3744</v>
      </c>
      <c r="O61" s="0" t="n">
        <v>40.1447</v>
      </c>
      <c r="P61" s="0" t="n">
        <v>2430.29</v>
      </c>
      <c r="Q61" s="0" t="n">
        <v>5.18</v>
      </c>
      <c r="R61" s="57" t="n">
        <f aca="false">P61/3600</f>
        <v>0.675080555555556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988.54</v>
      </c>
      <c r="I62" s="77" t="n">
        <v>4.32</v>
      </c>
      <c r="J62" s="63" t="n">
        <f aca="false">H62/3600</f>
        <v>0.552372222222222</v>
      </c>
      <c r="L62" s="0" t="n">
        <v>124.6912</v>
      </c>
      <c r="M62" s="0" t="n">
        <v>28.3786</v>
      </c>
      <c r="N62" s="0" t="n">
        <v>38.4664</v>
      </c>
      <c r="O62" s="0" t="n">
        <v>39.061</v>
      </c>
      <c r="P62" s="0" t="n">
        <v>1889.51</v>
      </c>
      <c r="Q62" s="0" t="n">
        <v>3.79</v>
      </c>
      <c r="R62" s="63" t="n">
        <f aca="false">P62/3600</f>
        <v>0.524863888888889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799.16</v>
      </c>
      <c r="I63" s="73" t="n">
        <v>5.4</v>
      </c>
      <c r="J63" s="52" t="n">
        <f aca="false">H63/3600</f>
        <v>0.777544444444444</v>
      </c>
      <c r="L63" s="0" t="n">
        <v>1918.8032</v>
      </c>
      <c r="M63" s="0" t="n">
        <v>38.1402</v>
      </c>
      <c r="N63" s="0" t="n">
        <v>40.835</v>
      </c>
      <c r="O63" s="0" t="n">
        <v>41.5814</v>
      </c>
      <c r="P63" s="0" t="n">
        <v>2710.49</v>
      </c>
      <c r="Q63" s="0" t="n">
        <v>5.91</v>
      </c>
      <c r="R63" s="52" t="n">
        <f aca="false">P63/3600</f>
        <v>0.7529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2229.3</v>
      </c>
      <c r="I64" s="75" t="n">
        <v>4.51</v>
      </c>
      <c r="J64" s="57" t="n">
        <f aca="false">H64/3600</f>
        <v>0.61925</v>
      </c>
      <c r="L64" s="0" t="n">
        <v>817.9016</v>
      </c>
      <c r="M64" s="0" t="n">
        <v>34.3601</v>
      </c>
      <c r="N64" s="0" t="n">
        <v>38.0659</v>
      </c>
      <c r="O64" s="0" t="n">
        <v>38.632</v>
      </c>
      <c r="P64" s="0" t="n">
        <v>2223.97</v>
      </c>
      <c r="Q64" s="0" t="n">
        <v>4.36</v>
      </c>
      <c r="R64" s="57" t="n">
        <f aca="false">P64/3600</f>
        <v>0.617769444444444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862.93</v>
      </c>
      <c r="I65" s="75" t="n">
        <v>3.57</v>
      </c>
      <c r="J65" s="57" t="n">
        <f aca="false">H65/3600</f>
        <v>0.517480555555556</v>
      </c>
      <c r="L65" s="0" t="n">
        <v>350.7456</v>
      </c>
      <c r="M65" s="0" t="n">
        <v>30.8906</v>
      </c>
      <c r="N65" s="0" t="n">
        <v>36.0012</v>
      </c>
      <c r="O65" s="0" t="n">
        <v>36.5852</v>
      </c>
      <c r="P65" s="0" t="n">
        <v>1891.09</v>
      </c>
      <c r="Q65" s="0" t="n">
        <v>3.64</v>
      </c>
      <c r="R65" s="57" t="n">
        <f aca="false">P65/3600</f>
        <v>0.525302777777778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593.42</v>
      </c>
      <c r="I66" s="77" t="n">
        <v>3.12</v>
      </c>
      <c r="J66" s="63" t="n">
        <f aca="false">H66/3600</f>
        <v>0.442616666666667</v>
      </c>
      <c r="L66" s="0" t="n">
        <v>150.2024</v>
      </c>
      <c r="M66" s="0" t="n">
        <v>27.8323</v>
      </c>
      <c r="N66" s="0" t="n">
        <v>34.5812</v>
      </c>
      <c r="O66" s="0" t="n">
        <v>35.2139</v>
      </c>
      <c r="P66" s="0" t="n">
        <v>1638.57</v>
      </c>
      <c r="Q66" s="0" t="n">
        <v>3.18</v>
      </c>
      <c r="R66" s="63" t="n">
        <f aca="false">P66/3600</f>
        <v>0.455158333333333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2099.02</v>
      </c>
      <c r="I67" s="73" t="n">
        <v>4.08</v>
      </c>
      <c r="J67" s="52" t="n">
        <f aca="false">H67/3600</f>
        <v>0.583061111111111</v>
      </c>
      <c r="L67" s="0" t="n">
        <v>1347.5272</v>
      </c>
      <c r="M67" s="0" t="n">
        <v>40.0554</v>
      </c>
      <c r="N67" s="0" t="n">
        <v>41.4142</v>
      </c>
      <c r="O67" s="0" t="n">
        <v>42.4667</v>
      </c>
      <c r="P67" s="0" t="n">
        <v>2044.47</v>
      </c>
      <c r="Q67" s="0" t="n">
        <v>4.02</v>
      </c>
      <c r="R67" s="52" t="n">
        <f aca="false">P67/3600</f>
        <v>0.5679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833.97</v>
      </c>
      <c r="I68" s="75" t="n">
        <v>4.68</v>
      </c>
      <c r="J68" s="57" t="n">
        <f aca="false">H68/3600</f>
        <v>0.509436111111111</v>
      </c>
      <c r="L68" s="0" t="n">
        <v>642.54</v>
      </c>
      <c r="M68" s="0" t="n">
        <v>35.9392</v>
      </c>
      <c r="N68" s="0" t="n">
        <v>38.4724</v>
      </c>
      <c r="O68" s="0" t="n">
        <v>39.6732</v>
      </c>
      <c r="P68" s="0" t="n">
        <v>1806.94</v>
      </c>
      <c r="Q68" s="0" t="n">
        <v>3.37</v>
      </c>
      <c r="R68" s="57" t="n">
        <f aca="false">P68/3600</f>
        <v>0.501927777777778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535.88</v>
      </c>
      <c r="I69" s="75" t="n">
        <v>2.74</v>
      </c>
      <c r="J69" s="57" t="n">
        <f aca="false">H69/3600</f>
        <v>0.426633333333333</v>
      </c>
      <c r="L69" s="0" t="n">
        <v>303.7024</v>
      </c>
      <c r="M69" s="0" t="n">
        <v>32.2888</v>
      </c>
      <c r="N69" s="0" t="n">
        <v>36.4346</v>
      </c>
      <c r="O69" s="0" t="n">
        <v>37.5764</v>
      </c>
      <c r="P69" s="0" t="n">
        <v>1452.36</v>
      </c>
      <c r="Q69" s="0" t="n">
        <v>2.29</v>
      </c>
      <c r="R69" s="57" t="n">
        <f aca="false">P69/3600</f>
        <v>0.403433333333333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324.87</v>
      </c>
      <c r="I70" s="77" t="n">
        <v>2.1</v>
      </c>
      <c r="J70" s="63" t="n">
        <f aca="false">H70/3600</f>
        <v>0.368019444444444</v>
      </c>
      <c r="L70" s="0" t="n">
        <v>146.0944</v>
      </c>
      <c r="M70" s="0" t="n">
        <v>29.3842</v>
      </c>
      <c r="N70" s="0" t="n">
        <v>35.006</v>
      </c>
      <c r="O70" s="0" t="n">
        <v>36.0297</v>
      </c>
      <c r="P70" s="0" t="n">
        <v>1285.44</v>
      </c>
      <c r="Q70" s="0" t="n">
        <v>2.18</v>
      </c>
      <c r="R70" s="63" t="n">
        <f aca="false">P70/3600</f>
        <v>0.357066666666667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8264.79</v>
      </c>
      <c r="I71" s="73" t="n">
        <v>27.29</v>
      </c>
      <c r="J71" s="52" t="n">
        <f aca="false">H71/3600</f>
        <v>5.07355277777778</v>
      </c>
      <c r="L71" s="0" t="n">
        <v>2192.2688</v>
      </c>
      <c r="M71" s="0" t="n">
        <v>42.8429</v>
      </c>
      <c r="N71" s="0" t="n">
        <v>46.824</v>
      </c>
      <c r="O71" s="0" t="n">
        <v>48.0824</v>
      </c>
      <c r="P71" s="0" t="n">
        <v>17369.26</v>
      </c>
      <c r="Q71" s="0" t="n">
        <v>26.66</v>
      </c>
      <c r="R71" s="52" t="n">
        <f aca="false">P71/3600</f>
        <v>4.82479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6299.66</v>
      </c>
      <c r="I72" s="75" t="n">
        <v>22.63</v>
      </c>
      <c r="J72" s="57" t="n">
        <f aca="false">H72/3600</f>
        <v>4.52768333333333</v>
      </c>
      <c r="L72" s="0" t="n">
        <v>864.7576</v>
      </c>
      <c r="M72" s="0" t="n">
        <v>40.4984</v>
      </c>
      <c r="N72" s="0" t="n">
        <v>44.7959</v>
      </c>
      <c r="O72" s="0" t="n">
        <v>45.9833</v>
      </c>
      <c r="P72" s="0" t="n">
        <v>15613.34</v>
      </c>
      <c r="Q72" s="0" t="n">
        <v>21.22</v>
      </c>
      <c r="R72" s="57" t="n">
        <f aca="false">P72/3600</f>
        <v>4.33703888888889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5408.64</v>
      </c>
      <c r="I73" s="75" t="n">
        <v>21.67</v>
      </c>
      <c r="J73" s="57" t="n">
        <f aca="false">H73/3600</f>
        <v>4.28017777777778</v>
      </c>
      <c r="L73" s="0" t="n">
        <v>428.4568</v>
      </c>
      <c r="M73" s="0" t="n">
        <v>37.8054</v>
      </c>
      <c r="N73" s="0" t="n">
        <v>42.9649</v>
      </c>
      <c r="O73" s="0" t="n">
        <v>44.1595</v>
      </c>
      <c r="P73" s="0" t="n">
        <v>14819.24</v>
      </c>
      <c r="Q73" s="0" t="n">
        <v>19.44</v>
      </c>
      <c r="R73" s="57" t="n">
        <f aca="false">P73/3600</f>
        <v>4.11645555555556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3906.67</v>
      </c>
      <c r="I74" s="77" t="n">
        <v>19.22</v>
      </c>
      <c r="J74" s="63" t="n">
        <f aca="false">H74/3600</f>
        <v>3.86296388888889</v>
      </c>
      <c r="L74" s="0" t="n">
        <v>223.852</v>
      </c>
      <c r="M74" s="0" t="n">
        <v>34.8317</v>
      </c>
      <c r="N74" s="0" t="n">
        <v>41.5987</v>
      </c>
      <c r="O74" s="0" t="n">
        <v>42.6272</v>
      </c>
      <c r="P74" s="0" t="n">
        <v>14164.15</v>
      </c>
      <c r="Q74" s="0" t="n">
        <v>17.3</v>
      </c>
      <c r="R74" s="63" t="n">
        <f aca="false">P74/3600</f>
        <v>3.93448611111111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6893.81</v>
      </c>
      <c r="I75" s="73" t="n">
        <v>24.6</v>
      </c>
      <c r="J75" s="52" t="n">
        <f aca="false">H75/3600</f>
        <v>4.692725</v>
      </c>
      <c r="L75" s="0" t="n">
        <v>1477.7688</v>
      </c>
      <c r="M75" s="0" t="n">
        <v>43.1847</v>
      </c>
      <c r="N75" s="0" t="n">
        <v>48.3442</v>
      </c>
      <c r="O75" s="0" t="n">
        <v>49.0068</v>
      </c>
      <c r="P75" s="0" t="n">
        <v>17026.15</v>
      </c>
      <c r="Q75" s="0" t="n">
        <v>25.12</v>
      </c>
      <c r="R75" s="52" t="n">
        <f aca="false">P75/3600</f>
        <v>4.72948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5106.25</v>
      </c>
      <c r="I76" s="75" t="n">
        <v>20.76</v>
      </c>
      <c r="J76" s="57" t="n">
        <f aca="false">H76/3600</f>
        <v>4.19618055555556</v>
      </c>
      <c r="L76" s="0" t="n">
        <v>404.4224</v>
      </c>
      <c r="M76" s="0" t="n">
        <v>41.3801</v>
      </c>
      <c r="N76" s="0" t="n">
        <v>46.5987</v>
      </c>
      <c r="O76" s="0" t="n">
        <v>47.2731</v>
      </c>
      <c r="P76" s="0" t="n">
        <v>15444.52</v>
      </c>
      <c r="Q76" s="0" t="n">
        <v>20.8</v>
      </c>
      <c r="R76" s="57" t="n">
        <f aca="false">P76/3600</f>
        <v>4.29014444444444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4711.11</v>
      </c>
      <c r="I77" s="75" t="n">
        <v>20.59</v>
      </c>
      <c r="J77" s="57" t="n">
        <f aca="false">H77/3600</f>
        <v>4.08641944444445</v>
      </c>
      <c r="L77" s="0" t="n">
        <v>183.668</v>
      </c>
      <c r="M77" s="0" t="n">
        <v>39.2401</v>
      </c>
      <c r="N77" s="0" t="n">
        <v>44.9513</v>
      </c>
      <c r="O77" s="0" t="n">
        <v>45.5383</v>
      </c>
      <c r="P77" s="0" t="n">
        <v>14525.53</v>
      </c>
      <c r="Q77" s="0" t="n">
        <v>19.25</v>
      </c>
      <c r="R77" s="57" t="n">
        <f aca="false">P77/3600</f>
        <v>4.03486944444444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4015.32</v>
      </c>
      <c r="I78" s="77" t="n">
        <v>17.58</v>
      </c>
      <c r="J78" s="63" t="n">
        <f aca="false">H78/3600</f>
        <v>3.89314444444444</v>
      </c>
      <c r="L78" s="0" t="n">
        <v>97.744</v>
      </c>
      <c r="M78" s="0" t="n">
        <v>36.7506</v>
      </c>
      <c r="N78" s="0" t="n">
        <v>43.5786</v>
      </c>
      <c r="O78" s="0" t="n">
        <v>44.1546</v>
      </c>
      <c r="P78" s="0" t="n">
        <v>16888.48</v>
      </c>
      <c r="Q78" s="0" t="n">
        <v>19.67</v>
      </c>
      <c r="R78" s="63" t="n">
        <f aca="false">P78/3600</f>
        <v>4.69124444444444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9886.96</v>
      </c>
      <c r="I79" s="73" t="n">
        <v>31.37</v>
      </c>
      <c r="J79" s="52" t="n">
        <f aca="false">H79/3600</f>
        <v>5.52415555555556</v>
      </c>
      <c r="L79" s="0" t="n">
        <v>1954.7992</v>
      </c>
      <c r="M79" s="0" t="n">
        <v>43.488</v>
      </c>
      <c r="N79" s="0" t="n">
        <v>47.5124</v>
      </c>
      <c r="O79" s="0" t="n">
        <v>48.4359</v>
      </c>
      <c r="P79" s="0" t="n">
        <v>18223.77</v>
      </c>
      <c r="Q79" s="0" t="n">
        <v>28.18</v>
      </c>
      <c r="R79" s="52" t="n">
        <f aca="false">P79/3600</f>
        <v>5.06215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6952.11</v>
      </c>
      <c r="I80" s="75" t="n">
        <v>26.16</v>
      </c>
      <c r="J80" s="57" t="n">
        <f aca="false">H80/3600</f>
        <v>4.70891944444445</v>
      </c>
      <c r="L80" s="0" t="n">
        <v>688.964</v>
      </c>
      <c r="M80" s="0" t="n">
        <v>41.3208</v>
      </c>
      <c r="N80" s="0" t="n">
        <v>45.631</v>
      </c>
      <c r="O80" s="0" t="n">
        <v>46.4694</v>
      </c>
      <c r="P80" s="0" t="n">
        <v>16300.42</v>
      </c>
      <c r="Q80" s="0" t="n">
        <v>22.35</v>
      </c>
      <c r="R80" s="57" t="n">
        <f aca="false">P80/3600</f>
        <v>4.52789444444445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5922.71</v>
      </c>
      <c r="I81" s="75" t="n">
        <v>23.39</v>
      </c>
      <c r="J81" s="57" t="n">
        <f aca="false">H81/3600</f>
        <v>4.422975</v>
      </c>
      <c r="L81" s="0" t="n">
        <v>314.6864</v>
      </c>
      <c r="M81" s="0" t="n">
        <v>38.8828</v>
      </c>
      <c r="N81" s="0" t="n">
        <v>43.7697</v>
      </c>
      <c r="O81" s="0" t="n">
        <v>44.8462</v>
      </c>
      <c r="P81" s="0" t="n">
        <v>17895.31</v>
      </c>
      <c r="Q81" s="0" t="n">
        <v>24.09</v>
      </c>
      <c r="R81" s="57" t="n">
        <f aca="false">P81/3600</f>
        <v>4.97091944444445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5169.15</v>
      </c>
      <c r="I82" s="77" t="n">
        <v>19.36</v>
      </c>
      <c r="J82" s="63" t="n">
        <f aca="false">H82/3600</f>
        <v>4.21365277777778</v>
      </c>
      <c r="L82" s="0" t="n">
        <v>162.5552</v>
      </c>
      <c r="M82" s="0" t="n">
        <v>36.1359</v>
      </c>
      <c r="N82" s="0" t="n">
        <v>42.437</v>
      </c>
      <c r="O82" s="0" t="n">
        <v>43.5347</v>
      </c>
      <c r="P82" s="0" t="n">
        <v>14650.33</v>
      </c>
      <c r="Q82" s="0" t="n">
        <v>19.25</v>
      </c>
      <c r="R82" s="63" t="n">
        <f aca="false">P82/3600</f>
        <v>4.06953611111111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10654.42</v>
      </c>
      <c r="I83" s="73" t="n">
        <v>18.08</v>
      </c>
      <c r="J83" s="52" t="n">
        <f aca="false">H83/3600</f>
        <v>2.95956111111111</v>
      </c>
      <c r="L83" s="0" t="n">
        <v>3802.4976</v>
      </c>
      <c r="M83" s="0" t="n">
        <v>40.5231</v>
      </c>
      <c r="N83" s="0" t="n">
        <v>42.8139</v>
      </c>
      <c r="O83" s="0" t="n">
        <v>43.385</v>
      </c>
      <c r="P83" s="0" t="n">
        <v>10142.32</v>
      </c>
      <c r="Q83" s="0" t="n">
        <v>16.84</v>
      </c>
      <c r="R83" s="52" t="n">
        <f aca="false">P83/3600</f>
        <v>2.8173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9057.03</v>
      </c>
      <c r="I84" s="75" t="n">
        <v>15.65</v>
      </c>
      <c r="J84" s="57" t="n">
        <f aca="false">H84/3600</f>
        <v>2.51584166666667</v>
      </c>
      <c r="L84" s="0" t="n">
        <v>1798.8072</v>
      </c>
      <c r="M84" s="0" t="n">
        <v>37.2132</v>
      </c>
      <c r="N84" s="0" t="n">
        <v>39.8993</v>
      </c>
      <c r="O84" s="0" t="n">
        <v>40.1732</v>
      </c>
      <c r="P84" s="0" t="n">
        <v>8936.36</v>
      </c>
      <c r="Q84" s="0" t="n">
        <v>13.5</v>
      </c>
      <c r="R84" s="57" t="n">
        <f aca="false">P84/3600</f>
        <v>2.48232222222222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7988.9</v>
      </c>
      <c r="I85" s="75" t="n">
        <v>12.39</v>
      </c>
      <c r="J85" s="57" t="n">
        <f aca="false">H85/3600</f>
        <v>2.21913888888889</v>
      </c>
      <c r="L85" s="0" t="n">
        <v>876.1736</v>
      </c>
      <c r="M85" s="0" t="n">
        <v>34.2463</v>
      </c>
      <c r="N85" s="0" t="n">
        <v>37.486</v>
      </c>
      <c r="O85" s="0" t="n">
        <v>37.7151</v>
      </c>
      <c r="P85" s="0" t="n">
        <v>7705.04</v>
      </c>
      <c r="Q85" s="0" t="n">
        <v>11.08</v>
      </c>
      <c r="R85" s="57" t="n">
        <f aca="false">P85/3600</f>
        <v>2.14028888888889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6895.04</v>
      </c>
      <c r="I86" s="77" t="n">
        <v>9.77</v>
      </c>
      <c r="J86" s="63" t="n">
        <f aca="false">H86/3600</f>
        <v>1.91528888888889</v>
      </c>
      <c r="L86" s="0" t="n">
        <v>456.2288</v>
      </c>
      <c r="M86" s="0" t="n">
        <v>31.5089</v>
      </c>
      <c r="N86" s="0" t="n">
        <v>35.8111</v>
      </c>
      <c r="O86" s="0" t="n">
        <v>35.9153</v>
      </c>
      <c r="P86" s="0" t="n">
        <v>6963.06</v>
      </c>
      <c r="Q86" s="0" t="n">
        <v>10.24</v>
      </c>
      <c r="R86" s="63" t="n">
        <f aca="false">P86/3600</f>
        <v>1.93418333333333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3266.86</v>
      </c>
      <c r="I87" s="73" t="n">
        <v>31.66</v>
      </c>
      <c r="J87" s="52" t="n">
        <f aca="false">H87/3600</f>
        <v>6.46301666666667</v>
      </c>
      <c r="L87" s="0" t="n">
        <v>5652.0974</v>
      </c>
      <c r="M87" s="0" t="n">
        <v>43.107</v>
      </c>
      <c r="N87" s="0" t="n">
        <v>45.7635</v>
      </c>
      <c r="O87" s="0" t="n">
        <v>45.9624</v>
      </c>
      <c r="P87" s="0" t="n">
        <v>22682.68</v>
      </c>
      <c r="Q87" s="0" t="n">
        <v>30.84</v>
      </c>
      <c r="R87" s="52" t="n">
        <f aca="false">P87/3600</f>
        <v>6.3007444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18683.11</v>
      </c>
      <c r="I88" s="75" t="n">
        <v>25.81</v>
      </c>
      <c r="J88" s="57" t="n">
        <f aca="false">H88/3600</f>
        <v>5.18975277777778</v>
      </c>
      <c r="L88" s="0" t="n">
        <v>2787.4339</v>
      </c>
      <c r="M88" s="0" t="n">
        <v>38.9958</v>
      </c>
      <c r="N88" s="0" t="n">
        <v>42.7556</v>
      </c>
      <c r="O88" s="0" t="n">
        <v>42.7805</v>
      </c>
      <c r="P88" s="0" t="n">
        <v>19278.04</v>
      </c>
      <c r="Q88" s="0" t="n">
        <v>26.48</v>
      </c>
      <c r="R88" s="57" t="n">
        <f aca="false">P88/3600</f>
        <v>5.35501111111111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6457.85</v>
      </c>
      <c r="I89" s="75" t="n">
        <v>21.97</v>
      </c>
      <c r="J89" s="57" t="n">
        <f aca="false">H89/3600</f>
        <v>4.571625</v>
      </c>
      <c r="L89" s="0" t="n">
        <v>1316.8963</v>
      </c>
      <c r="M89" s="0" t="n">
        <v>35.1953</v>
      </c>
      <c r="N89" s="0" t="n">
        <v>40.5367</v>
      </c>
      <c r="O89" s="0" t="n">
        <v>40.2643</v>
      </c>
      <c r="P89" s="0" t="n">
        <v>19420.3</v>
      </c>
      <c r="Q89" s="0" t="n">
        <v>28.13</v>
      </c>
      <c r="R89" s="57" t="n">
        <f aca="false">P89/3600</f>
        <v>5.39452777777778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4639.13</v>
      </c>
      <c r="I90" s="77" t="n">
        <v>20.03</v>
      </c>
      <c r="J90" s="63" t="n">
        <f aca="false">H90/3600</f>
        <v>4.066425</v>
      </c>
      <c r="L90" s="0" t="n">
        <v>609.7891</v>
      </c>
      <c r="M90" s="0" t="n">
        <v>31.9038</v>
      </c>
      <c r="N90" s="0" t="n">
        <v>38.9978</v>
      </c>
      <c r="O90" s="0" t="n">
        <v>38.4615</v>
      </c>
      <c r="P90" s="0" t="n">
        <v>16482.56</v>
      </c>
      <c r="Q90" s="0" t="n">
        <v>22.8</v>
      </c>
      <c r="R90" s="63" t="n">
        <f aca="false">P90/3600</f>
        <v>4.57848888888889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7002.19</v>
      </c>
      <c r="I91" s="73" t="n">
        <v>8.86</v>
      </c>
      <c r="J91" s="52" t="n">
        <f aca="false">H91/3600</f>
        <v>1.94505277777778</v>
      </c>
      <c r="L91" s="0" t="n">
        <v>327.3744</v>
      </c>
      <c r="M91" s="0" t="n">
        <v>46.8832</v>
      </c>
      <c r="N91" s="0" t="n">
        <v>45.3814</v>
      </c>
      <c r="O91" s="0" t="n">
        <v>45.3968</v>
      </c>
      <c r="P91" s="0" t="n">
        <v>9363.46</v>
      </c>
      <c r="Q91" s="0" t="n">
        <v>8.81</v>
      </c>
      <c r="R91" s="52" t="n">
        <f aca="false">P91/3600</f>
        <v>2.6009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971.58</v>
      </c>
      <c r="I92" s="75" t="n">
        <v>8.01</v>
      </c>
      <c r="J92" s="57" t="n">
        <f aca="false">H92/3600</f>
        <v>1.93655</v>
      </c>
      <c r="L92" s="0" t="n">
        <v>236.0128</v>
      </c>
      <c r="M92" s="0" t="n">
        <v>42.4972</v>
      </c>
      <c r="N92" s="0" t="n">
        <v>41.2182</v>
      </c>
      <c r="O92" s="0" t="n">
        <v>41.3718</v>
      </c>
      <c r="P92" s="0" t="n">
        <v>6889.05</v>
      </c>
      <c r="Q92" s="0" t="n">
        <v>7.26</v>
      </c>
      <c r="R92" s="57" t="n">
        <f aca="false">P92/3600</f>
        <v>1.913625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6983.24</v>
      </c>
      <c r="I93" s="75" t="n">
        <v>7.7</v>
      </c>
      <c r="J93" s="57" t="n">
        <f aca="false">H93/3600</f>
        <v>1.93978888888889</v>
      </c>
      <c r="L93" s="0" t="n">
        <v>177.6552</v>
      </c>
      <c r="M93" s="0" t="n">
        <v>37.8601</v>
      </c>
      <c r="N93" s="0" t="n">
        <v>38.955</v>
      </c>
      <c r="O93" s="0" t="n">
        <v>39.1625</v>
      </c>
      <c r="P93" s="0" t="n">
        <v>6743.63</v>
      </c>
      <c r="Q93" s="0" t="n">
        <v>7.9</v>
      </c>
      <c r="R93" s="57" t="n">
        <f aca="false">P93/3600</f>
        <v>1.87323055555556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6646.19</v>
      </c>
      <c r="I94" s="77" t="n">
        <v>7.46</v>
      </c>
      <c r="J94" s="63" t="n">
        <f aca="false">H94/3600</f>
        <v>1.84616388888889</v>
      </c>
      <c r="L94" s="0" t="n">
        <v>129.376</v>
      </c>
      <c r="M94" s="0" t="n">
        <v>33.0384</v>
      </c>
      <c r="N94" s="0" t="n">
        <v>37.8021</v>
      </c>
      <c r="O94" s="0" t="n">
        <v>37.7419</v>
      </c>
      <c r="P94" s="0" t="n">
        <v>6938.69</v>
      </c>
      <c r="Q94" s="0" t="n">
        <v>8.07</v>
      </c>
      <c r="R94" s="63" t="n">
        <f aca="false">P94/3600</f>
        <v>1.92741388888889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4751.33</v>
      </c>
      <c r="I95" s="73" t="n">
        <v>16.73</v>
      </c>
      <c r="J95" s="52" t="n">
        <f aca="false">H95/3600</f>
        <v>4.09759166666667</v>
      </c>
      <c r="L95" s="0" t="n">
        <v>682.3254</v>
      </c>
      <c r="M95" s="0" t="n">
        <v>49.0413</v>
      </c>
      <c r="N95" s="0" t="n">
        <v>52.024</v>
      </c>
      <c r="O95" s="0" t="n">
        <v>53.0473</v>
      </c>
      <c r="P95" s="0" t="n">
        <v>16551.97</v>
      </c>
      <c r="Q95" s="0" t="n">
        <v>20.32</v>
      </c>
      <c r="R95" s="52" t="n">
        <f aca="false">P95/3600</f>
        <v>4.59776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3596.25</v>
      </c>
      <c r="I96" s="75" t="n">
        <v>16.21</v>
      </c>
      <c r="J96" s="57" t="n">
        <f aca="false">H96/3600</f>
        <v>3.77673611111111</v>
      </c>
      <c r="L96" s="0" t="n">
        <v>401.4874</v>
      </c>
      <c r="M96" s="0" t="n">
        <v>45.1453</v>
      </c>
      <c r="N96" s="0" t="n">
        <v>48.5721</v>
      </c>
      <c r="O96" s="0" t="n">
        <v>49.8164</v>
      </c>
      <c r="P96" s="0" t="n">
        <v>14153.69</v>
      </c>
      <c r="Q96" s="0" t="n">
        <v>18.21</v>
      </c>
      <c r="R96" s="57" t="n">
        <f aca="false">P96/3600</f>
        <v>3.93158055555556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2670.37</v>
      </c>
      <c r="I97" s="75" t="n">
        <v>15.55</v>
      </c>
      <c r="J97" s="57" t="n">
        <f aca="false">H97/3600</f>
        <v>3.51954722222222</v>
      </c>
      <c r="L97" s="0" t="n">
        <v>238.6819</v>
      </c>
      <c r="M97" s="0" t="n">
        <v>41.2502</v>
      </c>
      <c r="N97" s="0" t="n">
        <v>46.0884</v>
      </c>
      <c r="O97" s="0" t="n">
        <v>47.0239</v>
      </c>
      <c r="P97" s="0" t="n">
        <v>13570.16</v>
      </c>
      <c r="Q97" s="0" t="n">
        <v>17.54</v>
      </c>
      <c r="R97" s="57" t="n">
        <f aca="false">P97/3600</f>
        <v>3.76948888888889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2737.94</v>
      </c>
      <c r="I98" s="77" t="n">
        <v>16.18</v>
      </c>
      <c r="J98" s="63" t="n">
        <f aca="false">H98/3600</f>
        <v>3.53831666666667</v>
      </c>
      <c r="L98" s="0" t="n">
        <v>147.8653</v>
      </c>
      <c r="M98" s="0" t="n">
        <v>37.3799</v>
      </c>
      <c r="N98" s="0" t="n">
        <v>44.2245</v>
      </c>
      <c r="O98" s="0" t="n">
        <v>45.495</v>
      </c>
      <c r="P98" s="0" t="n">
        <v>12642.4</v>
      </c>
      <c r="Q98" s="0" t="n">
        <v>15.81</v>
      </c>
      <c r="R98" s="63" t="n">
        <f aca="false">P98/3600</f>
        <v>3.51177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8416563928132</v>
      </c>
      <c r="J106" s="78" t="n">
        <f aca="false">GEOMEAN(J3:J98)</f>
        <v>2.92556603557605</v>
      </c>
      <c r="Q106" s="78" t="n">
        <f aca="false">GEOMEAN(Q3:Q98)</f>
        <v>17.2085559818495</v>
      </c>
      <c r="R106" s="78" t="n">
        <f aca="false">GEOMEAN(R3:R98)</f>
        <v>3.0343005387801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217852437123</v>
      </c>
      <c r="R107" s="79" t="n">
        <f aca="false">R106/J106</f>
        <v>1.0371669967048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75963888888889</v>
      </c>
      <c r="J108" s="78" t="n">
        <f aca="false">SUM(J3:J98)</f>
        <v>358.0625</v>
      </c>
      <c r="Q108" s="78" t="n">
        <f aca="false">SUM(Q3:Q98)/3600</f>
        <v>0.593786111111111</v>
      </c>
      <c r="R108" s="78" t="n">
        <f aca="false">SUM(R3:R98)</f>
        <v>372.78766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7.5135903549459</v>
      </c>
      <c r="J113" s="78" t="n">
        <f aca="false">GEOMEAN(J19:J82)</f>
        <v>2.89929187817986</v>
      </c>
      <c r="Q113" s="78" t="n">
        <f aca="false">GEOMEAN(Q19:Q82)</f>
        <v>17.8515718315246</v>
      </c>
      <c r="R113" s="78" t="n">
        <f aca="false">GEOMEAN(R19:R82)</f>
        <v>3.0013986740156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929824037955</v>
      </c>
      <c r="R114" s="79" t="n">
        <f aca="false">R113/J113</f>
        <v>1.035217839433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35" activeCellId="0" sqref="V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12"/>
      <c r="E4" s="113"/>
      <c r="F4" s="113"/>
      <c r="G4" s="113"/>
      <c r="H4" s="113"/>
      <c r="I4" s="113"/>
      <c r="J4" s="93"/>
      <c r="K4" s="86"/>
      <c r="L4" s="114"/>
      <c r="M4" s="115"/>
      <c r="N4" s="115"/>
      <c r="O4" s="115"/>
      <c r="P4" s="115"/>
      <c r="Q4" s="115"/>
      <c r="R4" s="116"/>
      <c r="S4" s="108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0"/>
      <c r="B5" s="80"/>
      <c r="C5" s="80" t="n">
        <v>32</v>
      </c>
      <c r="D5" s="112"/>
      <c r="E5" s="113"/>
      <c r="F5" s="113"/>
      <c r="G5" s="113"/>
      <c r="H5" s="113"/>
      <c r="I5" s="113"/>
      <c r="J5" s="93"/>
      <c r="K5" s="86"/>
      <c r="L5" s="114"/>
      <c r="M5" s="115"/>
      <c r="N5" s="115"/>
      <c r="O5" s="115"/>
      <c r="P5" s="115"/>
      <c r="Q5" s="115"/>
      <c r="R5" s="116"/>
      <c r="S5" s="108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0"/>
      <c r="B6" s="81"/>
      <c r="C6" s="81" t="n">
        <v>37</v>
      </c>
      <c r="D6" s="120"/>
      <c r="E6" s="121"/>
      <c r="F6" s="121"/>
      <c r="G6" s="121"/>
      <c r="H6" s="121"/>
      <c r="I6" s="121"/>
      <c r="J6" s="99"/>
      <c r="K6" s="86"/>
      <c r="L6" s="122"/>
      <c r="M6" s="123"/>
      <c r="N6" s="123"/>
      <c r="O6" s="123"/>
      <c r="P6" s="123"/>
      <c r="Q6" s="123"/>
      <c r="R6" s="124"/>
      <c r="S6" s="108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8"/>
      <c r="X7" s="129"/>
      <c r="Y7" s="130"/>
    </row>
    <row r="8" customFormat="false" ht="12" hidden="false" customHeight="false" outlineLevel="0" collapsed="false">
      <c r="A8" s="80"/>
      <c r="B8" s="80"/>
      <c r="C8" s="80" t="n">
        <v>27</v>
      </c>
      <c r="D8" s="112"/>
      <c r="E8" s="113"/>
      <c r="F8" s="113"/>
      <c r="G8" s="113"/>
      <c r="H8" s="113"/>
      <c r="I8" s="113"/>
      <c r="J8" s="93"/>
      <c r="K8" s="86"/>
      <c r="L8" s="114"/>
      <c r="M8" s="115"/>
      <c r="N8" s="115"/>
      <c r="O8" s="115"/>
      <c r="P8" s="115"/>
      <c r="Q8" s="115"/>
      <c r="R8" s="116"/>
      <c r="S8" s="108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0"/>
      <c r="B9" s="80"/>
      <c r="C9" s="80" t="n">
        <v>32</v>
      </c>
      <c r="D9" s="112"/>
      <c r="E9" s="113"/>
      <c r="F9" s="113"/>
      <c r="G9" s="113"/>
      <c r="H9" s="113"/>
      <c r="I9" s="113"/>
      <c r="J9" s="93"/>
      <c r="K9" s="86"/>
      <c r="L9" s="114"/>
      <c r="M9" s="115"/>
      <c r="N9" s="115"/>
      <c r="O9" s="115"/>
      <c r="P9" s="115"/>
      <c r="Q9" s="115"/>
      <c r="R9" s="116"/>
      <c r="S9" s="108"/>
      <c r="T9" s="117"/>
      <c r="U9" s="131"/>
      <c r="V9" s="118"/>
      <c r="W9" s="117"/>
      <c r="X9" s="118"/>
      <c r="Y9" s="119"/>
    </row>
    <row r="10" customFormat="false" ht="12.75" hidden="false" customHeight="false" outlineLevel="0" collapsed="false">
      <c r="A10" s="80"/>
      <c r="B10" s="81"/>
      <c r="C10" s="81" t="n">
        <v>37</v>
      </c>
      <c r="D10" s="120"/>
      <c r="E10" s="121"/>
      <c r="F10" s="121"/>
      <c r="G10" s="121"/>
      <c r="H10" s="121"/>
      <c r="I10" s="121"/>
      <c r="J10" s="99"/>
      <c r="K10" s="86"/>
      <c r="L10" s="122"/>
      <c r="M10" s="123"/>
      <c r="N10" s="123"/>
      <c r="O10" s="123"/>
      <c r="P10" s="123"/>
      <c r="Q10" s="123"/>
      <c r="R10" s="124"/>
      <c r="S10" s="108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8"/>
      <c r="X11" s="129"/>
      <c r="Y11" s="130"/>
    </row>
    <row r="12" customFormat="false" ht="12" hidden="false" customHeight="false" outlineLevel="0" collapsed="false">
      <c r="A12" s="80"/>
      <c r="B12" s="80"/>
      <c r="C12" s="80" t="n">
        <v>27</v>
      </c>
      <c r="D12" s="112"/>
      <c r="E12" s="113"/>
      <c r="F12" s="113"/>
      <c r="G12" s="113"/>
      <c r="H12" s="113"/>
      <c r="I12" s="113"/>
      <c r="J12" s="93"/>
      <c r="K12" s="86"/>
      <c r="L12" s="114"/>
      <c r="M12" s="115"/>
      <c r="N12" s="115"/>
      <c r="O12" s="115"/>
      <c r="P12" s="115"/>
      <c r="Q12" s="115"/>
      <c r="R12" s="116"/>
      <c r="S12" s="108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0"/>
      <c r="B13" s="80"/>
      <c r="C13" s="80" t="n">
        <v>32</v>
      </c>
      <c r="D13" s="112"/>
      <c r="E13" s="113"/>
      <c r="F13" s="113"/>
      <c r="G13" s="113"/>
      <c r="H13" s="113"/>
      <c r="I13" s="113"/>
      <c r="J13" s="93"/>
      <c r="K13" s="86"/>
      <c r="L13" s="114"/>
      <c r="M13" s="115"/>
      <c r="N13" s="115"/>
      <c r="O13" s="115"/>
      <c r="P13" s="115"/>
      <c r="Q13" s="115"/>
      <c r="R13" s="116"/>
      <c r="S13" s="108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0"/>
      <c r="B14" s="81"/>
      <c r="C14" s="81" t="n">
        <v>37</v>
      </c>
      <c r="D14" s="120"/>
      <c r="E14" s="121"/>
      <c r="F14" s="121"/>
      <c r="G14" s="121"/>
      <c r="H14" s="121"/>
      <c r="I14" s="121"/>
      <c r="J14" s="99"/>
      <c r="K14" s="86"/>
      <c r="L14" s="122"/>
      <c r="M14" s="123"/>
      <c r="N14" s="123"/>
      <c r="O14" s="123"/>
      <c r="P14" s="123"/>
      <c r="Q14" s="123"/>
      <c r="R14" s="124"/>
      <c r="S14" s="108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8"/>
      <c r="X15" s="129"/>
      <c r="Y15" s="130"/>
    </row>
    <row r="16" customFormat="false" ht="12" hidden="false" customHeight="false" outlineLevel="0" collapsed="false">
      <c r="A16" s="80"/>
      <c r="B16" s="80"/>
      <c r="C16" s="80" t="n">
        <v>27</v>
      </c>
      <c r="D16" s="112"/>
      <c r="E16" s="113"/>
      <c r="F16" s="113"/>
      <c r="G16" s="113"/>
      <c r="H16" s="113"/>
      <c r="I16" s="113"/>
      <c r="J16" s="93"/>
      <c r="K16" s="86"/>
      <c r="L16" s="114"/>
      <c r="M16" s="115"/>
      <c r="N16" s="115"/>
      <c r="O16" s="115"/>
      <c r="P16" s="115"/>
      <c r="Q16" s="115"/>
      <c r="R16" s="116"/>
      <c r="S16" s="108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0"/>
      <c r="B17" s="80"/>
      <c r="C17" s="80" t="n">
        <v>32</v>
      </c>
      <c r="D17" s="112"/>
      <c r="E17" s="113"/>
      <c r="F17" s="113"/>
      <c r="G17" s="113"/>
      <c r="H17" s="113"/>
      <c r="I17" s="113"/>
      <c r="J17" s="93"/>
      <c r="K17" s="86"/>
      <c r="L17" s="114"/>
      <c r="M17" s="115"/>
      <c r="N17" s="115"/>
      <c r="O17" s="115"/>
      <c r="P17" s="115"/>
      <c r="Q17" s="115"/>
      <c r="R17" s="116"/>
      <c r="S17" s="108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1"/>
      <c r="B18" s="81"/>
      <c r="C18" s="81" t="n">
        <v>37</v>
      </c>
      <c r="D18" s="120"/>
      <c r="E18" s="121"/>
      <c r="F18" s="121"/>
      <c r="G18" s="121"/>
      <c r="H18" s="121"/>
      <c r="I18" s="121"/>
      <c r="J18" s="99"/>
      <c r="K18" s="86"/>
      <c r="L18" s="122"/>
      <c r="M18" s="123"/>
      <c r="N18" s="123"/>
      <c r="O18" s="123"/>
      <c r="P18" s="123"/>
      <c r="Q18" s="123"/>
      <c r="R18" s="124"/>
      <c r="S18" s="108"/>
      <c r="T18" s="125"/>
      <c r="U18" s="126"/>
      <c r="V18" s="126"/>
      <c r="W18" s="125"/>
      <c r="X18" s="126"/>
      <c r="Y18" s="127"/>
    </row>
    <row r="19" customFormat="false" ht="15.75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7865.29</v>
      </c>
      <c r="I19" s="73" t="n">
        <v>35.51</v>
      </c>
      <c r="J19" s="52" t="n">
        <f aca="false">H19/3600</f>
        <v>4.96258055555556</v>
      </c>
      <c r="L19" s="0" t="n">
        <v>5282.1408</v>
      </c>
      <c r="M19" s="0" t="n">
        <v>41.8883</v>
      </c>
      <c r="N19" s="0" t="n">
        <v>43.5178</v>
      </c>
      <c r="O19" s="0" t="n">
        <v>45.0461</v>
      </c>
      <c r="P19" s="0" t="n">
        <v>24862.26</v>
      </c>
      <c r="Q19" s="0" t="n">
        <v>49.05</v>
      </c>
      <c r="R19" s="52" t="n">
        <f aca="false">P19/3600</f>
        <v>6.9061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0" t="s">
        <v>79</v>
      </c>
      <c r="B20" s="80"/>
      <c r="C20" s="80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5830.23</v>
      </c>
      <c r="I20" s="75" t="n">
        <v>31.83</v>
      </c>
      <c r="J20" s="57" t="n">
        <f aca="false">H20/3600</f>
        <v>4.39728611111111</v>
      </c>
      <c r="L20" s="0" t="n">
        <v>2455.2384</v>
      </c>
      <c r="M20" s="0" t="n">
        <v>39.8612</v>
      </c>
      <c r="N20" s="0" t="n">
        <v>41.8987</v>
      </c>
      <c r="O20" s="0" t="n">
        <v>42.986</v>
      </c>
      <c r="P20" s="0" t="n">
        <v>17944.92</v>
      </c>
      <c r="Q20" s="0" t="n">
        <v>36.91</v>
      </c>
      <c r="R20" s="57" t="n">
        <f aca="false">P20/3600</f>
        <v>4.9847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80"/>
      <c r="B21" s="80"/>
      <c r="C21" s="80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3158.27</v>
      </c>
      <c r="I21" s="75" t="n">
        <v>26.53</v>
      </c>
      <c r="J21" s="57" t="n">
        <f aca="false">H21/3600</f>
        <v>3.655075</v>
      </c>
      <c r="L21" s="0" t="n">
        <v>1191.9336</v>
      </c>
      <c r="M21" s="0" t="n">
        <v>37.2942</v>
      </c>
      <c r="N21" s="0" t="n">
        <v>40.6801</v>
      </c>
      <c r="O21" s="0" t="n">
        <v>41.7309</v>
      </c>
      <c r="P21" s="0" t="n">
        <v>14028.84</v>
      </c>
      <c r="Q21" s="0" t="n">
        <v>29.73</v>
      </c>
      <c r="R21" s="57" t="n">
        <f aca="false">P21/3600</f>
        <v>3.8969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80"/>
      <c r="B22" s="81"/>
      <c r="C22" s="8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2378.26</v>
      </c>
      <c r="I22" s="77" t="n">
        <v>24.94</v>
      </c>
      <c r="J22" s="63" t="n">
        <f aca="false">H22/3600</f>
        <v>3.43840555555556</v>
      </c>
      <c r="L22" s="0" t="n">
        <v>587.6912</v>
      </c>
      <c r="M22" s="0" t="n">
        <v>34.6718</v>
      </c>
      <c r="N22" s="0" t="n">
        <v>39.8039</v>
      </c>
      <c r="O22" s="0" t="n">
        <v>40.9281</v>
      </c>
      <c r="P22" s="0" t="n">
        <v>13762.6</v>
      </c>
      <c r="Q22" s="0" t="n">
        <v>29.65</v>
      </c>
      <c r="R22" s="63" t="n">
        <f aca="false">P22/3600</f>
        <v>3.82294444444444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80"/>
      <c r="B23" s="82" t="s">
        <v>59</v>
      </c>
      <c r="C23" s="82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9987.07</v>
      </c>
      <c r="I23" s="73" t="n">
        <v>48.26</v>
      </c>
      <c r="J23" s="52" t="n">
        <f aca="false">H23/3600</f>
        <v>5.55196388888889</v>
      </c>
      <c r="L23" s="0" t="n">
        <v>8280.2008</v>
      </c>
      <c r="M23" s="0" t="n">
        <v>39.9618</v>
      </c>
      <c r="N23" s="0" t="n">
        <v>42.0631</v>
      </c>
      <c r="O23" s="0" t="n">
        <v>43.2617</v>
      </c>
      <c r="P23" s="0" t="n">
        <v>17774.92</v>
      </c>
      <c r="Q23" s="0" t="n">
        <v>44.42</v>
      </c>
      <c r="R23" s="52" t="n">
        <f aca="false">P23/3600</f>
        <v>4.9374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0"/>
      <c r="B24" s="80"/>
      <c r="C24" s="80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3534.57</v>
      </c>
      <c r="I24" s="75" t="n">
        <v>31.34</v>
      </c>
      <c r="J24" s="57" t="n">
        <f aca="false">H24/3600</f>
        <v>3.75960277777778</v>
      </c>
      <c r="L24" s="0" t="n">
        <v>3247.7384</v>
      </c>
      <c r="M24" s="0" t="n">
        <v>37.0664</v>
      </c>
      <c r="N24" s="0" t="n">
        <v>39.9126</v>
      </c>
      <c r="O24" s="0" t="n">
        <v>40.9201</v>
      </c>
      <c r="P24" s="0" t="n">
        <v>15722.12</v>
      </c>
      <c r="Q24" s="0" t="n">
        <v>36.63</v>
      </c>
      <c r="R24" s="57" t="n">
        <f aca="false">P24/3600</f>
        <v>4.36725555555556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80"/>
      <c r="B25" s="80"/>
      <c r="C25" s="80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2896.01</v>
      </c>
      <c r="I25" s="75" t="n">
        <v>28.1</v>
      </c>
      <c r="J25" s="57" t="n">
        <f aca="false">H25/3600</f>
        <v>3.582225</v>
      </c>
      <c r="L25" s="0" t="n">
        <v>1369.0784</v>
      </c>
      <c r="M25" s="0" t="n">
        <v>34.2736</v>
      </c>
      <c r="N25" s="0" t="n">
        <v>38.3061</v>
      </c>
      <c r="O25" s="0" t="n">
        <v>39.5411</v>
      </c>
      <c r="P25" s="0" t="n">
        <v>13330.67</v>
      </c>
      <c r="Q25" s="0" t="n">
        <v>30.39</v>
      </c>
      <c r="R25" s="57" t="n">
        <f aca="false">P25/3600</f>
        <v>3.70296388888889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80"/>
      <c r="B26" s="81"/>
      <c r="C26" s="8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10466.66</v>
      </c>
      <c r="I26" s="77" t="n">
        <v>27.1</v>
      </c>
      <c r="J26" s="63" t="n">
        <f aca="false">H26/3600</f>
        <v>2.90740555555556</v>
      </c>
      <c r="L26" s="0" t="n">
        <v>595.576</v>
      </c>
      <c r="M26" s="0" t="n">
        <v>31.6693</v>
      </c>
      <c r="N26" s="0" t="n">
        <v>37.2409</v>
      </c>
      <c r="O26" s="0" t="n">
        <v>38.7778</v>
      </c>
      <c r="P26" s="0" t="n">
        <v>11914.72</v>
      </c>
      <c r="Q26" s="0" t="n">
        <v>26.57</v>
      </c>
      <c r="R26" s="63" t="n">
        <f aca="false">P26/3600</f>
        <v>3.30964444444444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80"/>
      <c r="B27" s="82" t="s">
        <v>51</v>
      </c>
      <c r="C27" s="82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8321.34</v>
      </c>
      <c r="I27" s="73" t="n">
        <v>84.81</v>
      </c>
      <c r="J27" s="52" t="n">
        <f aca="false">H27/3600</f>
        <v>10.6448166666667</v>
      </c>
      <c r="L27" s="0" t="n">
        <v>22150.8704</v>
      </c>
      <c r="M27" s="0" t="n">
        <v>38.7148</v>
      </c>
      <c r="N27" s="0" t="n">
        <v>40.1958</v>
      </c>
      <c r="O27" s="0" t="n">
        <v>43.4736</v>
      </c>
      <c r="P27" s="0" t="n">
        <v>42955.14</v>
      </c>
      <c r="Q27" s="0" t="n">
        <v>97.89</v>
      </c>
      <c r="R27" s="52" t="n">
        <f aca="false">P27/3600</f>
        <v>11.9319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0"/>
      <c r="B28" s="80"/>
      <c r="C28" s="80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9426.11</v>
      </c>
      <c r="I28" s="75" t="n">
        <v>58.63</v>
      </c>
      <c r="J28" s="57" t="n">
        <f aca="false">H28/3600</f>
        <v>8.17391944444445</v>
      </c>
      <c r="L28" s="0" t="n">
        <v>6002.2552</v>
      </c>
      <c r="M28" s="0" t="n">
        <v>36.7507</v>
      </c>
      <c r="N28" s="0" t="n">
        <v>38.9869</v>
      </c>
      <c r="O28" s="0" t="n">
        <v>41.5213</v>
      </c>
      <c r="P28" s="0" t="n">
        <v>32406.11</v>
      </c>
      <c r="Q28" s="0" t="n">
        <v>66.57</v>
      </c>
      <c r="R28" s="57" t="n">
        <f aca="false">P28/3600</f>
        <v>9.00169722222222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80"/>
      <c r="B29" s="80"/>
      <c r="C29" s="80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4465.04</v>
      </c>
      <c r="I29" s="75" t="n">
        <v>53.15</v>
      </c>
      <c r="J29" s="57" t="n">
        <f aca="false">H29/3600</f>
        <v>6.79584444444445</v>
      </c>
      <c r="L29" s="0" t="n">
        <v>2677.9192</v>
      </c>
      <c r="M29" s="0" t="n">
        <v>34.6372</v>
      </c>
      <c r="N29" s="0" t="n">
        <v>38.0769</v>
      </c>
      <c r="O29" s="0" t="n">
        <v>39.8976</v>
      </c>
      <c r="P29" s="0" t="n">
        <v>34337.57</v>
      </c>
      <c r="Q29" s="0" t="n">
        <v>64.99</v>
      </c>
      <c r="R29" s="57" t="n">
        <f aca="false">P29/3600</f>
        <v>9.53821388888889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80"/>
      <c r="B30" s="81"/>
      <c r="C30" s="8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24302.49</v>
      </c>
      <c r="I30" s="77" t="n">
        <v>44.79</v>
      </c>
      <c r="J30" s="63" t="n">
        <f aca="false">H30/3600</f>
        <v>6.75069166666667</v>
      </c>
      <c r="L30" s="0" t="n">
        <v>1321.8304</v>
      </c>
      <c r="M30" s="0" t="n">
        <v>32.3247</v>
      </c>
      <c r="N30" s="0" t="n">
        <v>37.3</v>
      </c>
      <c r="O30" s="0" t="n">
        <v>38.6991</v>
      </c>
      <c r="P30" s="0" t="n">
        <v>25123.6</v>
      </c>
      <c r="Q30" s="0" t="n">
        <v>50.06</v>
      </c>
      <c r="R30" s="63" t="n">
        <f aca="false">P30/3600</f>
        <v>6.97877777777778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80"/>
      <c r="B31" s="82" t="s">
        <v>40</v>
      </c>
      <c r="C31" s="82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6920.89</v>
      </c>
      <c r="I31" s="73" t="n">
        <v>101.66</v>
      </c>
      <c r="J31" s="52" t="n">
        <f aca="false">H31/3600</f>
        <v>13.0335805555556</v>
      </c>
      <c r="L31" s="0" t="n">
        <v>20752.864</v>
      </c>
      <c r="M31" s="0" t="n">
        <v>39.5046</v>
      </c>
      <c r="N31" s="0" t="n">
        <v>43.8625</v>
      </c>
      <c r="O31" s="0" t="n">
        <v>45.171</v>
      </c>
      <c r="P31" s="0" t="n">
        <v>52860.2</v>
      </c>
      <c r="Q31" s="0" t="n">
        <v>110.49</v>
      </c>
      <c r="R31" s="52" t="n">
        <f aca="false">P31/3600</f>
        <v>14.6833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0"/>
      <c r="B32" s="80"/>
      <c r="C32" s="80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7053.32</v>
      </c>
      <c r="I32" s="75" t="n">
        <v>82.42</v>
      </c>
      <c r="J32" s="57" t="n">
        <f aca="false">H32/3600</f>
        <v>10.2925888888889</v>
      </c>
      <c r="L32" s="0" t="n">
        <v>7050.9904</v>
      </c>
      <c r="M32" s="0" t="n">
        <v>37.5914</v>
      </c>
      <c r="N32" s="0" t="n">
        <v>42.4375</v>
      </c>
      <c r="O32" s="0" t="n">
        <v>42.959</v>
      </c>
      <c r="P32" s="0" t="n">
        <v>37291.81</v>
      </c>
      <c r="Q32" s="0" t="n">
        <v>74.35</v>
      </c>
      <c r="R32" s="57" t="n">
        <f aca="false">P32/3600</f>
        <v>10.3588361111111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80"/>
      <c r="B33" s="80"/>
      <c r="C33" s="80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32342.3</v>
      </c>
      <c r="I33" s="75" t="n">
        <v>64.57</v>
      </c>
      <c r="J33" s="57" t="n">
        <f aca="false">H33/3600</f>
        <v>8.98397222222222</v>
      </c>
      <c r="L33" s="0" t="n">
        <v>3264.2904</v>
      </c>
      <c r="M33" s="0" t="n">
        <v>35.6332</v>
      </c>
      <c r="N33" s="0" t="n">
        <v>41.1486</v>
      </c>
      <c r="O33" s="0" t="n">
        <v>41.085</v>
      </c>
      <c r="P33" s="0" t="n">
        <v>30958.43</v>
      </c>
      <c r="Q33" s="0" t="n">
        <v>63.23</v>
      </c>
      <c r="R33" s="57" t="n">
        <f aca="false">P33/3600</f>
        <v>8.59956388888889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80"/>
      <c r="B34" s="81"/>
      <c r="C34" s="8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7305.34</v>
      </c>
      <c r="I34" s="77" t="n">
        <v>56.73</v>
      </c>
      <c r="J34" s="63" t="n">
        <f aca="false">H34/3600</f>
        <v>7.58481666666667</v>
      </c>
      <c r="L34" s="0" t="n">
        <v>1665.3184</v>
      </c>
      <c r="M34" s="0" t="n">
        <v>33.5345</v>
      </c>
      <c r="N34" s="0" t="n">
        <v>40.122</v>
      </c>
      <c r="O34" s="0" t="n">
        <v>39.674</v>
      </c>
      <c r="P34" s="0" t="n">
        <v>30225.07</v>
      </c>
      <c r="Q34" s="0" t="n">
        <v>63.12</v>
      </c>
      <c r="R34" s="63" t="n">
        <f aca="false">P34/3600</f>
        <v>8.39585277777778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80"/>
      <c r="B35" s="82" t="s">
        <v>50</v>
      </c>
      <c r="C35" s="82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54556.9</v>
      </c>
      <c r="I35" s="73" t="n">
        <v>139.53</v>
      </c>
      <c r="J35" s="52" t="n">
        <f aca="false">H35/3600</f>
        <v>15.1546944444444</v>
      </c>
      <c r="L35" s="0" t="n">
        <v>64342.4104</v>
      </c>
      <c r="M35" s="0" t="n">
        <v>38.4513</v>
      </c>
      <c r="N35" s="0" t="n">
        <v>41.9577</v>
      </c>
      <c r="O35" s="0" t="n">
        <v>44.1616</v>
      </c>
      <c r="P35" s="0" t="n">
        <v>56992.2</v>
      </c>
      <c r="Q35" s="0" t="n">
        <v>145.03</v>
      </c>
      <c r="R35" s="52" t="n">
        <f aca="false">P35/3600</f>
        <v>15.8311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0"/>
      <c r="B36" s="80"/>
      <c r="C36" s="80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32152.66</v>
      </c>
      <c r="I36" s="75" t="n">
        <v>84.08</v>
      </c>
      <c r="J36" s="57" t="n">
        <f aca="false">H36/3600</f>
        <v>8.93129444444445</v>
      </c>
      <c r="L36" s="0" t="n">
        <v>9338.2712</v>
      </c>
      <c r="M36" s="0" t="n">
        <v>35.2488</v>
      </c>
      <c r="N36" s="0" t="n">
        <v>40.5996</v>
      </c>
      <c r="O36" s="0" t="n">
        <v>42.9929</v>
      </c>
      <c r="P36" s="0" t="n">
        <v>36876.74</v>
      </c>
      <c r="Q36" s="0" t="n">
        <v>95.92</v>
      </c>
      <c r="R36" s="57" t="n">
        <f aca="false">P36/3600</f>
        <v>10.2435388888889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80"/>
      <c r="B37" s="80"/>
      <c r="C37" s="80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5760.79</v>
      </c>
      <c r="I37" s="75" t="n">
        <v>63.71</v>
      </c>
      <c r="J37" s="57" t="n">
        <f aca="false">H37/3600</f>
        <v>7.155775</v>
      </c>
      <c r="L37" s="0" t="n">
        <v>2288.076</v>
      </c>
      <c r="M37" s="0" t="n">
        <v>33.5521</v>
      </c>
      <c r="N37" s="0" t="n">
        <v>39.3895</v>
      </c>
      <c r="O37" s="0" t="n">
        <v>41.9995</v>
      </c>
      <c r="P37" s="0" t="n">
        <v>24722.46</v>
      </c>
      <c r="Q37" s="0" t="n">
        <v>57.57</v>
      </c>
      <c r="R37" s="57" t="n">
        <f aca="false">P37/3600</f>
        <v>6.86735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81"/>
      <c r="B38" s="81"/>
      <c r="C38" s="8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3760.14</v>
      </c>
      <c r="I38" s="77" t="n">
        <v>61.08</v>
      </c>
      <c r="J38" s="63" t="n">
        <f aca="false">H38/3600</f>
        <v>6.60003888888889</v>
      </c>
      <c r="L38" s="0" t="n">
        <v>835.4288</v>
      </c>
      <c r="M38" s="0" t="n">
        <v>31.4519</v>
      </c>
      <c r="N38" s="0" t="n">
        <v>38.4926</v>
      </c>
      <c r="O38" s="0" t="n">
        <v>41.1847</v>
      </c>
      <c r="P38" s="0" t="n">
        <v>26755.24</v>
      </c>
      <c r="Q38" s="0" t="n">
        <v>66.66</v>
      </c>
      <c r="R38" s="63" t="n">
        <f aca="false">P38/3600</f>
        <v>7.43201111111111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8018.36</v>
      </c>
      <c r="I39" s="73" t="n">
        <v>16.31</v>
      </c>
      <c r="J39" s="52" t="n">
        <f aca="false">H39/3600</f>
        <v>2.22732222222222</v>
      </c>
      <c r="L39" s="0" t="n">
        <v>3877.056</v>
      </c>
      <c r="M39" s="0" t="n">
        <v>40.2975</v>
      </c>
      <c r="N39" s="0" t="n">
        <v>42.9289</v>
      </c>
      <c r="O39" s="0" t="n">
        <v>43.5326</v>
      </c>
      <c r="P39" s="0" t="n">
        <v>9233.86</v>
      </c>
      <c r="Q39" s="0" t="n">
        <v>20.08</v>
      </c>
      <c r="R39" s="52" t="n">
        <f aca="false">P39/3600</f>
        <v>2.5649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0" t="s">
        <v>80</v>
      </c>
      <c r="B40" s="80"/>
      <c r="C40" s="80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7045.46</v>
      </c>
      <c r="I40" s="75" t="n">
        <v>16.32</v>
      </c>
      <c r="J40" s="57" t="n">
        <f aca="false">H40/3600</f>
        <v>1.95707222222222</v>
      </c>
      <c r="L40" s="0" t="n">
        <v>1801.1112</v>
      </c>
      <c r="M40" s="0" t="n">
        <v>37.0811</v>
      </c>
      <c r="N40" s="0" t="n">
        <v>40.31</v>
      </c>
      <c r="O40" s="0" t="n">
        <v>40.5813</v>
      </c>
      <c r="P40" s="0" t="n">
        <v>6907.05</v>
      </c>
      <c r="Q40" s="0" t="n">
        <v>15</v>
      </c>
      <c r="R40" s="57" t="n">
        <f aca="false">P40/3600</f>
        <v>1.918625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80"/>
      <c r="B41" s="80"/>
      <c r="C41" s="80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6011.02</v>
      </c>
      <c r="I41" s="75" t="n">
        <v>12.61</v>
      </c>
      <c r="J41" s="57" t="n">
        <f aca="false">H41/3600</f>
        <v>1.66972777777778</v>
      </c>
      <c r="L41" s="0" t="n">
        <v>860.992</v>
      </c>
      <c r="M41" s="0" t="n">
        <v>34.2304</v>
      </c>
      <c r="N41" s="0" t="n">
        <v>38.2285</v>
      </c>
      <c r="O41" s="0" t="n">
        <v>38.389</v>
      </c>
      <c r="P41" s="0" t="n">
        <v>5300.76</v>
      </c>
      <c r="Q41" s="0" t="n">
        <v>10.6</v>
      </c>
      <c r="R41" s="57" t="n">
        <f aca="false">P41/3600</f>
        <v>1.47243333333333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80"/>
      <c r="B42" s="81"/>
      <c r="C42" s="8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4850.64</v>
      </c>
      <c r="I42" s="77" t="n">
        <v>9.21</v>
      </c>
      <c r="J42" s="63" t="n">
        <f aca="false">H42/3600</f>
        <v>1.3474</v>
      </c>
      <c r="L42" s="0" t="n">
        <v>440.8504</v>
      </c>
      <c r="M42" s="0" t="n">
        <v>31.7421</v>
      </c>
      <c r="N42" s="0" t="n">
        <v>36.8011</v>
      </c>
      <c r="O42" s="0" t="n">
        <v>36.7347</v>
      </c>
      <c r="P42" s="0" t="n">
        <v>5190.45</v>
      </c>
      <c r="Q42" s="0" t="n">
        <v>10.66</v>
      </c>
      <c r="R42" s="63" t="n">
        <f aca="false">P42/3600</f>
        <v>1.44179166666667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80"/>
      <c r="B43" s="82" t="s">
        <v>46</v>
      </c>
      <c r="C43" s="82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9090.31</v>
      </c>
      <c r="I43" s="73" t="n">
        <v>19.28</v>
      </c>
      <c r="J43" s="52" t="n">
        <f aca="false">H43/3600</f>
        <v>2.52508611111111</v>
      </c>
      <c r="L43" s="0" t="n">
        <v>4500.6328</v>
      </c>
      <c r="M43" s="0" t="n">
        <v>40.1974</v>
      </c>
      <c r="N43" s="0" t="n">
        <v>43.2665</v>
      </c>
      <c r="O43" s="0" t="n">
        <v>44.7025</v>
      </c>
      <c r="P43" s="0" t="n">
        <v>8619.49</v>
      </c>
      <c r="Q43" s="0" t="n">
        <v>19.39</v>
      </c>
      <c r="R43" s="52" t="n">
        <f aca="false">P43/3600</f>
        <v>2.3943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0"/>
      <c r="B44" s="80"/>
      <c r="C44" s="80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7174.11</v>
      </c>
      <c r="I44" s="75" t="n">
        <v>15.26</v>
      </c>
      <c r="J44" s="57" t="n">
        <f aca="false">H44/3600</f>
        <v>1.99280833333333</v>
      </c>
      <c r="L44" s="0" t="n">
        <v>1960.6336</v>
      </c>
      <c r="M44" s="0" t="n">
        <v>37.3254</v>
      </c>
      <c r="N44" s="0" t="n">
        <v>41.1028</v>
      </c>
      <c r="O44" s="0" t="n">
        <v>42.2334</v>
      </c>
      <c r="P44" s="0" t="n">
        <v>7316.16</v>
      </c>
      <c r="Q44" s="0" t="n">
        <v>16.83</v>
      </c>
      <c r="R44" s="57" t="n">
        <f aca="false">P44/3600</f>
        <v>2.03226666666667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80"/>
      <c r="B45" s="80"/>
      <c r="C45" s="80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6199.05</v>
      </c>
      <c r="I45" s="75" t="n">
        <v>14.51</v>
      </c>
      <c r="J45" s="57" t="n">
        <f aca="false">H45/3600</f>
        <v>1.72195833333333</v>
      </c>
      <c r="L45" s="0" t="n">
        <v>936.4544</v>
      </c>
      <c r="M45" s="0" t="n">
        <v>34.3876</v>
      </c>
      <c r="N45" s="0" t="n">
        <v>39.3894</v>
      </c>
      <c r="O45" s="0" t="n">
        <v>40.3289</v>
      </c>
      <c r="P45" s="0" t="n">
        <v>8604.12</v>
      </c>
      <c r="Q45" s="0" t="n">
        <v>15.02</v>
      </c>
      <c r="R45" s="57" t="n">
        <f aca="false">P45/3600</f>
        <v>2.39003333333333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80"/>
      <c r="B46" s="81"/>
      <c r="C46" s="8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5675.97</v>
      </c>
      <c r="I46" s="77" t="n">
        <v>12.74</v>
      </c>
      <c r="J46" s="63" t="n">
        <f aca="false">H46/3600</f>
        <v>1.57665833333333</v>
      </c>
      <c r="L46" s="0" t="n">
        <v>473.0752</v>
      </c>
      <c r="M46" s="0" t="n">
        <v>31.4873</v>
      </c>
      <c r="N46" s="0" t="n">
        <v>38.0686</v>
      </c>
      <c r="O46" s="0" t="n">
        <v>38.9588</v>
      </c>
      <c r="P46" s="0" t="n">
        <v>6406.83</v>
      </c>
      <c r="Q46" s="0" t="n">
        <v>14.32</v>
      </c>
      <c r="R46" s="63" t="n">
        <f aca="false">P46/3600</f>
        <v>1.779675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80"/>
      <c r="B47" s="82" t="s">
        <v>60</v>
      </c>
      <c r="C47" s="82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9542</v>
      </c>
      <c r="I47" s="73" t="n">
        <v>20.52</v>
      </c>
      <c r="J47" s="52" t="n">
        <f aca="false">H47/3600</f>
        <v>2.65055555555556</v>
      </c>
      <c r="L47" s="0" t="n">
        <v>9282.6568</v>
      </c>
      <c r="M47" s="0" t="n">
        <v>38.2875</v>
      </c>
      <c r="N47" s="0" t="n">
        <v>41.1034</v>
      </c>
      <c r="O47" s="0" t="n">
        <v>42.054</v>
      </c>
      <c r="P47" s="0" t="n">
        <v>8964.68</v>
      </c>
      <c r="Q47" s="0" t="n">
        <v>21.46</v>
      </c>
      <c r="R47" s="52" t="n">
        <f aca="false">P47/3600</f>
        <v>2.4901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0"/>
      <c r="B48" s="80"/>
      <c r="C48" s="80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7079.87</v>
      </c>
      <c r="I48" s="75" t="n">
        <v>16.15</v>
      </c>
      <c r="J48" s="57" t="n">
        <f aca="false">H48/3600</f>
        <v>1.96663055555556</v>
      </c>
      <c r="L48" s="0" t="n">
        <v>3700.8016</v>
      </c>
      <c r="M48" s="0" t="n">
        <v>34.3927</v>
      </c>
      <c r="N48" s="0" t="n">
        <v>38.3555</v>
      </c>
      <c r="O48" s="0" t="n">
        <v>39.1929</v>
      </c>
      <c r="P48" s="0" t="n">
        <v>9420.71</v>
      </c>
      <c r="Q48" s="0" t="n">
        <v>21.88</v>
      </c>
      <c r="R48" s="57" t="n">
        <f aca="false">P48/3600</f>
        <v>2.61686388888889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80"/>
      <c r="B49" s="80"/>
      <c r="C49" s="80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874.2</v>
      </c>
      <c r="I49" s="75" t="n">
        <v>14.13</v>
      </c>
      <c r="J49" s="57" t="n">
        <f aca="false">H49/3600</f>
        <v>1.63172222222222</v>
      </c>
      <c r="L49" s="0" t="n">
        <v>1567.8432</v>
      </c>
      <c r="M49" s="0" t="n">
        <v>31.0254</v>
      </c>
      <c r="N49" s="0" t="n">
        <v>36.4193</v>
      </c>
      <c r="O49" s="0" t="n">
        <v>37.1887</v>
      </c>
      <c r="P49" s="0" t="n">
        <v>6578.2</v>
      </c>
      <c r="Q49" s="0" t="n">
        <v>15.82</v>
      </c>
      <c r="R49" s="57" t="n">
        <f aca="false">P49/3600</f>
        <v>1.82727777777778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80"/>
      <c r="B50" s="81"/>
      <c r="C50" s="8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913.11</v>
      </c>
      <c r="I50" s="77" t="n">
        <v>11.2</v>
      </c>
      <c r="J50" s="63" t="n">
        <f aca="false">H50/3600</f>
        <v>1.36475277777778</v>
      </c>
      <c r="L50" s="0" t="n">
        <v>662.732</v>
      </c>
      <c r="M50" s="0" t="n">
        <v>27.8571</v>
      </c>
      <c r="N50" s="0" t="n">
        <v>35.0918</v>
      </c>
      <c r="O50" s="0" t="n">
        <v>35.8396</v>
      </c>
      <c r="P50" s="0" t="n">
        <v>5505</v>
      </c>
      <c r="Q50" s="0" t="n">
        <v>12.54</v>
      </c>
      <c r="R50" s="63" t="n">
        <f aca="false">P50/3600</f>
        <v>1.52916666666667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80"/>
      <c r="B51" s="82" t="s">
        <v>63</v>
      </c>
      <c r="C51" s="82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7015.97</v>
      </c>
      <c r="I51" s="73" t="n">
        <v>13.85</v>
      </c>
      <c r="J51" s="52" t="n">
        <f aca="false">H51/3600</f>
        <v>1.94888055555556</v>
      </c>
      <c r="L51" s="0" t="n">
        <v>6126.5048</v>
      </c>
      <c r="M51" s="0" t="n">
        <v>40.0827</v>
      </c>
      <c r="N51" s="0" t="n">
        <v>41.5607</v>
      </c>
      <c r="O51" s="0" t="n">
        <v>42.9502</v>
      </c>
      <c r="P51" s="0" t="n">
        <v>8083.57</v>
      </c>
      <c r="Q51" s="0" t="n">
        <v>17.24</v>
      </c>
      <c r="R51" s="52" t="n">
        <f aca="false">P51/3600</f>
        <v>2.24543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0"/>
      <c r="B52" s="80"/>
      <c r="C52" s="80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5981.09</v>
      </c>
      <c r="I52" s="75" t="n">
        <v>12.47</v>
      </c>
      <c r="J52" s="57" t="n">
        <f aca="false">H52/3600</f>
        <v>1.66141388888889</v>
      </c>
      <c r="L52" s="0" t="n">
        <v>2386.8144</v>
      </c>
      <c r="M52" s="0" t="n">
        <v>36.246</v>
      </c>
      <c r="N52" s="0" t="n">
        <v>38.9124</v>
      </c>
      <c r="O52" s="0" t="n">
        <v>40.5388</v>
      </c>
      <c r="P52" s="0" t="n">
        <v>6426.04</v>
      </c>
      <c r="Q52" s="0" t="n">
        <v>13.3</v>
      </c>
      <c r="R52" s="57" t="n">
        <f aca="false">P52/3600</f>
        <v>1.78501111111111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80"/>
      <c r="B53" s="80"/>
      <c r="C53" s="80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843.47</v>
      </c>
      <c r="I53" s="75" t="n">
        <v>10.49</v>
      </c>
      <c r="J53" s="57" t="n">
        <f aca="false">H53/3600</f>
        <v>1.34540833333333</v>
      </c>
      <c r="L53" s="0" t="n">
        <v>1033.0704</v>
      </c>
      <c r="M53" s="0" t="n">
        <v>33.0718</v>
      </c>
      <c r="N53" s="0" t="n">
        <v>36.9867</v>
      </c>
      <c r="O53" s="0" t="n">
        <v>38.7003</v>
      </c>
      <c r="P53" s="0" t="n">
        <v>4504.51</v>
      </c>
      <c r="Q53" s="0" t="n">
        <v>8.65</v>
      </c>
      <c r="R53" s="57" t="n">
        <f aca="false">P53/3600</f>
        <v>1.25125277777778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81"/>
      <c r="B54" s="81"/>
      <c r="C54" s="8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4024.1</v>
      </c>
      <c r="I54" s="77" t="n">
        <v>7.96</v>
      </c>
      <c r="J54" s="63" t="n">
        <f aca="false">H54/3600</f>
        <v>1.11780555555556</v>
      </c>
      <c r="L54" s="0" t="n">
        <v>469.7536</v>
      </c>
      <c r="M54" s="0" t="n">
        <v>30.2225</v>
      </c>
      <c r="N54" s="0" t="n">
        <v>35.6898</v>
      </c>
      <c r="O54" s="0" t="n">
        <v>37.3741</v>
      </c>
      <c r="P54" s="0" t="n">
        <v>4534.92</v>
      </c>
      <c r="Q54" s="0" t="n">
        <v>9.56</v>
      </c>
      <c r="R54" s="63" t="n">
        <f aca="false">P54/3600</f>
        <v>1.2597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180</v>
      </c>
      <c r="I55" s="73" t="n">
        <v>4.96</v>
      </c>
      <c r="J55" s="52" t="n">
        <f aca="false">H55/3600</f>
        <v>0.605555555555556</v>
      </c>
      <c r="L55" s="0" t="n">
        <v>1772.668</v>
      </c>
      <c r="M55" s="0" t="n">
        <v>41.0412</v>
      </c>
      <c r="N55" s="0" t="n">
        <v>43.7447</v>
      </c>
      <c r="O55" s="0" t="n">
        <v>43.1523</v>
      </c>
      <c r="P55" s="0" t="n">
        <v>2213.67</v>
      </c>
      <c r="Q55" s="0" t="n">
        <v>4.83</v>
      </c>
      <c r="R55" s="52" t="n">
        <f aca="false">P55/3600</f>
        <v>0.61490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0" t="s">
        <v>81</v>
      </c>
      <c r="B56" s="80"/>
      <c r="C56" s="80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1987.09</v>
      </c>
      <c r="I56" s="75" t="n">
        <v>4.76</v>
      </c>
      <c r="J56" s="57" t="n">
        <f aca="false">H56/3600</f>
        <v>0.551969444444444</v>
      </c>
      <c r="L56" s="0" t="n">
        <v>880.4968</v>
      </c>
      <c r="M56" s="0" t="n">
        <v>37.1106</v>
      </c>
      <c r="N56" s="0" t="n">
        <v>40.8968</v>
      </c>
      <c r="O56" s="0" t="n">
        <v>39.8633</v>
      </c>
      <c r="P56" s="0" t="n">
        <v>1857.61</v>
      </c>
      <c r="Q56" s="0" t="n">
        <v>4.24</v>
      </c>
      <c r="R56" s="57" t="n">
        <f aca="false">P56/3600</f>
        <v>0.516002777777778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80"/>
      <c r="B57" s="80"/>
      <c r="C57" s="80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738.34</v>
      </c>
      <c r="I57" s="75" t="n">
        <v>4.41</v>
      </c>
      <c r="J57" s="57" t="n">
        <f aca="false">H57/3600</f>
        <v>0.482872222222222</v>
      </c>
      <c r="L57" s="0" t="n">
        <v>429.2824</v>
      </c>
      <c r="M57" s="0" t="n">
        <v>33.5893</v>
      </c>
      <c r="N57" s="0" t="n">
        <v>38.8732</v>
      </c>
      <c r="O57" s="0" t="n">
        <v>37.4962</v>
      </c>
      <c r="P57" s="0" t="n">
        <v>1522.02</v>
      </c>
      <c r="Q57" s="0" t="n">
        <v>3.3</v>
      </c>
      <c r="R57" s="57" t="n">
        <f aca="false">P57/3600</f>
        <v>0.422783333333333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80"/>
      <c r="B58" s="81"/>
      <c r="C58" s="8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332.55</v>
      </c>
      <c r="I58" s="77" t="n">
        <v>3.04</v>
      </c>
      <c r="J58" s="63" t="n">
        <f aca="false">H58/3600</f>
        <v>0.370152777777778</v>
      </c>
      <c r="L58" s="0" t="n">
        <v>217.5024</v>
      </c>
      <c r="M58" s="0" t="n">
        <v>30.6448</v>
      </c>
      <c r="N58" s="0" t="n">
        <v>37.4177</v>
      </c>
      <c r="O58" s="0" t="n">
        <v>35.8427</v>
      </c>
      <c r="P58" s="0" t="n">
        <v>1315.99</v>
      </c>
      <c r="Q58" s="0" t="n">
        <v>2.81</v>
      </c>
      <c r="R58" s="63" t="n">
        <f aca="false">P58/3600</f>
        <v>0.365552777777778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80"/>
      <c r="B59" s="82" t="s">
        <v>48</v>
      </c>
      <c r="C59" s="82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444.33</v>
      </c>
      <c r="I59" s="73" t="n">
        <v>6.61</v>
      </c>
      <c r="J59" s="52" t="n">
        <f aca="false">H59/3600</f>
        <v>0.678980555555556</v>
      </c>
      <c r="L59" s="0" t="n">
        <v>2762.3512</v>
      </c>
      <c r="M59" s="0" t="n">
        <v>38.3024</v>
      </c>
      <c r="N59" s="0" t="n">
        <v>42.6982</v>
      </c>
      <c r="O59" s="0" t="n">
        <v>43.8415</v>
      </c>
      <c r="P59" s="0" t="n">
        <v>2784.33</v>
      </c>
      <c r="Q59" s="0" t="n">
        <v>6.92</v>
      </c>
      <c r="R59" s="52" t="n">
        <f aca="false">P59/3600</f>
        <v>0.7734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0"/>
      <c r="B60" s="80"/>
      <c r="C60" s="80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886.81</v>
      </c>
      <c r="I60" s="75" t="n">
        <v>5.37</v>
      </c>
      <c r="J60" s="57" t="n">
        <f aca="false">H60/3600</f>
        <v>0.524113888888889</v>
      </c>
      <c r="L60" s="0" t="n">
        <v>912.5744</v>
      </c>
      <c r="M60" s="0" t="n">
        <v>34.2239</v>
      </c>
      <c r="N60" s="0" t="n">
        <v>40.6664</v>
      </c>
      <c r="O60" s="0" t="n">
        <v>41.5979</v>
      </c>
      <c r="P60" s="0" t="n">
        <v>1827.83</v>
      </c>
      <c r="Q60" s="0" t="n">
        <v>4.83</v>
      </c>
      <c r="R60" s="57" t="n">
        <f aca="false">P60/3600</f>
        <v>0.507730555555556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80"/>
      <c r="B61" s="80"/>
      <c r="C61" s="80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395.51</v>
      </c>
      <c r="I61" s="75" t="n">
        <v>3.9</v>
      </c>
      <c r="J61" s="57" t="n">
        <f aca="false">H61/3600</f>
        <v>0.387641666666667</v>
      </c>
      <c r="L61" s="0" t="n">
        <v>332.744</v>
      </c>
      <c r="M61" s="0" t="n">
        <v>31.1535</v>
      </c>
      <c r="N61" s="0" t="n">
        <v>39.4109</v>
      </c>
      <c r="O61" s="0" t="n">
        <v>40.1143</v>
      </c>
      <c r="P61" s="0" t="n">
        <v>1422.12</v>
      </c>
      <c r="Q61" s="0" t="n">
        <v>4.09</v>
      </c>
      <c r="R61" s="57" t="n">
        <f aca="false">P61/3600</f>
        <v>0.395033333333333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80"/>
      <c r="B62" s="81"/>
      <c r="C62" s="8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206.02</v>
      </c>
      <c r="I62" s="77" t="n">
        <v>3.56</v>
      </c>
      <c r="J62" s="63" t="n">
        <f aca="false">H62/3600</f>
        <v>0.335005555555556</v>
      </c>
      <c r="L62" s="0" t="n">
        <v>130.5008</v>
      </c>
      <c r="M62" s="0" t="n">
        <v>28.2768</v>
      </c>
      <c r="N62" s="0" t="n">
        <v>38.4888</v>
      </c>
      <c r="O62" s="0" t="n">
        <v>39.1432</v>
      </c>
      <c r="P62" s="0" t="n">
        <v>1146.41</v>
      </c>
      <c r="Q62" s="0" t="n">
        <v>2.74</v>
      </c>
      <c r="R62" s="63" t="n">
        <f aca="false">P62/3600</f>
        <v>0.318447222222222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80"/>
      <c r="B63" s="82" t="s">
        <v>44</v>
      </c>
      <c r="C63" s="82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2082.53</v>
      </c>
      <c r="I63" s="73" t="n">
        <v>5.21</v>
      </c>
      <c r="J63" s="52" t="n">
        <f aca="false">H63/3600</f>
        <v>0.578480555555556</v>
      </c>
      <c r="L63" s="0" t="n">
        <v>2138.6664</v>
      </c>
      <c r="M63" s="0" t="n">
        <v>38.0115</v>
      </c>
      <c r="N63" s="0" t="n">
        <v>40.7862</v>
      </c>
      <c r="O63" s="0" t="n">
        <v>41.532</v>
      </c>
      <c r="P63" s="0" t="n">
        <v>2045.13</v>
      </c>
      <c r="Q63" s="0" t="n">
        <v>5.15</v>
      </c>
      <c r="R63" s="52" t="n">
        <f aca="false">P63/3600</f>
        <v>0.56809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0"/>
      <c r="B64" s="80"/>
      <c r="C64" s="80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578.94</v>
      </c>
      <c r="I64" s="75" t="n">
        <v>4.02</v>
      </c>
      <c r="J64" s="57" t="n">
        <f aca="false">H64/3600</f>
        <v>0.438594444444444</v>
      </c>
      <c r="L64" s="0" t="n">
        <v>861.8072</v>
      </c>
      <c r="M64" s="0" t="n">
        <v>34.2398</v>
      </c>
      <c r="N64" s="0" t="n">
        <v>38.0334</v>
      </c>
      <c r="O64" s="0" t="n">
        <v>38.6281</v>
      </c>
      <c r="P64" s="0" t="n">
        <v>1556.69</v>
      </c>
      <c r="Q64" s="0" t="n">
        <v>3.99</v>
      </c>
      <c r="R64" s="57" t="n">
        <f aca="false">P64/3600</f>
        <v>0.432413888888889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80"/>
      <c r="B65" s="80"/>
      <c r="C65" s="80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275.56</v>
      </c>
      <c r="I65" s="75" t="n">
        <v>3.41</v>
      </c>
      <c r="J65" s="57" t="n">
        <f aca="false">H65/3600</f>
        <v>0.354322222222222</v>
      </c>
      <c r="L65" s="0" t="n">
        <v>362.4352</v>
      </c>
      <c r="M65" s="0" t="n">
        <v>30.8462</v>
      </c>
      <c r="N65" s="0" t="n">
        <v>35.9897</v>
      </c>
      <c r="O65" s="0" t="n">
        <v>36.5617</v>
      </c>
      <c r="P65" s="0" t="n">
        <v>1246.52</v>
      </c>
      <c r="Q65" s="0" t="n">
        <v>3.09</v>
      </c>
      <c r="R65" s="57" t="n">
        <f aca="false">P65/3600</f>
        <v>0.346255555555556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80"/>
      <c r="B66" s="81"/>
      <c r="C66" s="8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1074.08</v>
      </c>
      <c r="I66" s="77" t="n">
        <v>3.07</v>
      </c>
      <c r="J66" s="63" t="n">
        <f aca="false">H66/3600</f>
        <v>0.298355555555556</v>
      </c>
      <c r="L66" s="0" t="n">
        <v>153.5504</v>
      </c>
      <c r="M66" s="0" t="n">
        <v>27.8379</v>
      </c>
      <c r="N66" s="0" t="n">
        <v>34.5904</v>
      </c>
      <c r="O66" s="0" t="n">
        <v>35.1657</v>
      </c>
      <c r="P66" s="0" t="n">
        <v>1050.18</v>
      </c>
      <c r="Q66" s="0" t="n">
        <v>2.77</v>
      </c>
      <c r="R66" s="63" t="n">
        <f aca="false">P66/3600</f>
        <v>0.291716666666667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80"/>
      <c r="B67" s="82" t="s">
        <v>63</v>
      </c>
      <c r="C67" s="82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626.98</v>
      </c>
      <c r="I67" s="73" t="n">
        <v>3.67</v>
      </c>
      <c r="J67" s="52" t="n">
        <f aca="false">H67/3600</f>
        <v>0.451938888888889</v>
      </c>
      <c r="L67" s="0" t="n">
        <v>1384.8848</v>
      </c>
      <c r="M67" s="0" t="n">
        <v>39.9499</v>
      </c>
      <c r="N67" s="0" t="n">
        <v>41.3809</v>
      </c>
      <c r="O67" s="0" t="n">
        <v>42.4508</v>
      </c>
      <c r="P67" s="0" t="n">
        <v>1660.43</v>
      </c>
      <c r="Q67" s="0" t="n">
        <v>4.04</v>
      </c>
      <c r="R67" s="52" t="n">
        <f aca="false">P67/3600</f>
        <v>0.46123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0"/>
      <c r="B68" s="80"/>
      <c r="C68" s="80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294.96</v>
      </c>
      <c r="I68" s="75" t="n">
        <v>2.67</v>
      </c>
      <c r="J68" s="57" t="n">
        <f aca="false">H68/3600</f>
        <v>0.359711111111111</v>
      </c>
      <c r="L68" s="0" t="n">
        <v>651.624</v>
      </c>
      <c r="M68" s="0" t="n">
        <v>35.8901</v>
      </c>
      <c r="N68" s="0" t="n">
        <v>38.4337</v>
      </c>
      <c r="O68" s="0" t="n">
        <v>39.6257</v>
      </c>
      <c r="P68" s="0" t="n">
        <v>1377.82</v>
      </c>
      <c r="Q68" s="0" t="n">
        <v>3.14</v>
      </c>
      <c r="R68" s="57" t="n">
        <f aca="false">P68/3600</f>
        <v>0.382727777777778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80"/>
      <c r="B69" s="80"/>
      <c r="C69" s="80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160.31</v>
      </c>
      <c r="I69" s="75" t="n">
        <v>2.62</v>
      </c>
      <c r="J69" s="57" t="n">
        <f aca="false">H69/3600</f>
        <v>0.322308333333333</v>
      </c>
      <c r="L69" s="0" t="n">
        <v>306.5376</v>
      </c>
      <c r="M69" s="0" t="n">
        <v>32.2779</v>
      </c>
      <c r="N69" s="0" t="n">
        <v>36.4272</v>
      </c>
      <c r="O69" s="0" t="n">
        <v>37.5547</v>
      </c>
      <c r="P69" s="0" t="n">
        <v>1330.21</v>
      </c>
      <c r="Q69" s="0" t="n">
        <v>3.04</v>
      </c>
      <c r="R69" s="57" t="n">
        <f aca="false">P69/3600</f>
        <v>0.369502777777778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81"/>
      <c r="B70" s="81"/>
      <c r="C70" s="8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918.89</v>
      </c>
      <c r="I70" s="77" t="n">
        <v>2.16</v>
      </c>
      <c r="J70" s="63" t="n">
        <f aca="false">H70/3600</f>
        <v>0.255247222222222</v>
      </c>
      <c r="L70" s="0" t="n">
        <v>147.488</v>
      </c>
      <c r="M70" s="0" t="n">
        <v>29.388</v>
      </c>
      <c r="N70" s="0" t="n">
        <v>35.0035</v>
      </c>
      <c r="O70" s="0" t="n">
        <v>36.0362</v>
      </c>
      <c r="P70" s="0" t="n">
        <v>1058.09</v>
      </c>
      <c r="Q70" s="0" t="n">
        <v>2.3</v>
      </c>
      <c r="R70" s="63" t="n">
        <f aca="false">P70/3600</f>
        <v>0.293913888888889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1683.8</v>
      </c>
      <c r="I71" s="73" t="n">
        <v>24.79</v>
      </c>
      <c r="J71" s="52" t="n">
        <f aca="false">H71/3600</f>
        <v>3.2455</v>
      </c>
      <c r="L71" s="0" t="n">
        <v>2416.3192</v>
      </c>
      <c r="M71" s="0" t="n">
        <v>42.7319</v>
      </c>
      <c r="N71" s="0" t="n">
        <v>46.7988</v>
      </c>
      <c r="O71" s="0" t="n">
        <v>48.0676</v>
      </c>
      <c r="P71" s="0" t="n">
        <v>12432.67</v>
      </c>
      <c r="Q71" s="0" t="n">
        <v>26.52</v>
      </c>
      <c r="R71" s="52" t="n">
        <f aca="false">P71/3600</f>
        <v>3.45351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0" t="s">
        <v>83</v>
      </c>
      <c r="B72" s="80"/>
      <c r="C72" s="80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10461.92</v>
      </c>
      <c r="I72" s="75" t="n">
        <v>21.57</v>
      </c>
      <c r="J72" s="57" t="n">
        <f aca="false">H72/3600</f>
        <v>2.90608888888889</v>
      </c>
      <c r="L72" s="0" t="n">
        <v>898.9032</v>
      </c>
      <c r="M72" s="0" t="n">
        <v>40.423</v>
      </c>
      <c r="N72" s="0" t="n">
        <v>44.7397</v>
      </c>
      <c r="O72" s="0" t="n">
        <v>45.9938</v>
      </c>
      <c r="P72" s="0" t="n">
        <v>11826.77</v>
      </c>
      <c r="Q72" s="0" t="n">
        <v>23.93</v>
      </c>
      <c r="R72" s="57" t="n">
        <f aca="false">P72/3600</f>
        <v>3.28521388888889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80"/>
      <c r="B73" s="80"/>
      <c r="C73" s="80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9934.58</v>
      </c>
      <c r="I73" s="75" t="n">
        <v>24.18</v>
      </c>
      <c r="J73" s="57" t="n">
        <f aca="false">H73/3600</f>
        <v>2.75960555555556</v>
      </c>
      <c r="L73" s="0" t="n">
        <v>440.5672</v>
      </c>
      <c r="M73" s="0" t="n">
        <v>37.7487</v>
      </c>
      <c r="N73" s="0" t="n">
        <v>42.9457</v>
      </c>
      <c r="O73" s="0" t="n">
        <v>44.144</v>
      </c>
      <c r="P73" s="0" t="n">
        <v>10379.29</v>
      </c>
      <c r="Q73" s="0" t="n">
        <v>21.07</v>
      </c>
      <c r="R73" s="57" t="n">
        <f aca="false">P73/3600</f>
        <v>2.88313611111111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80"/>
      <c r="B74" s="81"/>
      <c r="C74" s="8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8839.96</v>
      </c>
      <c r="I74" s="77" t="n">
        <v>16.43</v>
      </c>
      <c r="J74" s="63" t="n">
        <f aca="false">H74/3600</f>
        <v>2.45554444444444</v>
      </c>
      <c r="L74" s="0" t="n">
        <v>229.9968</v>
      </c>
      <c r="M74" s="0" t="n">
        <v>34.7815</v>
      </c>
      <c r="N74" s="0" t="n">
        <v>41.6048</v>
      </c>
      <c r="O74" s="0" t="n">
        <v>42.6521</v>
      </c>
      <c r="P74" s="0" t="n">
        <v>8884.49</v>
      </c>
      <c r="Q74" s="0" t="n">
        <v>17.83</v>
      </c>
      <c r="R74" s="63" t="n">
        <f aca="false">P74/3600</f>
        <v>2.46791388888889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80"/>
      <c r="B75" s="82" t="s">
        <v>68</v>
      </c>
      <c r="C75" s="82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1349.82</v>
      </c>
      <c r="I75" s="73" t="n">
        <v>24.58</v>
      </c>
      <c r="J75" s="52" t="n">
        <f aca="false">H75/3600</f>
        <v>3.15272777777778</v>
      </c>
      <c r="L75" s="0" t="n">
        <v>1852.3928</v>
      </c>
      <c r="M75" s="0" t="n">
        <v>43.0437</v>
      </c>
      <c r="N75" s="0" t="n">
        <v>48.2754</v>
      </c>
      <c r="O75" s="0" t="n">
        <v>49.0059</v>
      </c>
      <c r="P75" s="0" t="n">
        <v>12326.67</v>
      </c>
      <c r="Q75" s="0" t="n">
        <v>26.74</v>
      </c>
      <c r="R75" s="52" t="n">
        <f aca="false">P75/3600</f>
        <v>3.42407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0"/>
      <c r="B76" s="80"/>
      <c r="C76" s="80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9942.71</v>
      </c>
      <c r="I76" s="75" t="n">
        <v>21.74</v>
      </c>
      <c r="J76" s="57" t="n">
        <f aca="false">H76/3600</f>
        <v>2.76186388888889</v>
      </c>
      <c r="L76" s="0" t="n">
        <v>450.6664</v>
      </c>
      <c r="M76" s="0" t="n">
        <v>41.2467</v>
      </c>
      <c r="N76" s="0" t="n">
        <v>46.5895</v>
      </c>
      <c r="O76" s="0" t="n">
        <v>47.2827</v>
      </c>
      <c r="P76" s="0" t="n">
        <v>10028.72</v>
      </c>
      <c r="Q76" s="0" t="n">
        <v>20.68</v>
      </c>
      <c r="R76" s="57" t="n">
        <f aca="false">P76/3600</f>
        <v>2.78575555555556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80"/>
      <c r="B77" s="80"/>
      <c r="C77" s="80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9212.13</v>
      </c>
      <c r="I77" s="75" t="n">
        <v>19.23</v>
      </c>
      <c r="J77" s="57" t="n">
        <f aca="false">H77/3600</f>
        <v>2.558925</v>
      </c>
      <c r="L77" s="0" t="n">
        <v>190.6104</v>
      </c>
      <c r="M77" s="0" t="n">
        <v>39.0798</v>
      </c>
      <c r="N77" s="0" t="n">
        <v>44.9331</v>
      </c>
      <c r="O77" s="0" t="n">
        <v>45.466</v>
      </c>
      <c r="P77" s="0" t="n">
        <v>9768.42</v>
      </c>
      <c r="Q77" s="0" t="n">
        <v>20.46</v>
      </c>
      <c r="R77" s="57" t="n">
        <f aca="false">P77/3600</f>
        <v>2.71345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80"/>
      <c r="B78" s="81"/>
      <c r="C78" s="8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8775.01</v>
      </c>
      <c r="I78" s="77" t="n">
        <v>17.22</v>
      </c>
      <c r="J78" s="63" t="n">
        <f aca="false">H78/3600</f>
        <v>2.43750277777778</v>
      </c>
      <c r="L78" s="0" t="n">
        <v>99.2488</v>
      </c>
      <c r="M78" s="0" t="n">
        <v>36.5677</v>
      </c>
      <c r="N78" s="0" t="n">
        <v>43.5312</v>
      </c>
      <c r="O78" s="0" t="n">
        <v>44.1181</v>
      </c>
      <c r="P78" s="0" t="n">
        <v>9288.71</v>
      </c>
      <c r="Q78" s="0" t="n">
        <v>19.27</v>
      </c>
      <c r="R78" s="63" t="n">
        <f aca="false">P78/3600</f>
        <v>2.58019722222222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80"/>
      <c r="B79" s="82" t="s">
        <v>69</v>
      </c>
      <c r="C79" s="82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3147.14</v>
      </c>
      <c r="I79" s="73" t="n">
        <v>28.76</v>
      </c>
      <c r="J79" s="52" t="n">
        <f aca="false">H79/3600</f>
        <v>3.65198333333333</v>
      </c>
      <c r="L79" s="0" t="n">
        <v>2174.292</v>
      </c>
      <c r="M79" s="0" t="n">
        <v>43.4028</v>
      </c>
      <c r="N79" s="0" t="n">
        <v>47.4426</v>
      </c>
      <c r="O79" s="0" t="n">
        <v>48.3741</v>
      </c>
      <c r="P79" s="0" t="n">
        <v>12757.19</v>
      </c>
      <c r="Q79" s="0" t="n">
        <v>27.05</v>
      </c>
      <c r="R79" s="52" t="n">
        <f aca="false">P79/3600</f>
        <v>3.54366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0"/>
      <c r="B80" s="80"/>
      <c r="C80" s="80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10721.81</v>
      </c>
      <c r="I80" s="75" t="n">
        <v>21.99</v>
      </c>
      <c r="J80" s="57" t="n">
        <f aca="false">H80/3600</f>
        <v>2.97828055555556</v>
      </c>
      <c r="L80" s="0" t="n">
        <v>727.092</v>
      </c>
      <c r="M80" s="0" t="n">
        <v>41.2572</v>
      </c>
      <c r="N80" s="0" t="n">
        <v>45.542</v>
      </c>
      <c r="O80" s="0" t="n">
        <v>46.4261</v>
      </c>
      <c r="P80" s="0" t="n">
        <v>14192.19</v>
      </c>
      <c r="Q80" s="0" t="n">
        <v>27.36</v>
      </c>
      <c r="R80" s="57" t="n">
        <f aca="false">P80/3600</f>
        <v>3.942275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80"/>
      <c r="B81" s="80"/>
      <c r="C81" s="80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9922.44</v>
      </c>
      <c r="I81" s="75" t="n">
        <v>19.41</v>
      </c>
      <c r="J81" s="57" t="n">
        <f aca="false">H81/3600</f>
        <v>2.75623333333333</v>
      </c>
      <c r="L81" s="0" t="n">
        <v>326.108</v>
      </c>
      <c r="M81" s="0" t="n">
        <v>38.8132</v>
      </c>
      <c r="N81" s="0" t="n">
        <v>43.7474</v>
      </c>
      <c r="O81" s="0" t="n">
        <v>44.9062</v>
      </c>
      <c r="P81" s="0" t="n">
        <v>10090.38</v>
      </c>
      <c r="Q81" s="0" t="n">
        <v>20.09</v>
      </c>
      <c r="R81" s="57" t="n">
        <f aca="false">P81/3600</f>
        <v>2.80288333333333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81"/>
      <c r="B82" s="81"/>
      <c r="C82" s="8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9515.07</v>
      </c>
      <c r="I82" s="77" t="n">
        <v>18.86</v>
      </c>
      <c r="J82" s="63" t="n">
        <f aca="false">H82/3600</f>
        <v>2.643075</v>
      </c>
      <c r="L82" s="0" t="n">
        <v>167.7848</v>
      </c>
      <c r="M82" s="0" t="n">
        <v>36.086</v>
      </c>
      <c r="N82" s="0" t="n">
        <v>42.318</v>
      </c>
      <c r="O82" s="0" t="n">
        <v>43.3986</v>
      </c>
      <c r="P82" s="0" t="n">
        <v>12521.95</v>
      </c>
      <c r="Q82" s="0" t="n">
        <v>22.91</v>
      </c>
      <c r="R82" s="63" t="n">
        <f aca="false">P82/3600</f>
        <v>3.47831944444444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8014.75</v>
      </c>
      <c r="I83" s="73" t="n">
        <v>17.36</v>
      </c>
      <c r="J83" s="52" t="n">
        <f aca="false">H83/3600</f>
        <v>2.22631944444444</v>
      </c>
      <c r="L83" s="0" t="n">
        <v>4229.1872</v>
      </c>
      <c r="M83" s="0" t="n">
        <v>40.3979</v>
      </c>
      <c r="N83" s="0" t="n">
        <v>42.7417</v>
      </c>
      <c r="O83" s="0" t="n">
        <v>43.3061</v>
      </c>
      <c r="P83" s="0" t="n">
        <v>8180.58</v>
      </c>
      <c r="Q83" s="0" t="n">
        <v>17.45</v>
      </c>
      <c r="R83" s="52" t="n">
        <f aca="false">P83/3600</f>
        <v>2.2723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0"/>
      <c r="B84" s="80"/>
      <c r="C84" s="80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666.44</v>
      </c>
      <c r="I84" s="75" t="n">
        <v>13.73</v>
      </c>
      <c r="J84" s="57" t="n">
        <f aca="false">H84/3600</f>
        <v>1.85178888888889</v>
      </c>
      <c r="L84" s="0" t="n">
        <v>1961.7864</v>
      </c>
      <c r="M84" s="0" t="n">
        <v>37.0251</v>
      </c>
      <c r="N84" s="0" t="n">
        <v>39.8496</v>
      </c>
      <c r="O84" s="0" t="n">
        <v>40.1546</v>
      </c>
      <c r="P84" s="0" t="n">
        <v>7757.92</v>
      </c>
      <c r="Q84" s="0" t="n">
        <v>16.89</v>
      </c>
      <c r="R84" s="57" t="n">
        <f aca="false">P84/3600</f>
        <v>2.15497777777778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80"/>
      <c r="B85" s="80"/>
      <c r="C85" s="80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633.63</v>
      </c>
      <c r="I85" s="75" t="n">
        <v>11.5</v>
      </c>
      <c r="J85" s="57" t="n">
        <f aca="false">H85/3600</f>
        <v>1.56489722222222</v>
      </c>
      <c r="L85" s="0" t="n">
        <v>933.6344</v>
      </c>
      <c r="M85" s="0" t="n">
        <v>34.0617</v>
      </c>
      <c r="N85" s="0" t="n">
        <v>37.4635</v>
      </c>
      <c r="O85" s="0" t="n">
        <v>37.6478</v>
      </c>
      <c r="P85" s="0" t="n">
        <v>7569.56</v>
      </c>
      <c r="Q85" s="0" t="n">
        <v>13.36</v>
      </c>
      <c r="R85" s="57" t="n">
        <f aca="false">P85/3600</f>
        <v>2.10265555555556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80"/>
      <c r="B86" s="81"/>
      <c r="C86" s="8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5205.78</v>
      </c>
      <c r="I86" s="77" t="n">
        <v>10.88</v>
      </c>
      <c r="J86" s="63" t="n">
        <f aca="false">H86/3600</f>
        <v>1.44605</v>
      </c>
      <c r="L86" s="0" t="n">
        <v>478.672</v>
      </c>
      <c r="M86" s="0" t="n">
        <v>31.3796</v>
      </c>
      <c r="N86" s="0" t="n">
        <v>35.8092</v>
      </c>
      <c r="O86" s="0" t="n">
        <v>35.8767</v>
      </c>
      <c r="P86" s="0" t="n">
        <v>5812.7</v>
      </c>
      <c r="Q86" s="0" t="n">
        <v>11.74</v>
      </c>
      <c r="R86" s="63" t="n">
        <f aca="false">P86/3600</f>
        <v>1.61463888888889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80"/>
      <c r="B87" s="82" t="s">
        <v>56</v>
      </c>
      <c r="C87" s="82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7842.86</v>
      </c>
      <c r="I87" s="73" t="n">
        <v>30.9</v>
      </c>
      <c r="J87" s="52" t="n">
        <f aca="false">H87/3600</f>
        <v>4.95635</v>
      </c>
      <c r="L87" s="0" t="n">
        <v>5771.2733</v>
      </c>
      <c r="M87" s="0" t="n">
        <v>43.0458</v>
      </c>
      <c r="N87" s="0" t="n">
        <v>45.657</v>
      </c>
      <c r="O87" s="0" t="n">
        <v>45.8812</v>
      </c>
      <c r="P87" s="0" t="n">
        <v>18017.36</v>
      </c>
      <c r="Q87" s="0" t="n">
        <v>32.53</v>
      </c>
      <c r="R87" s="52" t="n">
        <f aca="false">P87/3600</f>
        <v>5.00482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0"/>
      <c r="B88" s="80"/>
      <c r="C88" s="80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5342.11</v>
      </c>
      <c r="I88" s="75" t="n">
        <v>25.93</v>
      </c>
      <c r="J88" s="57" t="n">
        <f aca="false">H88/3600</f>
        <v>4.26169722222222</v>
      </c>
      <c r="L88" s="0" t="n">
        <v>2848.3171</v>
      </c>
      <c r="M88" s="0" t="n">
        <v>38.9651</v>
      </c>
      <c r="N88" s="0" t="n">
        <v>42.634</v>
      </c>
      <c r="O88" s="0" t="n">
        <v>42.6866</v>
      </c>
      <c r="P88" s="0" t="n">
        <v>17671.81</v>
      </c>
      <c r="Q88" s="0" t="n">
        <v>32.36</v>
      </c>
      <c r="R88" s="57" t="n">
        <f aca="false">P88/3600</f>
        <v>4.90883611111111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80"/>
      <c r="B89" s="80"/>
      <c r="C89" s="80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2381.71</v>
      </c>
      <c r="I89" s="75" t="n">
        <v>24.63</v>
      </c>
      <c r="J89" s="57" t="n">
        <f aca="false">H89/3600</f>
        <v>3.43936388888889</v>
      </c>
      <c r="L89" s="0" t="n">
        <v>1351.908</v>
      </c>
      <c r="M89" s="0" t="n">
        <v>35.141</v>
      </c>
      <c r="N89" s="0" t="n">
        <v>40.4398</v>
      </c>
      <c r="O89" s="0" t="n">
        <v>40.1689</v>
      </c>
      <c r="P89" s="0" t="n">
        <v>13705.88</v>
      </c>
      <c r="Q89" s="0" t="n">
        <v>25.41</v>
      </c>
      <c r="R89" s="57" t="n">
        <f aca="false">P89/3600</f>
        <v>3.80718888888889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80"/>
      <c r="B90" s="81"/>
      <c r="C90" s="8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12444.47</v>
      </c>
      <c r="I90" s="77" t="n">
        <v>24.69</v>
      </c>
      <c r="J90" s="63" t="n">
        <f aca="false">H90/3600</f>
        <v>3.45679722222222</v>
      </c>
      <c r="L90" s="0" t="n">
        <v>626.8042</v>
      </c>
      <c r="M90" s="0" t="n">
        <v>31.8574</v>
      </c>
      <c r="N90" s="0" t="n">
        <v>38.9007</v>
      </c>
      <c r="O90" s="0" t="n">
        <v>38.3687</v>
      </c>
      <c r="P90" s="0" t="n">
        <v>11571.25</v>
      </c>
      <c r="Q90" s="0" t="n">
        <v>22.19</v>
      </c>
      <c r="R90" s="63" t="n">
        <f aca="false">P90/3600</f>
        <v>3.21423611111111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80"/>
      <c r="B91" s="82" t="s">
        <v>64</v>
      </c>
      <c r="C91" s="82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468.63</v>
      </c>
      <c r="I91" s="73" t="n">
        <v>8.33</v>
      </c>
      <c r="J91" s="52" t="n">
        <f aca="false">H91/3600</f>
        <v>1.24128611111111</v>
      </c>
      <c r="L91" s="0" t="n">
        <v>328.8544</v>
      </c>
      <c r="M91" s="0" t="n">
        <v>46.8629</v>
      </c>
      <c r="N91" s="0" t="n">
        <v>45.3717</v>
      </c>
      <c r="O91" s="0" t="n">
        <v>45.3908</v>
      </c>
      <c r="P91" s="0" t="n">
        <v>5253.33</v>
      </c>
      <c r="Q91" s="0" t="n">
        <v>9.53</v>
      </c>
      <c r="R91" s="52" t="n">
        <f aca="false">P91/3600</f>
        <v>1.4592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0"/>
      <c r="B92" s="80"/>
      <c r="C92" s="80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4381.02</v>
      </c>
      <c r="I92" s="75" t="n">
        <v>8.16</v>
      </c>
      <c r="J92" s="57" t="n">
        <f aca="false">H92/3600</f>
        <v>1.21695</v>
      </c>
      <c r="L92" s="0" t="n">
        <v>238.5832</v>
      </c>
      <c r="M92" s="0" t="n">
        <v>42.4833</v>
      </c>
      <c r="N92" s="0" t="n">
        <v>41.2046</v>
      </c>
      <c r="O92" s="0" t="n">
        <v>41.3787</v>
      </c>
      <c r="P92" s="0" t="n">
        <v>5173.5</v>
      </c>
      <c r="Q92" s="0" t="n">
        <v>9.47</v>
      </c>
      <c r="R92" s="57" t="n">
        <f aca="false">P92/3600</f>
        <v>1.43708333333333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80"/>
      <c r="B93" s="80"/>
      <c r="C93" s="80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4370.39</v>
      </c>
      <c r="I93" s="75" t="n">
        <v>8.44</v>
      </c>
      <c r="J93" s="57" t="n">
        <f aca="false">H93/3600</f>
        <v>1.21399722222222</v>
      </c>
      <c r="L93" s="0" t="n">
        <v>176.7696</v>
      </c>
      <c r="M93" s="0" t="n">
        <v>37.8277</v>
      </c>
      <c r="N93" s="0" t="n">
        <v>38.9502</v>
      </c>
      <c r="O93" s="0" t="n">
        <v>39.1474</v>
      </c>
      <c r="P93" s="0" t="n">
        <v>5009.31</v>
      </c>
      <c r="Q93" s="0" t="n">
        <v>9.13</v>
      </c>
      <c r="R93" s="57" t="n">
        <f aca="false">P93/3600</f>
        <v>1.391475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80"/>
      <c r="B94" s="81"/>
      <c r="C94" s="8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4408.39</v>
      </c>
      <c r="I94" s="77" t="n">
        <v>8.67</v>
      </c>
      <c r="J94" s="63" t="n">
        <f aca="false">H94/3600</f>
        <v>1.22455277777778</v>
      </c>
      <c r="L94" s="0" t="n">
        <v>129.9384</v>
      </c>
      <c r="M94" s="0" t="n">
        <v>33.0035</v>
      </c>
      <c r="N94" s="0" t="n">
        <v>37.7795</v>
      </c>
      <c r="O94" s="0" t="n">
        <v>37.7145</v>
      </c>
      <c r="P94" s="0" t="n">
        <v>4935.6</v>
      </c>
      <c r="Q94" s="0" t="n">
        <v>8.97</v>
      </c>
      <c r="R94" s="63" t="n">
        <f aca="false">P94/3600</f>
        <v>1.371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80"/>
      <c r="B95" s="82" t="s">
        <v>65</v>
      </c>
      <c r="C95" s="82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9503.17</v>
      </c>
      <c r="I95" s="73" t="n">
        <v>18.64</v>
      </c>
      <c r="J95" s="52" t="n">
        <f aca="false">H95/3600</f>
        <v>2.63976944444444</v>
      </c>
      <c r="L95" s="0" t="n">
        <v>706.9462</v>
      </c>
      <c r="M95" s="0" t="n">
        <v>49.0447</v>
      </c>
      <c r="N95" s="0" t="n">
        <v>51.7241</v>
      </c>
      <c r="O95" s="0" t="n">
        <v>52.7813</v>
      </c>
      <c r="P95" s="0" t="n">
        <v>11095.85</v>
      </c>
      <c r="Q95" s="0" t="n">
        <v>19.88</v>
      </c>
      <c r="R95" s="52" t="n">
        <f aca="false">P95/3600</f>
        <v>3.08218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0"/>
      <c r="B96" s="80"/>
      <c r="C96" s="80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9195.82</v>
      </c>
      <c r="I96" s="75" t="n">
        <v>18.16</v>
      </c>
      <c r="J96" s="57" t="n">
        <f aca="false">H96/3600</f>
        <v>2.55439444444444</v>
      </c>
      <c r="L96" s="0" t="n">
        <v>414.633</v>
      </c>
      <c r="M96" s="0" t="n">
        <v>45.0737</v>
      </c>
      <c r="N96" s="0" t="n">
        <v>48.5342</v>
      </c>
      <c r="O96" s="0" t="n">
        <v>49.8488</v>
      </c>
      <c r="P96" s="0" t="n">
        <v>9658.86</v>
      </c>
      <c r="Q96" s="0" t="n">
        <v>17.88</v>
      </c>
      <c r="R96" s="57" t="n">
        <f aca="false">P96/3600</f>
        <v>2.68301666666667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80"/>
      <c r="B97" s="80"/>
      <c r="C97" s="80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9087.29</v>
      </c>
      <c r="I97" s="75" t="n">
        <v>17.44</v>
      </c>
      <c r="J97" s="57" t="n">
        <f aca="false">H97/3600</f>
        <v>2.52424722222222</v>
      </c>
      <c r="L97" s="0" t="n">
        <v>243.8976</v>
      </c>
      <c r="M97" s="0" t="n">
        <v>41.2067</v>
      </c>
      <c r="N97" s="0" t="n">
        <v>46.1507</v>
      </c>
      <c r="O97" s="0" t="n">
        <v>46.8421</v>
      </c>
      <c r="P97" s="0" t="n">
        <v>9262.79</v>
      </c>
      <c r="Q97" s="0" t="n">
        <v>17.91</v>
      </c>
      <c r="R97" s="57" t="n">
        <f aca="false">P97/3600</f>
        <v>2.57299722222222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81"/>
      <c r="B98" s="81"/>
      <c r="C98" s="8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8938.16</v>
      </c>
      <c r="I98" s="77" t="n">
        <v>23.89</v>
      </c>
      <c r="J98" s="63" t="n">
        <f aca="false">H98/3600</f>
        <v>2.48282222222222</v>
      </c>
      <c r="L98" s="0" t="n">
        <v>150.384</v>
      </c>
      <c r="M98" s="0" t="n">
        <v>37.2936</v>
      </c>
      <c r="N98" s="0" t="n">
        <v>44.1535</v>
      </c>
      <c r="O98" s="0" t="n">
        <v>45.622</v>
      </c>
      <c r="P98" s="0" t="n">
        <v>8911.52</v>
      </c>
      <c r="Q98" s="0" t="n">
        <v>17.44</v>
      </c>
      <c r="R98" s="63" t="n">
        <f aca="false">P98/3600</f>
        <v>2.47542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0718362298088</v>
      </c>
      <c r="J106" s="78" t="n">
        <f aca="false">GEOMEAN(J3:J98)</f>
        <v>2.04201462618845</v>
      </c>
      <c r="Q106" s="78" t="n">
        <f aca="false">GEOMEAN(Q3:Q98)</f>
        <v>16.8665260710518</v>
      </c>
      <c r="R106" s="78" t="n">
        <f aca="false">GEOMEAN(R3:R98)</f>
        <v>2.1934705408024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494461136786</v>
      </c>
      <c r="R107" s="79" t="n">
        <f aca="false">R106/J106</f>
        <v>1.0741698480861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45925</v>
      </c>
      <c r="J108" s="78" t="n">
        <f aca="false">SUM(J3:J98)</f>
        <v>250.665644444444</v>
      </c>
      <c r="Q108" s="78" t="n">
        <f aca="false">SUM(Q3:Q98)/3600</f>
        <v>0.583030555555556</v>
      </c>
      <c r="R108" s="78" t="n">
        <f aca="false">SUM(R3:R98)</f>
        <v>272.7617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6.2396609427184</v>
      </c>
      <c r="J113" s="78" t="n">
        <f aca="false">GEOMEAN(J19:J82)</f>
        <v>2.01384683113651</v>
      </c>
      <c r="Q113" s="78" t="n">
        <f aca="false">GEOMEAN(Q19:Q82)</f>
        <v>17.037248382242</v>
      </c>
      <c r="R113" s="78" t="n">
        <f aca="false">GEOMEAN(R19:R82)</f>
        <v>2.1493788471383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4911355245266</v>
      </c>
      <c r="R114" s="79" t="n">
        <f aca="false">R113/J113</f>
        <v>1.067300061705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74683713001034</v>
      </c>
      <c r="D12" s="23"/>
      <c r="E12" s="23"/>
      <c r="F12" s="23" t="n">
        <f aca="false">'AI-HE10'!R107</f>
        <v>0.99328518988796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72103994504341</v>
      </c>
      <c r="D13" s="24"/>
      <c r="E13" s="24"/>
      <c r="F13" s="24" t="n">
        <f aca="false">'AI-HE10'!Q107</f>
        <v>0.99407230120498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9164296667706</v>
      </c>
      <c r="D25" s="23"/>
      <c r="E25" s="23"/>
      <c r="F25" s="23" t="n">
        <f aca="false">'RA-HE10'!R107</f>
        <v>1.0437371081175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10441250599289</v>
      </c>
      <c r="D26" s="24"/>
      <c r="E26" s="24"/>
      <c r="F26" s="24" t="n">
        <f aca="false">'RA-HE10'!Q107</f>
        <v>1.041201275886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6919124135084</v>
      </c>
      <c r="D38" s="23"/>
      <c r="E38" s="23"/>
      <c r="F38" s="23" t="n">
        <f aca="false">'LB-HE10'!R107</f>
        <v>1.0371669967048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86470869552781</v>
      </c>
      <c r="D39" s="24"/>
      <c r="E39" s="24"/>
      <c r="F39" s="24" t="n">
        <f aca="false">'LB-HE10'!Q107</f>
        <v>1.021785243712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1184763717769</v>
      </c>
      <c r="D51" s="23"/>
      <c r="E51" s="23"/>
      <c r="F51" s="23" t="n">
        <f aca="false">'LP-HE10'!R107</f>
        <v>1.0741698480861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679783840377</v>
      </c>
      <c r="D52" s="24"/>
      <c r="E52" s="24"/>
      <c r="F52" s="24" t="n">
        <f aca="false">'LP-HE10'!Q107</f>
        <v>1.049446113678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24" activeCellId="0" sqref="R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50.8976</v>
      </c>
      <c r="E3" s="51" t="n">
        <v>43.3581</v>
      </c>
      <c r="F3" s="51" t="n">
        <v>42.9115</v>
      </c>
      <c r="G3" s="51" t="n">
        <v>44.7538</v>
      </c>
      <c r="H3" s="51" t="n">
        <v>5108.67</v>
      </c>
      <c r="I3" s="51" t="n">
        <v>74.06</v>
      </c>
      <c r="J3" s="52" t="n">
        <f aca="false">H3/3600</f>
        <v>1.419075</v>
      </c>
      <c r="L3" s="0" t="n">
        <v>101832.5904</v>
      </c>
      <c r="M3" s="0" t="n">
        <v>43.3582</v>
      </c>
      <c r="N3" s="0" t="n">
        <v>42.91</v>
      </c>
      <c r="O3" s="0" t="n">
        <v>44.7516</v>
      </c>
      <c r="P3" s="0" t="n">
        <v>5385.08</v>
      </c>
      <c r="Q3" s="0" t="n">
        <v>77.33</v>
      </c>
      <c r="R3" s="53" t="n">
        <f aca="false">P3/3600</f>
        <v>1.49585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4725.48</v>
      </c>
      <c r="I4" s="56" t="n">
        <v>75.57</v>
      </c>
      <c r="J4" s="57" t="n">
        <f aca="false">H4/3600</f>
        <v>1.31263333333333</v>
      </c>
      <c r="L4" s="0" t="n">
        <v>57389.9632</v>
      </c>
      <c r="M4" s="0" t="n">
        <v>40.1806</v>
      </c>
      <c r="N4" s="0" t="n">
        <v>40.2459</v>
      </c>
      <c r="O4" s="0" t="n">
        <v>42.2568</v>
      </c>
      <c r="P4" s="0" t="n">
        <v>4728.73</v>
      </c>
      <c r="Q4" s="0" t="n">
        <v>67.52</v>
      </c>
      <c r="R4" s="58" t="n">
        <f aca="false">P4/3600</f>
        <v>1.31353611111111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4103.71</v>
      </c>
      <c r="I5" s="56" t="n">
        <v>56.36</v>
      </c>
      <c r="J5" s="57" t="n">
        <f aca="false">H5/3600</f>
        <v>1.13991944444444</v>
      </c>
      <c r="L5" s="0" t="n">
        <v>32735.7328</v>
      </c>
      <c r="M5" s="0" t="n">
        <v>37.1392</v>
      </c>
      <c r="N5" s="0" t="n">
        <v>38.3401</v>
      </c>
      <c r="O5" s="0" t="n">
        <v>40.4494</v>
      </c>
      <c r="P5" s="0" t="n">
        <v>4300.35</v>
      </c>
      <c r="Q5" s="0" t="n">
        <v>60.55</v>
      </c>
      <c r="R5" s="58" t="n">
        <f aca="false">P5/3600</f>
        <v>1.19454166666667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3806.84</v>
      </c>
      <c r="I6" s="62" t="n">
        <v>50.87</v>
      </c>
      <c r="J6" s="63" t="n">
        <f aca="false">H6/3600</f>
        <v>1.05745555555556</v>
      </c>
      <c r="L6" s="0" t="n">
        <v>18490.8144</v>
      </c>
      <c r="M6" s="0" t="n">
        <v>34.1093</v>
      </c>
      <c r="N6" s="0" t="n">
        <v>37.0563</v>
      </c>
      <c r="O6" s="0" t="n">
        <v>39.2828</v>
      </c>
      <c r="P6" s="0" t="n">
        <v>4490.35</v>
      </c>
      <c r="Q6" s="0" t="n">
        <v>61.57</v>
      </c>
      <c r="R6" s="64" t="n">
        <f aca="false">P6/3600</f>
        <v>1.24731944444444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104575.5104</v>
      </c>
      <c r="E7" s="51" t="n">
        <v>43.234</v>
      </c>
      <c r="F7" s="51" t="n">
        <v>45.5631</v>
      </c>
      <c r="G7" s="51" t="n">
        <v>45.3047</v>
      </c>
      <c r="H7" s="51" t="n">
        <v>5141.11</v>
      </c>
      <c r="I7" s="51" t="n">
        <v>71.47</v>
      </c>
      <c r="J7" s="52" t="n">
        <f aca="false">H7/3600</f>
        <v>1.42808611111111</v>
      </c>
      <c r="L7" s="0" t="n">
        <v>104572.2624</v>
      </c>
      <c r="M7" s="0" t="n">
        <v>43.2342</v>
      </c>
      <c r="N7" s="0" t="n">
        <v>45.5636</v>
      </c>
      <c r="O7" s="0" t="n">
        <v>45.3054</v>
      </c>
      <c r="P7" s="0" t="n">
        <v>6229.1</v>
      </c>
      <c r="Q7" s="0" t="n">
        <v>88.49</v>
      </c>
      <c r="R7" s="53" t="n">
        <f aca="false">P7/3600</f>
        <v>1.73030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4686.76</v>
      </c>
      <c r="I8" s="56" t="n">
        <v>72.32</v>
      </c>
      <c r="J8" s="57" t="n">
        <f aca="false">H8/3600</f>
        <v>1.30187777777778</v>
      </c>
      <c r="L8" s="0" t="n">
        <v>60882.4528</v>
      </c>
      <c r="M8" s="0" t="n">
        <v>39.8176</v>
      </c>
      <c r="N8" s="0" t="n">
        <v>43.1613</v>
      </c>
      <c r="O8" s="0" t="n">
        <v>43.4663</v>
      </c>
      <c r="P8" s="0" t="n">
        <v>5465.83</v>
      </c>
      <c r="Q8" s="0" t="n">
        <v>73.39</v>
      </c>
      <c r="R8" s="58" t="n">
        <f aca="false">P8/3600</f>
        <v>1.51828611111111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4267.66</v>
      </c>
      <c r="I9" s="56" t="n">
        <v>61.38</v>
      </c>
      <c r="J9" s="57" t="n">
        <f aca="false">H9/3600</f>
        <v>1.18546111111111</v>
      </c>
      <c r="L9" s="0" t="n">
        <v>34859.5968</v>
      </c>
      <c r="M9" s="0" t="n">
        <v>36.7078</v>
      </c>
      <c r="N9" s="0" t="n">
        <v>41.1339</v>
      </c>
      <c r="O9" s="0" t="n">
        <v>41.7651</v>
      </c>
      <c r="P9" s="0" t="n">
        <v>4396.25</v>
      </c>
      <c r="Q9" s="0" t="n">
        <v>65.84</v>
      </c>
      <c r="R9" s="58" t="n">
        <f aca="false">P9/3600</f>
        <v>1.22118055555556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3927.34</v>
      </c>
      <c r="I10" s="62" t="n">
        <v>57.11</v>
      </c>
      <c r="J10" s="63" t="n">
        <f aca="false">H10/3600</f>
        <v>1.09092777777778</v>
      </c>
      <c r="L10" s="0" t="n">
        <v>20423.8976</v>
      </c>
      <c r="M10" s="0" t="n">
        <v>33.8449</v>
      </c>
      <c r="N10" s="0" t="n">
        <v>39.6484</v>
      </c>
      <c r="O10" s="0" t="n">
        <v>40.5024</v>
      </c>
      <c r="P10" s="0" t="n">
        <v>4072.87</v>
      </c>
      <c r="Q10" s="0" t="n">
        <v>60.18</v>
      </c>
      <c r="R10" s="64" t="n">
        <f aca="false">P10/3600</f>
        <v>1.13135277777778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401988.952</v>
      </c>
      <c r="E11" s="51" t="n">
        <v>42.181</v>
      </c>
      <c r="F11" s="51" t="n">
        <v>40.9065</v>
      </c>
      <c r="G11" s="51" t="n">
        <v>40.3642</v>
      </c>
      <c r="H11" s="51" t="n">
        <v>12409.62</v>
      </c>
      <c r="I11" s="51" t="n">
        <v>141.44</v>
      </c>
      <c r="J11" s="52" t="n">
        <f aca="false">H11/3600</f>
        <v>3.44711666666667</v>
      </c>
      <c r="L11" s="0" t="n">
        <v>401972.5936</v>
      </c>
      <c r="M11" s="0" t="n">
        <v>42.1803</v>
      </c>
      <c r="N11" s="0" t="n">
        <v>40.9072</v>
      </c>
      <c r="O11" s="0" t="n">
        <v>40.3648</v>
      </c>
      <c r="P11" s="0" t="n">
        <v>14557.67</v>
      </c>
      <c r="Q11" s="0" t="n">
        <v>167.73</v>
      </c>
      <c r="R11" s="53" t="n">
        <f aca="false">P11/3600</f>
        <v>4.043797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1093.69</v>
      </c>
      <c r="I12" s="56" t="n">
        <v>125.16</v>
      </c>
      <c r="J12" s="57" t="n">
        <f aca="false">H12/3600</f>
        <v>3.08158055555556</v>
      </c>
      <c r="L12" s="0" t="n">
        <v>247653.8624</v>
      </c>
      <c r="M12" s="0" t="n">
        <v>38.6199</v>
      </c>
      <c r="N12" s="0" t="n">
        <v>38.4618</v>
      </c>
      <c r="O12" s="0" t="n">
        <v>37.1106</v>
      </c>
      <c r="P12" s="0" t="n">
        <v>18953.67</v>
      </c>
      <c r="Q12" s="0" t="n">
        <v>200.71</v>
      </c>
      <c r="R12" s="58" t="n">
        <f aca="false">P12/3600</f>
        <v>5.26490833333333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9856.07</v>
      </c>
      <c r="I13" s="56" t="n">
        <v>111.88</v>
      </c>
      <c r="J13" s="57" t="n">
        <f aca="false">H13/3600</f>
        <v>2.73779722222222</v>
      </c>
      <c r="L13" s="0" t="n">
        <v>153688.2192</v>
      </c>
      <c r="M13" s="0" t="n">
        <v>34.7391</v>
      </c>
      <c r="N13" s="0" t="n">
        <v>36.8628</v>
      </c>
      <c r="O13" s="0" t="n">
        <v>35.641</v>
      </c>
      <c r="P13" s="0" t="n">
        <v>11587.21</v>
      </c>
      <c r="Q13" s="0" t="n">
        <v>134.76</v>
      </c>
      <c r="R13" s="58" t="n">
        <f aca="false">P13/3600</f>
        <v>3.21866944444444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8882.39</v>
      </c>
      <c r="I14" s="62" t="n">
        <v>107.18</v>
      </c>
      <c r="J14" s="63" t="n">
        <f aca="false">H14/3600</f>
        <v>2.46733055555556</v>
      </c>
      <c r="L14" s="0" t="n">
        <v>81396.4736</v>
      </c>
      <c r="M14" s="0" t="n">
        <v>30.6342</v>
      </c>
      <c r="N14" s="0" t="n">
        <v>35.6672</v>
      </c>
      <c r="O14" s="0" t="n">
        <v>34.5011</v>
      </c>
      <c r="P14" s="0" t="n">
        <v>9250.24</v>
      </c>
      <c r="Q14" s="0" t="n">
        <v>115.31</v>
      </c>
      <c r="R14" s="64" t="n">
        <f aca="false">P14/3600</f>
        <v>2.56951111111111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100108.0656</v>
      </c>
      <c r="E15" s="51" t="n">
        <v>43.6578</v>
      </c>
      <c r="F15" s="51" t="n">
        <v>46.4233</v>
      </c>
      <c r="G15" s="51" t="n">
        <v>46.0682</v>
      </c>
      <c r="H15" s="51" t="n">
        <v>8834.77</v>
      </c>
      <c r="I15" s="51" t="n">
        <v>105.05</v>
      </c>
      <c r="J15" s="52" t="n">
        <f aca="false">H15/3600</f>
        <v>2.45410277777778</v>
      </c>
      <c r="L15" s="0" t="n">
        <v>100073.6848</v>
      </c>
      <c r="M15" s="0" t="n">
        <v>43.659</v>
      </c>
      <c r="N15" s="0" t="n">
        <v>46.4191</v>
      </c>
      <c r="O15" s="0" t="n">
        <v>46.0648</v>
      </c>
      <c r="P15" s="0" t="n">
        <v>12452.39</v>
      </c>
      <c r="Q15" s="0" t="n">
        <v>139.51</v>
      </c>
      <c r="R15" s="53" t="n">
        <f aca="false">P15/3600</f>
        <v>3.45899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7937.84</v>
      </c>
      <c r="I16" s="56" t="n">
        <v>97.47</v>
      </c>
      <c r="J16" s="57" t="n">
        <f aca="false">H16/3600</f>
        <v>2.20495555555556</v>
      </c>
      <c r="L16" s="0" t="n">
        <v>46100.0016</v>
      </c>
      <c r="M16" s="0" t="n">
        <v>41.3078</v>
      </c>
      <c r="N16" s="0" t="n">
        <v>45.5909</v>
      </c>
      <c r="O16" s="0" t="n">
        <v>45.3532</v>
      </c>
      <c r="P16" s="0" t="n">
        <v>11102.83</v>
      </c>
      <c r="Q16" s="0" t="n">
        <v>124.55</v>
      </c>
      <c r="R16" s="58" t="n">
        <f aca="false">P16/3600</f>
        <v>3.08411944444444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7314.22</v>
      </c>
      <c r="I17" s="56" t="n">
        <v>90.12</v>
      </c>
      <c r="J17" s="57" t="n">
        <f aca="false">H17/3600</f>
        <v>2.03172777777778</v>
      </c>
      <c r="L17" s="0" t="n">
        <v>25862.6448</v>
      </c>
      <c r="M17" s="0" t="n">
        <v>39.762</v>
      </c>
      <c r="N17" s="0" t="n">
        <v>45.0215</v>
      </c>
      <c r="O17" s="0" t="n">
        <v>44.9343</v>
      </c>
      <c r="P17" s="0" t="n">
        <v>7571.73</v>
      </c>
      <c r="Q17" s="0" t="n">
        <v>92.32</v>
      </c>
      <c r="R17" s="58" t="n">
        <f aca="false">P17/3600</f>
        <v>2.10325833333333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6793.71</v>
      </c>
      <c r="I18" s="62" t="n">
        <v>89.06</v>
      </c>
      <c r="J18" s="63" t="n">
        <f aca="false">H18/3600</f>
        <v>1.88714166666667</v>
      </c>
      <c r="L18" s="0" t="n">
        <v>14394.4048</v>
      </c>
      <c r="M18" s="0" t="n">
        <v>38.0584</v>
      </c>
      <c r="N18" s="0" t="n">
        <v>44.5448</v>
      </c>
      <c r="O18" s="0" t="n">
        <v>44.5016</v>
      </c>
      <c r="P18" s="0" t="n">
        <v>7945.63</v>
      </c>
      <c r="Q18" s="0" t="n">
        <v>99.29</v>
      </c>
      <c r="R18" s="64" t="n">
        <f aca="false">P18/3600</f>
        <v>2.20711944444444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3920.03</v>
      </c>
      <c r="I19" s="73" t="n">
        <v>45.28</v>
      </c>
      <c r="J19" s="52" t="n">
        <f aca="false">H19/3600</f>
        <v>1.08889722222222</v>
      </c>
      <c r="L19" s="0" t="n">
        <v>22209.368</v>
      </c>
      <c r="M19" s="0" t="n">
        <v>42.6856</v>
      </c>
      <c r="N19" s="0" t="n">
        <v>44.4431</v>
      </c>
      <c r="O19" s="0" t="n">
        <v>45.9251</v>
      </c>
      <c r="P19" s="0" t="n">
        <v>3697.42</v>
      </c>
      <c r="Q19" s="0" t="n">
        <v>44.07</v>
      </c>
      <c r="R19" s="52" t="n">
        <f aca="false">P19/3600</f>
        <v>1.0270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3279.06</v>
      </c>
      <c r="I20" s="75" t="n">
        <v>40.5</v>
      </c>
      <c r="J20" s="57" t="n">
        <f aca="false">H20/3600</f>
        <v>0.91085</v>
      </c>
      <c r="L20" s="0" t="n">
        <v>12112.8344</v>
      </c>
      <c r="M20" s="0" t="n">
        <v>41.0001</v>
      </c>
      <c r="N20" s="0" t="n">
        <v>42.5753</v>
      </c>
      <c r="O20" s="0" t="n">
        <v>43.5938</v>
      </c>
      <c r="P20" s="0" t="n">
        <v>3193.56</v>
      </c>
      <c r="Q20" s="0" t="n">
        <v>39.35</v>
      </c>
      <c r="R20" s="57" t="n">
        <f aca="false">P20/3600</f>
        <v>0.8871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3120.77</v>
      </c>
      <c r="I21" s="75" t="n">
        <v>39.8</v>
      </c>
      <c r="J21" s="57" t="n">
        <f aca="false">H21/3600</f>
        <v>0.866880555555556</v>
      </c>
      <c r="L21" s="0" t="n">
        <v>6826.4384</v>
      </c>
      <c r="M21" s="0" t="n">
        <v>38.95</v>
      </c>
      <c r="N21" s="0" t="n">
        <v>41.1149</v>
      </c>
      <c r="O21" s="0" t="n">
        <v>42.0505</v>
      </c>
      <c r="P21" s="0" t="n">
        <v>3005.39</v>
      </c>
      <c r="Q21" s="0" t="n">
        <v>37.22</v>
      </c>
      <c r="R21" s="57" t="n">
        <f aca="false">P21/3600</f>
        <v>0.834830555555556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2893.97</v>
      </c>
      <c r="I22" s="77" t="n">
        <v>36.36</v>
      </c>
      <c r="J22" s="63" t="n">
        <f aca="false">H22/3600</f>
        <v>0.803880555555556</v>
      </c>
      <c r="L22" s="0" t="n">
        <v>3803.6512</v>
      </c>
      <c r="M22" s="0" t="n">
        <v>36.4991</v>
      </c>
      <c r="N22" s="0" t="n">
        <v>40.0719</v>
      </c>
      <c r="O22" s="0" t="n">
        <v>41.1591</v>
      </c>
      <c r="P22" s="0" t="n">
        <v>3438.91</v>
      </c>
      <c r="Q22" s="0" t="n">
        <v>42.3</v>
      </c>
      <c r="R22" s="63" t="n">
        <f aca="false">P22/3600</f>
        <v>0.955252777777778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4439.08</v>
      </c>
      <c r="I23" s="73" t="n">
        <v>62.04</v>
      </c>
      <c r="J23" s="52" t="n">
        <f aca="false">H23/3600</f>
        <v>1.23307777777778</v>
      </c>
      <c r="L23" s="0" t="n">
        <v>52669.7264</v>
      </c>
      <c r="M23" s="0" t="n">
        <v>41.6816</v>
      </c>
      <c r="N23" s="0" t="n">
        <v>43.2273</v>
      </c>
      <c r="O23" s="0" t="n">
        <v>44.0756</v>
      </c>
      <c r="P23" s="0" t="n">
        <v>4345.07</v>
      </c>
      <c r="Q23" s="0" t="n">
        <v>65.68</v>
      </c>
      <c r="R23" s="52" t="n">
        <f aca="false">P23/3600</f>
        <v>1.2069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3794.49</v>
      </c>
      <c r="I24" s="75" t="n">
        <v>53.44</v>
      </c>
      <c r="J24" s="57" t="n">
        <f aca="false">H24/3600</f>
        <v>1.054025</v>
      </c>
      <c r="L24" s="0" t="n">
        <v>28573.044</v>
      </c>
      <c r="M24" s="0" t="n">
        <v>38.6058</v>
      </c>
      <c r="N24" s="0" t="n">
        <v>40.5941</v>
      </c>
      <c r="O24" s="0" t="n">
        <v>41.3148</v>
      </c>
      <c r="P24" s="0" t="n">
        <v>3712.63</v>
      </c>
      <c r="Q24" s="0" t="n">
        <v>52.41</v>
      </c>
      <c r="R24" s="57" t="n">
        <f aca="false">P24/3600</f>
        <v>1.03128611111111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318.86</v>
      </c>
      <c r="I25" s="75" t="n">
        <v>44.51</v>
      </c>
      <c r="J25" s="57" t="n">
        <f aca="false">H25/3600</f>
        <v>0.921905555555556</v>
      </c>
      <c r="L25" s="0" t="n">
        <v>14833.7696</v>
      </c>
      <c r="M25" s="0" t="n">
        <v>35.6246</v>
      </c>
      <c r="N25" s="0" t="n">
        <v>38.6307</v>
      </c>
      <c r="O25" s="0" t="n">
        <v>39.6726</v>
      </c>
      <c r="P25" s="0" t="n">
        <v>3257.16</v>
      </c>
      <c r="Q25" s="0" t="n">
        <v>45.89</v>
      </c>
      <c r="R25" s="57" t="n">
        <f aca="false">P25/3600</f>
        <v>0.904766666666667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3389.87</v>
      </c>
      <c r="I26" s="77" t="n">
        <v>53.62</v>
      </c>
      <c r="J26" s="63" t="n">
        <f aca="false">H26/3600</f>
        <v>0.941630555555556</v>
      </c>
      <c r="L26" s="0" t="n">
        <v>7292.6088</v>
      </c>
      <c r="M26" s="0" t="n">
        <v>32.7927</v>
      </c>
      <c r="N26" s="0" t="n">
        <v>37.3594</v>
      </c>
      <c r="O26" s="0" t="n">
        <v>38.827</v>
      </c>
      <c r="P26" s="0" t="n">
        <v>3000.35</v>
      </c>
      <c r="Q26" s="0" t="n">
        <v>40.54</v>
      </c>
      <c r="R26" s="63" t="n">
        <f aca="false">P26/3600</f>
        <v>0.833430555555556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10011.55</v>
      </c>
      <c r="I27" s="73" t="n">
        <v>129.69</v>
      </c>
      <c r="J27" s="52" t="n">
        <f aca="false">H27/3600</f>
        <v>2.78098611111111</v>
      </c>
      <c r="L27" s="0" t="n">
        <v>105420.5264</v>
      </c>
      <c r="M27" s="0" t="n">
        <v>40.5789</v>
      </c>
      <c r="N27" s="0" t="n">
        <v>41.6713</v>
      </c>
      <c r="O27" s="0" t="n">
        <v>44.1441</v>
      </c>
      <c r="P27" s="0" t="n">
        <v>9501.24</v>
      </c>
      <c r="Q27" s="0" t="n">
        <v>130.54</v>
      </c>
      <c r="R27" s="52" t="n">
        <f aca="false">P27/3600</f>
        <v>2.63923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7932.89</v>
      </c>
      <c r="I28" s="75" t="n">
        <v>112.86</v>
      </c>
      <c r="J28" s="57" t="n">
        <f aca="false">H28/3600</f>
        <v>2.20358055555556</v>
      </c>
      <c r="L28" s="0" t="n">
        <v>48605.5592</v>
      </c>
      <c r="M28" s="0" t="n">
        <v>37.9325</v>
      </c>
      <c r="N28" s="0" t="n">
        <v>39.4264</v>
      </c>
      <c r="O28" s="0" t="n">
        <v>42.0222</v>
      </c>
      <c r="P28" s="0" t="n">
        <v>7703.09</v>
      </c>
      <c r="Q28" s="0" t="n">
        <v>100.12</v>
      </c>
      <c r="R28" s="57" t="n">
        <f aca="false">P28/3600</f>
        <v>2.13974722222222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7143.38</v>
      </c>
      <c r="I29" s="75" t="n">
        <v>102.89</v>
      </c>
      <c r="J29" s="57" t="n">
        <f aca="false">H29/3600</f>
        <v>1.98427222222222</v>
      </c>
      <c r="L29" s="0" t="n">
        <v>26344.8616</v>
      </c>
      <c r="M29" s="0" t="n">
        <v>35.7037</v>
      </c>
      <c r="N29" s="0" t="n">
        <v>38.3141</v>
      </c>
      <c r="O29" s="0" t="n">
        <v>40.2751</v>
      </c>
      <c r="P29" s="0" t="n">
        <v>6712.62</v>
      </c>
      <c r="Q29" s="0" t="n">
        <v>92</v>
      </c>
      <c r="R29" s="57" t="n">
        <f aca="false">P29/3600</f>
        <v>1.86461666666667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6387.49</v>
      </c>
      <c r="I30" s="77" t="n">
        <v>87.39</v>
      </c>
      <c r="J30" s="63" t="n">
        <f aca="false">H30/3600</f>
        <v>1.77430277777778</v>
      </c>
      <c r="L30" s="0" t="n">
        <v>14252.512</v>
      </c>
      <c r="M30" s="0" t="n">
        <v>33.2735</v>
      </c>
      <c r="N30" s="0" t="n">
        <v>37.4589</v>
      </c>
      <c r="O30" s="0" t="n">
        <v>38.944</v>
      </c>
      <c r="P30" s="0" t="n">
        <v>6256.15</v>
      </c>
      <c r="Q30" s="0" t="n">
        <v>87.49</v>
      </c>
      <c r="R30" s="63" t="n">
        <f aca="false">P30/3600</f>
        <v>1.73781944444444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8840.95</v>
      </c>
      <c r="I31" s="73" t="n">
        <v>119.4</v>
      </c>
      <c r="J31" s="52" t="n">
        <f aca="false">H31/3600</f>
        <v>2.45581944444444</v>
      </c>
      <c r="L31" s="0" t="n">
        <v>71049.7888</v>
      </c>
      <c r="M31" s="0" t="n">
        <v>41.2732</v>
      </c>
      <c r="N31" s="0" t="n">
        <v>44.3856</v>
      </c>
      <c r="O31" s="0" t="n">
        <v>45.9553</v>
      </c>
      <c r="P31" s="0" t="n">
        <v>8765.61</v>
      </c>
      <c r="Q31" s="0" t="n">
        <v>112.98</v>
      </c>
      <c r="R31" s="52" t="n">
        <f aca="false">P31/3600</f>
        <v>2.43489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7511.16</v>
      </c>
      <c r="I32" s="75" t="n">
        <v>93.09</v>
      </c>
      <c r="J32" s="57" t="n">
        <f aca="false">H32/3600</f>
        <v>2.08643333333333</v>
      </c>
      <c r="L32" s="0" t="n">
        <v>29130.4008</v>
      </c>
      <c r="M32" s="0" t="n">
        <v>38.7123</v>
      </c>
      <c r="N32" s="0" t="n">
        <v>42.8644</v>
      </c>
      <c r="O32" s="0" t="n">
        <v>43.7715</v>
      </c>
      <c r="P32" s="0" t="n">
        <v>7312.74</v>
      </c>
      <c r="Q32" s="0" t="n">
        <v>97.82</v>
      </c>
      <c r="R32" s="57" t="n">
        <f aca="false">P32/3600</f>
        <v>2.03131666666667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6493.57</v>
      </c>
      <c r="I33" s="75" t="n">
        <v>89.54</v>
      </c>
      <c r="J33" s="57" t="n">
        <f aca="false">H33/3600</f>
        <v>1.80376944444444</v>
      </c>
      <c r="L33" s="0" t="n">
        <v>15214.364</v>
      </c>
      <c r="M33" s="0" t="n">
        <v>36.9478</v>
      </c>
      <c r="N33" s="0" t="n">
        <v>41.4542</v>
      </c>
      <c r="O33" s="0" t="n">
        <v>41.8371</v>
      </c>
      <c r="P33" s="0" t="n">
        <v>6356.76</v>
      </c>
      <c r="Q33" s="0" t="n">
        <v>84.64</v>
      </c>
      <c r="R33" s="57" t="n">
        <f aca="false">P33/3600</f>
        <v>1.76576666666667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6102.01</v>
      </c>
      <c r="I34" s="77" t="n">
        <v>77.78</v>
      </c>
      <c r="J34" s="63" t="n">
        <f aca="false">H34/3600</f>
        <v>1.69500277777778</v>
      </c>
      <c r="L34" s="0" t="n">
        <v>8477.4952</v>
      </c>
      <c r="M34" s="0" t="n">
        <v>34.9669</v>
      </c>
      <c r="N34" s="0" t="n">
        <v>40.3363</v>
      </c>
      <c r="O34" s="0" t="n">
        <v>40.3779</v>
      </c>
      <c r="P34" s="0" t="n">
        <v>6014.77</v>
      </c>
      <c r="Q34" s="0" t="n">
        <v>79.35</v>
      </c>
      <c r="R34" s="63" t="n">
        <f aca="false">P34/3600</f>
        <v>1.67076944444444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1940.28</v>
      </c>
      <c r="I35" s="73" t="n">
        <v>170.67</v>
      </c>
      <c r="J35" s="52" t="n">
        <f aca="false">H35/3600</f>
        <v>3.31674444444444</v>
      </c>
      <c r="L35" s="0" t="n">
        <v>179513.5256</v>
      </c>
      <c r="M35" s="0" t="n">
        <v>42.3306</v>
      </c>
      <c r="N35" s="0" t="n">
        <v>42.6933</v>
      </c>
      <c r="O35" s="0" t="n">
        <v>44.4443</v>
      </c>
      <c r="P35" s="0" t="n">
        <v>11983.67</v>
      </c>
      <c r="Q35" s="0" t="n">
        <v>178.13</v>
      </c>
      <c r="R35" s="52" t="n">
        <f aca="false">P35/3600</f>
        <v>3.32879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9918.1</v>
      </c>
      <c r="I36" s="75" t="n">
        <v>143.03</v>
      </c>
      <c r="J36" s="57" t="n">
        <f aca="false">H36/3600</f>
        <v>2.75502777777778</v>
      </c>
      <c r="L36" s="0" t="n">
        <v>79024.1352</v>
      </c>
      <c r="M36" s="0" t="n">
        <v>37.0806</v>
      </c>
      <c r="N36" s="0" t="n">
        <v>40.7534</v>
      </c>
      <c r="O36" s="0" t="n">
        <v>42.9328</v>
      </c>
      <c r="P36" s="0" t="n">
        <v>10023.89</v>
      </c>
      <c r="Q36" s="0" t="n">
        <v>140.23</v>
      </c>
      <c r="R36" s="57" t="n">
        <f aca="false">P36/3600</f>
        <v>2.78441388888889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8704.42</v>
      </c>
      <c r="I37" s="75" t="n">
        <v>123.48</v>
      </c>
      <c r="J37" s="57" t="n">
        <f aca="false">H37/3600</f>
        <v>2.41789444444444</v>
      </c>
      <c r="L37" s="0" t="n">
        <v>40247.2744</v>
      </c>
      <c r="M37" s="0" t="n">
        <v>34.4815</v>
      </c>
      <c r="N37" s="0" t="n">
        <v>39.2609</v>
      </c>
      <c r="O37" s="0" t="n">
        <v>41.676</v>
      </c>
      <c r="P37" s="0" t="n">
        <v>8402.97</v>
      </c>
      <c r="Q37" s="0" t="n">
        <v>120.82</v>
      </c>
      <c r="R37" s="57" t="n">
        <f aca="false">P37/3600</f>
        <v>2.33415833333333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7858.18</v>
      </c>
      <c r="I38" s="77" t="n">
        <v>109.07</v>
      </c>
      <c r="J38" s="63" t="n">
        <f aca="false">H38/3600</f>
        <v>2.18282777777778</v>
      </c>
      <c r="L38" s="0" t="n">
        <v>21725.5952</v>
      </c>
      <c r="M38" s="0" t="n">
        <v>32.0261</v>
      </c>
      <c r="N38" s="0" t="n">
        <v>38.2359</v>
      </c>
      <c r="O38" s="0" t="n">
        <v>40.7379</v>
      </c>
      <c r="P38" s="0" t="n">
        <v>7847.12</v>
      </c>
      <c r="Q38" s="0" t="n">
        <v>119.73</v>
      </c>
      <c r="R38" s="63" t="n">
        <f aca="false">P38/3600</f>
        <v>2.17975555555556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1860.02</v>
      </c>
      <c r="I39" s="73" t="n">
        <v>27.06</v>
      </c>
      <c r="J39" s="52" t="n">
        <f aca="false">H39/3600</f>
        <v>0.516672222222222</v>
      </c>
      <c r="L39" s="0" t="n">
        <v>20775.5656</v>
      </c>
      <c r="M39" s="0" t="n">
        <v>41.7536</v>
      </c>
      <c r="N39" s="0" t="n">
        <v>43.8256</v>
      </c>
      <c r="O39" s="0" t="n">
        <v>44.4485</v>
      </c>
      <c r="P39" s="0" t="n">
        <v>1813.44</v>
      </c>
      <c r="Q39" s="0" t="n">
        <v>28.24</v>
      </c>
      <c r="R39" s="52" t="n">
        <f aca="false">P39/3600</f>
        <v>0.50373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600.26</v>
      </c>
      <c r="I40" s="75" t="n">
        <v>24.4</v>
      </c>
      <c r="J40" s="57" t="n">
        <f aca="false">H40/3600</f>
        <v>0.444516666666667</v>
      </c>
      <c r="L40" s="0" t="n">
        <v>11278.06</v>
      </c>
      <c r="M40" s="0" t="n">
        <v>38.3656</v>
      </c>
      <c r="N40" s="0" t="n">
        <v>41.0376</v>
      </c>
      <c r="O40" s="0" t="n">
        <v>41.2882</v>
      </c>
      <c r="P40" s="0" t="n">
        <v>1848.51</v>
      </c>
      <c r="Q40" s="0" t="n">
        <v>28.21</v>
      </c>
      <c r="R40" s="57" t="n">
        <f aca="false">P40/3600</f>
        <v>0.513475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367.57</v>
      </c>
      <c r="I41" s="75" t="n">
        <v>19.61</v>
      </c>
      <c r="J41" s="57" t="n">
        <f aca="false">H41/3600</f>
        <v>0.379880555555556</v>
      </c>
      <c r="L41" s="0" t="n">
        <v>6043.5104</v>
      </c>
      <c r="M41" s="0" t="n">
        <v>35.4021</v>
      </c>
      <c r="N41" s="0" t="n">
        <v>38.7873</v>
      </c>
      <c r="O41" s="0" t="n">
        <v>38.8417</v>
      </c>
      <c r="P41" s="0" t="n">
        <v>1452.93</v>
      </c>
      <c r="Q41" s="0" t="n">
        <v>21.79</v>
      </c>
      <c r="R41" s="57" t="n">
        <f aca="false">P41/3600</f>
        <v>0.403591666666667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275.31</v>
      </c>
      <c r="I42" s="77" t="n">
        <v>18.74</v>
      </c>
      <c r="J42" s="63" t="n">
        <f aca="false">H42/3600</f>
        <v>0.354252777777778</v>
      </c>
      <c r="L42" s="0" t="n">
        <v>3336.9472</v>
      </c>
      <c r="M42" s="0" t="n">
        <v>32.7731</v>
      </c>
      <c r="N42" s="0" t="n">
        <v>37.1359</v>
      </c>
      <c r="O42" s="0" t="n">
        <v>37.0468</v>
      </c>
      <c r="P42" s="0" t="n">
        <v>1341.63</v>
      </c>
      <c r="Q42" s="0" t="n">
        <v>19.93</v>
      </c>
      <c r="R42" s="63" t="n">
        <f aca="false">P42/3600</f>
        <v>0.372675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2215.86</v>
      </c>
      <c r="I43" s="73" t="n">
        <v>31.8</v>
      </c>
      <c r="J43" s="52" t="n">
        <f aca="false">H43/3600</f>
        <v>0.615516666666667</v>
      </c>
      <c r="L43" s="0" t="n">
        <v>23316.7312</v>
      </c>
      <c r="M43" s="0" t="n">
        <v>41.9263</v>
      </c>
      <c r="N43" s="0" t="n">
        <v>44.0164</v>
      </c>
      <c r="O43" s="0" t="n">
        <v>45.4213</v>
      </c>
      <c r="P43" s="0" t="n">
        <v>2142.82</v>
      </c>
      <c r="Q43" s="0" t="n">
        <v>31.85</v>
      </c>
      <c r="R43" s="52" t="n">
        <f aca="false">P43/3600</f>
        <v>0.59522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1811.87</v>
      </c>
      <c r="I44" s="75" t="n">
        <v>27.24</v>
      </c>
      <c r="J44" s="57" t="n">
        <f aca="false">H44/3600</f>
        <v>0.503297222222222</v>
      </c>
      <c r="L44" s="0" t="n">
        <v>13934.6896</v>
      </c>
      <c r="M44" s="0" t="n">
        <v>39.0305</v>
      </c>
      <c r="N44" s="0" t="n">
        <v>41.606</v>
      </c>
      <c r="O44" s="0" t="n">
        <v>42.7627</v>
      </c>
      <c r="P44" s="0" t="n">
        <v>1805.01</v>
      </c>
      <c r="Q44" s="0" t="n">
        <v>26.18</v>
      </c>
      <c r="R44" s="57" t="n">
        <f aca="false">P44/3600</f>
        <v>0.501391666666667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645.24</v>
      </c>
      <c r="I45" s="75" t="n">
        <v>24.2</v>
      </c>
      <c r="J45" s="57" t="n">
        <f aca="false">H45/3600</f>
        <v>0.457011111111111</v>
      </c>
      <c r="L45" s="0" t="n">
        <v>8198.1256</v>
      </c>
      <c r="M45" s="0" t="n">
        <v>35.9809</v>
      </c>
      <c r="N45" s="0" t="n">
        <v>39.6395</v>
      </c>
      <c r="O45" s="0" t="n">
        <v>40.6123</v>
      </c>
      <c r="P45" s="0" t="n">
        <v>1683.51</v>
      </c>
      <c r="Q45" s="0" t="n">
        <v>26.09</v>
      </c>
      <c r="R45" s="57" t="n">
        <f aca="false">P45/3600</f>
        <v>0.467641666666667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516.74</v>
      </c>
      <c r="I46" s="77" t="n">
        <v>21.16</v>
      </c>
      <c r="J46" s="63" t="n">
        <f aca="false">H46/3600</f>
        <v>0.421316666666667</v>
      </c>
      <c r="L46" s="0" t="n">
        <v>4682.3824</v>
      </c>
      <c r="M46" s="0" t="n">
        <v>32.8972</v>
      </c>
      <c r="N46" s="0" t="n">
        <v>38.2083</v>
      </c>
      <c r="O46" s="0" t="n">
        <v>39.0954</v>
      </c>
      <c r="P46" s="0" t="n">
        <v>1547.26</v>
      </c>
      <c r="Q46" s="0" t="n">
        <v>23.76</v>
      </c>
      <c r="R46" s="63" t="n">
        <f aca="false">P46/3600</f>
        <v>0.429794444444444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3014.53</v>
      </c>
      <c r="I47" s="73" t="n">
        <v>65.44</v>
      </c>
      <c r="J47" s="52" t="n">
        <f aca="false">H47/3600</f>
        <v>0.837369444444445</v>
      </c>
      <c r="L47" s="0" t="n">
        <v>43654.4712</v>
      </c>
      <c r="M47" s="0" t="n">
        <v>41.0609</v>
      </c>
      <c r="N47" s="0" t="n">
        <v>42.4651</v>
      </c>
      <c r="O47" s="0" t="n">
        <v>43.3157</v>
      </c>
      <c r="P47" s="0" t="n">
        <v>2247.92</v>
      </c>
      <c r="Q47" s="0" t="n">
        <v>37.4</v>
      </c>
      <c r="R47" s="52" t="n">
        <f aca="false">P47/3600</f>
        <v>0.62442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1982.68</v>
      </c>
      <c r="I48" s="75" t="n">
        <v>31.29</v>
      </c>
      <c r="J48" s="57" t="n">
        <f aca="false">H48/3600</f>
        <v>0.550744444444445</v>
      </c>
      <c r="L48" s="0" t="n">
        <v>27078.2256</v>
      </c>
      <c r="M48" s="0" t="n">
        <v>36.8557</v>
      </c>
      <c r="N48" s="0" t="n">
        <v>39.2475</v>
      </c>
      <c r="O48" s="0" t="n">
        <v>40.0214</v>
      </c>
      <c r="P48" s="0" t="n">
        <v>1998.54</v>
      </c>
      <c r="Q48" s="0" t="n">
        <v>32.67</v>
      </c>
      <c r="R48" s="57" t="n">
        <f aca="false">P48/3600</f>
        <v>0.55515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2156.84</v>
      </c>
      <c r="I49" s="75" t="n">
        <v>37.98</v>
      </c>
      <c r="J49" s="57" t="n">
        <f aca="false">H49/3600</f>
        <v>0.599122222222222</v>
      </c>
      <c r="L49" s="0" t="n">
        <v>16136.8408</v>
      </c>
      <c r="M49" s="0" t="n">
        <v>33.0514</v>
      </c>
      <c r="N49" s="0" t="n">
        <v>37.0567</v>
      </c>
      <c r="O49" s="0" t="n">
        <v>37.729</v>
      </c>
      <c r="P49" s="0" t="n">
        <v>1673.46</v>
      </c>
      <c r="Q49" s="0" t="n">
        <v>25.98</v>
      </c>
      <c r="R49" s="57" t="n">
        <f aca="false">P49/3600</f>
        <v>0.46485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551.05</v>
      </c>
      <c r="I50" s="77" t="n">
        <v>23.85</v>
      </c>
      <c r="J50" s="63" t="n">
        <f aca="false">H50/3600</f>
        <v>0.430847222222222</v>
      </c>
      <c r="L50" s="0" t="n">
        <v>8757.0928</v>
      </c>
      <c r="M50" s="0" t="n">
        <v>29.371</v>
      </c>
      <c r="N50" s="0" t="n">
        <v>35.5187</v>
      </c>
      <c r="O50" s="0" t="n">
        <v>36.1486</v>
      </c>
      <c r="P50" s="0" t="n">
        <v>1482.95</v>
      </c>
      <c r="Q50" s="0" t="n">
        <v>24.32</v>
      </c>
      <c r="R50" s="63" t="n">
        <f aca="false">P50/3600</f>
        <v>0.411930555555556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1337.19</v>
      </c>
      <c r="I51" s="73" t="n">
        <v>18.53</v>
      </c>
      <c r="J51" s="52" t="n">
        <f aca="false">H51/3600</f>
        <v>0.371441666666667</v>
      </c>
      <c r="L51" s="0" t="n">
        <v>14970.5336</v>
      </c>
      <c r="M51" s="0" t="n">
        <v>42.2806</v>
      </c>
      <c r="N51" s="0" t="n">
        <v>43.4906</v>
      </c>
      <c r="O51" s="0" t="n">
        <v>44.3293</v>
      </c>
      <c r="P51" s="0" t="n">
        <v>1140.17</v>
      </c>
      <c r="Q51" s="0" t="n">
        <v>16.46</v>
      </c>
      <c r="R51" s="52" t="n">
        <f aca="false">P51/3600</f>
        <v>0.31671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1216.34</v>
      </c>
      <c r="I52" s="75" t="n">
        <v>17.77</v>
      </c>
      <c r="J52" s="57" t="n">
        <f aca="false">H52/3600</f>
        <v>0.337872222222222</v>
      </c>
      <c r="L52" s="0" t="n">
        <v>8986.644</v>
      </c>
      <c r="M52" s="0" t="n">
        <v>38.9078</v>
      </c>
      <c r="N52" s="0" t="n">
        <v>40.186</v>
      </c>
      <c r="O52" s="0" t="n">
        <v>41.5946</v>
      </c>
      <c r="P52" s="0" t="n">
        <v>1012.78</v>
      </c>
      <c r="Q52" s="0" t="n">
        <v>14.94</v>
      </c>
      <c r="R52" s="57" t="n">
        <f aca="false">P52/3600</f>
        <v>0.281327777777778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1077.12</v>
      </c>
      <c r="I53" s="75" t="n">
        <v>14.75</v>
      </c>
      <c r="J53" s="57" t="n">
        <f aca="false">H53/3600</f>
        <v>0.2992</v>
      </c>
      <c r="L53" s="0" t="n">
        <v>5102.916</v>
      </c>
      <c r="M53" s="0" t="n">
        <v>35.4987</v>
      </c>
      <c r="N53" s="0" t="n">
        <v>37.8186</v>
      </c>
      <c r="O53" s="0" t="n">
        <v>39.6288</v>
      </c>
      <c r="P53" s="0" t="n">
        <v>902.36</v>
      </c>
      <c r="Q53" s="0" t="n">
        <v>12.37</v>
      </c>
      <c r="R53" s="57" t="n">
        <f aca="false">P53/3600</f>
        <v>0.250655555555556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934.46</v>
      </c>
      <c r="I54" s="77" t="n">
        <v>13.62</v>
      </c>
      <c r="J54" s="63" t="n">
        <f aca="false">H54/3600</f>
        <v>0.259572222222222</v>
      </c>
      <c r="L54" s="0" t="n">
        <v>2574.8536</v>
      </c>
      <c r="M54" s="0" t="n">
        <v>32.1237</v>
      </c>
      <c r="N54" s="0" t="n">
        <v>36.3476</v>
      </c>
      <c r="O54" s="0" t="n">
        <v>38.1374</v>
      </c>
      <c r="P54" s="0" t="n">
        <v>825.5</v>
      </c>
      <c r="Q54" s="0" t="n">
        <v>12.09</v>
      </c>
      <c r="R54" s="63" t="n">
        <f aca="false">P54/3600</f>
        <v>0.229305555555556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433.11</v>
      </c>
      <c r="I55" s="73" t="n">
        <v>6.94</v>
      </c>
      <c r="J55" s="52" t="n">
        <f aca="false">H55/3600</f>
        <v>0.120308333333333</v>
      </c>
      <c r="L55" s="0" t="n">
        <v>5312.8232</v>
      </c>
      <c r="M55" s="0" t="n">
        <v>42.9579</v>
      </c>
      <c r="N55" s="0" t="n">
        <v>45.0545</v>
      </c>
      <c r="O55" s="0" t="n">
        <v>44.8663</v>
      </c>
      <c r="P55" s="0" t="n">
        <v>425.49</v>
      </c>
      <c r="Q55" s="0" t="n">
        <v>6.62</v>
      </c>
      <c r="R55" s="52" t="n">
        <f aca="false">P55/3600</f>
        <v>0.11819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384.95</v>
      </c>
      <c r="I56" s="75" t="n">
        <v>6.02</v>
      </c>
      <c r="J56" s="57" t="n">
        <f aca="false">H56/3600</f>
        <v>0.106930555555556</v>
      </c>
      <c r="L56" s="0" t="n">
        <v>3163.9096</v>
      </c>
      <c r="M56" s="0" t="n">
        <v>39.3835</v>
      </c>
      <c r="N56" s="0" t="n">
        <v>41.9587</v>
      </c>
      <c r="O56" s="0" t="n">
        <v>41.5177</v>
      </c>
      <c r="P56" s="0" t="n">
        <v>404.97</v>
      </c>
      <c r="Q56" s="0" t="n">
        <v>6.41</v>
      </c>
      <c r="R56" s="57" t="n">
        <f aca="false">P56/3600</f>
        <v>0.112491666666667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44.12</v>
      </c>
      <c r="I57" s="75" t="n">
        <v>5.15</v>
      </c>
      <c r="J57" s="57" t="n">
        <f aca="false">H57/3600</f>
        <v>0.0955888888888889</v>
      </c>
      <c r="L57" s="0" t="n">
        <v>1812.5808</v>
      </c>
      <c r="M57" s="0" t="n">
        <v>35.9826</v>
      </c>
      <c r="N57" s="0" t="n">
        <v>39.5627</v>
      </c>
      <c r="O57" s="0" t="n">
        <v>38.9415</v>
      </c>
      <c r="P57" s="0" t="n">
        <v>413.13</v>
      </c>
      <c r="Q57" s="0" t="n">
        <v>6.45</v>
      </c>
      <c r="R57" s="57" t="n">
        <f aca="false">P57/3600</f>
        <v>0.114758333333333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324.95</v>
      </c>
      <c r="I58" s="77" t="n">
        <v>5.11</v>
      </c>
      <c r="J58" s="63" t="n">
        <f aca="false">H58/3600</f>
        <v>0.0902638888888889</v>
      </c>
      <c r="L58" s="0" t="n">
        <v>1008.4336</v>
      </c>
      <c r="M58" s="0" t="n">
        <v>32.8153</v>
      </c>
      <c r="N58" s="0" t="n">
        <v>37.8945</v>
      </c>
      <c r="O58" s="0" t="n">
        <v>37.085</v>
      </c>
      <c r="P58" s="0" t="n">
        <v>373.97</v>
      </c>
      <c r="Q58" s="0" t="n">
        <v>5.73</v>
      </c>
      <c r="R58" s="63" t="n">
        <f aca="false">P58/3600</f>
        <v>0.103880555555556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715.22</v>
      </c>
      <c r="I59" s="73" t="n">
        <v>11.74</v>
      </c>
      <c r="J59" s="52" t="n">
        <f aca="false">H59/3600</f>
        <v>0.198672222222222</v>
      </c>
      <c r="L59" s="0" t="n">
        <v>12950.6784</v>
      </c>
      <c r="M59" s="0" t="n">
        <v>41.1829</v>
      </c>
      <c r="N59" s="0" t="n">
        <v>43.2148</v>
      </c>
      <c r="O59" s="0" t="n">
        <v>44.182</v>
      </c>
      <c r="P59" s="0" t="n">
        <v>608.84</v>
      </c>
      <c r="Q59" s="0" t="n">
        <v>9.94</v>
      </c>
      <c r="R59" s="52" t="n">
        <f aca="false">P59/3600</f>
        <v>0.1691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647.29</v>
      </c>
      <c r="I60" s="75" t="n">
        <v>10.09</v>
      </c>
      <c r="J60" s="57" t="n">
        <f aca="false">H60/3600</f>
        <v>0.179802777777778</v>
      </c>
      <c r="L60" s="0" t="n">
        <v>8223.3008</v>
      </c>
      <c r="M60" s="0" t="n">
        <v>36.7973</v>
      </c>
      <c r="N60" s="0" t="n">
        <v>40.5911</v>
      </c>
      <c r="O60" s="0" t="n">
        <v>41.6159</v>
      </c>
      <c r="P60" s="0" t="n">
        <v>564.31</v>
      </c>
      <c r="Q60" s="0" t="n">
        <v>8.86</v>
      </c>
      <c r="R60" s="57" t="n">
        <f aca="false">P60/3600</f>
        <v>0.156752777777778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554.66</v>
      </c>
      <c r="I61" s="75" t="n">
        <v>8.57</v>
      </c>
      <c r="J61" s="57" t="n">
        <f aca="false">H61/3600</f>
        <v>0.154072222222222</v>
      </c>
      <c r="L61" s="0" t="n">
        <v>5048.5992</v>
      </c>
      <c r="M61" s="0" t="n">
        <v>32.9801</v>
      </c>
      <c r="N61" s="0" t="n">
        <v>38.9515</v>
      </c>
      <c r="O61" s="0" t="n">
        <v>39.8154</v>
      </c>
      <c r="P61" s="0" t="n">
        <v>495.84</v>
      </c>
      <c r="Q61" s="0" t="n">
        <v>8.34</v>
      </c>
      <c r="R61" s="57" t="n">
        <f aca="false">P61/3600</f>
        <v>0.137733333333333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446.26</v>
      </c>
      <c r="I62" s="77" t="n">
        <v>7.45</v>
      </c>
      <c r="J62" s="63" t="n">
        <f aca="false">H62/3600</f>
        <v>0.123961111111111</v>
      </c>
      <c r="L62" s="0" t="n">
        <v>2994.892</v>
      </c>
      <c r="M62" s="0" t="n">
        <v>29.4345</v>
      </c>
      <c r="N62" s="0" t="n">
        <v>37.8846</v>
      </c>
      <c r="O62" s="0" t="n">
        <v>38.539</v>
      </c>
      <c r="P62" s="0" t="n">
        <v>424.87</v>
      </c>
      <c r="Q62" s="0" t="n">
        <v>7</v>
      </c>
      <c r="R62" s="63" t="n">
        <f aca="false">P62/3600</f>
        <v>0.118019444444444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541.81</v>
      </c>
      <c r="I63" s="73" t="n">
        <v>9.49</v>
      </c>
      <c r="J63" s="52" t="n">
        <f aca="false">H63/3600</f>
        <v>0.150502777777778</v>
      </c>
      <c r="L63" s="0" t="n">
        <v>11412.2344</v>
      </c>
      <c r="M63" s="0" t="n">
        <v>41.0226</v>
      </c>
      <c r="N63" s="0" t="n">
        <v>42.1182</v>
      </c>
      <c r="O63" s="0" t="n">
        <v>42.815</v>
      </c>
      <c r="P63" s="0" t="n">
        <v>544.79</v>
      </c>
      <c r="Q63" s="0" t="n">
        <v>9.22</v>
      </c>
      <c r="R63" s="52" t="n">
        <f aca="false">P63/3600</f>
        <v>0.15133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485.73</v>
      </c>
      <c r="I64" s="75" t="n">
        <v>8.57</v>
      </c>
      <c r="J64" s="57" t="n">
        <f aca="false">H64/3600</f>
        <v>0.134925</v>
      </c>
      <c r="L64" s="0" t="n">
        <v>7040.1096</v>
      </c>
      <c r="M64" s="0" t="n">
        <v>36.7109</v>
      </c>
      <c r="N64" s="0" t="n">
        <v>38.9686</v>
      </c>
      <c r="O64" s="0" t="n">
        <v>39.4701</v>
      </c>
      <c r="P64" s="0" t="n">
        <v>492.29</v>
      </c>
      <c r="Q64" s="0" t="n">
        <v>8.39</v>
      </c>
      <c r="R64" s="57" t="n">
        <f aca="false">P64/3600</f>
        <v>0.136747222222222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430.24</v>
      </c>
      <c r="I65" s="75" t="n">
        <v>7.47</v>
      </c>
      <c r="J65" s="57" t="n">
        <f aca="false">H65/3600</f>
        <v>0.119511111111111</v>
      </c>
      <c r="L65" s="0" t="n">
        <v>4008.656</v>
      </c>
      <c r="M65" s="0" t="n">
        <v>32.7502</v>
      </c>
      <c r="N65" s="0" t="n">
        <v>36.6623</v>
      </c>
      <c r="O65" s="0" t="n">
        <v>37.0823</v>
      </c>
      <c r="P65" s="0" t="n">
        <v>417.28</v>
      </c>
      <c r="Q65" s="0" t="n">
        <v>7.09</v>
      </c>
      <c r="R65" s="57" t="n">
        <f aca="false">P65/3600</f>
        <v>0.115911111111111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375.26</v>
      </c>
      <c r="I66" s="77" t="n">
        <v>5.9</v>
      </c>
      <c r="J66" s="63" t="n">
        <f aca="false">H66/3600</f>
        <v>0.104238888888889</v>
      </c>
      <c r="L66" s="0" t="n">
        <v>2066.6192</v>
      </c>
      <c r="M66" s="0" t="n">
        <v>29.2212</v>
      </c>
      <c r="N66" s="0" t="n">
        <v>35.0639</v>
      </c>
      <c r="O66" s="0" t="n">
        <v>35.4743</v>
      </c>
      <c r="P66" s="0" t="n">
        <v>355.12</v>
      </c>
      <c r="Q66" s="0" t="n">
        <v>5.8</v>
      </c>
      <c r="R66" s="63" t="n">
        <f aca="false">P66/3600</f>
        <v>0.0986444444444445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277.4</v>
      </c>
      <c r="I67" s="73" t="n">
        <v>4.27</v>
      </c>
      <c r="J67" s="52" t="n">
        <f aca="false">H67/3600</f>
        <v>0.0770555555555555</v>
      </c>
      <c r="L67" s="0" t="n">
        <v>4453.2368</v>
      </c>
      <c r="M67" s="0" t="n">
        <v>42.4159</v>
      </c>
      <c r="N67" s="0" t="n">
        <v>43.0553</v>
      </c>
      <c r="O67" s="0" t="n">
        <v>43.9024</v>
      </c>
      <c r="P67" s="0" t="n">
        <v>277.28</v>
      </c>
      <c r="Q67" s="0" t="n">
        <v>4.2</v>
      </c>
      <c r="R67" s="52" t="n">
        <f aca="false">P67/3600</f>
        <v>0.07702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68.87</v>
      </c>
      <c r="I68" s="75" t="n">
        <v>4.52</v>
      </c>
      <c r="J68" s="57" t="n">
        <f aca="false">H68/3600</f>
        <v>0.0746861111111111</v>
      </c>
      <c r="L68" s="0" t="n">
        <v>2681.744</v>
      </c>
      <c r="M68" s="0" t="n">
        <v>38.4125</v>
      </c>
      <c r="N68" s="0" t="n">
        <v>39.6461</v>
      </c>
      <c r="O68" s="0" t="n">
        <v>40.905</v>
      </c>
      <c r="P68" s="0" t="n">
        <v>254.96</v>
      </c>
      <c r="Q68" s="0" t="n">
        <v>4.01</v>
      </c>
      <c r="R68" s="57" t="n">
        <f aca="false">P68/3600</f>
        <v>0.0708222222222222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62.39</v>
      </c>
      <c r="I69" s="75" t="n">
        <v>4.01</v>
      </c>
      <c r="J69" s="57" t="n">
        <f aca="false">H69/3600</f>
        <v>0.0728861111111111</v>
      </c>
      <c r="L69" s="0" t="n">
        <v>1475.1184</v>
      </c>
      <c r="M69" s="0" t="n">
        <v>34.592</v>
      </c>
      <c r="N69" s="0" t="n">
        <v>37.3584</v>
      </c>
      <c r="O69" s="0" t="n">
        <v>38.5834</v>
      </c>
      <c r="P69" s="0" t="n">
        <v>223.31</v>
      </c>
      <c r="Q69" s="0" t="n">
        <v>3.51</v>
      </c>
      <c r="R69" s="57" t="n">
        <f aca="false">P69/3600</f>
        <v>0.0620305555555556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208.42</v>
      </c>
      <c r="I70" s="77" t="n">
        <v>3.35</v>
      </c>
      <c r="J70" s="63" t="n">
        <f aca="false">H70/3600</f>
        <v>0.0578944444444444</v>
      </c>
      <c r="L70" s="0" t="n">
        <v>744.0008</v>
      </c>
      <c r="M70" s="0" t="n">
        <v>31.2941</v>
      </c>
      <c r="N70" s="0" t="n">
        <v>35.7535</v>
      </c>
      <c r="O70" s="0" t="n">
        <v>36.8833</v>
      </c>
      <c r="P70" s="0" t="n">
        <v>199.52</v>
      </c>
      <c r="Q70" s="0" t="n">
        <v>3.19</v>
      </c>
      <c r="R70" s="63" t="n">
        <f aca="false">P70/3600</f>
        <v>0.0554222222222222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5207.92</v>
      </c>
      <c r="I71" s="73" t="n">
        <v>76.73</v>
      </c>
      <c r="J71" s="52" t="n">
        <f aca="false">H71/3600</f>
        <v>1.44664444444444</v>
      </c>
      <c r="L71" s="0" t="n">
        <v>30173.6472</v>
      </c>
      <c r="M71" s="0" t="n">
        <v>43.8074</v>
      </c>
      <c r="N71" s="0" t="n">
        <v>46.8366</v>
      </c>
      <c r="O71" s="0" t="n">
        <v>47.9528</v>
      </c>
      <c r="P71" s="0" t="n">
        <v>4257.93</v>
      </c>
      <c r="Q71" s="0" t="n">
        <v>61.82</v>
      </c>
      <c r="R71" s="52" t="n">
        <f aca="false">P71/3600</f>
        <v>1.18275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4902.19</v>
      </c>
      <c r="I72" s="75" t="n">
        <v>73.87</v>
      </c>
      <c r="J72" s="57" t="n">
        <f aca="false">H72/3600</f>
        <v>1.36171944444444</v>
      </c>
      <c r="L72" s="0" t="n">
        <v>18495.1784</v>
      </c>
      <c r="M72" s="0" t="n">
        <v>41.251</v>
      </c>
      <c r="N72" s="0" t="n">
        <v>44.5095</v>
      </c>
      <c r="O72" s="0" t="n">
        <v>45.7241</v>
      </c>
      <c r="P72" s="0" t="n">
        <v>3622.69</v>
      </c>
      <c r="Q72" s="0" t="n">
        <v>50.91</v>
      </c>
      <c r="R72" s="57" t="n">
        <f aca="false">P72/3600</f>
        <v>1.00630277777778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5068.51</v>
      </c>
      <c r="I73" s="75" t="n">
        <v>83.69</v>
      </c>
      <c r="J73" s="57" t="n">
        <f aca="false">H73/3600</f>
        <v>1.40791944444444</v>
      </c>
      <c r="L73" s="0" t="n">
        <v>11371.4832</v>
      </c>
      <c r="M73" s="0" t="n">
        <v>38.3881</v>
      </c>
      <c r="N73" s="0" t="n">
        <v>42.4715</v>
      </c>
      <c r="O73" s="0" t="n">
        <v>43.6423</v>
      </c>
      <c r="P73" s="0" t="n">
        <v>3760.53</v>
      </c>
      <c r="Q73" s="0" t="n">
        <v>57.67</v>
      </c>
      <c r="R73" s="57" t="n">
        <f aca="false">P73/3600</f>
        <v>1.04459166666667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4308.77</v>
      </c>
      <c r="I74" s="77" t="n">
        <v>61.16</v>
      </c>
      <c r="J74" s="63" t="n">
        <f aca="false">H74/3600</f>
        <v>1.19688055555556</v>
      </c>
      <c r="L74" s="0" t="n">
        <v>6904.4664</v>
      </c>
      <c r="M74" s="0" t="n">
        <v>35.2751</v>
      </c>
      <c r="N74" s="0" t="n">
        <v>41.0949</v>
      </c>
      <c r="O74" s="0" t="n">
        <v>42.1636</v>
      </c>
      <c r="P74" s="0" t="n">
        <v>3577.11</v>
      </c>
      <c r="Q74" s="0" t="n">
        <v>52.84</v>
      </c>
      <c r="R74" s="63" t="n">
        <f aca="false">P74/3600</f>
        <v>0.993641666666667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3926.32</v>
      </c>
      <c r="I75" s="73" t="n">
        <v>53.12</v>
      </c>
      <c r="J75" s="52" t="n">
        <f aca="false">H75/3600</f>
        <v>1.09064444444444</v>
      </c>
      <c r="L75" s="0" t="n">
        <v>20093.56</v>
      </c>
      <c r="M75" s="0" t="n">
        <v>44.0475</v>
      </c>
      <c r="N75" s="0" t="n">
        <v>48.0921</v>
      </c>
      <c r="O75" s="0" t="n">
        <v>48.63</v>
      </c>
      <c r="P75" s="0" t="n">
        <v>3804.08</v>
      </c>
      <c r="Q75" s="0" t="n">
        <v>49.32</v>
      </c>
      <c r="R75" s="52" t="n">
        <f aca="false">P75/3600</f>
        <v>1.05668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4109.74</v>
      </c>
      <c r="I76" s="75" t="n">
        <v>54.84</v>
      </c>
      <c r="J76" s="57" t="n">
        <f aca="false">H76/3600</f>
        <v>1.14159444444444</v>
      </c>
      <c r="L76" s="0" t="n">
        <v>11187.6856</v>
      </c>
      <c r="M76" s="0" t="n">
        <v>41.8489</v>
      </c>
      <c r="N76" s="0" t="n">
        <v>46.1796</v>
      </c>
      <c r="O76" s="0" t="n">
        <v>46.7337</v>
      </c>
      <c r="P76" s="0" t="n">
        <v>3381.69</v>
      </c>
      <c r="Q76" s="0" t="n">
        <v>45.55</v>
      </c>
      <c r="R76" s="57" t="n">
        <f aca="false">P76/3600</f>
        <v>0.939358333333333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4037.19</v>
      </c>
      <c r="I77" s="75" t="n">
        <v>56.11</v>
      </c>
      <c r="J77" s="57" t="n">
        <f aca="false">H77/3600</f>
        <v>1.12144166666667</v>
      </c>
      <c r="L77" s="0" t="n">
        <v>6389.2464</v>
      </c>
      <c r="M77" s="0" t="n">
        <v>39.4954</v>
      </c>
      <c r="N77" s="0" t="n">
        <v>44.2971</v>
      </c>
      <c r="O77" s="0" t="n">
        <v>44.8402</v>
      </c>
      <c r="P77" s="0" t="n">
        <v>3131.47</v>
      </c>
      <c r="Q77" s="0" t="n">
        <v>42.44</v>
      </c>
      <c r="R77" s="57" t="n">
        <f aca="false">P77/3600</f>
        <v>0.869852777777778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4110.02</v>
      </c>
      <c r="I78" s="77" t="n">
        <v>43.29</v>
      </c>
      <c r="J78" s="63" t="n">
        <f aca="false">H78/3600</f>
        <v>1.14167222222222</v>
      </c>
      <c r="L78" s="0" t="n">
        <v>3688.324</v>
      </c>
      <c r="M78" s="0" t="n">
        <v>36.8961</v>
      </c>
      <c r="N78" s="0" t="n">
        <v>42.7652</v>
      </c>
      <c r="O78" s="0" t="n">
        <v>43.2529</v>
      </c>
      <c r="P78" s="0" t="n">
        <v>2982.89</v>
      </c>
      <c r="Q78" s="0" t="n">
        <v>38.66</v>
      </c>
      <c r="R78" s="63" t="n">
        <f aca="false">P78/3600</f>
        <v>0.828580555555556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5347.79</v>
      </c>
      <c r="I79" s="73" t="n">
        <v>71.58</v>
      </c>
      <c r="J79" s="52" t="n">
        <f aca="false">H79/3600</f>
        <v>1.48549722222222</v>
      </c>
      <c r="L79" s="0" t="n">
        <v>22144.792</v>
      </c>
      <c r="M79" s="0" t="n">
        <v>44.4173</v>
      </c>
      <c r="N79" s="0" t="n">
        <v>47.5219</v>
      </c>
      <c r="O79" s="0" t="n">
        <v>48.3333</v>
      </c>
      <c r="P79" s="0" t="n">
        <v>3911.34</v>
      </c>
      <c r="Q79" s="0" t="n">
        <v>53.27</v>
      </c>
      <c r="R79" s="52" t="n">
        <f aca="false">P79/3600</f>
        <v>1.08648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601.04</v>
      </c>
      <c r="I80" s="75" t="n">
        <v>47.52</v>
      </c>
      <c r="J80" s="57" t="n">
        <f aca="false">H80/3600</f>
        <v>1.00028888888889</v>
      </c>
      <c r="L80" s="0" t="n">
        <v>13216.4136</v>
      </c>
      <c r="M80" s="0" t="n">
        <v>42.1053</v>
      </c>
      <c r="N80" s="0" t="n">
        <v>45.4161</v>
      </c>
      <c r="O80" s="0" t="n">
        <v>46.3145</v>
      </c>
      <c r="P80" s="0" t="n">
        <v>3531.78</v>
      </c>
      <c r="Q80" s="0" t="n">
        <v>48.41</v>
      </c>
      <c r="R80" s="57" t="n">
        <f aca="false">P80/3600</f>
        <v>0.98105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351.17</v>
      </c>
      <c r="I81" s="75" t="n">
        <v>48.88</v>
      </c>
      <c r="J81" s="57" t="n">
        <f aca="false">H81/3600</f>
        <v>0.930880555555556</v>
      </c>
      <c r="L81" s="0" t="n">
        <v>8012.7448</v>
      </c>
      <c r="M81" s="0" t="n">
        <v>39.4729</v>
      </c>
      <c r="N81" s="0" t="n">
        <v>43.4411</v>
      </c>
      <c r="O81" s="0" t="n">
        <v>44.3935</v>
      </c>
      <c r="P81" s="0" t="n">
        <v>3361.62</v>
      </c>
      <c r="Q81" s="0" t="n">
        <v>47.43</v>
      </c>
      <c r="R81" s="57" t="n">
        <f aca="false">P81/3600</f>
        <v>0.933783333333333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3145.18</v>
      </c>
      <c r="I82" s="77" t="n">
        <v>42.22</v>
      </c>
      <c r="J82" s="63" t="n">
        <f aca="false">H82/3600</f>
        <v>0.873661111111111</v>
      </c>
      <c r="L82" s="0" t="n">
        <v>4843.8152</v>
      </c>
      <c r="M82" s="0" t="n">
        <v>36.5706</v>
      </c>
      <c r="N82" s="0" t="n">
        <v>42.0054</v>
      </c>
      <c r="O82" s="0" t="n">
        <v>42.8661</v>
      </c>
      <c r="P82" s="0" t="n">
        <v>3178.95</v>
      </c>
      <c r="Q82" s="0" t="n">
        <v>43.86</v>
      </c>
      <c r="R82" s="63" t="n">
        <f aca="false">P82/3600</f>
        <v>0.883041666666667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1858.44</v>
      </c>
      <c r="I83" s="73" t="n">
        <v>27.72</v>
      </c>
      <c r="J83" s="52" t="n">
        <f aca="false">H83/3600</f>
        <v>0.516233333333333</v>
      </c>
      <c r="L83" s="0" t="n">
        <v>22820.1024</v>
      </c>
      <c r="M83" s="0" t="n">
        <v>41.9558</v>
      </c>
      <c r="N83" s="0" t="n">
        <v>43.755</v>
      </c>
      <c r="O83" s="0" t="n">
        <v>44.3368</v>
      </c>
      <c r="P83" s="0" t="n">
        <v>1906.24</v>
      </c>
      <c r="Q83" s="0" t="n">
        <v>29.82</v>
      </c>
      <c r="R83" s="52" t="n">
        <f aca="false">P83/3600</f>
        <v>0.52951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589.65</v>
      </c>
      <c r="I84" s="75" t="n">
        <v>23.5</v>
      </c>
      <c r="J84" s="57" t="n">
        <f aca="false">H84/3600</f>
        <v>0.441569444444444</v>
      </c>
      <c r="L84" s="0" t="n">
        <v>13159.9072</v>
      </c>
      <c r="M84" s="0" t="n">
        <v>38.4977</v>
      </c>
      <c r="N84" s="0" t="n">
        <v>40.6869</v>
      </c>
      <c r="O84" s="0" t="n">
        <v>40.952</v>
      </c>
      <c r="P84" s="0" t="n">
        <v>1611.63</v>
      </c>
      <c r="Q84" s="0" t="n">
        <v>24.88</v>
      </c>
      <c r="R84" s="57" t="n">
        <f aca="false">P84/3600</f>
        <v>0.447675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511.84</v>
      </c>
      <c r="I85" s="75" t="n">
        <v>24.31</v>
      </c>
      <c r="J85" s="57" t="n">
        <f aca="false">H85/3600</f>
        <v>0.419955555555556</v>
      </c>
      <c r="L85" s="0" t="n">
        <v>7549.4008</v>
      </c>
      <c r="M85" s="0" t="n">
        <v>35.3906</v>
      </c>
      <c r="N85" s="0" t="n">
        <v>38.1802</v>
      </c>
      <c r="O85" s="0" t="n">
        <v>38.2942</v>
      </c>
      <c r="P85" s="0" t="n">
        <v>1425.73</v>
      </c>
      <c r="Q85" s="0" t="n">
        <v>21.76</v>
      </c>
      <c r="R85" s="57" t="n">
        <f aca="false">P85/3600</f>
        <v>0.396036111111111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518.9</v>
      </c>
      <c r="I86" s="77" t="n">
        <v>20.62</v>
      </c>
      <c r="J86" s="63" t="n">
        <f aca="false">H86/3600</f>
        <v>0.421916666666667</v>
      </c>
      <c r="L86" s="0" t="n">
        <v>4430.3104</v>
      </c>
      <c r="M86" s="0" t="n">
        <v>32.5134</v>
      </c>
      <c r="N86" s="0" t="n">
        <v>36.3225</v>
      </c>
      <c r="O86" s="0" t="n">
        <v>36.3523</v>
      </c>
      <c r="P86" s="0" t="n">
        <v>1289.28</v>
      </c>
      <c r="Q86" s="0" t="n">
        <v>18.76</v>
      </c>
      <c r="R86" s="63" t="n">
        <f aca="false">P86/3600</f>
        <v>0.358133333333333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3319.79</v>
      </c>
      <c r="I87" s="73" t="n">
        <v>47.59</v>
      </c>
      <c r="J87" s="52" t="n">
        <f aca="false">H87/3600</f>
        <v>0.922163888888889</v>
      </c>
      <c r="L87" s="0" t="n">
        <v>24535.4294</v>
      </c>
      <c r="M87" s="0" t="n">
        <v>44.8275</v>
      </c>
      <c r="N87" s="0" t="n">
        <v>46.4455</v>
      </c>
      <c r="O87" s="0" t="n">
        <v>46.7356</v>
      </c>
      <c r="P87" s="0" t="n">
        <v>3382.03</v>
      </c>
      <c r="Q87" s="0" t="n">
        <v>47.19</v>
      </c>
      <c r="R87" s="52" t="n">
        <f aca="false">P87/3600</f>
        <v>0.93945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3105.57</v>
      </c>
      <c r="I88" s="75" t="n">
        <v>43.73</v>
      </c>
      <c r="J88" s="57" t="n">
        <f aca="false">H88/3600</f>
        <v>0.862658333333333</v>
      </c>
      <c r="L88" s="0" t="n">
        <v>16447.1501</v>
      </c>
      <c r="M88" s="0" t="n">
        <v>40.8056</v>
      </c>
      <c r="N88" s="0" t="n">
        <v>43.0532</v>
      </c>
      <c r="O88" s="0" t="n">
        <v>43.2934</v>
      </c>
      <c r="P88" s="0" t="n">
        <v>3043.08</v>
      </c>
      <c r="Q88" s="0" t="n">
        <v>43.55</v>
      </c>
      <c r="R88" s="57" t="n">
        <f aca="false">P88/3600</f>
        <v>0.8453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799.58</v>
      </c>
      <c r="I89" s="75" t="n">
        <v>40.25</v>
      </c>
      <c r="J89" s="57" t="n">
        <f aca="false">H89/3600</f>
        <v>0.777661111111111</v>
      </c>
      <c r="L89" s="0" t="n">
        <v>10767.9211</v>
      </c>
      <c r="M89" s="0" t="n">
        <v>36.9388</v>
      </c>
      <c r="N89" s="0" t="n">
        <v>40.6274</v>
      </c>
      <c r="O89" s="0" t="n">
        <v>40.4997</v>
      </c>
      <c r="P89" s="0" t="n">
        <v>2786.2</v>
      </c>
      <c r="Q89" s="0" t="n">
        <v>42.08</v>
      </c>
      <c r="R89" s="57" t="n">
        <f aca="false">P89/3600</f>
        <v>0.773944444444444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634.32</v>
      </c>
      <c r="I90" s="77" t="n">
        <v>36.4</v>
      </c>
      <c r="J90" s="63" t="n">
        <f aca="false">H90/3600</f>
        <v>0.731755555555556</v>
      </c>
      <c r="L90" s="0" t="n">
        <v>6940.1918</v>
      </c>
      <c r="M90" s="0" t="n">
        <v>33.252</v>
      </c>
      <c r="N90" s="0" t="n">
        <v>38.9305</v>
      </c>
      <c r="O90" s="0" t="n">
        <v>38.3253</v>
      </c>
      <c r="P90" s="0" t="n">
        <v>2620.94</v>
      </c>
      <c r="Q90" s="0" t="n">
        <v>35.49</v>
      </c>
      <c r="R90" s="63" t="n">
        <f aca="false">P90/3600</f>
        <v>0.728038888888889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543.75</v>
      </c>
      <c r="I91" s="73" t="n">
        <v>38.24</v>
      </c>
      <c r="J91" s="52" t="n">
        <f aca="false">H91/3600</f>
        <v>0.706597222222222</v>
      </c>
      <c r="L91" s="0" t="n">
        <v>37727.2256</v>
      </c>
      <c r="M91" s="0" t="n">
        <v>46.3774</v>
      </c>
      <c r="N91" s="0" t="n">
        <v>44.7403</v>
      </c>
      <c r="O91" s="0" t="n">
        <v>44.9138</v>
      </c>
      <c r="P91" s="0" t="n">
        <v>2529.81</v>
      </c>
      <c r="Q91" s="0" t="n">
        <v>37.67</v>
      </c>
      <c r="R91" s="52" t="n">
        <f aca="false">P91/3600</f>
        <v>0.7027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382.07</v>
      </c>
      <c r="I92" s="75" t="n">
        <v>37.32</v>
      </c>
      <c r="J92" s="57" t="n">
        <f aca="false">H92/3600</f>
        <v>0.661686111111111</v>
      </c>
      <c r="L92" s="0" t="n">
        <v>28409.8808</v>
      </c>
      <c r="M92" s="0" t="n">
        <v>41.8368</v>
      </c>
      <c r="N92" s="0" t="n">
        <v>40.867</v>
      </c>
      <c r="O92" s="0" t="n">
        <v>41.0821</v>
      </c>
      <c r="P92" s="0" t="n">
        <v>2333.13</v>
      </c>
      <c r="Q92" s="0" t="n">
        <v>34.53</v>
      </c>
      <c r="R92" s="57" t="n">
        <f aca="false">P92/3600</f>
        <v>0.648091666666667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210.62</v>
      </c>
      <c r="I93" s="75" t="n">
        <v>32.63</v>
      </c>
      <c r="J93" s="57" t="n">
        <f aca="false">H93/3600</f>
        <v>0.614061111111111</v>
      </c>
      <c r="L93" s="0" t="n">
        <v>21257.1744</v>
      </c>
      <c r="M93" s="0" t="n">
        <v>37.0383</v>
      </c>
      <c r="N93" s="0" t="n">
        <v>38.8454</v>
      </c>
      <c r="O93" s="0" t="n">
        <v>38.9179</v>
      </c>
      <c r="P93" s="0" t="n">
        <v>2228.73</v>
      </c>
      <c r="Q93" s="0" t="n">
        <v>32.53</v>
      </c>
      <c r="R93" s="57" t="n">
        <f aca="false">P93/3600</f>
        <v>0.619091666666667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2004.06</v>
      </c>
      <c r="I94" s="77" t="n">
        <v>29.06</v>
      </c>
      <c r="J94" s="63" t="n">
        <f aca="false">H94/3600</f>
        <v>0.556683333333333</v>
      </c>
      <c r="L94" s="0" t="n">
        <v>15170.6888</v>
      </c>
      <c r="M94" s="0" t="n">
        <v>32.0556</v>
      </c>
      <c r="N94" s="0" t="n">
        <v>37.7431</v>
      </c>
      <c r="O94" s="0" t="n">
        <v>37.3313</v>
      </c>
      <c r="P94" s="0" t="n">
        <v>2066.28</v>
      </c>
      <c r="Q94" s="0" t="n">
        <v>30.84</v>
      </c>
      <c r="R94" s="63" t="n">
        <f aca="false">P94/3600</f>
        <v>0.573966666666667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3325.84</v>
      </c>
      <c r="I95" s="73" t="n">
        <v>45.14</v>
      </c>
      <c r="J95" s="52" t="n">
        <f aca="false">H95/3600</f>
        <v>0.923844444444445</v>
      </c>
      <c r="L95" s="0" t="n">
        <v>5353.8262</v>
      </c>
      <c r="M95" s="0" t="n">
        <v>50.6508</v>
      </c>
      <c r="N95" s="0" t="n">
        <v>53.1939</v>
      </c>
      <c r="O95" s="0" t="n">
        <v>54.1475</v>
      </c>
      <c r="P95" s="0" t="n">
        <v>2852.1</v>
      </c>
      <c r="Q95" s="0" t="n">
        <v>38.16</v>
      </c>
      <c r="R95" s="52" t="n">
        <f aca="false">P95/3600</f>
        <v>0.792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3380.26</v>
      </c>
      <c r="I96" s="75" t="n">
        <v>46.7</v>
      </c>
      <c r="J96" s="57" t="n">
        <f aca="false">H96/3600</f>
        <v>0.938961111111111</v>
      </c>
      <c r="L96" s="0" t="n">
        <v>3623.3699</v>
      </c>
      <c r="M96" s="0" t="n">
        <v>46.9536</v>
      </c>
      <c r="N96" s="0" t="n">
        <v>49.7156</v>
      </c>
      <c r="O96" s="0" t="n">
        <v>50.7931</v>
      </c>
      <c r="P96" s="0" t="n">
        <v>2668.82</v>
      </c>
      <c r="Q96" s="0" t="n">
        <v>36.49</v>
      </c>
      <c r="R96" s="57" t="n">
        <f aca="false">P96/3600</f>
        <v>0.741338888888889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3640.36</v>
      </c>
      <c r="I97" s="75" t="n">
        <v>48.52</v>
      </c>
      <c r="J97" s="57" t="n">
        <f aca="false">H97/3600</f>
        <v>1.01121111111111</v>
      </c>
      <c r="L97" s="0" t="n">
        <v>2449.7626</v>
      </c>
      <c r="M97" s="0" t="n">
        <v>43.2432</v>
      </c>
      <c r="N97" s="0" t="n">
        <v>46.9719</v>
      </c>
      <c r="O97" s="0" t="n">
        <v>48.2275</v>
      </c>
      <c r="P97" s="0" t="n">
        <v>2573.42</v>
      </c>
      <c r="Q97" s="0" t="n">
        <v>34.67</v>
      </c>
      <c r="R97" s="57" t="n">
        <f aca="false">P97/3600</f>
        <v>0.714838888888889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571.58</v>
      </c>
      <c r="I98" s="77" t="n">
        <v>37.68</v>
      </c>
      <c r="J98" s="63" t="n">
        <f aca="false">H98/3600</f>
        <v>0.714327777777778</v>
      </c>
      <c r="L98" s="0" t="n">
        <v>1622.6618</v>
      </c>
      <c r="M98" s="0" t="n">
        <v>39.3265</v>
      </c>
      <c r="N98" s="0" t="n">
        <v>44.8597</v>
      </c>
      <c r="O98" s="0" t="n">
        <v>45.9247</v>
      </c>
      <c r="P98" s="0" t="n">
        <v>2406.71</v>
      </c>
      <c r="Q98" s="0" t="n">
        <v>32.08</v>
      </c>
      <c r="R98" s="63" t="n">
        <f aca="false">P98/3600</f>
        <v>0.668530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6.0260323079782</v>
      </c>
      <c r="J106" s="78" t="n">
        <f aca="false">GEOMEAN(J3:J98)</f>
        <v>0.699099428707878</v>
      </c>
      <c r="Q106" s="78" t="n">
        <f aca="false">GEOMEAN(Q3:Q98)</f>
        <v>35.0210499127281</v>
      </c>
      <c r="R106" s="78" t="n">
        <f aca="false">GEOMEAN(R3:R98)</f>
        <v>0.68140082692989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72103994504341</v>
      </c>
      <c r="R107" s="79" t="n">
        <f aca="false">R106/J106</f>
        <v>0.97468371300103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7206944444444</v>
      </c>
      <c r="J108" s="78" t="n">
        <f aca="false">SUM(J3:J98)</f>
        <v>100.185061111111</v>
      </c>
      <c r="Q108" s="78" t="n">
        <f aca="false">SUM(Q3:Q98)/3600</f>
        <v>1.3778</v>
      </c>
      <c r="R108" s="78" t="n">
        <f aca="false">SUM(R3:R98)</f>
        <v>102.4005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6.224089438006</v>
      </c>
      <c r="J113" s="78" t="n">
        <f aca="false">GEOMEAN(J3:J82)</f>
        <v>0.704146275837568</v>
      </c>
      <c r="Q113" s="78" t="n">
        <f aca="false">GEOMEAN(Q3:Q82)</f>
        <v>35.4627255384402</v>
      </c>
      <c r="R113" s="78" t="n">
        <f aca="false">GEOMEAN(R3:R82)</f>
        <v>0.69127395258338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78981834702323</v>
      </c>
      <c r="R114" s="79" t="n">
        <f aca="false">R113/J113</f>
        <v>0.981719248264332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16" activeCellId="0" sqref="O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87.8864</v>
      </c>
      <c r="E3" s="51" t="n">
        <v>41.6321</v>
      </c>
      <c r="F3" s="51" t="n">
        <v>41.5147</v>
      </c>
      <c r="G3" s="51" t="n">
        <v>44.175</v>
      </c>
      <c r="H3" s="51" t="n">
        <v>17047.61</v>
      </c>
      <c r="I3" s="51" t="n">
        <v>37.3</v>
      </c>
      <c r="J3" s="52" t="n">
        <f aca="false">H3/3600</f>
        <v>4.73544722222222</v>
      </c>
      <c r="L3" s="0" t="n">
        <v>12979.6064</v>
      </c>
      <c r="M3" s="0" t="n">
        <v>41.6333</v>
      </c>
      <c r="N3" s="0" t="n">
        <v>41.5119</v>
      </c>
      <c r="O3" s="0" t="n">
        <v>44.1742</v>
      </c>
      <c r="P3" s="0" t="n">
        <v>20114.29</v>
      </c>
      <c r="Q3" s="0" t="n">
        <v>45.9</v>
      </c>
      <c r="R3" s="53" t="n">
        <f aca="false">P3/3600</f>
        <v>5.587302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5137.65</v>
      </c>
      <c r="I4" s="56" t="n">
        <v>33.56</v>
      </c>
      <c r="J4" s="57" t="n">
        <f aca="false">H4/3600</f>
        <v>4.20490277777778</v>
      </c>
      <c r="L4" s="0" t="n">
        <v>5274.488</v>
      </c>
      <c r="M4" s="0" t="n">
        <v>39.1464</v>
      </c>
      <c r="N4" s="0" t="n">
        <v>39.8115</v>
      </c>
      <c r="O4" s="0" t="n">
        <v>42.2897</v>
      </c>
      <c r="P4" s="0" t="n">
        <v>14954.91</v>
      </c>
      <c r="Q4" s="0" t="n">
        <v>34.88</v>
      </c>
      <c r="R4" s="58" t="n">
        <f aca="false">P4/3600</f>
        <v>4.15414166666667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12763.33</v>
      </c>
      <c r="I5" s="56" t="n">
        <v>26.05</v>
      </c>
      <c r="J5" s="57" t="n">
        <f aca="false">H5/3600</f>
        <v>3.54536944444444</v>
      </c>
      <c r="L5" s="0" t="n">
        <v>2542.328</v>
      </c>
      <c r="M5" s="0" t="n">
        <v>36.6088</v>
      </c>
      <c r="N5" s="0" t="n">
        <v>38.4536</v>
      </c>
      <c r="O5" s="0" t="n">
        <v>40.7982</v>
      </c>
      <c r="P5" s="0" t="n">
        <v>13435.39</v>
      </c>
      <c r="Q5" s="0" t="n">
        <v>28.49</v>
      </c>
      <c r="R5" s="58" t="n">
        <f aca="false">P5/3600</f>
        <v>3.73205277777778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12394.17</v>
      </c>
      <c r="I6" s="62" t="n">
        <v>26.73</v>
      </c>
      <c r="J6" s="63" t="n">
        <f aca="false">H6/3600</f>
        <v>3.442825</v>
      </c>
      <c r="L6" s="0" t="n">
        <v>1318.704</v>
      </c>
      <c r="M6" s="0" t="n">
        <v>33.9447</v>
      </c>
      <c r="N6" s="0" t="n">
        <v>37.399</v>
      </c>
      <c r="O6" s="0" t="n">
        <v>39.7206</v>
      </c>
      <c r="P6" s="0" t="n">
        <v>12658.09</v>
      </c>
      <c r="Q6" s="0" t="n">
        <v>26.22</v>
      </c>
      <c r="R6" s="64" t="n">
        <f aca="false">P6/3600</f>
        <v>3.51613611111111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32646.488</v>
      </c>
      <c r="E7" s="51" t="n">
        <v>40.1461</v>
      </c>
      <c r="F7" s="51" t="n">
        <v>44.8914</v>
      </c>
      <c r="G7" s="51" t="n">
        <v>44.6755</v>
      </c>
      <c r="H7" s="51" t="n">
        <v>25821.33</v>
      </c>
      <c r="I7" s="51" t="n">
        <v>48.16</v>
      </c>
      <c r="J7" s="52" t="n">
        <f aca="false">H7/3600</f>
        <v>7.17259166666667</v>
      </c>
      <c r="L7" s="0" t="n">
        <v>32637.8144</v>
      </c>
      <c r="M7" s="0" t="n">
        <v>40.1517</v>
      </c>
      <c r="N7" s="0" t="n">
        <v>44.8874</v>
      </c>
      <c r="O7" s="0" t="n">
        <v>44.6689</v>
      </c>
      <c r="P7" s="0" t="n">
        <v>26425.21</v>
      </c>
      <c r="Q7" s="0" t="n">
        <v>55.46</v>
      </c>
      <c r="R7" s="53" t="n">
        <f aca="false">P7/3600</f>
        <v>7.34033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22953.46</v>
      </c>
      <c r="I8" s="56" t="n">
        <v>42.91</v>
      </c>
      <c r="J8" s="57" t="n">
        <f aca="false">H8/3600</f>
        <v>6.37596111111111</v>
      </c>
      <c r="L8" s="0" t="n">
        <v>15665.16</v>
      </c>
      <c r="M8" s="0" t="n">
        <v>37.1603</v>
      </c>
      <c r="N8" s="0" t="n">
        <v>42.9672</v>
      </c>
      <c r="O8" s="0" t="n">
        <v>43.2893</v>
      </c>
      <c r="P8" s="0" t="n">
        <v>24477.21</v>
      </c>
      <c r="Q8" s="0" t="n">
        <v>48.57</v>
      </c>
      <c r="R8" s="58" t="n">
        <f aca="false">P8/3600</f>
        <v>6.799225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20097.83</v>
      </c>
      <c r="I9" s="56" t="n">
        <v>38.08</v>
      </c>
      <c r="J9" s="57" t="n">
        <f aca="false">H9/3600</f>
        <v>5.58273055555556</v>
      </c>
      <c r="L9" s="0" t="n">
        <v>8243.9488</v>
      </c>
      <c r="M9" s="0" t="n">
        <v>34.2135</v>
      </c>
      <c r="N9" s="0" t="n">
        <v>41.3403</v>
      </c>
      <c r="O9" s="0" t="n">
        <v>41.966</v>
      </c>
      <c r="P9" s="0" t="n">
        <v>19952.73</v>
      </c>
      <c r="Q9" s="0" t="n">
        <v>40.06</v>
      </c>
      <c r="R9" s="58" t="n">
        <f aca="false">P9/3600</f>
        <v>5.542425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16778.06</v>
      </c>
      <c r="I10" s="62" t="n">
        <v>30.12</v>
      </c>
      <c r="J10" s="63" t="n">
        <f aca="false">H10/3600</f>
        <v>4.66057222222222</v>
      </c>
      <c r="L10" s="0" t="n">
        <v>4616.9488</v>
      </c>
      <c r="M10" s="0" t="n">
        <v>31.4471</v>
      </c>
      <c r="N10" s="0" t="n">
        <v>40.1091</v>
      </c>
      <c r="O10" s="0" t="n">
        <v>40.9137</v>
      </c>
      <c r="P10" s="0" t="n">
        <v>19697.13</v>
      </c>
      <c r="Q10" s="0" t="n">
        <v>37.95</v>
      </c>
      <c r="R10" s="64" t="n">
        <f aca="false">P10/3600</f>
        <v>5.471425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80"/>
      <c r="B11" s="70" t="s">
        <v>58</v>
      </c>
      <c r="C11" s="70" t="n">
        <v>22</v>
      </c>
      <c r="D11" s="50" t="n">
        <v>215707.4128</v>
      </c>
      <c r="E11" s="51" t="n">
        <v>39.0186</v>
      </c>
      <c r="F11" s="51" t="n">
        <v>39.1299</v>
      </c>
      <c r="G11" s="51" t="n">
        <v>37.7027</v>
      </c>
      <c r="H11" s="51" t="n">
        <v>75653.13</v>
      </c>
      <c r="I11" s="51" t="n">
        <v>142.37</v>
      </c>
      <c r="J11" s="52" t="n">
        <f aca="false">H11/3600</f>
        <v>21.0147583333333</v>
      </c>
      <c r="L11" s="0" t="n">
        <v>215727.3424</v>
      </c>
      <c r="M11" s="0" t="n">
        <v>39.0195</v>
      </c>
      <c r="N11" s="0" t="n">
        <v>39.1298</v>
      </c>
      <c r="O11" s="0" t="n">
        <v>37.7035</v>
      </c>
      <c r="P11" s="0" t="n">
        <v>86811.22</v>
      </c>
      <c r="Q11" s="0" t="n">
        <v>150.75</v>
      </c>
      <c r="R11" s="53" t="n">
        <f aca="false">P11/3600</f>
        <v>24.11422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0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63967.16</v>
      </c>
      <c r="I12" s="56" t="n">
        <v>126.4</v>
      </c>
      <c r="J12" s="57" t="n">
        <f aca="false">H12/3600</f>
        <v>17.7686555555556</v>
      </c>
      <c r="L12" s="0" t="n">
        <v>101865.3664</v>
      </c>
      <c r="M12" s="0" t="n">
        <v>33.7635</v>
      </c>
      <c r="N12" s="0" t="n">
        <v>37.8458</v>
      </c>
      <c r="O12" s="0" t="n">
        <v>36.4231</v>
      </c>
      <c r="P12" s="0" t="n">
        <v>68613.69</v>
      </c>
      <c r="Q12" s="0" t="n">
        <v>136.96</v>
      </c>
      <c r="R12" s="58" t="n">
        <f aca="false">P12/3600</f>
        <v>19.0593583333333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80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40595.74</v>
      </c>
      <c r="I13" s="56" t="n">
        <v>88.36</v>
      </c>
      <c r="J13" s="57" t="n">
        <f aca="false">H13/3600</f>
        <v>11.2765944444444</v>
      </c>
      <c r="L13" s="0" t="n">
        <v>29102.3728</v>
      </c>
      <c r="M13" s="0" t="n">
        <v>29.5383</v>
      </c>
      <c r="N13" s="0" t="n">
        <v>36.7074</v>
      </c>
      <c r="O13" s="0" t="n">
        <v>35.3768</v>
      </c>
      <c r="P13" s="0" t="n">
        <v>46893.27</v>
      </c>
      <c r="Q13" s="0" t="n">
        <v>101.19</v>
      </c>
      <c r="R13" s="58" t="n">
        <f aca="false">P13/3600</f>
        <v>13.0259083333333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80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31701.13</v>
      </c>
      <c r="I14" s="62" t="n">
        <v>64.4</v>
      </c>
      <c r="J14" s="63" t="n">
        <f aca="false">H14/3600</f>
        <v>8.80586944444445</v>
      </c>
      <c r="L14" s="0" t="n">
        <v>7086.32</v>
      </c>
      <c r="M14" s="0" t="n">
        <v>27.9099</v>
      </c>
      <c r="N14" s="0" t="n">
        <v>35.7861</v>
      </c>
      <c r="O14" s="0" t="n">
        <v>34.5247</v>
      </c>
      <c r="P14" s="0" t="n">
        <v>35304.18</v>
      </c>
      <c r="Q14" s="0" t="n">
        <v>70.72</v>
      </c>
      <c r="R14" s="64" t="n">
        <f aca="false">P14/3600</f>
        <v>9.80671666666667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80"/>
      <c r="B15" s="70" t="s">
        <v>66</v>
      </c>
      <c r="C15" s="70" t="n">
        <v>22</v>
      </c>
      <c r="D15" s="50" t="n">
        <v>23598.024</v>
      </c>
      <c r="E15" s="51" t="n">
        <v>41.3563</v>
      </c>
      <c r="F15" s="51" t="n">
        <v>46.218</v>
      </c>
      <c r="G15" s="51" t="n">
        <v>45.8932</v>
      </c>
      <c r="H15" s="51" t="n">
        <v>45521.09</v>
      </c>
      <c r="I15" s="51" t="n">
        <v>76.78</v>
      </c>
      <c r="J15" s="52" t="n">
        <f aca="false">H15/3600</f>
        <v>12.6447472222222</v>
      </c>
      <c r="L15" s="0" t="n">
        <v>23575.9792</v>
      </c>
      <c r="M15" s="0" t="n">
        <v>41.3724</v>
      </c>
      <c r="N15" s="0" t="n">
        <v>46.2155</v>
      </c>
      <c r="O15" s="0" t="n">
        <v>45.8906</v>
      </c>
      <c r="P15" s="0" t="n">
        <v>54411.12</v>
      </c>
      <c r="Q15" s="0" t="n">
        <v>98.19</v>
      </c>
      <c r="R15" s="53" t="n">
        <f aca="false">P15/3600</f>
        <v>15.114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0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34849.44</v>
      </c>
      <c r="I16" s="56" t="n">
        <v>63.34</v>
      </c>
      <c r="J16" s="57" t="n">
        <f aca="false">H16/3600</f>
        <v>9.6804</v>
      </c>
      <c r="L16" s="0" t="n">
        <v>5924.5264</v>
      </c>
      <c r="M16" s="0" t="n">
        <v>39.9915</v>
      </c>
      <c r="N16" s="0" t="n">
        <v>45.4999</v>
      </c>
      <c r="O16" s="0" t="n">
        <v>45.2981</v>
      </c>
      <c r="P16" s="0" t="n">
        <v>40015.39</v>
      </c>
      <c r="Q16" s="0" t="n">
        <v>73.82</v>
      </c>
      <c r="R16" s="58" t="n">
        <f aca="false">P16/3600</f>
        <v>11.1153861111111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80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31709.89</v>
      </c>
      <c r="I17" s="56" t="n">
        <v>59.98</v>
      </c>
      <c r="J17" s="57" t="n">
        <f aca="false">H17/3600</f>
        <v>8.80830277777778</v>
      </c>
      <c r="L17" s="0" t="n">
        <v>2436.8512</v>
      </c>
      <c r="M17" s="0" t="n">
        <v>38.7073</v>
      </c>
      <c r="N17" s="0" t="n">
        <v>44.9155</v>
      </c>
      <c r="O17" s="0" t="n">
        <v>44.8729</v>
      </c>
      <c r="P17" s="0" t="n">
        <v>35526.33</v>
      </c>
      <c r="Q17" s="0" t="n">
        <v>67.78</v>
      </c>
      <c r="R17" s="58" t="n">
        <f aca="false">P17/3600</f>
        <v>9.868425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81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28857.15</v>
      </c>
      <c r="I18" s="62" t="n">
        <v>52.41</v>
      </c>
      <c r="J18" s="63" t="n">
        <f aca="false">H18/3600</f>
        <v>8.015875</v>
      </c>
      <c r="L18" s="0" t="n">
        <v>1175.0864</v>
      </c>
      <c r="M18" s="0" t="n">
        <v>36.984</v>
      </c>
      <c r="N18" s="0" t="n">
        <v>44.4435</v>
      </c>
      <c r="O18" s="0" t="n">
        <v>44.5051</v>
      </c>
      <c r="P18" s="0" t="n">
        <v>33124.3</v>
      </c>
      <c r="Q18" s="0" t="n">
        <v>63.39</v>
      </c>
      <c r="R18" s="64" t="n">
        <f aca="false">P18/3600</f>
        <v>9.20119444444445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16579.5</v>
      </c>
      <c r="I19" s="73" t="n">
        <v>34.34</v>
      </c>
      <c r="J19" s="52" t="n">
        <f aca="false">H19/3600</f>
        <v>4.60541666666667</v>
      </c>
      <c r="L19" s="0" t="n">
        <v>4772.8656</v>
      </c>
      <c r="M19" s="0" t="n">
        <v>41.6003</v>
      </c>
      <c r="N19" s="0" t="n">
        <v>43.4814</v>
      </c>
      <c r="O19" s="0" t="n">
        <v>45.2651</v>
      </c>
      <c r="P19" s="0" t="n">
        <v>18111.46</v>
      </c>
      <c r="Q19" s="0" t="n">
        <v>38.08</v>
      </c>
      <c r="R19" s="52" t="n">
        <f aca="false">P19/3600</f>
        <v>5.0309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4197.47</v>
      </c>
      <c r="I20" s="75" t="n">
        <v>32.38</v>
      </c>
      <c r="J20" s="57" t="n">
        <f aca="false">H20/3600</f>
        <v>3.94374166666667</v>
      </c>
      <c r="L20" s="0" t="n">
        <v>2179.5584</v>
      </c>
      <c r="M20" s="0" t="n">
        <v>39.7468</v>
      </c>
      <c r="N20" s="0" t="n">
        <v>42.121</v>
      </c>
      <c r="O20" s="0" t="n">
        <v>43.4118</v>
      </c>
      <c r="P20" s="0" t="n">
        <v>15978.95</v>
      </c>
      <c r="Q20" s="0" t="n">
        <v>34.6</v>
      </c>
      <c r="R20" s="57" t="n">
        <f aca="false">P20/3600</f>
        <v>4.43859722222222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12941.2</v>
      </c>
      <c r="I21" s="75" t="n">
        <v>26.32</v>
      </c>
      <c r="J21" s="57" t="n">
        <f aca="false">H21/3600</f>
        <v>3.59477777777778</v>
      </c>
      <c r="L21" s="0" t="n">
        <v>1068.0032</v>
      </c>
      <c r="M21" s="0" t="n">
        <v>37.4534</v>
      </c>
      <c r="N21" s="0" t="n">
        <v>40.9194</v>
      </c>
      <c r="O21" s="0" t="n">
        <v>42.0764</v>
      </c>
      <c r="P21" s="0" t="n">
        <v>16160.49</v>
      </c>
      <c r="Q21" s="0" t="n">
        <v>32.87</v>
      </c>
      <c r="R21" s="57" t="n">
        <f aca="false">P21/3600</f>
        <v>4.489025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11253.19</v>
      </c>
      <c r="I22" s="77" t="n">
        <v>23.99</v>
      </c>
      <c r="J22" s="63" t="n">
        <f aca="false">H22/3600</f>
        <v>3.12588611111111</v>
      </c>
      <c r="L22" s="0" t="n">
        <v>541.0824</v>
      </c>
      <c r="M22" s="0" t="n">
        <v>35.0629</v>
      </c>
      <c r="N22" s="0" t="n">
        <v>40.0623</v>
      </c>
      <c r="O22" s="0" t="n">
        <v>41.2581</v>
      </c>
      <c r="P22" s="0" t="n">
        <v>11636.96</v>
      </c>
      <c r="Q22" s="0" t="n">
        <v>25.71</v>
      </c>
      <c r="R22" s="63" t="n">
        <f aca="false">P22/3600</f>
        <v>3.23248888888889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5299.08</v>
      </c>
      <c r="I23" s="73" t="n">
        <v>35.3</v>
      </c>
      <c r="J23" s="52" t="n">
        <f aca="false">H23/3600</f>
        <v>4.24974444444444</v>
      </c>
      <c r="L23" s="0" t="n">
        <v>7606.7088</v>
      </c>
      <c r="M23" s="0" t="n">
        <v>40.0473</v>
      </c>
      <c r="N23" s="0" t="n">
        <v>42.3642</v>
      </c>
      <c r="O23" s="0" t="n">
        <v>43.7537</v>
      </c>
      <c r="P23" s="0" t="n">
        <v>16849.3</v>
      </c>
      <c r="Q23" s="0" t="n">
        <v>40.74</v>
      </c>
      <c r="R23" s="52" t="n">
        <f aca="false">P23/3600</f>
        <v>4.6803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12518.75</v>
      </c>
      <c r="I24" s="75" t="n">
        <v>27.23</v>
      </c>
      <c r="J24" s="57" t="n">
        <f aca="false">H24/3600</f>
        <v>3.47743055555556</v>
      </c>
      <c r="L24" s="0" t="n">
        <v>3316.8904</v>
      </c>
      <c r="M24" s="0" t="n">
        <v>37.542</v>
      </c>
      <c r="N24" s="0" t="n">
        <v>40.503</v>
      </c>
      <c r="O24" s="0" t="n">
        <v>41.5375</v>
      </c>
      <c r="P24" s="0" t="n">
        <v>17120.13</v>
      </c>
      <c r="Q24" s="0" t="n">
        <v>32.37</v>
      </c>
      <c r="R24" s="57" t="n">
        <f aca="false">P24/3600</f>
        <v>4.75559166666667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11500.41</v>
      </c>
      <c r="I25" s="75" t="n">
        <v>27.4</v>
      </c>
      <c r="J25" s="57" t="n">
        <f aca="false">H25/3600</f>
        <v>3.19455833333333</v>
      </c>
      <c r="L25" s="0" t="n">
        <v>1535.3776</v>
      </c>
      <c r="M25" s="0" t="n">
        <v>34.9525</v>
      </c>
      <c r="N25" s="0" t="n">
        <v>38.9102</v>
      </c>
      <c r="O25" s="0" t="n">
        <v>39.9965</v>
      </c>
      <c r="P25" s="0" t="n">
        <v>17536.08</v>
      </c>
      <c r="Q25" s="0" t="n">
        <v>28.69</v>
      </c>
      <c r="R25" s="57" t="n">
        <f aca="false">P25/3600</f>
        <v>4.87113333333333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10753.2</v>
      </c>
      <c r="I26" s="77" t="n">
        <v>24.14</v>
      </c>
      <c r="J26" s="63" t="n">
        <f aca="false">H26/3600</f>
        <v>2.987</v>
      </c>
      <c r="L26" s="0" t="n">
        <v>717.5424</v>
      </c>
      <c r="M26" s="0" t="n">
        <v>32.4463</v>
      </c>
      <c r="N26" s="0" t="n">
        <v>37.7087</v>
      </c>
      <c r="O26" s="0" t="n">
        <v>39.08</v>
      </c>
      <c r="P26" s="0" t="n">
        <v>10394.36</v>
      </c>
      <c r="Q26" s="0" t="n">
        <v>23.72</v>
      </c>
      <c r="R26" s="63" t="n">
        <f aca="false">P26/3600</f>
        <v>2.88732222222222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34519.06</v>
      </c>
      <c r="I27" s="73" t="n">
        <v>68.79</v>
      </c>
      <c r="J27" s="52" t="n">
        <f aca="false">H27/3600</f>
        <v>9.58862777777778</v>
      </c>
      <c r="L27" s="0" t="n">
        <v>18060.7632</v>
      </c>
      <c r="M27" s="0" t="n">
        <v>38.4625</v>
      </c>
      <c r="N27" s="0" t="n">
        <v>40.088</v>
      </c>
      <c r="O27" s="0" t="n">
        <v>43.5743</v>
      </c>
      <c r="P27" s="0" t="n">
        <v>33917.17</v>
      </c>
      <c r="Q27" s="0" t="n">
        <v>64.86</v>
      </c>
      <c r="R27" s="52" t="n">
        <f aca="false">P27/3600</f>
        <v>9.42143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28419.47</v>
      </c>
      <c r="I28" s="75" t="n">
        <v>52.49</v>
      </c>
      <c r="J28" s="57" t="n">
        <f aca="false">H28/3600</f>
        <v>7.89429722222222</v>
      </c>
      <c r="L28" s="0" t="n">
        <v>5701.7472</v>
      </c>
      <c r="M28" s="0" t="n">
        <v>36.8492</v>
      </c>
      <c r="N28" s="0" t="n">
        <v>39.075</v>
      </c>
      <c r="O28" s="0" t="n">
        <v>41.8811</v>
      </c>
      <c r="P28" s="0" t="n">
        <v>26121.01</v>
      </c>
      <c r="Q28" s="0" t="n">
        <v>45.98</v>
      </c>
      <c r="R28" s="57" t="n">
        <f aca="false">P28/3600</f>
        <v>7.25583611111111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23482.72</v>
      </c>
      <c r="I29" s="75" t="n">
        <v>42.77</v>
      </c>
      <c r="J29" s="57" t="n">
        <f aca="false">H29/3600</f>
        <v>6.52297777777778</v>
      </c>
      <c r="L29" s="0" t="n">
        <v>2670.6528</v>
      </c>
      <c r="M29" s="0" t="n">
        <v>34.9535</v>
      </c>
      <c r="N29" s="0" t="n">
        <v>38.239</v>
      </c>
      <c r="O29" s="0" t="n">
        <v>40.3404</v>
      </c>
      <c r="P29" s="0" t="n">
        <v>28412.56</v>
      </c>
      <c r="Q29" s="0" t="n">
        <v>57.93</v>
      </c>
      <c r="R29" s="57" t="n">
        <f aca="false">P29/3600</f>
        <v>7.89237777777778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23467.03</v>
      </c>
      <c r="I30" s="77" t="n">
        <v>43.66</v>
      </c>
      <c r="J30" s="63" t="n">
        <f aca="false">H30/3600</f>
        <v>6.51861944444444</v>
      </c>
      <c r="L30" s="0" t="n">
        <v>1368.1608</v>
      </c>
      <c r="M30" s="0" t="n">
        <v>32.7808</v>
      </c>
      <c r="N30" s="0" t="n">
        <v>37.5246</v>
      </c>
      <c r="O30" s="0" t="n">
        <v>39.1285</v>
      </c>
      <c r="P30" s="0" t="n">
        <v>44624.16</v>
      </c>
      <c r="Q30" s="0" t="n">
        <v>48.49</v>
      </c>
      <c r="R30" s="63" t="n">
        <f aca="false">P30/3600</f>
        <v>12.3956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41438.48</v>
      </c>
      <c r="I31" s="73" t="n">
        <v>79</v>
      </c>
      <c r="J31" s="52" t="n">
        <f aca="false">H31/3600</f>
        <v>11.5106888888889</v>
      </c>
      <c r="L31" s="0" t="n">
        <v>17256.8592</v>
      </c>
      <c r="M31" s="0" t="n">
        <v>39.1546</v>
      </c>
      <c r="N31" s="0" t="n">
        <v>43.7732</v>
      </c>
      <c r="O31" s="0" t="n">
        <v>44.9858</v>
      </c>
      <c r="P31" s="0" t="n">
        <v>45218.2</v>
      </c>
      <c r="Q31" s="0" t="n">
        <v>88.58</v>
      </c>
      <c r="R31" s="52" t="n">
        <f aca="false">P31/3600</f>
        <v>12.5606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33057.28</v>
      </c>
      <c r="I32" s="75" t="n">
        <v>63.26</v>
      </c>
      <c r="J32" s="57" t="n">
        <f aca="false">H32/3600</f>
        <v>9.18257777777778</v>
      </c>
      <c r="L32" s="0" t="n">
        <v>6003.4104</v>
      </c>
      <c r="M32" s="0" t="n">
        <v>37.4773</v>
      </c>
      <c r="N32" s="0" t="n">
        <v>42.5144</v>
      </c>
      <c r="O32" s="0" t="n">
        <v>43.0163</v>
      </c>
      <c r="P32" s="0" t="n">
        <v>33694.89</v>
      </c>
      <c r="Q32" s="0" t="n">
        <v>65.66</v>
      </c>
      <c r="R32" s="57" t="n">
        <f aca="false">P32/3600</f>
        <v>9.35969166666667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29363.36</v>
      </c>
      <c r="I33" s="75" t="n">
        <v>55.56</v>
      </c>
      <c r="J33" s="57" t="n">
        <f aca="false">H33/3600</f>
        <v>8.15648888888889</v>
      </c>
      <c r="L33" s="0" t="n">
        <v>2814.0632</v>
      </c>
      <c r="M33" s="0" t="n">
        <v>35.6296</v>
      </c>
      <c r="N33" s="0" t="n">
        <v>41.2914</v>
      </c>
      <c r="O33" s="0" t="n">
        <v>41.2277</v>
      </c>
      <c r="P33" s="0" t="n">
        <v>33777.76</v>
      </c>
      <c r="Q33" s="0" t="n">
        <v>67.8</v>
      </c>
      <c r="R33" s="57" t="n">
        <f aca="false">P33/3600</f>
        <v>9.38271111111111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26598.19</v>
      </c>
      <c r="I34" s="77" t="n">
        <v>49.69</v>
      </c>
      <c r="J34" s="63" t="n">
        <f aca="false">H34/3600</f>
        <v>7.38838611111111</v>
      </c>
      <c r="L34" s="0" t="n">
        <v>1473.252</v>
      </c>
      <c r="M34" s="0" t="n">
        <v>33.638</v>
      </c>
      <c r="N34" s="0" t="n">
        <v>40.3197</v>
      </c>
      <c r="O34" s="0" t="n">
        <v>39.8992</v>
      </c>
      <c r="P34" s="0" t="n">
        <v>30805.6</v>
      </c>
      <c r="Q34" s="0" t="n">
        <v>62.24</v>
      </c>
      <c r="R34" s="63" t="n">
        <f aca="false">P34/3600</f>
        <v>8.55711111111111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48875.85</v>
      </c>
      <c r="I35" s="73" t="n">
        <v>104.1</v>
      </c>
      <c r="J35" s="52" t="n">
        <f aca="false">H35/3600</f>
        <v>13.576625</v>
      </c>
      <c r="L35" s="0" t="n">
        <v>39113.1968</v>
      </c>
      <c r="M35" s="0" t="n">
        <v>37.3941</v>
      </c>
      <c r="N35" s="0" t="n">
        <v>42.0948</v>
      </c>
      <c r="O35" s="0" t="n">
        <v>44.2739</v>
      </c>
      <c r="P35" s="0" t="n">
        <v>47246.3</v>
      </c>
      <c r="Q35" s="0" t="n">
        <v>103.53</v>
      </c>
      <c r="R35" s="52" t="n">
        <f aca="false">P35/3600</f>
        <v>13.1239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32427.64</v>
      </c>
      <c r="I36" s="75" t="n">
        <v>74.09</v>
      </c>
      <c r="J36" s="57" t="n">
        <f aca="false">H36/3600</f>
        <v>9.00767777777778</v>
      </c>
      <c r="L36" s="0" t="n">
        <v>7203.816</v>
      </c>
      <c r="M36" s="0" t="n">
        <v>35.2808</v>
      </c>
      <c r="N36" s="0" t="n">
        <v>40.8054</v>
      </c>
      <c r="O36" s="0" t="n">
        <v>43.1364</v>
      </c>
      <c r="P36" s="0" t="n">
        <v>36844.42</v>
      </c>
      <c r="Q36" s="0" t="n">
        <v>79.34</v>
      </c>
      <c r="R36" s="57" t="n">
        <f aca="false">P36/3600</f>
        <v>10.2345611111111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29498.12</v>
      </c>
      <c r="I37" s="75" t="n">
        <v>62.28</v>
      </c>
      <c r="J37" s="57" t="n">
        <f aca="false">H37/3600</f>
        <v>8.19392222222222</v>
      </c>
      <c r="L37" s="0" t="n">
        <v>2241.4672</v>
      </c>
      <c r="M37" s="0" t="n">
        <v>33.8441</v>
      </c>
      <c r="N37" s="0" t="n">
        <v>39.6194</v>
      </c>
      <c r="O37" s="0" t="n">
        <v>42.0967</v>
      </c>
      <c r="P37" s="0" t="n">
        <v>32397.77</v>
      </c>
      <c r="Q37" s="0" t="n">
        <v>71.23</v>
      </c>
      <c r="R37" s="57" t="n">
        <f aca="false">P37/3600</f>
        <v>8.99938055555556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26574.68</v>
      </c>
      <c r="I38" s="77" t="n">
        <v>58.74</v>
      </c>
      <c r="J38" s="63" t="n">
        <f aca="false">H38/3600</f>
        <v>7.38185555555556</v>
      </c>
      <c r="L38" s="0" t="n">
        <v>969.4032</v>
      </c>
      <c r="M38" s="0" t="n">
        <v>31.9913</v>
      </c>
      <c r="N38" s="0" t="n">
        <v>38.6932</v>
      </c>
      <c r="O38" s="0" t="n">
        <v>41.2815</v>
      </c>
      <c r="P38" s="0" t="n">
        <v>30560.12</v>
      </c>
      <c r="Q38" s="0" t="n">
        <v>65.84</v>
      </c>
      <c r="R38" s="63" t="n">
        <f aca="false">P38/3600</f>
        <v>8.48892222222222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7118.83</v>
      </c>
      <c r="I39" s="73" t="n">
        <v>13.18</v>
      </c>
      <c r="J39" s="52" t="n">
        <f aca="false">H39/3600</f>
        <v>1.97745277777778</v>
      </c>
      <c r="L39" s="0" t="n">
        <v>3435.8304</v>
      </c>
      <c r="M39" s="0" t="n">
        <v>40.4182</v>
      </c>
      <c r="N39" s="0" t="n">
        <v>43.0313</v>
      </c>
      <c r="O39" s="0" t="n">
        <v>43.5836</v>
      </c>
      <c r="P39" s="0" t="n">
        <v>8283.29</v>
      </c>
      <c r="Q39" s="0" t="n">
        <v>16.64</v>
      </c>
      <c r="R39" s="52" t="n">
        <f aca="false">P39/3600</f>
        <v>2.3009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6184.05</v>
      </c>
      <c r="I40" s="75" t="n">
        <v>11.9</v>
      </c>
      <c r="J40" s="57" t="n">
        <f aca="false">H40/3600</f>
        <v>1.71779166666667</v>
      </c>
      <c r="L40" s="0" t="n">
        <v>1655.1264</v>
      </c>
      <c r="M40" s="0" t="n">
        <v>37.3311</v>
      </c>
      <c r="N40" s="0" t="n">
        <v>40.6856</v>
      </c>
      <c r="O40" s="0" t="n">
        <v>40.8513</v>
      </c>
      <c r="P40" s="0" t="n">
        <v>7105.43</v>
      </c>
      <c r="Q40" s="0" t="n">
        <v>13.53</v>
      </c>
      <c r="R40" s="57" t="n">
        <f aca="false">P40/3600</f>
        <v>1.97373055555556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5602.08</v>
      </c>
      <c r="I41" s="75" t="n">
        <v>9.88</v>
      </c>
      <c r="J41" s="57" t="n">
        <f aca="false">H41/3600</f>
        <v>1.55613333333333</v>
      </c>
      <c r="L41" s="0" t="n">
        <v>814.5992</v>
      </c>
      <c r="M41" s="0" t="n">
        <v>34.4084</v>
      </c>
      <c r="N41" s="0" t="n">
        <v>38.6579</v>
      </c>
      <c r="O41" s="0" t="n">
        <v>38.6218</v>
      </c>
      <c r="P41" s="0" t="n">
        <v>6276.47</v>
      </c>
      <c r="Q41" s="0" t="n">
        <v>11.78</v>
      </c>
      <c r="R41" s="57" t="n">
        <f aca="false">P41/3600</f>
        <v>1.74346388888889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5333.17</v>
      </c>
      <c r="I42" s="77" t="n">
        <v>9.57</v>
      </c>
      <c r="J42" s="63" t="n">
        <f aca="false">H42/3600</f>
        <v>1.48143611111111</v>
      </c>
      <c r="L42" s="0" t="n">
        <v>431.728</v>
      </c>
      <c r="M42" s="0" t="n">
        <v>31.9119</v>
      </c>
      <c r="N42" s="0" t="n">
        <v>37.1406</v>
      </c>
      <c r="O42" s="0" t="n">
        <v>36.9693</v>
      </c>
      <c r="P42" s="0" t="n">
        <v>5600.65</v>
      </c>
      <c r="Q42" s="0" t="n">
        <v>10.45</v>
      </c>
      <c r="R42" s="63" t="n">
        <f aca="false">P42/3600</f>
        <v>1.55573611111111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8017.38</v>
      </c>
      <c r="I43" s="73" t="n">
        <v>15.76</v>
      </c>
      <c r="J43" s="52" t="n">
        <f aca="false">H43/3600</f>
        <v>2.22705</v>
      </c>
      <c r="L43" s="0" t="n">
        <v>3619.3256</v>
      </c>
      <c r="M43" s="0" t="n">
        <v>40.174</v>
      </c>
      <c r="N43" s="0" t="n">
        <v>43.5074</v>
      </c>
      <c r="O43" s="0" t="n">
        <v>45.0134</v>
      </c>
      <c r="P43" s="0" t="n">
        <v>8089.99</v>
      </c>
      <c r="Q43" s="0" t="n">
        <v>16.89</v>
      </c>
      <c r="R43" s="52" t="n">
        <f aca="false">P43/3600</f>
        <v>2.24721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6971.07</v>
      </c>
      <c r="I44" s="75" t="n">
        <v>13.54</v>
      </c>
      <c r="J44" s="57" t="n">
        <f aca="false">H44/3600</f>
        <v>1.93640833333333</v>
      </c>
      <c r="L44" s="0" t="n">
        <v>1695.8208</v>
      </c>
      <c r="M44" s="0" t="n">
        <v>37.6548</v>
      </c>
      <c r="N44" s="0" t="n">
        <v>41.5998</v>
      </c>
      <c r="O44" s="0" t="n">
        <v>42.7378</v>
      </c>
      <c r="P44" s="0" t="n">
        <v>7810.94</v>
      </c>
      <c r="Q44" s="0" t="n">
        <v>15.35</v>
      </c>
      <c r="R44" s="57" t="n">
        <f aca="false">P44/3600</f>
        <v>2.16970555555556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6180.89</v>
      </c>
      <c r="I45" s="75" t="n">
        <v>12.38</v>
      </c>
      <c r="J45" s="57" t="n">
        <f aca="false">H45/3600</f>
        <v>1.71691388888889</v>
      </c>
      <c r="L45" s="0" t="n">
        <v>852.2656</v>
      </c>
      <c r="M45" s="0" t="n">
        <v>34.9132</v>
      </c>
      <c r="N45" s="0" t="n">
        <v>39.9109</v>
      </c>
      <c r="O45" s="0" t="n">
        <v>40.8373</v>
      </c>
      <c r="P45" s="0" t="n">
        <v>6379.06</v>
      </c>
      <c r="Q45" s="0" t="n">
        <v>12.71</v>
      </c>
      <c r="R45" s="57" t="n">
        <f aca="false">P45/3600</f>
        <v>1.77196111111111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5728.76</v>
      </c>
      <c r="I46" s="77" t="n">
        <v>11.21</v>
      </c>
      <c r="J46" s="63" t="n">
        <f aca="false">H46/3600</f>
        <v>1.59132222222222</v>
      </c>
      <c r="L46" s="0" t="n">
        <v>450.0952</v>
      </c>
      <c r="M46" s="0" t="n">
        <v>32.1672</v>
      </c>
      <c r="N46" s="0" t="n">
        <v>38.5946</v>
      </c>
      <c r="O46" s="0" t="n">
        <v>39.4132</v>
      </c>
      <c r="P46" s="0" t="n">
        <v>5834</v>
      </c>
      <c r="Q46" s="0" t="n">
        <v>11.69</v>
      </c>
      <c r="R46" s="63" t="n">
        <f aca="false">P46/3600</f>
        <v>1.62055555555556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7992.85</v>
      </c>
      <c r="I47" s="73" t="n">
        <v>16.55</v>
      </c>
      <c r="J47" s="52" t="n">
        <f aca="false">H47/3600</f>
        <v>2.22023611111111</v>
      </c>
      <c r="L47" s="0" t="n">
        <v>6759.0888</v>
      </c>
      <c r="M47" s="0" t="n">
        <v>38.2014</v>
      </c>
      <c r="N47" s="0" t="n">
        <v>41.2924</v>
      </c>
      <c r="O47" s="0" t="n">
        <v>42.333</v>
      </c>
      <c r="P47" s="0" t="n">
        <v>8999.18</v>
      </c>
      <c r="Q47" s="0" t="n">
        <v>20.22</v>
      </c>
      <c r="R47" s="52" t="n">
        <f aca="false">P47/3600</f>
        <v>2.4997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6473.64</v>
      </c>
      <c r="I48" s="75" t="n">
        <v>13.99</v>
      </c>
      <c r="J48" s="57" t="n">
        <f aca="false">H48/3600</f>
        <v>1.79823333333333</v>
      </c>
      <c r="L48" s="0" t="n">
        <v>3078.72</v>
      </c>
      <c r="M48" s="0" t="n">
        <v>34.6752</v>
      </c>
      <c r="N48" s="0" t="n">
        <v>38.8147</v>
      </c>
      <c r="O48" s="0" t="n">
        <v>39.7247</v>
      </c>
      <c r="P48" s="0" t="n">
        <v>7491.21</v>
      </c>
      <c r="Q48" s="0" t="n">
        <v>16.07</v>
      </c>
      <c r="R48" s="57" t="n">
        <f aca="false">P48/3600</f>
        <v>2.08089166666667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5500.53</v>
      </c>
      <c r="I49" s="75" t="n">
        <v>12.16</v>
      </c>
      <c r="J49" s="57" t="n">
        <f aca="false">H49/3600</f>
        <v>1.527925</v>
      </c>
      <c r="L49" s="0" t="n">
        <v>1450.2584</v>
      </c>
      <c r="M49" s="0" t="n">
        <v>31.5294</v>
      </c>
      <c r="N49" s="0" t="n">
        <v>37.0084</v>
      </c>
      <c r="O49" s="0" t="n">
        <v>37.8298</v>
      </c>
      <c r="P49" s="0" t="n">
        <v>5687.4</v>
      </c>
      <c r="Q49" s="0" t="n">
        <v>12.71</v>
      </c>
      <c r="R49" s="57" t="n">
        <f aca="false">P49/3600</f>
        <v>1.57983333333333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5111.1</v>
      </c>
      <c r="I50" s="77" t="n">
        <v>10.23</v>
      </c>
      <c r="J50" s="63" t="n">
        <f aca="false">H50/3600</f>
        <v>1.41975</v>
      </c>
      <c r="L50" s="0" t="n">
        <v>684.1608</v>
      </c>
      <c r="M50" s="0" t="n">
        <v>28.6095</v>
      </c>
      <c r="N50" s="0" t="n">
        <v>35.7</v>
      </c>
      <c r="O50" s="0" t="n">
        <v>36.4261</v>
      </c>
      <c r="P50" s="0" t="n">
        <v>5700</v>
      </c>
      <c r="Q50" s="0" t="n">
        <v>12.8</v>
      </c>
      <c r="R50" s="63" t="n">
        <f aca="false">P50/3600</f>
        <v>1.58333333333333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5694.03</v>
      </c>
      <c r="I51" s="73" t="n">
        <v>11.11</v>
      </c>
      <c r="J51" s="52" t="n">
        <f aca="false">H51/3600</f>
        <v>1.581675</v>
      </c>
      <c r="L51" s="0" t="n">
        <v>4767.004</v>
      </c>
      <c r="M51" s="0" t="n">
        <v>39.025</v>
      </c>
      <c r="N51" s="0" t="n">
        <v>41.3602</v>
      </c>
      <c r="O51" s="0" t="n">
        <v>42.84</v>
      </c>
      <c r="P51" s="0" t="n">
        <v>6777.83</v>
      </c>
      <c r="Q51" s="0" t="n">
        <v>13.76</v>
      </c>
      <c r="R51" s="52" t="n">
        <f aca="false">P51/3600</f>
        <v>1.88273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4745.94</v>
      </c>
      <c r="I52" s="75" t="n">
        <v>8.73</v>
      </c>
      <c r="J52" s="57" t="n">
        <f aca="false">H52/3600</f>
        <v>1.31831666666667</v>
      </c>
      <c r="L52" s="0" t="n">
        <v>2017.904</v>
      </c>
      <c r="M52" s="0" t="n">
        <v>35.8284</v>
      </c>
      <c r="N52" s="0" t="n">
        <v>39.0673</v>
      </c>
      <c r="O52" s="0" t="n">
        <v>40.6813</v>
      </c>
      <c r="P52" s="0" t="n">
        <v>5260.55</v>
      </c>
      <c r="Q52" s="0" t="n">
        <v>9.73</v>
      </c>
      <c r="R52" s="57" t="n">
        <f aca="false">P52/3600</f>
        <v>1.46126388888889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3991.71</v>
      </c>
      <c r="I53" s="75" t="n">
        <v>7.25</v>
      </c>
      <c r="J53" s="57" t="n">
        <f aca="false">H53/3600</f>
        <v>1.10880833333333</v>
      </c>
      <c r="L53" s="0" t="n">
        <v>945.8336</v>
      </c>
      <c r="M53" s="0" t="n">
        <v>32.9726</v>
      </c>
      <c r="N53" s="0" t="n">
        <v>37.2404</v>
      </c>
      <c r="O53" s="0" t="n">
        <v>38.994</v>
      </c>
      <c r="P53" s="0" t="n">
        <v>5436.35</v>
      </c>
      <c r="Q53" s="0" t="n">
        <v>11.86</v>
      </c>
      <c r="R53" s="57" t="n">
        <f aca="false">P53/3600</f>
        <v>1.51009722222222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3656.01</v>
      </c>
      <c r="I54" s="77" t="n">
        <v>6.88</v>
      </c>
      <c r="J54" s="63" t="n">
        <f aca="false">H54/3600</f>
        <v>1.01555833333333</v>
      </c>
      <c r="L54" s="0" t="n">
        <v>462.168</v>
      </c>
      <c r="M54" s="0" t="n">
        <v>30.3395</v>
      </c>
      <c r="N54" s="0" t="n">
        <v>35.9294</v>
      </c>
      <c r="O54" s="0" t="n">
        <v>37.6743</v>
      </c>
      <c r="P54" s="0" t="n">
        <v>3660.23</v>
      </c>
      <c r="Q54" s="0" t="n">
        <v>6.83</v>
      </c>
      <c r="R54" s="63" t="n">
        <f aca="false">P54/3600</f>
        <v>1.01673055555556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1947.65</v>
      </c>
      <c r="I55" s="73" t="n">
        <v>4.09</v>
      </c>
      <c r="J55" s="52" t="n">
        <f aca="false">H55/3600</f>
        <v>0.541013888888889</v>
      </c>
      <c r="L55" s="0" t="n">
        <v>1501.268</v>
      </c>
      <c r="M55" s="0" t="n">
        <v>40.6283</v>
      </c>
      <c r="N55" s="0" t="n">
        <v>43.8587</v>
      </c>
      <c r="O55" s="0" t="n">
        <v>43.0136</v>
      </c>
      <c r="P55" s="0" t="n">
        <v>2258.09</v>
      </c>
      <c r="Q55" s="0" t="n">
        <v>5.43</v>
      </c>
      <c r="R55" s="52" t="n">
        <f aca="false">P55/3600</f>
        <v>0.6272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1699.47</v>
      </c>
      <c r="I56" s="75" t="n">
        <v>3.61</v>
      </c>
      <c r="J56" s="57" t="n">
        <f aca="false">H56/3600</f>
        <v>0.472075</v>
      </c>
      <c r="L56" s="0" t="n">
        <v>751.1688</v>
      </c>
      <c r="M56" s="0" t="n">
        <v>36.8915</v>
      </c>
      <c r="N56" s="0" t="n">
        <v>41.2546</v>
      </c>
      <c r="O56" s="0" t="n">
        <v>40.0233</v>
      </c>
      <c r="P56" s="0" t="n">
        <v>1787.13</v>
      </c>
      <c r="Q56" s="0" t="n">
        <v>3.96</v>
      </c>
      <c r="R56" s="57" t="n">
        <f aca="false">P56/3600</f>
        <v>0.496425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486.09</v>
      </c>
      <c r="I57" s="75" t="n">
        <v>3.14</v>
      </c>
      <c r="J57" s="57" t="n">
        <f aca="false">H57/3600</f>
        <v>0.412802777777778</v>
      </c>
      <c r="L57" s="0" t="n">
        <v>372.8448</v>
      </c>
      <c r="M57" s="0" t="n">
        <v>33.5436</v>
      </c>
      <c r="N57" s="0" t="n">
        <v>39.2355</v>
      </c>
      <c r="O57" s="0" t="n">
        <v>37.7602</v>
      </c>
      <c r="P57" s="0" t="n">
        <v>1472.51</v>
      </c>
      <c r="Q57" s="0" t="n">
        <v>3.43</v>
      </c>
      <c r="R57" s="57" t="n">
        <f aca="false">P57/3600</f>
        <v>0.409030555555556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1293.05</v>
      </c>
      <c r="I58" s="77" t="n">
        <v>2.7</v>
      </c>
      <c r="J58" s="63" t="n">
        <f aca="false">H58/3600</f>
        <v>0.359180555555556</v>
      </c>
      <c r="L58" s="0" t="n">
        <v>193.4872</v>
      </c>
      <c r="M58" s="0" t="n">
        <v>30.7529</v>
      </c>
      <c r="N58" s="0" t="n">
        <v>37.7968</v>
      </c>
      <c r="O58" s="0" t="n">
        <v>36.1318</v>
      </c>
      <c r="P58" s="0" t="n">
        <v>1511.44</v>
      </c>
      <c r="Q58" s="0" t="n">
        <v>3.64</v>
      </c>
      <c r="R58" s="63" t="n">
        <f aca="false">P58/3600</f>
        <v>0.419844444444444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2078.71</v>
      </c>
      <c r="I59" s="73" t="n">
        <v>4.98</v>
      </c>
      <c r="J59" s="52" t="n">
        <f aca="false">H59/3600</f>
        <v>0.577419444444445</v>
      </c>
      <c r="L59" s="0" t="n">
        <v>1609.144</v>
      </c>
      <c r="M59" s="0" t="n">
        <v>37.956</v>
      </c>
      <c r="N59" s="0" t="n">
        <v>43.0477</v>
      </c>
      <c r="O59" s="0" t="n">
        <v>44.0605</v>
      </c>
      <c r="P59" s="0" t="n">
        <v>2179.8</v>
      </c>
      <c r="Q59" s="0" t="n">
        <v>5.84</v>
      </c>
      <c r="R59" s="52" t="n">
        <f aca="false">P59/3600</f>
        <v>0.605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1705.84</v>
      </c>
      <c r="I60" s="75" t="n">
        <v>4.68</v>
      </c>
      <c r="J60" s="57" t="n">
        <f aca="false">H60/3600</f>
        <v>0.473844444444444</v>
      </c>
      <c r="L60" s="0" t="n">
        <v>626.9944</v>
      </c>
      <c r="M60" s="0" t="n">
        <v>34.6144</v>
      </c>
      <c r="N60" s="0" t="n">
        <v>41.046</v>
      </c>
      <c r="O60" s="0" t="n">
        <v>42.0034</v>
      </c>
      <c r="P60" s="0" t="n">
        <v>1617.88</v>
      </c>
      <c r="Q60" s="0" t="n">
        <v>4.38</v>
      </c>
      <c r="R60" s="57" t="n">
        <f aca="false">P60/3600</f>
        <v>0.449411111111111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469.37</v>
      </c>
      <c r="I61" s="75" t="n">
        <v>4.32</v>
      </c>
      <c r="J61" s="57" t="n">
        <f aca="false">H61/3600</f>
        <v>0.408158333333333</v>
      </c>
      <c r="L61" s="0" t="n">
        <v>279.7744</v>
      </c>
      <c r="M61" s="0" t="n">
        <v>31.7915</v>
      </c>
      <c r="N61" s="0" t="n">
        <v>39.5433</v>
      </c>
      <c r="O61" s="0" t="n">
        <v>40.4549</v>
      </c>
      <c r="P61" s="0" t="n">
        <v>1586.53</v>
      </c>
      <c r="Q61" s="0" t="n">
        <v>4.2</v>
      </c>
      <c r="R61" s="57" t="n">
        <f aca="false">P61/3600</f>
        <v>0.440702777777778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1257.35</v>
      </c>
      <c r="I62" s="77" t="n">
        <v>3.56</v>
      </c>
      <c r="J62" s="63" t="n">
        <f aca="false">H62/3600</f>
        <v>0.349263888888889</v>
      </c>
      <c r="L62" s="0" t="n">
        <v>137.5272</v>
      </c>
      <c r="M62" s="0" t="n">
        <v>29.0701</v>
      </c>
      <c r="N62" s="0" t="n">
        <v>38.4427</v>
      </c>
      <c r="O62" s="0" t="n">
        <v>39.3446</v>
      </c>
      <c r="P62" s="0" t="n">
        <v>1236.9</v>
      </c>
      <c r="Q62" s="0" t="n">
        <v>3.15</v>
      </c>
      <c r="R62" s="63" t="n">
        <f aca="false">P62/3600</f>
        <v>0.343583333333333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1870.9</v>
      </c>
      <c r="I63" s="73" t="n">
        <v>4.95</v>
      </c>
      <c r="J63" s="52" t="n">
        <f aca="false">H63/3600</f>
        <v>0.519694444444445</v>
      </c>
      <c r="L63" s="0" t="n">
        <v>1628.8272</v>
      </c>
      <c r="M63" s="0" t="n">
        <v>38.1729</v>
      </c>
      <c r="N63" s="0" t="n">
        <v>41.1905</v>
      </c>
      <c r="O63" s="0" t="n">
        <v>42.112</v>
      </c>
      <c r="P63" s="0" t="n">
        <v>1694.1</v>
      </c>
      <c r="Q63" s="0" t="n">
        <v>4.06</v>
      </c>
      <c r="R63" s="52" t="n">
        <f aca="false">P63/3600</f>
        <v>0.47058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428.41</v>
      </c>
      <c r="I64" s="75" t="n">
        <v>3.51</v>
      </c>
      <c r="J64" s="57" t="n">
        <f aca="false">H64/3600</f>
        <v>0.396780555555556</v>
      </c>
      <c r="L64" s="0" t="n">
        <v>746.2392</v>
      </c>
      <c r="M64" s="0" t="n">
        <v>34.783</v>
      </c>
      <c r="N64" s="0" t="n">
        <v>38.69</v>
      </c>
      <c r="O64" s="0" t="n">
        <v>39.4402</v>
      </c>
      <c r="P64" s="0" t="n">
        <v>1403.67</v>
      </c>
      <c r="Q64" s="0" t="n">
        <v>3.48</v>
      </c>
      <c r="R64" s="57" t="n">
        <f aca="false">P64/3600</f>
        <v>0.389908333333333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1242.41</v>
      </c>
      <c r="I65" s="75" t="n">
        <v>3.18</v>
      </c>
      <c r="J65" s="57" t="n">
        <f aca="false">H65/3600</f>
        <v>0.345113888888889</v>
      </c>
      <c r="L65" s="0" t="n">
        <v>348.9136</v>
      </c>
      <c r="M65" s="0" t="n">
        <v>31.6062</v>
      </c>
      <c r="N65" s="0" t="n">
        <v>36.722</v>
      </c>
      <c r="O65" s="0" t="n">
        <v>37.3962</v>
      </c>
      <c r="P65" s="0" t="n">
        <v>1249.43</v>
      </c>
      <c r="Q65" s="0" t="n">
        <v>3.01</v>
      </c>
      <c r="R65" s="57" t="n">
        <f aca="false">P65/3600</f>
        <v>0.347063888888889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1135.36</v>
      </c>
      <c r="I66" s="77" t="n">
        <v>2.89</v>
      </c>
      <c r="J66" s="63" t="n">
        <f aca="false">H66/3600</f>
        <v>0.315377777777778</v>
      </c>
      <c r="L66" s="0" t="n">
        <v>162.8472</v>
      </c>
      <c r="M66" s="0" t="n">
        <v>28.704</v>
      </c>
      <c r="N66" s="0" t="n">
        <v>35.3207</v>
      </c>
      <c r="O66" s="0" t="n">
        <v>35.9081</v>
      </c>
      <c r="P66" s="0" t="n">
        <v>1116.84</v>
      </c>
      <c r="Q66" s="0" t="n">
        <v>2.67</v>
      </c>
      <c r="R66" s="63" t="n">
        <f aca="false">P66/3600</f>
        <v>0.310233333333333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378.55</v>
      </c>
      <c r="I67" s="73" t="n">
        <v>2.99</v>
      </c>
      <c r="J67" s="52" t="n">
        <f aca="false">H67/3600</f>
        <v>0.382930555555556</v>
      </c>
      <c r="L67" s="0" t="n">
        <v>1191.6984</v>
      </c>
      <c r="M67" s="0" t="n">
        <v>39.434</v>
      </c>
      <c r="N67" s="0" t="n">
        <v>41.4688</v>
      </c>
      <c r="O67" s="0" t="n">
        <v>42.5753</v>
      </c>
      <c r="P67" s="0" t="n">
        <v>1367.33</v>
      </c>
      <c r="Q67" s="0" t="n">
        <v>3.31</v>
      </c>
      <c r="R67" s="52" t="n">
        <f aca="false">P67/3600</f>
        <v>0.37981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1150.05</v>
      </c>
      <c r="I68" s="75" t="n">
        <v>2.62</v>
      </c>
      <c r="J68" s="57" t="n">
        <f aca="false">H68/3600</f>
        <v>0.319458333333333</v>
      </c>
      <c r="L68" s="0" t="n">
        <v>584.9792</v>
      </c>
      <c r="M68" s="0" t="n">
        <v>35.7254</v>
      </c>
      <c r="N68" s="0" t="n">
        <v>38.7808</v>
      </c>
      <c r="O68" s="0" t="n">
        <v>40.0411</v>
      </c>
      <c r="P68" s="0" t="n">
        <v>1134.37</v>
      </c>
      <c r="Q68" s="0" t="n">
        <v>2.35</v>
      </c>
      <c r="R68" s="57" t="n">
        <f aca="false">P68/3600</f>
        <v>0.315102777777778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964.1</v>
      </c>
      <c r="I69" s="75" t="n">
        <v>1.99</v>
      </c>
      <c r="J69" s="57" t="n">
        <f aca="false">H69/3600</f>
        <v>0.267805555555556</v>
      </c>
      <c r="L69" s="0" t="n">
        <v>286.228</v>
      </c>
      <c r="M69" s="0" t="n">
        <v>32.3413</v>
      </c>
      <c r="N69" s="0" t="n">
        <v>36.8458</v>
      </c>
      <c r="O69" s="0" t="n">
        <v>38.0995</v>
      </c>
      <c r="P69" s="0" t="n">
        <v>965.41</v>
      </c>
      <c r="Q69" s="0" t="n">
        <v>2.03</v>
      </c>
      <c r="R69" s="57" t="n">
        <f aca="false">P69/3600</f>
        <v>0.268169444444444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874.94</v>
      </c>
      <c r="I70" s="77" t="n">
        <v>2.07</v>
      </c>
      <c r="J70" s="63" t="n">
        <f aca="false">H70/3600</f>
        <v>0.243038888888889</v>
      </c>
      <c r="L70" s="0" t="n">
        <v>141.5712</v>
      </c>
      <c r="M70" s="0" t="n">
        <v>29.5492</v>
      </c>
      <c r="N70" s="0" t="n">
        <v>35.4232</v>
      </c>
      <c r="O70" s="0" t="n">
        <v>36.5542</v>
      </c>
      <c r="P70" s="0" t="n">
        <v>872.49</v>
      </c>
      <c r="Q70" s="0" t="n">
        <v>2.17</v>
      </c>
      <c r="R70" s="63" t="n">
        <f aca="false">P70/3600</f>
        <v>0.242358333333333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5.75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5.7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6.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5.75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5.7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5.7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6.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5.75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5.7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5.7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6.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7211.31</v>
      </c>
      <c r="I83" s="73" t="n">
        <v>13.69</v>
      </c>
      <c r="J83" s="52" t="n">
        <f aca="false">H83/3600</f>
        <v>2.00314166666667</v>
      </c>
      <c r="L83" s="0" t="n">
        <v>3577.4936</v>
      </c>
      <c r="M83" s="0" t="n">
        <v>40.5468</v>
      </c>
      <c r="N83" s="0" t="n">
        <v>42.9449</v>
      </c>
      <c r="O83" s="0" t="n">
        <v>43.4711</v>
      </c>
      <c r="P83" s="0" t="n">
        <v>8364.7</v>
      </c>
      <c r="Q83" s="0" t="n">
        <v>17.1</v>
      </c>
      <c r="R83" s="52" t="n">
        <f aca="false">P83/3600</f>
        <v>2.3235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6179.95</v>
      </c>
      <c r="I84" s="75" t="n">
        <v>11.24</v>
      </c>
      <c r="J84" s="57" t="n">
        <f aca="false">H84/3600</f>
        <v>1.71665277777778</v>
      </c>
      <c r="L84" s="0" t="n">
        <v>1766.7152</v>
      </c>
      <c r="M84" s="0" t="n">
        <v>37.3591</v>
      </c>
      <c r="N84" s="0" t="n">
        <v>40.3446</v>
      </c>
      <c r="O84" s="0" t="n">
        <v>40.5193</v>
      </c>
      <c r="P84" s="0" t="n">
        <v>6312.47</v>
      </c>
      <c r="Q84" s="0" t="n">
        <v>12.49</v>
      </c>
      <c r="R84" s="57" t="n">
        <f aca="false">P84/3600</f>
        <v>1.75346388888889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5583.87</v>
      </c>
      <c r="I85" s="75" t="n">
        <v>11.28</v>
      </c>
      <c r="J85" s="57" t="n">
        <f aca="false">H85/3600</f>
        <v>1.551075</v>
      </c>
      <c r="L85" s="0" t="n">
        <v>893.4904</v>
      </c>
      <c r="M85" s="0" t="n">
        <v>34.3286</v>
      </c>
      <c r="N85" s="0" t="n">
        <v>38.1081</v>
      </c>
      <c r="O85" s="0" t="n">
        <v>38.1192</v>
      </c>
      <c r="P85" s="0" t="n">
        <v>6404.03</v>
      </c>
      <c r="Q85" s="0" t="n">
        <v>12.19</v>
      </c>
      <c r="R85" s="57" t="n">
        <f aca="false">P85/3600</f>
        <v>1.77889722222222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4858.43</v>
      </c>
      <c r="I86" s="77" t="n">
        <v>8.82</v>
      </c>
      <c r="J86" s="63" t="n">
        <f aca="false">H86/3600</f>
        <v>1.34956388888889</v>
      </c>
      <c r="L86" s="0" t="n">
        <v>480.9864</v>
      </c>
      <c r="M86" s="0" t="n">
        <v>31.6691</v>
      </c>
      <c r="N86" s="0" t="n">
        <v>36.4101</v>
      </c>
      <c r="O86" s="0" t="n">
        <v>36.3226</v>
      </c>
      <c r="P86" s="0" t="n">
        <v>5073.27</v>
      </c>
      <c r="Q86" s="0" t="n">
        <v>10.12</v>
      </c>
      <c r="R86" s="63" t="n">
        <f aca="false">P86/3600</f>
        <v>1.40924166666667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5680.65</v>
      </c>
      <c r="I87" s="73" t="n">
        <v>28.03</v>
      </c>
      <c r="J87" s="52" t="n">
        <f aca="false">H87/3600</f>
        <v>4.35573611111111</v>
      </c>
      <c r="L87" s="0" t="n">
        <v>5438.9626</v>
      </c>
      <c r="M87" s="0" t="n">
        <v>42.3609</v>
      </c>
      <c r="N87" s="0" t="n">
        <v>45.6555</v>
      </c>
      <c r="O87" s="0" t="n">
        <v>45.6952</v>
      </c>
      <c r="P87" s="0" t="n">
        <v>16044.35</v>
      </c>
      <c r="Q87" s="0" t="n">
        <v>30.06</v>
      </c>
      <c r="R87" s="52" t="n">
        <f aca="false">P87/3600</f>
        <v>4.4567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3798.53</v>
      </c>
      <c r="I88" s="75" t="n">
        <v>23.69</v>
      </c>
      <c r="J88" s="57" t="n">
        <f aca="false">H88/3600</f>
        <v>3.832925</v>
      </c>
      <c r="L88" s="0" t="n">
        <v>2788.4832</v>
      </c>
      <c r="M88" s="0" t="n">
        <v>38.4008</v>
      </c>
      <c r="N88" s="0" t="n">
        <v>42.8218</v>
      </c>
      <c r="O88" s="0" t="n">
        <v>42.7967</v>
      </c>
      <c r="P88" s="0" t="n">
        <v>15392.99</v>
      </c>
      <c r="Q88" s="0" t="n">
        <v>29.65</v>
      </c>
      <c r="R88" s="57" t="n">
        <f aca="false">P88/3600</f>
        <v>4.27583055555556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11015.02</v>
      </c>
      <c r="I89" s="75" t="n">
        <v>19.56</v>
      </c>
      <c r="J89" s="57" t="n">
        <f aca="false">H89/3600</f>
        <v>3.05972777777778</v>
      </c>
      <c r="L89" s="0" t="n">
        <v>1373.2248</v>
      </c>
      <c r="M89" s="0" t="n">
        <v>34.6911</v>
      </c>
      <c r="N89" s="0" t="n">
        <v>40.6839</v>
      </c>
      <c r="O89" s="0" t="n">
        <v>40.4353</v>
      </c>
      <c r="P89" s="0" t="n">
        <v>11726.41</v>
      </c>
      <c r="Q89" s="0" t="n">
        <v>22.51</v>
      </c>
      <c r="R89" s="57" t="n">
        <f aca="false">P89/3600</f>
        <v>3.25733611111111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9782.56</v>
      </c>
      <c r="I90" s="77" t="n">
        <v>17.71</v>
      </c>
      <c r="J90" s="63" t="n">
        <f aca="false">H90/3600</f>
        <v>2.71737777777778</v>
      </c>
      <c r="L90" s="0" t="n">
        <v>691.0085</v>
      </c>
      <c r="M90" s="0" t="n">
        <v>31.5996</v>
      </c>
      <c r="N90" s="0" t="n">
        <v>39.1855</v>
      </c>
      <c r="O90" s="0" t="n">
        <v>38.5358</v>
      </c>
      <c r="P90" s="0" t="n">
        <v>10534.38</v>
      </c>
      <c r="Q90" s="0" t="n">
        <v>18.83</v>
      </c>
      <c r="R90" s="63" t="n">
        <f aca="false">P90/3600</f>
        <v>2.92621666666667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5036.64</v>
      </c>
      <c r="I91" s="73" t="n">
        <v>8.42</v>
      </c>
      <c r="J91" s="52" t="n">
        <f aca="false">H91/3600</f>
        <v>1.39906666666667</v>
      </c>
      <c r="L91" s="0" t="n">
        <v>1490.9792</v>
      </c>
      <c r="M91" s="0" t="n">
        <v>47.4975</v>
      </c>
      <c r="N91" s="0" t="n">
        <v>45.4386</v>
      </c>
      <c r="O91" s="0" t="n">
        <v>45.5516</v>
      </c>
      <c r="P91" s="0" t="n">
        <v>4924.07</v>
      </c>
      <c r="Q91" s="0" t="n">
        <v>7.98</v>
      </c>
      <c r="R91" s="52" t="n">
        <f aca="false">P91/3600</f>
        <v>1.36779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4877.03</v>
      </c>
      <c r="I92" s="75" t="n">
        <v>8.78</v>
      </c>
      <c r="J92" s="57" t="n">
        <f aca="false">H92/3600</f>
        <v>1.35473055555556</v>
      </c>
      <c r="L92" s="0" t="n">
        <v>1122.948</v>
      </c>
      <c r="M92" s="0" t="n">
        <v>43.2236</v>
      </c>
      <c r="N92" s="0" t="n">
        <v>41.5499</v>
      </c>
      <c r="O92" s="0" t="n">
        <v>41.6758</v>
      </c>
      <c r="P92" s="0" t="n">
        <v>5625.92</v>
      </c>
      <c r="Q92" s="0" t="n">
        <v>10.15</v>
      </c>
      <c r="R92" s="57" t="n">
        <f aca="false">P92/3600</f>
        <v>1.56275555555556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4716.43</v>
      </c>
      <c r="I93" s="75" t="n">
        <v>8.72</v>
      </c>
      <c r="J93" s="57" t="n">
        <f aca="false">H93/3600</f>
        <v>1.31011944444444</v>
      </c>
      <c r="L93" s="0" t="n">
        <v>838.176</v>
      </c>
      <c r="M93" s="0" t="n">
        <v>38.4345</v>
      </c>
      <c r="N93" s="0" t="n">
        <v>39.3484</v>
      </c>
      <c r="O93" s="0" t="n">
        <v>39.473</v>
      </c>
      <c r="P93" s="0" t="n">
        <v>5557.71</v>
      </c>
      <c r="Q93" s="0" t="n">
        <v>10.57</v>
      </c>
      <c r="R93" s="57" t="n">
        <f aca="false">P93/3600</f>
        <v>1.54380833333333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4760.54</v>
      </c>
      <c r="I94" s="77" t="n">
        <v>8.44</v>
      </c>
      <c r="J94" s="63" t="n">
        <f aca="false">H94/3600</f>
        <v>1.32237222222222</v>
      </c>
      <c r="L94" s="0" t="n">
        <v>606.2496</v>
      </c>
      <c r="M94" s="0" t="n">
        <v>33.5631</v>
      </c>
      <c r="N94" s="0" t="n">
        <v>38.1978</v>
      </c>
      <c r="O94" s="0" t="n">
        <v>37.9622</v>
      </c>
      <c r="P94" s="0" t="n">
        <v>5178.5</v>
      </c>
      <c r="Q94" s="0" t="n">
        <v>9.35</v>
      </c>
      <c r="R94" s="63" t="n">
        <f aca="false">P94/3600</f>
        <v>1.43847222222222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9168.24</v>
      </c>
      <c r="I95" s="73" t="n">
        <v>16.97</v>
      </c>
      <c r="J95" s="52" t="n">
        <f aca="false">H95/3600</f>
        <v>2.54673333333333</v>
      </c>
      <c r="L95" s="0" t="n">
        <v>838.9267</v>
      </c>
      <c r="M95" s="0" t="n">
        <v>50.1674</v>
      </c>
      <c r="N95" s="0" t="n">
        <v>53.1097</v>
      </c>
      <c r="O95" s="0" t="n">
        <v>54.1285</v>
      </c>
      <c r="P95" s="0" t="n">
        <v>9424.14</v>
      </c>
      <c r="Q95" s="0" t="n">
        <v>18.85</v>
      </c>
      <c r="R95" s="52" t="n">
        <f aca="false">P95/3600</f>
        <v>2.6178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8865.8</v>
      </c>
      <c r="I96" s="75" t="n">
        <v>18.54</v>
      </c>
      <c r="J96" s="57" t="n">
        <f aca="false">H96/3600</f>
        <v>2.46272222222222</v>
      </c>
      <c r="L96" s="0" t="n">
        <v>520.2134</v>
      </c>
      <c r="M96" s="0" t="n">
        <v>46.3397</v>
      </c>
      <c r="N96" s="0" t="n">
        <v>49.8764</v>
      </c>
      <c r="O96" s="0" t="n">
        <v>51.0372</v>
      </c>
      <c r="P96" s="0" t="n">
        <v>10356.36</v>
      </c>
      <c r="Q96" s="0" t="n">
        <v>20.74</v>
      </c>
      <c r="R96" s="57" t="n">
        <f aca="false">P96/3600</f>
        <v>2.87676666666667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8570.19</v>
      </c>
      <c r="I97" s="75" t="n">
        <v>16.34</v>
      </c>
      <c r="J97" s="57" t="n">
        <f aca="false">H97/3600</f>
        <v>2.38060833333333</v>
      </c>
      <c r="L97" s="0" t="n">
        <v>331.2374</v>
      </c>
      <c r="M97" s="0" t="n">
        <v>42.6905</v>
      </c>
      <c r="N97" s="0" t="n">
        <v>47.3658</v>
      </c>
      <c r="O97" s="0" t="n">
        <v>48.6328</v>
      </c>
      <c r="P97" s="0" t="n">
        <v>8765.32</v>
      </c>
      <c r="Q97" s="0" t="n">
        <v>17.39</v>
      </c>
      <c r="R97" s="57" t="n">
        <f aca="false">P97/3600</f>
        <v>2.43481111111111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8526.84</v>
      </c>
      <c r="I98" s="77" t="n">
        <v>17.2</v>
      </c>
      <c r="J98" s="63" t="n">
        <f aca="false">H98/3600</f>
        <v>2.36856666666667</v>
      </c>
      <c r="L98" s="0" t="n">
        <v>217.0426</v>
      </c>
      <c r="M98" s="0" t="n">
        <v>39.055</v>
      </c>
      <c r="N98" s="0" t="n">
        <v>45.3745</v>
      </c>
      <c r="O98" s="0" t="n">
        <v>46.6449</v>
      </c>
      <c r="P98" s="0" t="n">
        <v>9407</v>
      </c>
      <c r="Q98" s="0" t="n">
        <v>18.24</v>
      </c>
      <c r="R98" s="63" t="n">
        <f aca="false">P98/3600</f>
        <v>2.6130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7.2821608979813</v>
      </c>
      <c r="J106" s="78" t="n">
        <f aca="false">GEOMEAN(J3:J98)</f>
        <v>2.36269838382259</v>
      </c>
      <c r="Q106" s="78" t="n">
        <f aca="false">GEOMEAN(Q3:Q98)</f>
        <v>19.0866346263118</v>
      </c>
      <c r="R106" s="78" t="n">
        <f aca="false">GEOMEAN(R3:R98)</f>
        <v>2.5792230730791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10441250599289</v>
      </c>
      <c r="R107" s="79" t="n">
        <f aca="false">R106/J106</f>
        <v>1.0916429666770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72086111111111</v>
      </c>
      <c r="J108" s="78" t="n">
        <f aca="false">SUM(J3:J98)</f>
        <v>340.146991666667</v>
      </c>
      <c r="Q108" s="78" t="n">
        <f aca="false">SUM(Q3:Q98)/3600</f>
        <v>0.748594444444445</v>
      </c>
      <c r="R108" s="78" t="n">
        <f aca="false">SUM(R3:R98)</f>
        <v>379.65563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8.227396193037</v>
      </c>
      <c r="J113" s="78" t="n">
        <f aca="false">GEOMEAN(J3:J70)</f>
        <v>2.43663251539688</v>
      </c>
      <c r="Q113" s="78" t="n">
        <f aca="false">GEOMEAN(Q3:Q70)</f>
        <v>20.0790152994528</v>
      </c>
      <c r="R113" s="78" t="n">
        <f aca="false">GEOMEAN(R3:R70)</f>
        <v>2.6643144299530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10158440003203</v>
      </c>
      <c r="R114" s="79" t="n">
        <f aca="false">R113/J113</f>
        <v>1.0934412198464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conditionalFormatting sqref="T3:V70">
    <cfRule type="cellIs" priority="4" operator="greaterThan" aboveAverage="0" equalAverage="0" bottom="0" percent="0" rank="0" text="" dxfId="246">
      <formula>0.03</formula>
    </cfRule>
    <cfRule type="cellIs" priority="5" operator="lessThan" aboveAverage="0" equalAverage="0" bottom="0" percent="0" rank="0" text="" dxfId="247">
      <formula>-0.03</formula>
    </cfRule>
  </conditionalFormatting>
  <conditionalFormatting sqref="W3">
    <cfRule type="cellIs" priority="6" operator="greaterThan" aboveAverage="0" equalAverage="0" bottom="0" percent="0" rank="0" text="" dxfId="248">
      <formula>0.03</formula>
    </cfRule>
    <cfRule type="cellIs" priority="7" operator="lessThan" aboveAverage="0" equalAverage="0" bottom="0" percent="0" rank="0" text="" dxfId="249">
      <formula>-0.03</formula>
    </cfRule>
  </conditionalFormatting>
  <conditionalFormatting sqref="X3">
    <cfRule type="cellIs" priority="8" operator="greaterThan" aboveAverage="0" equalAverage="0" bottom="0" percent="0" rank="0" text="" dxfId="250">
      <formula>0.03</formula>
    </cfRule>
    <cfRule type="cellIs" priority="9" operator="lessThan" aboveAverage="0" equalAverage="0" bottom="0" percent="0" rank="0" text="" dxfId="251">
      <formula>-0.03</formula>
    </cfRule>
  </conditionalFormatting>
  <conditionalFormatting sqref="Y3">
    <cfRule type="cellIs" priority="10" operator="greaterThan" aboveAverage="0" equalAverage="0" bottom="0" percent="0" rank="0" text="" dxfId="252">
      <formula>0.03</formula>
    </cfRule>
    <cfRule type="cellIs" priority="11" operator="lessThan" aboveAverage="0" equalAverage="0" bottom="0" percent="0" rank="0" text="" dxfId="253">
      <formula>-0.03</formula>
    </cfRule>
  </conditionalFormatting>
  <conditionalFormatting sqref="W7">
    <cfRule type="cellIs" priority="12" operator="greaterThan" aboveAverage="0" equalAverage="0" bottom="0" percent="0" rank="0" text="" dxfId="254">
      <formula>0.03</formula>
    </cfRule>
    <cfRule type="cellIs" priority="13" operator="lessThan" aboveAverage="0" equalAverage="0" bottom="0" percent="0" rank="0" text="" dxfId="255">
      <formula>-0.03</formula>
    </cfRule>
  </conditionalFormatting>
  <conditionalFormatting sqref="X7">
    <cfRule type="cellIs" priority="14" operator="greaterThan" aboveAverage="0" equalAverage="0" bottom="0" percent="0" rank="0" text="" dxfId="256">
      <formula>0.03</formula>
    </cfRule>
    <cfRule type="cellIs" priority="15" operator="lessThan" aboveAverage="0" equalAverage="0" bottom="0" percent="0" rank="0" text="" dxfId="257">
      <formula>-0.03</formula>
    </cfRule>
  </conditionalFormatting>
  <conditionalFormatting sqref="Y7">
    <cfRule type="cellIs" priority="16" operator="greaterThan" aboveAverage="0" equalAverage="0" bottom="0" percent="0" rank="0" text="" dxfId="258">
      <formula>0.03</formula>
    </cfRule>
    <cfRule type="cellIs" priority="17" operator="lessThan" aboveAverage="0" equalAverage="0" bottom="0" percent="0" rank="0" text="" dxfId="259">
      <formula>-0.03</formula>
    </cfRule>
  </conditionalFormatting>
  <conditionalFormatting sqref="W11">
    <cfRule type="cellIs" priority="18" operator="greaterThan" aboveAverage="0" equalAverage="0" bottom="0" percent="0" rank="0" text="" dxfId="260">
      <formula>0.03</formula>
    </cfRule>
    <cfRule type="cellIs" priority="19" operator="lessThan" aboveAverage="0" equalAverage="0" bottom="0" percent="0" rank="0" text="" dxfId="261">
      <formula>-0.03</formula>
    </cfRule>
  </conditionalFormatting>
  <conditionalFormatting sqref="X11">
    <cfRule type="cellIs" priority="20" operator="greaterThan" aboveAverage="0" equalAverage="0" bottom="0" percent="0" rank="0" text="" dxfId="262">
      <formula>0.03</formula>
    </cfRule>
    <cfRule type="cellIs" priority="21" operator="lessThan" aboveAverage="0" equalAverage="0" bottom="0" percent="0" rank="0" text="" dxfId="263">
      <formula>-0.03</formula>
    </cfRule>
  </conditionalFormatting>
  <conditionalFormatting sqref="Y11">
    <cfRule type="cellIs" priority="22" operator="greaterThan" aboveAverage="0" equalAverage="0" bottom="0" percent="0" rank="0" text="" dxfId="264">
      <formula>0.03</formula>
    </cfRule>
    <cfRule type="cellIs" priority="23" operator="lessThan" aboveAverage="0" equalAverage="0" bottom="0" percent="0" rank="0" text="" dxfId="265">
      <formula>-0.03</formula>
    </cfRule>
  </conditionalFormatting>
  <conditionalFormatting sqref="W15">
    <cfRule type="cellIs" priority="24" operator="greaterThan" aboveAverage="0" equalAverage="0" bottom="0" percent="0" rank="0" text="" dxfId="266">
      <formula>0.03</formula>
    </cfRule>
    <cfRule type="cellIs" priority="25" operator="lessThan" aboveAverage="0" equalAverage="0" bottom="0" percent="0" rank="0" text="" dxfId="267">
      <formula>-0.03</formula>
    </cfRule>
  </conditionalFormatting>
  <conditionalFormatting sqref="X15">
    <cfRule type="cellIs" priority="26" operator="greaterThan" aboveAverage="0" equalAverage="0" bottom="0" percent="0" rank="0" text="" dxfId="268">
      <formula>0.03</formula>
    </cfRule>
    <cfRule type="cellIs" priority="27" operator="lessThan" aboveAverage="0" equalAverage="0" bottom="0" percent="0" rank="0" text="" dxfId="269">
      <formula>-0.03</formula>
    </cfRule>
  </conditionalFormatting>
  <conditionalFormatting sqref="Y15">
    <cfRule type="cellIs" priority="28" operator="greaterThan" aboveAverage="0" equalAverage="0" bottom="0" percent="0" rank="0" text="" dxfId="270">
      <formula>0.03</formula>
    </cfRule>
    <cfRule type="cellIs" priority="29" operator="lessThan" aboveAverage="0" equalAverage="0" bottom="0" percent="0" rank="0" text="" dxfId="271">
      <formula>-0.03</formula>
    </cfRule>
  </conditionalFormatting>
  <conditionalFormatting sqref="W19">
    <cfRule type="cellIs" priority="30" operator="greaterThan" aboveAverage="0" equalAverage="0" bottom="0" percent="0" rank="0" text="" dxfId="272">
      <formula>0.03</formula>
    </cfRule>
    <cfRule type="cellIs" priority="31" operator="lessThan" aboveAverage="0" equalAverage="0" bottom="0" percent="0" rank="0" text="" dxfId="273">
      <formula>-0.03</formula>
    </cfRule>
  </conditionalFormatting>
  <conditionalFormatting sqref="X19">
    <cfRule type="cellIs" priority="32" operator="greaterThan" aboveAverage="0" equalAverage="0" bottom="0" percent="0" rank="0" text="" dxfId="274">
      <formula>0.03</formula>
    </cfRule>
    <cfRule type="cellIs" priority="33" operator="lessThan" aboveAverage="0" equalAverage="0" bottom="0" percent="0" rank="0" text="" dxfId="275">
      <formula>-0.03</formula>
    </cfRule>
  </conditionalFormatting>
  <conditionalFormatting sqref="Y19">
    <cfRule type="cellIs" priority="34" operator="greaterThan" aboveAverage="0" equalAverage="0" bottom="0" percent="0" rank="0" text="" dxfId="276">
      <formula>0.03</formula>
    </cfRule>
    <cfRule type="cellIs" priority="35" operator="lessThan" aboveAverage="0" equalAverage="0" bottom="0" percent="0" rank="0" text="" dxfId="277">
      <formula>-0.03</formula>
    </cfRule>
  </conditionalFormatting>
  <conditionalFormatting sqref="W23">
    <cfRule type="cellIs" priority="36" operator="greaterThan" aboveAverage="0" equalAverage="0" bottom="0" percent="0" rank="0" text="" dxfId="278">
      <formula>0.03</formula>
    </cfRule>
    <cfRule type="cellIs" priority="37" operator="lessThan" aboveAverage="0" equalAverage="0" bottom="0" percent="0" rank="0" text="" dxfId="279">
      <formula>-0.03</formula>
    </cfRule>
  </conditionalFormatting>
  <conditionalFormatting sqref="X23">
    <cfRule type="cellIs" priority="38" operator="greaterThan" aboveAverage="0" equalAverage="0" bottom="0" percent="0" rank="0" text="" dxfId="280">
      <formula>0.03</formula>
    </cfRule>
    <cfRule type="cellIs" priority="39" operator="lessThan" aboveAverage="0" equalAverage="0" bottom="0" percent="0" rank="0" text="" dxfId="281">
      <formula>-0.03</formula>
    </cfRule>
  </conditionalFormatting>
  <conditionalFormatting sqref="Y23">
    <cfRule type="cellIs" priority="40" operator="greaterThan" aboveAverage="0" equalAverage="0" bottom="0" percent="0" rank="0" text="" dxfId="282">
      <formula>0.03</formula>
    </cfRule>
    <cfRule type="cellIs" priority="41" operator="lessThan" aboveAverage="0" equalAverage="0" bottom="0" percent="0" rank="0" text="" dxfId="283">
      <formula>-0.03</formula>
    </cfRule>
  </conditionalFormatting>
  <conditionalFormatting sqref="W27">
    <cfRule type="cellIs" priority="42" operator="greaterThan" aboveAverage="0" equalAverage="0" bottom="0" percent="0" rank="0" text="" dxfId="284">
      <formula>0.03</formula>
    </cfRule>
    <cfRule type="cellIs" priority="43" operator="lessThan" aboveAverage="0" equalAverage="0" bottom="0" percent="0" rank="0" text="" dxfId="285">
      <formula>-0.03</formula>
    </cfRule>
  </conditionalFormatting>
  <conditionalFormatting sqref="X27">
    <cfRule type="cellIs" priority="44" operator="greaterThan" aboveAverage="0" equalAverage="0" bottom="0" percent="0" rank="0" text="" dxfId="286">
      <formula>0.03</formula>
    </cfRule>
    <cfRule type="cellIs" priority="45" operator="lessThan" aboveAverage="0" equalAverage="0" bottom="0" percent="0" rank="0" text="" dxfId="287">
      <formula>-0.03</formula>
    </cfRule>
  </conditionalFormatting>
  <conditionalFormatting sqref="Y27">
    <cfRule type="cellIs" priority="46" operator="greaterThan" aboveAverage="0" equalAverage="0" bottom="0" percent="0" rank="0" text="" dxfId="288">
      <formula>0.03</formula>
    </cfRule>
    <cfRule type="cellIs" priority="47" operator="lessThan" aboveAverage="0" equalAverage="0" bottom="0" percent="0" rank="0" text="" dxfId="289">
      <formula>-0.03</formula>
    </cfRule>
  </conditionalFormatting>
  <conditionalFormatting sqref="W31">
    <cfRule type="cellIs" priority="48" operator="greaterThan" aboveAverage="0" equalAverage="0" bottom="0" percent="0" rank="0" text="" dxfId="290">
      <formula>0.03</formula>
    </cfRule>
    <cfRule type="cellIs" priority="49" operator="lessThan" aboveAverage="0" equalAverage="0" bottom="0" percent="0" rank="0" text="" dxfId="291">
      <formula>-0.03</formula>
    </cfRule>
  </conditionalFormatting>
  <conditionalFormatting sqref="X31">
    <cfRule type="cellIs" priority="50" operator="greaterThan" aboveAverage="0" equalAverage="0" bottom="0" percent="0" rank="0" text="" dxfId="292">
      <formula>0.03</formula>
    </cfRule>
    <cfRule type="cellIs" priority="51" operator="lessThan" aboveAverage="0" equalAverage="0" bottom="0" percent="0" rank="0" text="" dxfId="293">
      <formula>-0.03</formula>
    </cfRule>
  </conditionalFormatting>
  <conditionalFormatting sqref="Y31">
    <cfRule type="cellIs" priority="52" operator="greaterThan" aboveAverage="0" equalAverage="0" bottom="0" percent="0" rank="0" text="" dxfId="294">
      <formula>0.03</formula>
    </cfRule>
    <cfRule type="cellIs" priority="53" operator="lessThan" aboveAverage="0" equalAverage="0" bottom="0" percent="0" rank="0" text="" dxfId="295">
      <formula>-0.03</formula>
    </cfRule>
  </conditionalFormatting>
  <conditionalFormatting sqref="W35">
    <cfRule type="cellIs" priority="54" operator="greaterThan" aboveAverage="0" equalAverage="0" bottom="0" percent="0" rank="0" text="" dxfId="296">
      <formula>0.03</formula>
    </cfRule>
    <cfRule type="cellIs" priority="55" operator="lessThan" aboveAverage="0" equalAverage="0" bottom="0" percent="0" rank="0" text="" dxfId="297">
      <formula>-0.03</formula>
    </cfRule>
  </conditionalFormatting>
  <conditionalFormatting sqref="X35">
    <cfRule type="cellIs" priority="56" operator="greaterThan" aboveAverage="0" equalAverage="0" bottom="0" percent="0" rank="0" text="" dxfId="298">
      <formula>0.03</formula>
    </cfRule>
    <cfRule type="cellIs" priority="57" operator="lessThan" aboveAverage="0" equalAverage="0" bottom="0" percent="0" rank="0" text="" dxfId="299">
      <formula>-0.03</formula>
    </cfRule>
  </conditionalFormatting>
  <conditionalFormatting sqref="Y35">
    <cfRule type="cellIs" priority="58" operator="greaterThan" aboveAverage="0" equalAverage="0" bottom="0" percent="0" rank="0" text="" dxfId="300">
      <formula>0.03</formula>
    </cfRule>
    <cfRule type="cellIs" priority="59" operator="lessThan" aboveAverage="0" equalAverage="0" bottom="0" percent="0" rank="0" text="" dxfId="301">
      <formula>-0.03</formula>
    </cfRule>
  </conditionalFormatting>
  <conditionalFormatting sqref="W39">
    <cfRule type="cellIs" priority="60" operator="greaterThan" aboveAverage="0" equalAverage="0" bottom="0" percent="0" rank="0" text="" dxfId="302">
      <formula>0.03</formula>
    </cfRule>
    <cfRule type="cellIs" priority="61" operator="lessThan" aboveAverage="0" equalAverage="0" bottom="0" percent="0" rank="0" text="" dxfId="303">
      <formula>-0.03</formula>
    </cfRule>
  </conditionalFormatting>
  <conditionalFormatting sqref="X39">
    <cfRule type="cellIs" priority="62" operator="greaterThan" aboveAverage="0" equalAverage="0" bottom="0" percent="0" rank="0" text="" dxfId="304">
      <formula>0.03</formula>
    </cfRule>
    <cfRule type="cellIs" priority="63" operator="lessThan" aboveAverage="0" equalAverage="0" bottom="0" percent="0" rank="0" text="" dxfId="305">
      <formula>-0.03</formula>
    </cfRule>
  </conditionalFormatting>
  <conditionalFormatting sqref="Y39">
    <cfRule type="cellIs" priority="64" operator="greaterThan" aboveAverage="0" equalAverage="0" bottom="0" percent="0" rank="0" text="" dxfId="306">
      <formula>0.03</formula>
    </cfRule>
    <cfRule type="cellIs" priority="65" operator="lessThan" aboveAverage="0" equalAverage="0" bottom="0" percent="0" rank="0" text="" dxfId="307">
      <formula>-0.03</formula>
    </cfRule>
  </conditionalFormatting>
  <conditionalFormatting sqref="W43">
    <cfRule type="cellIs" priority="66" operator="greaterThan" aboveAverage="0" equalAverage="0" bottom="0" percent="0" rank="0" text="" dxfId="308">
      <formula>0.03</formula>
    </cfRule>
    <cfRule type="cellIs" priority="67" operator="lessThan" aboveAverage="0" equalAverage="0" bottom="0" percent="0" rank="0" text="" dxfId="309">
      <formula>-0.03</formula>
    </cfRule>
  </conditionalFormatting>
  <conditionalFormatting sqref="X43">
    <cfRule type="cellIs" priority="68" operator="greaterThan" aboveAverage="0" equalAverage="0" bottom="0" percent="0" rank="0" text="" dxfId="310">
      <formula>0.03</formula>
    </cfRule>
    <cfRule type="cellIs" priority="69" operator="lessThan" aboveAverage="0" equalAverage="0" bottom="0" percent="0" rank="0" text="" dxfId="311">
      <formula>-0.03</formula>
    </cfRule>
  </conditionalFormatting>
  <conditionalFormatting sqref="Y43">
    <cfRule type="cellIs" priority="70" operator="greaterThan" aboveAverage="0" equalAverage="0" bottom="0" percent="0" rank="0" text="" dxfId="312">
      <formula>0.03</formula>
    </cfRule>
    <cfRule type="cellIs" priority="71" operator="lessThan" aboveAverage="0" equalAverage="0" bottom="0" percent="0" rank="0" text="" dxfId="313">
      <formula>-0.03</formula>
    </cfRule>
  </conditionalFormatting>
  <conditionalFormatting sqref="W47">
    <cfRule type="cellIs" priority="72" operator="greaterThan" aboveAverage="0" equalAverage="0" bottom="0" percent="0" rank="0" text="" dxfId="314">
      <formula>0.03</formula>
    </cfRule>
    <cfRule type="cellIs" priority="73" operator="lessThan" aboveAverage="0" equalAverage="0" bottom="0" percent="0" rank="0" text="" dxfId="315">
      <formula>-0.03</formula>
    </cfRule>
  </conditionalFormatting>
  <conditionalFormatting sqref="X47">
    <cfRule type="cellIs" priority="74" operator="greaterThan" aboveAverage="0" equalAverage="0" bottom="0" percent="0" rank="0" text="" dxfId="316">
      <formula>0.03</formula>
    </cfRule>
    <cfRule type="cellIs" priority="75" operator="lessThan" aboveAverage="0" equalAverage="0" bottom="0" percent="0" rank="0" text="" dxfId="317">
      <formula>-0.03</formula>
    </cfRule>
  </conditionalFormatting>
  <conditionalFormatting sqref="Y47">
    <cfRule type="cellIs" priority="76" operator="greaterThan" aboveAverage="0" equalAverage="0" bottom="0" percent="0" rank="0" text="" dxfId="318">
      <formula>0.03</formula>
    </cfRule>
    <cfRule type="cellIs" priority="77" operator="lessThan" aboveAverage="0" equalAverage="0" bottom="0" percent="0" rank="0" text="" dxfId="319">
      <formula>-0.03</formula>
    </cfRule>
  </conditionalFormatting>
  <conditionalFormatting sqref="W51">
    <cfRule type="cellIs" priority="78" operator="greaterThan" aboveAverage="0" equalAverage="0" bottom="0" percent="0" rank="0" text="" dxfId="320">
      <formula>0.03</formula>
    </cfRule>
    <cfRule type="cellIs" priority="79" operator="lessThan" aboveAverage="0" equalAverage="0" bottom="0" percent="0" rank="0" text="" dxfId="321">
      <formula>-0.03</formula>
    </cfRule>
  </conditionalFormatting>
  <conditionalFormatting sqref="X51">
    <cfRule type="cellIs" priority="80" operator="greaterThan" aboveAverage="0" equalAverage="0" bottom="0" percent="0" rank="0" text="" dxfId="322">
      <formula>0.03</formula>
    </cfRule>
    <cfRule type="cellIs" priority="81" operator="lessThan" aboveAverage="0" equalAverage="0" bottom="0" percent="0" rank="0" text="" dxfId="323">
      <formula>-0.03</formula>
    </cfRule>
  </conditionalFormatting>
  <conditionalFormatting sqref="Y51">
    <cfRule type="cellIs" priority="82" operator="greaterThan" aboveAverage="0" equalAverage="0" bottom="0" percent="0" rank="0" text="" dxfId="324">
      <formula>0.03</formula>
    </cfRule>
    <cfRule type="cellIs" priority="83" operator="lessThan" aboveAverage="0" equalAverage="0" bottom="0" percent="0" rank="0" text="" dxfId="325">
      <formula>-0.03</formula>
    </cfRule>
  </conditionalFormatting>
  <conditionalFormatting sqref="W55">
    <cfRule type="cellIs" priority="84" operator="greaterThan" aboveAverage="0" equalAverage="0" bottom="0" percent="0" rank="0" text="" dxfId="326">
      <formula>0.03</formula>
    </cfRule>
    <cfRule type="cellIs" priority="85" operator="lessThan" aboveAverage="0" equalAverage="0" bottom="0" percent="0" rank="0" text="" dxfId="327">
      <formula>-0.03</formula>
    </cfRule>
  </conditionalFormatting>
  <conditionalFormatting sqref="X55">
    <cfRule type="cellIs" priority="86" operator="greaterThan" aboveAverage="0" equalAverage="0" bottom="0" percent="0" rank="0" text="" dxfId="328">
      <formula>0.03</formula>
    </cfRule>
    <cfRule type="cellIs" priority="87" operator="lessThan" aboveAverage="0" equalAverage="0" bottom="0" percent="0" rank="0" text="" dxfId="329">
      <formula>-0.03</formula>
    </cfRule>
  </conditionalFormatting>
  <conditionalFormatting sqref="Y55">
    <cfRule type="cellIs" priority="88" operator="greaterThan" aboveAverage="0" equalAverage="0" bottom="0" percent="0" rank="0" text="" dxfId="330">
      <formula>0.03</formula>
    </cfRule>
    <cfRule type="cellIs" priority="89" operator="lessThan" aboveAverage="0" equalAverage="0" bottom="0" percent="0" rank="0" text="" dxfId="331">
      <formula>-0.03</formula>
    </cfRule>
  </conditionalFormatting>
  <conditionalFormatting sqref="W59">
    <cfRule type="cellIs" priority="90" operator="greaterThan" aboveAverage="0" equalAverage="0" bottom="0" percent="0" rank="0" text="" dxfId="332">
      <formula>0.03</formula>
    </cfRule>
    <cfRule type="cellIs" priority="91" operator="lessThan" aboveAverage="0" equalAverage="0" bottom="0" percent="0" rank="0" text="" dxfId="333">
      <formula>-0.03</formula>
    </cfRule>
  </conditionalFormatting>
  <conditionalFormatting sqref="X59">
    <cfRule type="cellIs" priority="92" operator="greaterThan" aboveAverage="0" equalAverage="0" bottom="0" percent="0" rank="0" text="" dxfId="334">
      <formula>0.03</formula>
    </cfRule>
    <cfRule type="cellIs" priority="93" operator="lessThan" aboveAverage="0" equalAverage="0" bottom="0" percent="0" rank="0" text="" dxfId="335">
      <formula>-0.03</formula>
    </cfRule>
  </conditionalFormatting>
  <conditionalFormatting sqref="Y59">
    <cfRule type="cellIs" priority="94" operator="greaterThan" aboveAverage="0" equalAverage="0" bottom="0" percent="0" rank="0" text="" dxfId="336">
      <formula>0.03</formula>
    </cfRule>
    <cfRule type="cellIs" priority="95" operator="lessThan" aboveAverage="0" equalAverage="0" bottom="0" percent="0" rank="0" text="" dxfId="337">
      <formula>-0.03</formula>
    </cfRule>
  </conditionalFormatting>
  <conditionalFormatting sqref="W63">
    <cfRule type="cellIs" priority="96" operator="greaterThan" aboveAverage="0" equalAverage="0" bottom="0" percent="0" rank="0" text="" dxfId="338">
      <formula>0.03</formula>
    </cfRule>
    <cfRule type="cellIs" priority="97" operator="lessThan" aboveAverage="0" equalAverage="0" bottom="0" percent="0" rank="0" text="" dxfId="339">
      <formula>-0.03</formula>
    </cfRule>
  </conditionalFormatting>
  <conditionalFormatting sqref="X63">
    <cfRule type="cellIs" priority="98" operator="greaterThan" aboveAverage="0" equalAverage="0" bottom="0" percent="0" rank="0" text="" dxfId="340">
      <formula>0.03</formula>
    </cfRule>
    <cfRule type="cellIs" priority="99" operator="lessThan" aboveAverage="0" equalAverage="0" bottom="0" percent="0" rank="0" text="" dxfId="341">
      <formula>-0.03</formula>
    </cfRule>
  </conditionalFormatting>
  <conditionalFormatting sqref="Y63">
    <cfRule type="cellIs" priority="100" operator="greaterThan" aboveAverage="0" equalAverage="0" bottom="0" percent="0" rank="0" text="" dxfId="342">
      <formula>0.03</formula>
    </cfRule>
    <cfRule type="cellIs" priority="101" operator="lessThan" aboveAverage="0" equalAverage="0" bottom="0" percent="0" rank="0" text="" dxfId="343">
      <formula>-0.03</formula>
    </cfRule>
  </conditionalFormatting>
  <conditionalFormatting sqref="W67">
    <cfRule type="cellIs" priority="102" operator="greaterThan" aboveAverage="0" equalAverage="0" bottom="0" percent="0" rank="0" text="" dxfId="344">
      <formula>0.03</formula>
    </cfRule>
    <cfRule type="cellIs" priority="103" operator="lessThan" aboveAverage="0" equalAverage="0" bottom="0" percent="0" rank="0" text="" dxfId="345">
      <formula>-0.03</formula>
    </cfRule>
  </conditionalFormatting>
  <conditionalFormatting sqref="X67">
    <cfRule type="cellIs" priority="104" operator="greaterThan" aboveAverage="0" equalAverage="0" bottom="0" percent="0" rank="0" text="" dxfId="346">
      <formula>0.03</formula>
    </cfRule>
    <cfRule type="cellIs" priority="105" operator="lessThan" aboveAverage="0" equalAverage="0" bottom="0" percent="0" rank="0" text="" dxfId="347">
      <formula>-0.03</formula>
    </cfRule>
  </conditionalFormatting>
  <conditionalFormatting sqref="Y67">
    <cfRule type="cellIs" priority="106" operator="greaterThan" aboveAverage="0" equalAverage="0" bottom="0" percent="0" rank="0" text="" dxfId="348">
      <formula>0.03</formula>
    </cfRule>
    <cfRule type="cellIs" priority="107" operator="lessThan" aboveAverage="0" equalAverage="0" bottom="0" percent="0" rank="0" text="" dxfId="349">
      <formula>-0.03</formula>
    </cfRule>
  </conditionalFormatting>
  <conditionalFormatting sqref="W6:X6">
    <cfRule type="cellIs" priority="108" operator="greaterThan" aboveAverage="0" equalAverage="0" bottom="0" percent="0" rank="0" text="" dxfId="350">
      <formula>0.03</formula>
    </cfRule>
    <cfRule type="cellIs" priority="109" operator="lessThan" aboveAverage="0" equalAverage="0" bottom="0" percent="0" rank="0" text="" dxfId="351">
      <formula>-0.03</formula>
    </cfRule>
  </conditionalFormatting>
  <conditionalFormatting sqref="W10:X10">
    <cfRule type="cellIs" priority="110" operator="greaterThan" aboveAverage="0" equalAverage="0" bottom="0" percent="0" rank="0" text="" dxfId="352">
      <formula>0.03</formula>
    </cfRule>
    <cfRule type="cellIs" priority="111" operator="lessThan" aboveAverage="0" equalAverage="0" bottom="0" percent="0" rank="0" text="" dxfId="353">
      <formula>-0.03</formula>
    </cfRule>
  </conditionalFormatting>
  <conditionalFormatting sqref="W14:X14">
    <cfRule type="cellIs" priority="112" operator="greaterThan" aboveAverage="0" equalAverage="0" bottom="0" percent="0" rank="0" text="" dxfId="354">
      <formula>0.03</formula>
    </cfRule>
    <cfRule type="cellIs" priority="113" operator="lessThan" aboveAverage="0" equalAverage="0" bottom="0" percent="0" rank="0" text="" dxfId="355">
      <formula>-0.03</formula>
    </cfRule>
  </conditionalFormatting>
  <conditionalFormatting sqref="W18:X18">
    <cfRule type="cellIs" priority="114" operator="greaterThan" aboveAverage="0" equalAverage="0" bottom="0" percent="0" rank="0" text="" dxfId="356">
      <formula>0.03</formula>
    </cfRule>
    <cfRule type="cellIs" priority="115" operator="lessThan" aboveAverage="0" equalAverage="0" bottom="0" percent="0" rank="0" text="" dxfId="357">
      <formula>-0.03</formula>
    </cfRule>
  </conditionalFormatting>
  <conditionalFormatting sqref="W22:X22">
    <cfRule type="cellIs" priority="116" operator="greaterThan" aboveAverage="0" equalAverage="0" bottom="0" percent="0" rank="0" text="" dxfId="358">
      <formula>0.03</formula>
    </cfRule>
    <cfRule type="cellIs" priority="117" operator="lessThan" aboveAverage="0" equalAverage="0" bottom="0" percent="0" rank="0" text="" dxfId="359">
      <formula>-0.03</formula>
    </cfRule>
  </conditionalFormatting>
  <conditionalFormatting sqref="W26:X26">
    <cfRule type="cellIs" priority="118" operator="greaterThan" aboveAverage="0" equalAverage="0" bottom="0" percent="0" rank="0" text="" dxfId="360">
      <formula>0.03</formula>
    </cfRule>
    <cfRule type="cellIs" priority="119" operator="lessThan" aboveAverage="0" equalAverage="0" bottom="0" percent="0" rank="0" text="" dxfId="361">
      <formula>-0.03</formula>
    </cfRule>
  </conditionalFormatting>
  <conditionalFormatting sqref="W30:X30">
    <cfRule type="cellIs" priority="120" operator="greaterThan" aboveAverage="0" equalAverage="0" bottom="0" percent="0" rank="0" text="" dxfId="362">
      <formula>0.03</formula>
    </cfRule>
    <cfRule type="cellIs" priority="121" operator="lessThan" aboveAverage="0" equalAverage="0" bottom="0" percent="0" rank="0" text="" dxfId="363">
      <formula>-0.03</formula>
    </cfRule>
  </conditionalFormatting>
  <conditionalFormatting sqref="W34:X34">
    <cfRule type="cellIs" priority="122" operator="greaterThan" aboveAverage="0" equalAverage="0" bottom="0" percent="0" rank="0" text="" dxfId="364">
      <formula>0.03</formula>
    </cfRule>
    <cfRule type="cellIs" priority="123" operator="lessThan" aboveAverage="0" equalAverage="0" bottom="0" percent="0" rank="0" text="" dxfId="365">
      <formula>-0.03</formula>
    </cfRule>
  </conditionalFormatting>
  <conditionalFormatting sqref="W38:X38">
    <cfRule type="cellIs" priority="124" operator="greaterThan" aboveAverage="0" equalAverage="0" bottom="0" percent="0" rank="0" text="" dxfId="366">
      <formula>0.03</formula>
    </cfRule>
    <cfRule type="cellIs" priority="125" operator="lessThan" aboveAverage="0" equalAverage="0" bottom="0" percent="0" rank="0" text="" dxfId="367">
      <formula>-0.03</formula>
    </cfRule>
  </conditionalFormatting>
  <conditionalFormatting sqref="W42:X42">
    <cfRule type="cellIs" priority="126" operator="greaterThan" aboveAverage="0" equalAverage="0" bottom="0" percent="0" rank="0" text="" dxfId="368">
      <formula>0.03</formula>
    </cfRule>
    <cfRule type="cellIs" priority="127" operator="lessThan" aboveAverage="0" equalAverage="0" bottom="0" percent="0" rank="0" text="" dxfId="369">
      <formula>-0.03</formula>
    </cfRule>
  </conditionalFormatting>
  <conditionalFormatting sqref="W46:X46">
    <cfRule type="cellIs" priority="128" operator="greaterThan" aboveAverage="0" equalAverage="0" bottom="0" percent="0" rank="0" text="" dxfId="370">
      <formula>0.03</formula>
    </cfRule>
    <cfRule type="cellIs" priority="129" operator="lessThan" aboveAverage="0" equalAverage="0" bottom="0" percent="0" rank="0" text="" dxfId="371">
      <formula>-0.03</formula>
    </cfRule>
  </conditionalFormatting>
  <conditionalFormatting sqref="W50:X50">
    <cfRule type="cellIs" priority="130" operator="greaterThan" aboveAverage="0" equalAverage="0" bottom="0" percent="0" rank="0" text="" dxfId="372">
      <formula>0.03</formula>
    </cfRule>
    <cfRule type="cellIs" priority="131" operator="lessThan" aboveAverage="0" equalAverage="0" bottom="0" percent="0" rank="0" text="" dxfId="373">
      <formula>-0.03</formula>
    </cfRule>
  </conditionalFormatting>
  <conditionalFormatting sqref="W54:X54">
    <cfRule type="cellIs" priority="132" operator="greaterThan" aboveAverage="0" equalAverage="0" bottom="0" percent="0" rank="0" text="" dxfId="374">
      <formula>0.03</formula>
    </cfRule>
    <cfRule type="cellIs" priority="133" operator="lessThan" aboveAverage="0" equalAverage="0" bottom="0" percent="0" rank="0" text="" dxfId="375">
      <formula>-0.03</formula>
    </cfRule>
  </conditionalFormatting>
  <conditionalFormatting sqref="W58:X58">
    <cfRule type="cellIs" priority="134" operator="greaterThan" aboveAverage="0" equalAverage="0" bottom="0" percent="0" rank="0" text="" dxfId="376">
      <formula>0.03</formula>
    </cfRule>
    <cfRule type="cellIs" priority="135" operator="lessThan" aboveAverage="0" equalAverage="0" bottom="0" percent="0" rank="0" text="" dxfId="377">
      <formula>-0.03</formula>
    </cfRule>
  </conditionalFormatting>
  <conditionalFormatting sqref="W62:X62">
    <cfRule type="cellIs" priority="136" operator="greaterThan" aboveAverage="0" equalAverage="0" bottom="0" percent="0" rank="0" text="" dxfId="378">
      <formula>0.03</formula>
    </cfRule>
    <cfRule type="cellIs" priority="137" operator="lessThan" aboveAverage="0" equalAverage="0" bottom="0" percent="0" rank="0" text="" dxfId="379">
      <formula>-0.03</formula>
    </cfRule>
  </conditionalFormatting>
  <conditionalFormatting sqref="W66:X66">
    <cfRule type="cellIs" priority="138" operator="greaterThan" aboveAverage="0" equalAverage="0" bottom="0" percent="0" rank="0" text="" dxfId="380">
      <formula>0.03</formula>
    </cfRule>
    <cfRule type="cellIs" priority="139" operator="lessThan" aboveAverage="0" equalAverage="0" bottom="0" percent="0" rank="0" text="" dxfId="381">
      <formula>-0.03</formula>
    </cfRule>
  </conditionalFormatting>
  <conditionalFormatting sqref="W70:X70">
    <cfRule type="cellIs" priority="140" operator="greaterThan" aboveAverage="0" equalAverage="0" bottom="0" percent="0" rank="0" text="" dxfId="382">
      <formula>0.03</formula>
    </cfRule>
    <cfRule type="cellIs" priority="141" operator="lessThan" aboveAverage="0" equalAverage="0" bottom="0" percent="0" rank="0" text="" dxfId="383">
      <formula>-0.03</formula>
    </cfRule>
  </conditionalFormatting>
  <conditionalFormatting sqref="W71:Y82">
    <cfRule type="cellIs" priority="142" operator="greaterThan" aboveAverage="0" equalAverage="0" bottom="0" percent="0" rank="0" text="" dxfId="384">
      <formula>0.03</formula>
    </cfRule>
    <cfRule type="cellIs" priority="143" operator="lessThan" aboveAverage="0" equalAverage="0" bottom="0" percent="0" rank="0" text="" dxfId="385">
      <formula>-0.03</formula>
    </cfRule>
  </conditionalFormatting>
  <conditionalFormatting sqref="T83:V98">
    <cfRule type="cellIs" priority="144" operator="greaterThan" aboveAverage="0" equalAverage="0" bottom="0" percent="0" rank="0" text="" dxfId="386">
      <formula>0.03</formula>
    </cfRule>
    <cfRule type="cellIs" priority="145" operator="lessThan" aboveAverage="0" equalAverage="0" bottom="0" percent="0" rank="0" text="" dxfId="387">
      <formula>-0.03</formula>
    </cfRule>
  </conditionalFormatting>
  <conditionalFormatting sqref="W83">
    <cfRule type="cellIs" priority="146" operator="greaterThan" aboveAverage="0" equalAverage="0" bottom="0" percent="0" rank="0" text="" dxfId="388">
      <formula>0.03</formula>
    </cfRule>
    <cfRule type="cellIs" priority="147" operator="lessThan" aboveAverage="0" equalAverage="0" bottom="0" percent="0" rank="0" text="" dxfId="389">
      <formula>-0.03</formula>
    </cfRule>
  </conditionalFormatting>
  <conditionalFormatting sqref="X83">
    <cfRule type="cellIs" priority="148" operator="greaterThan" aboveAverage="0" equalAverage="0" bottom="0" percent="0" rank="0" text="" dxfId="390">
      <formula>0.03</formula>
    </cfRule>
    <cfRule type="cellIs" priority="149" operator="lessThan" aboveAverage="0" equalAverage="0" bottom="0" percent="0" rank="0" text="" dxfId="391">
      <formula>-0.03</formula>
    </cfRule>
  </conditionalFormatting>
  <conditionalFormatting sqref="Y83">
    <cfRule type="cellIs" priority="150" operator="greaterThan" aboveAverage="0" equalAverage="0" bottom="0" percent="0" rank="0" text="" dxfId="392">
      <formula>0.03</formula>
    </cfRule>
    <cfRule type="cellIs" priority="151" operator="lessThan" aboveAverage="0" equalAverage="0" bottom="0" percent="0" rank="0" text="" dxfId="393">
      <formula>-0.03</formula>
    </cfRule>
  </conditionalFormatting>
  <conditionalFormatting sqref="W87">
    <cfRule type="cellIs" priority="152" operator="greaterThan" aboveAverage="0" equalAverage="0" bottom="0" percent="0" rank="0" text="" dxfId="394">
      <formula>0.03</formula>
    </cfRule>
    <cfRule type="cellIs" priority="153" operator="lessThan" aboveAverage="0" equalAverage="0" bottom="0" percent="0" rank="0" text="" dxfId="395">
      <formula>-0.03</formula>
    </cfRule>
  </conditionalFormatting>
  <conditionalFormatting sqref="X87">
    <cfRule type="cellIs" priority="154" operator="greaterThan" aboveAverage="0" equalAverage="0" bottom="0" percent="0" rank="0" text="" dxfId="396">
      <formula>0.03</formula>
    </cfRule>
    <cfRule type="cellIs" priority="155" operator="lessThan" aboveAverage="0" equalAverage="0" bottom="0" percent="0" rank="0" text="" dxfId="397">
      <formula>-0.03</formula>
    </cfRule>
  </conditionalFormatting>
  <conditionalFormatting sqref="Y87">
    <cfRule type="cellIs" priority="156" operator="greaterThan" aboveAverage="0" equalAverage="0" bottom="0" percent="0" rank="0" text="" dxfId="398">
      <formula>0.03</formula>
    </cfRule>
    <cfRule type="cellIs" priority="157" operator="lessThan" aboveAverage="0" equalAverage="0" bottom="0" percent="0" rank="0" text="" dxfId="399">
      <formula>-0.03</formula>
    </cfRule>
  </conditionalFormatting>
  <conditionalFormatting sqref="W91">
    <cfRule type="cellIs" priority="158" operator="greaterThan" aboveAverage="0" equalAverage="0" bottom="0" percent="0" rank="0" text="" dxfId="400">
      <formula>0.03</formula>
    </cfRule>
    <cfRule type="cellIs" priority="159" operator="lessThan" aboveAverage="0" equalAverage="0" bottom="0" percent="0" rank="0" text="" dxfId="401">
      <formula>-0.03</formula>
    </cfRule>
  </conditionalFormatting>
  <conditionalFormatting sqref="X91">
    <cfRule type="cellIs" priority="160" operator="greaterThan" aboveAverage="0" equalAverage="0" bottom="0" percent="0" rank="0" text="" dxfId="402">
      <formula>0.03</formula>
    </cfRule>
    <cfRule type="cellIs" priority="161" operator="lessThan" aboveAverage="0" equalAverage="0" bottom="0" percent="0" rank="0" text="" dxfId="403">
      <formula>-0.03</formula>
    </cfRule>
  </conditionalFormatting>
  <conditionalFormatting sqref="Y91">
    <cfRule type="cellIs" priority="162" operator="greaterThan" aboveAverage="0" equalAverage="0" bottom="0" percent="0" rank="0" text="" dxfId="404">
      <formula>0.03</formula>
    </cfRule>
    <cfRule type="cellIs" priority="163" operator="lessThan" aboveAverage="0" equalAverage="0" bottom="0" percent="0" rank="0" text="" dxfId="405">
      <formula>-0.03</formula>
    </cfRule>
  </conditionalFormatting>
  <conditionalFormatting sqref="W95">
    <cfRule type="cellIs" priority="164" operator="greaterThan" aboveAverage="0" equalAverage="0" bottom="0" percent="0" rank="0" text="" dxfId="406">
      <formula>0.03</formula>
    </cfRule>
    <cfRule type="cellIs" priority="165" operator="lessThan" aboveAverage="0" equalAverage="0" bottom="0" percent="0" rank="0" text="" dxfId="407">
      <formula>-0.03</formula>
    </cfRule>
  </conditionalFormatting>
  <conditionalFormatting sqref="X95">
    <cfRule type="cellIs" priority="166" operator="greaterThan" aboveAverage="0" equalAverage="0" bottom="0" percent="0" rank="0" text="" dxfId="408">
      <formula>0.03</formula>
    </cfRule>
    <cfRule type="cellIs" priority="167" operator="lessThan" aboveAverage="0" equalAverage="0" bottom="0" percent="0" rank="0" text="" dxfId="409">
      <formula>-0.03</formula>
    </cfRule>
  </conditionalFormatting>
  <conditionalFormatting sqref="Y95">
    <cfRule type="cellIs" priority="168" operator="greaterThan" aboveAverage="0" equalAverage="0" bottom="0" percent="0" rank="0" text="" dxfId="410">
      <formula>0.03</formula>
    </cfRule>
    <cfRule type="cellIs" priority="169" operator="lessThan" aboveAverage="0" equalAverage="0" bottom="0" percent="0" rank="0" text="" dxfId="411">
      <formula>-0.03</formula>
    </cfRule>
  </conditionalFormatting>
  <conditionalFormatting sqref="W86:X86">
    <cfRule type="cellIs" priority="170" operator="greaterThan" aboveAverage="0" equalAverage="0" bottom="0" percent="0" rank="0" text="" dxfId="412">
      <formula>0.03</formula>
    </cfRule>
    <cfRule type="cellIs" priority="171" operator="lessThan" aboveAverage="0" equalAverage="0" bottom="0" percent="0" rank="0" text="" dxfId="413">
      <formula>-0.03</formula>
    </cfRule>
  </conditionalFormatting>
  <conditionalFormatting sqref="W90:X90">
    <cfRule type="cellIs" priority="172" operator="greaterThan" aboveAverage="0" equalAverage="0" bottom="0" percent="0" rank="0" text="" dxfId="414">
      <formula>0.03</formula>
    </cfRule>
    <cfRule type="cellIs" priority="173" operator="lessThan" aboveAverage="0" equalAverage="0" bottom="0" percent="0" rank="0" text="" dxfId="415">
      <formula>-0.03</formula>
    </cfRule>
  </conditionalFormatting>
  <conditionalFormatting sqref="W94:X94">
    <cfRule type="cellIs" priority="174" operator="greaterThan" aboveAverage="0" equalAverage="0" bottom="0" percent="0" rank="0" text="" dxfId="416">
      <formula>0.03</formula>
    </cfRule>
    <cfRule type="cellIs" priority="175" operator="lessThan" aboveAverage="0" equalAverage="0" bottom="0" percent="0" rank="0" text="" dxfId="417">
      <formula>-0.03</formula>
    </cfRule>
  </conditionalFormatting>
  <conditionalFormatting sqref="W98:X98">
    <cfRule type="cellIs" priority="176" operator="greaterThan" aboveAverage="0" equalAverage="0" bottom="0" percent="0" rank="0" text="" dxfId="418">
      <formula>0.03</formula>
    </cfRule>
    <cfRule type="cellIs" priority="177" operator="lessThan" aboveAverage="0" equalAverage="0" bottom="0" percent="0" rank="0" text="" dxfId="419">
      <formula>-0.03</formula>
    </cfRule>
  </conditionalFormatting>
  <conditionalFormatting sqref="T105:V105">
    <cfRule type="cellIs" priority="178" operator="greaterThan" aboveAverage="0" equalAverage="0" bottom="0" percent="0" rank="0" text="" dxfId="420">
      <formula>0.03</formula>
    </cfRule>
    <cfRule type="cellIs" priority="179" operator="lessThan" aboveAverage="0" equalAverage="0" bottom="0" percent="0" rank="0" text="" dxfId="421">
      <formula>-0.03</formula>
    </cfRule>
  </conditionalFormatting>
  <conditionalFormatting sqref="W105:Y105">
    <cfRule type="cellIs" priority="180" operator="greaterThan" aboveAverage="0" equalAverage="0" bottom="0" percent="0" rank="0" text="" dxfId="422">
      <formula>0.03</formula>
    </cfRule>
    <cfRule type="cellIs" priority="181" operator="lessThan" aboveAverage="0" equalAverage="0" bottom="0" percent="0" rank="0" text="" dxfId="423">
      <formula>-0.03</formula>
    </cfRule>
  </conditionalFormatting>
  <conditionalFormatting sqref="T99:V104">
    <cfRule type="cellIs" priority="182" operator="greaterThan" aboveAverage="0" equalAverage="0" bottom="0" percent="0" rank="0" text="" dxfId="424">
      <formula>0.03</formula>
    </cfRule>
    <cfRule type="cellIs" priority="183" operator="lessThan" aboveAverage="0" equalAverage="0" bottom="0" percent="0" rank="0" text="" dxfId="425">
      <formula>-0.03</formula>
    </cfRule>
  </conditionalFormatting>
  <conditionalFormatting sqref="W99:Y103">
    <cfRule type="cellIs" priority="184" operator="greaterThan" aboveAverage="0" equalAverage="0" bottom="0" percent="0" rank="0" text="" dxfId="426">
      <formula>0.03</formula>
    </cfRule>
    <cfRule type="cellIs" priority="185" operator="lessThan" aboveAverage="0" equalAverage="0" bottom="0" percent="0" rank="0" text="" dxfId="427">
      <formula>-0.03</formula>
    </cfRule>
  </conditionalFormatting>
  <conditionalFormatting sqref="W104">
    <cfRule type="cellIs" priority="186" operator="greaterThan" aboveAverage="0" equalAverage="0" bottom="0" percent="0" rank="0" text="" dxfId="428">
      <formula>0.03</formula>
    </cfRule>
    <cfRule type="cellIs" priority="187" operator="lessThan" aboveAverage="0" equalAverage="0" bottom="0" percent="0" rank="0" text="" dxfId="429">
      <formula>-0.03</formula>
    </cfRule>
  </conditionalFormatting>
  <conditionalFormatting sqref="X104">
    <cfRule type="cellIs" priority="188" operator="greaterThan" aboveAverage="0" equalAverage="0" bottom="0" percent="0" rank="0" text="" dxfId="430">
      <formula>0.03</formula>
    </cfRule>
    <cfRule type="cellIs" priority="189" operator="lessThan" aboveAverage="0" equalAverage="0" bottom="0" percent="0" rank="0" text="" dxfId="431">
      <formula>-0.03</formula>
    </cfRule>
  </conditionalFormatting>
  <conditionalFormatting sqref="Y104">
    <cfRule type="cellIs" priority="190" operator="greaterThan" aboveAverage="0" equalAverage="0" bottom="0" percent="0" rank="0" text="" dxfId="432">
      <formula>0.03</formula>
    </cfRule>
    <cfRule type="cellIs" priority="191" operator="lessThan" aboveAverage="0" equalAverage="0" bottom="0" percent="0" rank="0" text="" dxfId="433">
      <formula>-0.03</formula>
    </cfRule>
  </conditionalFormatting>
  <conditionalFormatting sqref="T111:V112">
    <cfRule type="cellIs" priority="192" operator="greaterThan" aboveAverage="0" equalAverage="0" bottom="0" percent="0" rank="0" text="" dxfId="434">
      <formula>0.03</formula>
    </cfRule>
    <cfRule type="cellIs" priority="193" operator="lessThan" aboveAverage="0" equalAverage="0" bottom="0" percent="0" rank="0" text="" dxfId="435">
      <formula>-0.03</formula>
    </cfRule>
  </conditionalFormatting>
  <conditionalFormatting sqref="W112:Y112">
    <cfRule type="cellIs" priority="194" operator="greaterThan" aboveAverage="0" equalAverage="0" bottom="0" percent="0" rank="0" text="" dxfId="436">
      <formula>0.03</formula>
    </cfRule>
    <cfRule type="cellIs" priority="195" operator="lessThan" aboveAverage="0" equalAverage="0" bottom="0" percent="0" rank="0" text="" dxfId="437">
      <formula>-0.03</formula>
    </cfRule>
  </conditionalFormatting>
  <conditionalFormatting sqref="W111">
    <cfRule type="cellIs" priority="196" operator="greaterThan" aboveAverage="0" equalAverage="0" bottom="0" percent="0" rank="0" text="" dxfId="438">
      <formula>0.03</formula>
    </cfRule>
    <cfRule type="cellIs" priority="197" operator="lessThan" aboveAverage="0" equalAverage="0" bottom="0" percent="0" rank="0" text="" dxfId="439">
      <formula>-0.03</formula>
    </cfRule>
  </conditionalFormatting>
  <conditionalFormatting sqref="X111">
    <cfRule type="cellIs" priority="198" operator="greaterThan" aboveAverage="0" equalAverage="0" bottom="0" percent="0" rank="0" text="" dxfId="440">
      <formula>0.03</formula>
    </cfRule>
    <cfRule type="cellIs" priority="199" operator="lessThan" aboveAverage="0" equalAverage="0" bottom="0" percent="0" rank="0" text="" dxfId="441">
      <formula>-0.03</formula>
    </cfRule>
  </conditionalFormatting>
  <conditionalFormatting sqref="Y111">
    <cfRule type="cellIs" priority="200" operator="greaterThan" aboveAverage="0" equalAverage="0" bottom="0" percent="0" rank="0" text="" dxfId="442">
      <formula>0.03</formula>
    </cfRule>
    <cfRule type="cellIs" priority="201" operator="lessThan" aboveAverage="0" equalAverage="0" bottom="0" percent="0" rank="0" text="" dxfId="4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U34" activeCellId="0" sqref="U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12"/>
      <c r="E4" s="113"/>
      <c r="F4" s="113"/>
      <c r="G4" s="113"/>
      <c r="H4" s="113"/>
      <c r="I4" s="113"/>
      <c r="J4" s="93"/>
      <c r="K4" s="86"/>
      <c r="L4" s="114"/>
      <c r="M4" s="115"/>
      <c r="N4" s="115"/>
      <c r="O4" s="115"/>
      <c r="P4" s="115"/>
      <c r="Q4" s="115"/>
      <c r="R4" s="116"/>
      <c r="S4" s="108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0"/>
      <c r="B5" s="80"/>
      <c r="C5" s="80" t="n">
        <v>32</v>
      </c>
      <c r="D5" s="112"/>
      <c r="E5" s="113"/>
      <c r="F5" s="113"/>
      <c r="G5" s="113"/>
      <c r="H5" s="113"/>
      <c r="I5" s="113"/>
      <c r="J5" s="93"/>
      <c r="K5" s="86"/>
      <c r="L5" s="114"/>
      <c r="M5" s="115"/>
      <c r="N5" s="115"/>
      <c r="O5" s="115"/>
      <c r="P5" s="115"/>
      <c r="Q5" s="115"/>
      <c r="R5" s="116"/>
      <c r="S5" s="108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0"/>
      <c r="B6" s="81"/>
      <c r="C6" s="81" t="n">
        <v>37</v>
      </c>
      <c r="D6" s="120"/>
      <c r="E6" s="121"/>
      <c r="F6" s="121"/>
      <c r="G6" s="121"/>
      <c r="H6" s="121"/>
      <c r="I6" s="121"/>
      <c r="J6" s="99"/>
      <c r="K6" s="86"/>
      <c r="L6" s="122"/>
      <c r="M6" s="123"/>
      <c r="N6" s="123"/>
      <c r="O6" s="123"/>
      <c r="P6" s="123"/>
      <c r="Q6" s="123"/>
      <c r="R6" s="124"/>
      <c r="S6" s="108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8"/>
      <c r="X7" s="129"/>
      <c r="Y7" s="130"/>
    </row>
    <row r="8" customFormat="false" ht="12" hidden="false" customHeight="false" outlineLevel="0" collapsed="false">
      <c r="A8" s="80"/>
      <c r="B8" s="80"/>
      <c r="C8" s="80" t="n">
        <v>27</v>
      </c>
      <c r="D8" s="112"/>
      <c r="E8" s="113"/>
      <c r="F8" s="113"/>
      <c r="G8" s="113"/>
      <c r="H8" s="113"/>
      <c r="I8" s="113"/>
      <c r="J8" s="93"/>
      <c r="K8" s="86"/>
      <c r="L8" s="114"/>
      <c r="M8" s="115"/>
      <c r="N8" s="115"/>
      <c r="O8" s="115"/>
      <c r="P8" s="115"/>
      <c r="Q8" s="115"/>
      <c r="R8" s="116"/>
      <c r="S8" s="108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0"/>
      <c r="B9" s="80"/>
      <c r="C9" s="80" t="n">
        <v>32</v>
      </c>
      <c r="D9" s="112"/>
      <c r="E9" s="113"/>
      <c r="F9" s="113"/>
      <c r="G9" s="113"/>
      <c r="H9" s="113"/>
      <c r="I9" s="113"/>
      <c r="J9" s="93"/>
      <c r="K9" s="86"/>
      <c r="L9" s="114"/>
      <c r="M9" s="115"/>
      <c r="N9" s="115"/>
      <c r="O9" s="115"/>
      <c r="P9" s="115"/>
      <c r="Q9" s="115"/>
      <c r="R9" s="116"/>
      <c r="S9" s="108"/>
      <c r="T9" s="117"/>
      <c r="U9" s="131"/>
      <c r="V9" s="118"/>
      <c r="W9" s="117"/>
      <c r="X9" s="118"/>
      <c r="Y9" s="119"/>
    </row>
    <row r="10" customFormat="false" ht="12.75" hidden="false" customHeight="false" outlineLevel="0" collapsed="false">
      <c r="A10" s="80"/>
      <c r="B10" s="81"/>
      <c r="C10" s="81" t="n">
        <v>37</v>
      </c>
      <c r="D10" s="120"/>
      <c r="E10" s="121"/>
      <c r="F10" s="121"/>
      <c r="G10" s="121"/>
      <c r="H10" s="121"/>
      <c r="I10" s="121"/>
      <c r="J10" s="99"/>
      <c r="K10" s="86"/>
      <c r="L10" s="122"/>
      <c r="M10" s="123"/>
      <c r="N10" s="123"/>
      <c r="O10" s="123"/>
      <c r="P10" s="123"/>
      <c r="Q10" s="123"/>
      <c r="R10" s="124"/>
      <c r="S10" s="108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8"/>
      <c r="X11" s="129"/>
      <c r="Y11" s="130"/>
    </row>
    <row r="12" customFormat="false" ht="12" hidden="false" customHeight="false" outlineLevel="0" collapsed="false">
      <c r="A12" s="80"/>
      <c r="B12" s="80"/>
      <c r="C12" s="80" t="n">
        <v>27</v>
      </c>
      <c r="D12" s="112"/>
      <c r="E12" s="113"/>
      <c r="F12" s="113"/>
      <c r="G12" s="113"/>
      <c r="H12" s="113"/>
      <c r="I12" s="113"/>
      <c r="J12" s="93"/>
      <c r="K12" s="86"/>
      <c r="L12" s="114"/>
      <c r="M12" s="115"/>
      <c r="N12" s="115"/>
      <c r="O12" s="115"/>
      <c r="P12" s="115"/>
      <c r="Q12" s="115"/>
      <c r="R12" s="116"/>
      <c r="S12" s="108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0"/>
      <c r="B13" s="80"/>
      <c r="C13" s="80" t="n">
        <v>32</v>
      </c>
      <c r="D13" s="112"/>
      <c r="E13" s="113"/>
      <c r="F13" s="113"/>
      <c r="G13" s="113"/>
      <c r="H13" s="113"/>
      <c r="I13" s="113"/>
      <c r="J13" s="93"/>
      <c r="K13" s="86"/>
      <c r="L13" s="114"/>
      <c r="M13" s="115"/>
      <c r="N13" s="115"/>
      <c r="O13" s="115"/>
      <c r="P13" s="115"/>
      <c r="Q13" s="115"/>
      <c r="R13" s="116"/>
      <c r="S13" s="108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0"/>
      <c r="B14" s="81"/>
      <c r="C14" s="81" t="n">
        <v>37</v>
      </c>
      <c r="D14" s="120"/>
      <c r="E14" s="121"/>
      <c r="F14" s="121"/>
      <c r="G14" s="121"/>
      <c r="H14" s="121"/>
      <c r="I14" s="121"/>
      <c r="J14" s="99"/>
      <c r="K14" s="86"/>
      <c r="L14" s="122"/>
      <c r="M14" s="123"/>
      <c r="N14" s="123"/>
      <c r="O14" s="123"/>
      <c r="P14" s="123"/>
      <c r="Q14" s="123"/>
      <c r="R14" s="124"/>
      <c r="S14" s="108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8"/>
      <c r="X15" s="129"/>
      <c r="Y15" s="130"/>
    </row>
    <row r="16" customFormat="false" ht="12" hidden="false" customHeight="false" outlineLevel="0" collapsed="false">
      <c r="A16" s="80"/>
      <c r="B16" s="80"/>
      <c r="C16" s="80" t="n">
        <v>27</v>
      </c>
      <c r="D16" s="112"/>
      <c r="E16" s="113"/>
      <c r="F16" s="113"/>
      <c r="G16" s="113"/>
      <c r="H16" s="113"/>
      <c r="I16" s="113"/>
      <c r="J16" s="93"/>
      <c r="K16" s="86"/>
      <c r="L16" s="114"/>
      <c r="M16" s="115"/>
      <c r="N16" s="115"/>
      <c r="O16" s="115"/>
      <c r="P16" s="115"/>
      <c r="Q16" s="115"/>
      <c r="R16" s="116"/>
      <c r="S16" s="108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0"/>
      <c r="B17" s="80"/>
      <c r="C17" s="80" t="n">
        <v>32</v>
      </c>
      <c r="D17" s="112"/>
      <c r="E17" s="113"/>
      <c r="F17" s="113"/>
      <c r="G17" s="113"/>
      <c r="H17" s="113"/>
      <c r="I17" s="113"/>
      <c r="J17" s="93"/>
      <c r="K17" s="86"/>
      <c r="L17" s="114"/>
      <c r="M17" s="115"/>
      <c r="N17" s="115"/>
      <c r="O17" s="115"/>
      <c r="P17" s="115"/>
      <c r="Q17" s="115"/>
      <c r="R17" s="116"/>
      <c r="S17" s="108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1"/>
      <c r="B18" s="81"/>
      <c r="C18" s="81" t="n">
        <v>37</v>
      </c>
      <c r="D18" s="120"/>
      <c r="E18" s="121"/>
      <c r="F18" s="121"/>
      <c r="G18" s="121"/>
      <c r="H18" s="121"/>
      <c r="I18" s="121"/>
      <c r="J18" s="99"/>
      <c r="K18" s="86"/>
      <c r="L18" s="122"/>
      <c r="M18" s="123"/>
      <c r="N18" s="123"/>
      <c r="O18" s="123"/>
      <c r="P18" s="123"/>
      <c r="Q18" s="123"/>
      <c r="R18" s="124"/>
      <c r="S18" s="108"/>
      <c r="T18" s="125"/>
      <c r="U18" s="126"/>
      <c r="V18" s="126"/>
      <c r="W18" s="125"/>
      <c r="X18" s="126"/>
      <c r="Y18" s="12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24786.82</v>
      </c>
      <c r="I19" s="73" t="n">
        <v>35.87</v>
      </c>
      <c r="J19" s="52" t="n">
        <f aca="false">H19/3600</f>
        <v>6.88522777777778</v>
      </c>
      <c r="L19" s="0" t="n">
        <v>5187.2264</v>
      </c>
      <c r="M19" s="0" t="n">
        <v>41.6809</v>
      </c>
      <c r="N19" s="0" t="n">
        <v>43.2721</v>
      </c>
      <c r="O19" s="0" t="n">
        <v>44.7468</v>
      </c>
      <c r="P19" s="0" t="n">
        <v>24891.48</v>
      </c>
      <c r="Q19" s="0" t="n">
        <v>35.75</v>
      </c>
      <c r="R19" s="52" t="n">
        <f aca="false">P19/3600</f>
        <v>6.914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22062.5</v>
      </c>
      <c r="I20" s="75" t="n">
        <v>30.89</v>
      </c>
      <c r="J20" s="57" t="n">
        <f aca="false">H20/3600</f>
        <v>6.12847222222222</v>
      </c>
      <c r="L20" s="0" t="n">
        <v>2400.4336</v>
      </c>
      <c r="M20" s="0" t="n">
        <v>39.6629</v>
      </c>
      <c r="N20" s="0" t="n">
        <v>41.6246</v>
      </c>
      <c r="O20" s="0" t="n">
        <v>42.7959</v>
      </c>
      <c r="P20" s="0" t="n">
        <v>22070.59</v>
      </c>
      <c r="Q20" s="0" t="n">
        <v>32.3</v>
      </c>
      <c r="R20" s="57" t="n">
        <f aca="false">P20/3600</f>
        <v>6.13071944444445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18893.86</v>
      </c>
      <c r="I21" s="75" t="n">
        <v>26.44</v>
      </c>
      <c r="J21" s="57" t="n">
        <f aca="false">H21/3600</f>
        <v>5.24829444444444</v>
      </c>
      <c r="L21" s="0" t="n">
        <v>1149.9352</v>
      </c>
      <c r="M21" s="0" t="n">
        <v>37.1361</v>
      </c>
      <c r="N21" s="0" t="n">
        <v>40.3064</v>
      </c>
      <c r="O21" s="0" t="n">
        <v>41.4753</v>
      </c>
      <c r="P21" s="0" t="n">
        <v>18753.17</v>
      </c>
      <c r="Q21" s="0" t="n">
        <v>26.36</v>
      </c>
      <c r="R21" s="57" t="n">
        <f aca="false">P21/3600</f>
        <v>5.20921388888889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17677.56</v>
      </c>
      <c r="I22" s="77" t="n">
        <v>23</v>
      </c>
      <c r="J22" s="63" t="n">
        <f aca="false">H22/3600</f>
        <v>4.91043333333333</v>
      </c>
      <c r="L22" s="0" t="n">
        <v>561.692</v>
      </c>
      <c r="M22" s="0" t="n">
        <v>34.5308</v>
      </c>
      <c r="N22" s="0" t="n">
        <v>39.4807</v>
      </c>
      <c r="O22" s="0" t="n">
        <v>40.778</v>
      </c>
      <c r="P22" s="0" t="n">
        <v>17772.81</v>
      </c>
      <c r="Q22" s="0" t="n">
        <v>23.99</v>
      </c>
      <c r="R22" s="63" t="n">
        <f aca="false">P22/3600</f>
        <v>4.93689166666667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22969.69</v>
      </c>
      <c r="I23" s="73" t="n">
        <v>35.24</v>
      </c>
      <c r="J23" s="52" t="n">
        <f aca="false">H23/3600</f>
        <v>6.38046944444444</v>
      </c>
      <c r="L23" s="0" t="n">
        <v>7870.0336</v>
      </c>
      <c r="M23" s="0" t="n">
        <v>39.8758</v>
      </c>
      <c r="N23" s="0" t="n">
        <v>41.9041</v>
      </c>
      <c r="O23" s="0" t="n">
        <v>43.0105</v>
      </c>
      <c r="P23" s="0" t="n">
        <v>23051.07</v>
      </c>
      <c r="Q23" s="0" t="n">
        <v>39.46</v>
      </c>
      <c r="R23" s="52" t="n">
        <f aca="false">P23/3600</f>
        <v>6.4030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18939.07</v>
      </c>
      <c r="I24" s="75" t="n">
        <v>28.72</v>
      </c>
      <c r="J24" s="57" t="n">
        <f aca="false">H24/3600</f>
        <v>5.26085277777778</v>
      </c>
      <c r="L24" s="0" t="n">
        <v>3145.8112</v>
      </c>
      <c r="M24" s="0" t="n">
        <v>36.9767</v>
      </c>
      <c r="N24" s="0" t="n">
        <v>39.7733</v>
      </c>
      <c r="O24" s="0" t="n">
        <v>40.7746</v>
      </c>
      <c r="P24" s="0" t="n">
        <v>19784.34</v>
      </c>
      <c r="Q24" s="0" t="n">
        <v>30.36</v>
      </c>
      <c r="R24" s="57" t="n">
        <f aca="false">P24/3600</f>
        <v>5.49565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16115.08</v>
      </c>
      <c r="I25" s="75" t="n">
        <v>22.81</v>
      </c>
      <c r="J25" s="57" t="n">
        <f aca="false">H25/3600</f>
        <v>4.47641111111111</v>
      </c>
      <c r="L25" s="0" t="n">
        <v>1330.452</v>
      </c>
      <c r="M25" s="0" t="n">
        <v>34.1816</v>
      </c>
      <c r="N25" s="0" t="n">
        <v>38.1136</v>
      </c>
      <c r="O25" s="0" t="n">
        <v>39.3656</v>
      </c>
      <c r="P25" s="0" t="n">
        <v>16715.56</v>
      </c>
      <c r="Q25" s="0" t="n">
        <v>23.56</v>
      </c>
      <c r="R25" s="57" t="n">
        <f aca="false">P25/3600</f>
        <v>4.64321111111111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5556.33</v>
      </c>
      <c r="I26" s="77" t="n">
        <v>24.53</v>
      </c>
      <c r="J26" s="63" t="n">
        <f aca="false">H26/3600</f>
        <v>4.32120277777778</v>
      </c>
      <c r="L26" s="0" t="n">
        <v>574.212</v>
      </c>
      <c r="M26" s="0" t="n">
        <v>31.578</v>
      </c>
      <c r="N26" s="0" t="n">
        <v>37.0134</v>
      </c>
      <c r="O26" s="0" t="n">
        <v>38.6094</v>
      </c>
      <c r="P26" s="0" t="n">
        <v>15264.4</v>
      </c>
      <c r="Q26" s="0" t="n">
        <v>21.49</v>
      </c>
      <c r="R26" s="63" t="n">
        <f aca="false">P26/3600</f>
        <v>4.24011111111111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50581.61</v>
      </c>
      <c r="I27" s="73" t="n">
        <v>72.2</v>
      </c>
      <c r="J27" s="52" t="n">
        <f aca="false">H27/3600</f>
        <v>14.0504472222222</v>
      </c>
      <c r="L27" s="0" t="n">
        <v>19571.4096</v>
      </c>
      <c r="M27" s="0" t="n">
        <v>38.6615</v>
      </c>
      <c r="N27" s="0" t="n">
        <v>40.113</v>
      </c>
      <c r="O27" s="0" t="n">
        <v>43.3059</v>
      </c>
      <c r="P27" s="0" t="n">
        <v>46441.23</v>
      </c>
      <c r="Q27" s="0" t="n">
        <v>68.9</v>
      </c>
      <c r="R27" s="52" t="n">
        <f aca="false">P27/3600</f>
        <v>12.90034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40208.7</v>
      </c>
      <c r="I28" s="75" t="n">
        <v>56.09</v>
      </c>
      <c r="J28" s="57" t="n">
        <f aca="false">H28/3600</f>
        <v>11.1690833333333</v>
      </c>
      <c r="L28" s="0" t="n">
        <v>5694.3416</v>
      </c>
      <c r="M28" s="0" t="n">
        <v>36.6929</v>
      </c>
      <c r="N28" s="0" t="n">
        <v>38.8787</v>
      </c>
      <c r="O28" s="0" t="n">
        <v>41.3947</v>
      </c>
      <c r="P28" s="0" t="n">
        <v>38504.03</v>
      </c>
      <c r="Q28" s="0" t="n">
        <v>54.5</v>
      </c>
      <c r="R28" s="57" t="n">
        <f aca="false">P28/3600</f>
        <v>10.6955638888889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34325.36</v>
      </c>
      <c r="I29" s="75" t="n">
        <v>45.49</v>
      </c>
      <c r="J29" s="57" t="n">
        <f aca="false">H29/3600</f>
        <v>9.53482222222222</v>
      </c>
      <c r="L29" s="0" t="n">
        <v>2566.484</v>
      </c>
      <c r="M29" s="0" t="n">
        <v>34.56</v>
      </c>
      <c r="N29" s="0" t="n">
        <v>37.9219</v>
      </c>
      <c r="O29" s="0" t="n">
        <v>39.7612</v>
      </c>
      <c r="P29" s="0" t="n">
        <v>33927.29</v>
      </c>
      <c r="Q29" s="0" t="n">
        <v>40.85</v>
      </c>
      <c r="R29" s="57" t="n">
        <f aca="false">P29/3600</f>
        <v>9.42424722222222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31138.07</v>
      </c>
      <c r="I30" s="77" t="n">
        <v>37.03</v>
      </c>
      <c r="J30" s="63" t="n">
        <f aca="false">H30/3600</f>
        <v>8.64946388888889</v>
      </c>
      <c r="L30" s="0" t="n">
        <v>1265.9896</v>
      </c>
      <c r="M30" s="0" t="n">
        <v>32.2622</v>
      </c>
      <c r="N30" s="0" t="n">
        <v>37.1549</v>
      </c>
      <c r="O30" s="0" t="n">
        <v>38.5251</v>
      </c>
      <c r="P30" s="0" t="n">
        <v>31039.75</v>
      </c>
      <c r="Q30" s="0" t="n">
        <v>36.98</v>
      </c>
      <c r="R30" s="63" t="n">
        <f aca="false">P30/3600</f>
        <v>8.62215277777778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56242.57</v>
      </c>
      <c r="I31" s="73" t="n">
        <v>82.26</v>
      </c>
      <c r="J31" s="52" t="n">
        <f aca="false">H31/3600</f>
        <v>15.6229361111111</v>
      </c>
      <c r="L31" s="0" t="n">
        <v>19693.3408</v>
      </c>
      <c r="M31" s="0" t="n">
        <v>39.4029</v>
      </c>
      <c r="N31" s="0" t="n">
        <v>43.6266</v>
      </c>
      <c r="O31" s="0" t="n">
        <v>44.8257</v>
      </c>
      <c r="P31" s="0" t="n">
        <v>57275.34</v>
      </c>
      <c r="Q31" s="0" t="n">
        <v>90.37</v>
      </c>
      <c r="R31" s="52" t="n">
        <f aca="false">P31/3600</f>
        <v>15.9098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46999.41</v>
      </c>
      <c r="I32" s="75" t="n">
        <v>65.73</v>
      </c>
      <c r="J32" s="57" t="n">
        <f aca="false">H32/3600</f>
        <v>13.0553916666667</v>
      </c>
      <c r="L32" s="0" t="n">
        <v>6734.1688</v>
      </c>
      <c r="M32" s="0" t="n">
        <v>37.4904</v>
      </c>
      <c r="N32" s="0" t="n">
        <v>42.1841</v>
      </c>
      <c r="O32" s="0" t="n">
        <v>42.6445</v>
      </c>
      <c r="P32" s="0" t="n">
        <v>46575.56</v>
      </c>
      <c r="Q32" s="0" t="n">
        <v>74.41</v>
      </c>
      <c r="R32" s="57" t="n">
        <f aca="false">P32/3600</f>
        <v>12.9376555555556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41259.02</v>
      </c>
      <c r="I33" s="75" t="n">
        <v>55.31</v>
      </c>
      <c r="J33" s="57" t="n">
        <f aca="false">H33/3600</f>
        <v>11.4608388888889</v>
      </c>
      <c r="L33" s="0" t="n">
        <v>3109.82</v>
      </c>
      <c r="M33" s="0" t="n">
        <v>35.5002</v>
      </c>
      <c r="N33" s="0" t="n">
        <v>40.8024</v>
      </c>
      <c r="O33" s="0" t="n">
        <v>40.7195</v>
      </c>
      <c r="P33" s="0" t="n">
        <v>40844.99</v>
      </c>
      <c r="Q33" s="0" t="n">
        <v>59.95</v>
      </c>
      <c r="R33" s="57" t="n">
        <f aca="false">P33/3600</f>
        <v>11.3458305555556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37279.77</v>
      </c>
      <c r="I34" s="77" t="n">
        <v>49.94</v>
      </c>
      <c r="J34" s="63" t="n">
        <f aca="false">H34/3600</f>
        <v>10.3554916666667</v>
      </c>
      <c r="L34" s="0" t="n">
        <v>1581.9056</v>
      </c>
      <c r="M34" s="0" t="n">
        <v>33.3674</v>
      </c>
      <c r="N34" s="0" t="n">
        <v>39.8457</v>
      </c>
      <c r="O34" s="0" t="n">
        <v>39.3714</v>
      </c>
      <c r="P34" s="0" t="n">
        <v>36982.4</v>
      </c>
      <c r="Q34" s="0" t="n">
        <v>56.31</v>
      </c>
      <c r="R34" s="63" t="n">
        <f aca="false">P34/3600</f>
        <v>10.2728888888889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68736.17</v>
      </c>
      <c r="I35" s="73" t="n">
        <v>127.89</v>
      </c>
      <c r="J35" s="52" t="n">
        <f aca="false">H35/3600</f>
        <v>19.0933805555556</v>
      </c>
      <c r="L35" s="0" t="n">
        <v>51831.3696</v>
      </c>
      <c r="M35" s="0" t="n">
        <v>38.1874</v>
      </c>
      <c r="N35" s="0" t="n">
        <v>41.9309</v>
      </c>
      <c r="O35" s="0" t="n">
        <v>44.0673</v>
      </c>
      <c r="P35" s="0" t="n">
        <v>66202.74</v>
      </c>
      <c r="Q35" s="0" t="n">
        <v>130.67</v>
      </c>
      <c r="R35" s="52" t="n">
        <f aca="false">P35/3600</f>
        <v>18.3896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52168.33</v>
      </c>
      <c r="I36" s="75" t="n">
        <v>125.97</v>
      </c>
      <c r="J36" s="57" t="n">
        <f aca="false">H36/3600</f>
        <v>14.4912027777778</v>
      </c>
      <c r="L36" s="0" t="n">
        <v>7370.2856</v>
      </c>
      <c r="M36" s="0" t="n">
        <v>35.3765</v>
      </c>
      <c r="N36" s="0" t="n">
        <v>40.4278</v>
      </c>
      <c r="O36" s="0" t="n">
        <v>42.7916</v>
      </c>
      <c r="P36" s="0" t="n">
        <v>46115.11</v>
      </c>
      <c r="Q36" s="0" t="n">
        <v>74.57</v>
      </c>
      <c r="R36" s="57" t="n">
        <f aca="false">P36/3600</f>
        <v>12.8097527777778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38271.84</v>
      </c>
      <c r="I37" s="75" t="n">
        <v>59.8</v>
      </c>
      <c r="J37" s="57" t="n">
        <f aca="false">H37/3600</f>
        <v>10.6310666666667</v>
      </c>
      <c r="L37" s="0" t="n">
        <v>1975.7984</v>
      </c>
      <c r="M37" s="0" t="n">
        <v>33.5717</v>
      </c>
      <c r="N37" s="0" t="n">
        <v>39.1385</v>
      </c>
      <c r="O37" s="0" t="n">
        <v>41.7003</v>
      </c>
      <c r="P37" s="0" t="n">
        <v>37695.47</v>
      </c>
      <c r="Q37" s="0" t="n">
        <v>61.05</v>
      </c>
      <c r="R37" s="57" t="n">
        <f aca="false">P37/3600</f>
        <v>10.4709638888889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42748.73</v>
      </c>
      <c r="I38" s="77" t="n">
        <v>66.67</v>
      </c>
      <c r="J38" s="63" t="n">
        <f aca="false">H38/3600</f>
        <v>11.8746472222222</v>
      </c>
      <c r="L38" s="0" t="n">
        <v>761.972</v>
      </c>
      <c r="M38" s="0" t="n">
        <v>31.3808</v>
      </c>
      <c r="N38" s="0" t="n">
        <v>38.2534</v>
      </c>
      <c r="O38" s="0" t="n">
        <v>40.9536</v>
      </c>
      <c r="P38" s="0" t="n">
        <v>35004.41</v>
      </c>
      <c r="Q38" s="0" t="n">
        <v>51.23</v>
      </c>
      <c r="R38" s="63" t="n">
        <f aca="false">P38/3600</f>
        <v>9.72344722222222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11654.89</v>
      </c>
      <c r="I39" s="73" t="n">
        <v>17.74</v>
      </c>
      <c r="J39" s="52" t="n">
        <f aca="false">H39/3600</f>
        <v>3.23746944444444</v>
      </c>
      <c r="L39" s="0" t="n">
        <v>3647.0096</v>
      </c>
      <c r="M39" s="0" t="n">
        <v>40.2062</v>
      </c>
      <c r="N39" s="0" t="n">
        <v>42.6655</v>
      </c>
      <c r="O39" s="0" t="n">
        <v>43.2108</v>
      </c>
      <c r="P39" s="0" t="n">
        <v>9867.49</v>
      </c>
      <c r="Q39" s="0" t="n">
        <v>14.27</v>
      </c>
      <c r="R39" s="52" t="n">
        <f aca="false">P39/3600</f>
        <v>2.7409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10683.46</v>
      </c>
      <c r="I40" s="75" t="n">
        <v>17.45</v>
      </c>
      <c r="J40" s="57" t="n">
        <f aca="false">H40/3600</f>
        <v>2.96762777777778</v>
      </c>
      <c r="L40" s="0" t="n">
        <v>1711.4168</v>
      </c>
      <c r="M40" s="0" t="n">
        <v>36.9895</v>
      </c>
      <c r="N40" s="0" t="n">
        <v>40.1022</v>
      </c>
      <c r="O40" s="0" t="n">
        <v>40.4075</v>
      </c>
      <c r="P40" s="0" t="n">
        <v>8237.31</v>
      </c>
      <c r="Q40" s="0" t="n">
        <v>11.45</v>
      </c>
      <c r="R40" s="57" t="n">
        <f aca="false">P40/3600</f>
        <v>2.28814166666667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7574.72</v>
      </c>
      <c r="I41" s="75" t="n">
        <v>9.98</v>
      </c>
      <c r="J41" s="57" t="n">
        <f aca="false">H41/3600</f>
        <v>2.10408888888889</v>
      </c>
      <c r="L41" s="0" t="n">
        <v>815.4448</v>
      </c>
      <c r="M41" s="0" t="n">
        <v>34.0756</v>
      </c>
      <c r="N41" s="0" t="n">
        <v>38.0423</v>
      </c>
      <c r="O41" s="0" t="n">
        <v>38.3114</v>
      </c>
      <c r="P41" s="0" t="n">
        <v>7524.57</v>
      </c>
      <c r="Q41" s="0" t="n">
        <v>9.83</v>
      </c>
      <c r="R41" s="57" t="n">
        <f aca="false">P41/3600</f>
        <v>2.09015833333333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6809.37</v>
      </c>
      <c r="I42" s="77" t="n">
        <v>9.18</v>
      </c>
      <c r="J42" s="63" t="n">
        <f aca="false">H42/3600</f>
        <v>1.89149166666667</v>
      </c>
      <c r="L42" s="0" t="n">
        <v>416.9544</v>
      </c>
      <c r="M42" s="0" t="n">
        <v>31.6301</v>
      </c>
      <c r="N42" s="0" t="n">
        <v>36.6362</v>
      </c>
      <c r="O42" s="0" t="n">
        <v>36.748</v>
      </c>
      <c r="P42" s="0" t="n">
        <v>9023.55</v>
      </c>
      <c r="Q42" s="0" t="n">
        <v>11.52</v>
      </c>
      <c r="R42" s="63" t="n">
        <f aca="false">P42/3600</f>
        <v>2.50654166666667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11084.26</v>
      </c>
      <c r="I43" s="73" t="n">
        <v>16.94</v>
      </c>
      <c r="J43" s="52" t="n">
        <f aca="false">H43/3600</f>
        <v>3.07896111111111</v>
      </c>
      <c r="L43" s="0" t="n">
        <v>4155.9704</v>
      </c>
      <c r="M43" s="0" t="n">
        <v>40.0782</v>
      </c>
      <c r="N43" s="0" t="n">
        <v>43.0066</v>
      </c>
      <c r="O43" s="0" t="n">
        <v>44.3671</v>
      </c>
      <c r="P43" s="0" t="n">
        <v>12848.18</v>
      </c>
      <c r="Q43" s="0" t="n">
        <v>20.19</v>
      </c>
      <c r="R43" s="52" t="n">
        <f aca="false">P43/3600</f>
        <v>3.5689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9989.37</v>
      </c>
      <c r="I44" s="75" t="n">
        <v>14.28</v>
      </c>
      <c r="J44" s="57" t="n">
        <f aca="false">H44/3600</f>
        <v>2.774825</v>
      </c>
      <c r="L44" s="0" t="n">
        <v>1861.3792</v>
      </c>
      <c r="M44" s="0" t="n">
        <v>37.2171</v>
      </c>
      <c r="N44" s="0" t="n">
        <v>40.9022</v>
      </c>
      <c r="O44" s="0" t="n">
        <v>41.9527</v>
      </c>
      <c r="P44" s="0" t="n">
        <v>9661.73</v>
      </c>
      <c r="Q44" s="0" t="n">
        <v>14.93</v>
      </c>
      <c r="R44" s="57" t="n">
        <f aca="false">P44/3600</f>
        <v>2.68381388888889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8447.51</v>
      </c>
      <c r="I45" s="75" t="n">
        <v>11.87</v>
      </c>
      <c r="J45" s="57" t="n">
        <f aca="false">H45/3600</f>
        <v>2.34653055555556</v>
      </c>
      <c r="L45" s="0" t="n">
        <v>900.868</v>
      </c>
      <c r="M45" s="0" t="n">
        <v>34.2653</v>
      </c>
      <c r="N45" s="0" t="n">
        <v>39.1019</v>
      </c>
      <c r="O45" s="0" t="n">
        <v>40.0026</v>
      </c>
      <c r="P45" s="0" t="n">
        <v>8619.23</v>
      </c>
      <c r="Q45" s="0" t="n">
        <v>11.74</v>
      </c>
      <c r="R45" s="57" t="n">
        <f aca="false">P45/3600</f>
        <v>2.39423055555556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9284.14</v>
      </c>
      <c r="I46" s="77" t="n">
        <v>11.28</v>
      </c>
      <c r="J46" s="63" t="n">
        <f aca="false">H46/3600</f>
        <v>2.57892777777778</v>
      </c>
      <c r="L46" s="0" t="n">
        <v>457.596</v>
      </c>
      <c r="M46" s="0" t="n">
        <v>31.3739</v>
      </c>
      <c r="N46" s="0" t="n">
        <v>37.8268</v>
      </c>
      <c r="O46" s="0" t="n">
        <v>38.592</v>
      </c>
      <c r="P46" s="0" t="n">
        <v>7845.26</v>
      </c>
      <c r="Q46" s="0" t="n">
        <v>11.07</v>
      </c>
      <c r="R46" s="63" t="n">
        <f aca="false">P46/3600</f>
        <v>2.17923888888889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11067.72</v>
      </c>
      <c r="I47" s="73" t="n">
        <v>19.34</v>
      </c>
      <c r="J47" s="52" t="n">
        <f aca="false">H47/3600</f>
        <v>3.07436666666667</v>
      </c>
      <c r="L47" s="0" t="n">
        <v>7948.7312</v>
      </c>
      <c r="M47" s="0" t="n">
        <v>38.2928</v>
      </c>
      <c r="N47" s="0" t="n">
        <v>40.8848</v>
      </c>
      <c r="O47" s="0" t="n">
        <v>41.7966</v>
      </c>
      <c r="P47" s="0" t="n">
        <v>11077.11</v>
      </c>
      <c r="Q47" s="0" t="n">
        <v>19.13</v>
      </c>
      <c r="R47" s="52" t="n">
        <f aca="false">P47/3600</f>
        <v>3.0769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11412.29</v>
      </c>
      <c r="I48" s="75" t="n">
        <v>18.03</v>
      </c>
      <c r="J48" s="57" t="n">
        <f aca="false">H48/3600</f>
        <v>3.17008055555556</v>
      </c>
      <c r="L48" s="0" t="n">
        <v>3408.7616</v>
      </c>
      <c r="M48" s="0" t="n">
        <v>34.4543</v>
      </c>
      <c r="N48" s="0" t="n">
        <v>38.2153</v>
      </c>
      <c r="O48" s="0" t="n">
        <v>39.0081</v>
      </c>
      <c r="P48" s="0" t="n">
        <v>9455.59</v>
      </c>
      <c r="Q48" s="0" t="n">
        <v>14.96</v>
      </c>
      <c r="R48" s="57" t="n">
        <f aca="false">P48/3600</f>
        <v>2.62655277777778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8085.53</v>
      </c>
      <c r="I49" s="75" t="n">
        <v>12.39</v>
      </c>
      <c r="J49" s="57" t="n">
        <f aca="false">H49/3600</f>
        <v>2.24598055555556</v>
      </c>
      <c r="L49" s="0" t="n">
        <v>1488.8672</v>
      </c>
      <c r="M49" s="0" t="n">
        <v>30.9861</v>
      </c>
      <c r="N49" s="0" t="n">
        <v>36.2762</v>
      </c>
      <c r="O49" s="0" t="n">
        <v>37.04</v>
      </c>
      <c r="P49" s="0" t="n">
        <v>7917.11</v>
      </c>
      <c r="Q49" s="0" t="n">
        <v>12.02</v>
      </c>
      <c r="R49" s="57" t="n">
        <f aca="false">P49/3600</f>
        <v>2.19919722222222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6971.16</v>
      </c>
      <c r="I50" s="77" t="n">
        <v>10</v>
      </c>
      <c r="J50" s="63" t="n">
        <f aca="false">H50/3600</f>
        <v>1.93643333333333</v>
      </c>
      <c r="L50" s="0" t="n">
        <v>637.2776</v>
      </c>
      <c r="M50" s="0" t="n">
        <v>27.7732</v>
      </c>
      <c r="N50" s="0" t="n">
        <v>34.8903</v>
      </c>
      <c r="O50" s="0" t="n">
        <v>35.6266</v>
      </c>
      <c r="P50" s="0" t="n">
        <v>7086.01</v>
      </c>
      <c r="Q50" s="0" t="n">
        <v>11.76</v>
      </c>
      <c r="R50" s="63" t="n">
        <f aca="false">P50/3600</f>
        <v>1.96833611111111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8435.12</v>
      </c>
      <c r="I51" s="73" t="n">
        <v>13.09</v>
      </c>
      <c r="J51" s="52" t="n">
        <f aca="false">H51/3600</f>
        <v>2.34308888888889</v>
      </c>
      <c r="L51" s="0" t="n">
        <v>5666.0872</v>
      </c>
      <c r="M51" s="0" t="n">
        <v>39.8574</v>
      </c>
      <c r="N51" s="0" t="n">
        <v>41.3716</v>
      </c>
      <c r="O51" s="0" t="n">
        <v>42.7413</v>
      </c>
      <c r="P51" s="0" t="n">
        <v>8154.25</v>
      </c>
      <c r="Q51" s="0" t="n">
        <v>12.57</v>
      </c>
      <c r="R51" s="52" t="n">
        <f aca="false">P51/3600</f>
        <v>2.26506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7123.72</v>
      </c>
      <c r="I52" s="75" t="n">
        <v>10.12</v>
      </c>
      <c r="J52" s="57" t="n">
        <f aca="false">H52/3600</f>
        <v>1.97881111111111</v>
      </c>
      <c r="L52" s="0" t="n">
        <v>2248.3096</v>
      </c>
      <c r="M52" s="0" t="n">
        <v>36.1808</v>
      </c>
      <c r="N52" s="0" t="n">
        <v>38.7305</v>
      </c>
      <c r="O52" s="0" t="n">
        <v>40.3809</v>
      </c>
      <c r="P52" s="0" t="n">
        <v>6910.62</v>
      </c>
      <c r="Q52" s="0" t="n">
        <v>9.37</v>
      </c>
      <c r="R52" s="57" t="n">
        <f aca="false">P52/3600</f>
        <v>1.91961666666667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5843.23</v>
      </c>
      <c r="I53" s="75" t="n">
        <v>7.4</v>
      </c>
      <c r="J53" s="57" t="n">
        <f aca="false">H53/3600</f>
        <v>1.62311944444444</v>
      </c>
      <c r="L53" s="0" t="n">
        <v>992.1624</v>
      </c>
      <c r="M53" s="0" t="n">
        <v>33.0158</v>
      </c>
      <c r="N53" s="0" t="n">
        <v>36.8445</v>
      </c>
      <c r="O53" s="0" t="n">
        <v>38.5782</v>
      </c>
      <c r="P53" s="0" t="n">
        <v>6034.03</v>
      </c>
      <c r="Q53" s="0" t="n">
        <v>7.46</v>
      </c>
      <c r="R53" s="57" t="n">
        <f aca="false">P53/3600</f>
        <v>1.67611944444444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4954.12</v>
      </c>
      <c r="I54" s="77" t="n">
        <v>5.9</v>
      </c>
      <c r="J54" s="63" t="n">
        <f aca="false">H54/3600</f>
        <v>1.37614444444444</v>
      </c>
      <c r="L54" s="0" t="n">
        <v>454.6304</v>
      </c>
      <c r="M54" s="0" t="n">
        <v>30.1459</v>
      </c>
      <c r="N54" s="0" t="n">
        <v>35.5311</v>
      </c>
      <c r="O54" s="0" t="n">
        <v>37.2193</v>
      </c>
      <c r="P54" s="0" t="n">
        <v>5110.8</v>
      </c>
      <c r="Q54" s="0" t="n">
        <v>6.62</v>
      </c>
      <c r="R54" s="63" t="n">
        <f aca="false">P54/3600</f>
        <v>1.41966666666667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2638.06</v>
      </c>
      <c r="I55" s="73" t="n">
        <v>4.56</v>
      </c>
      <c r="J55" s="52" t="n">
        <f aca="false">H55/3600</f>
        <v>0.732794444444444</v>
      </c>
      <c r="L55" s="0" t="n">
        <v>1714.2272</v>
      </c>
      <c r="M55" s="0" t="n">
        <v>40.845</v>
      </c>
      <c r="N55" s="0" t="n">
        <v>43.4321</v>
      </c>
      <c r="O55" s="0" t="n">
        <v>42.8587</v>
      </c>
      <c r="P55" s="0" t="n">
        <v>2530.37</v>
      </c>
      <c r="Q55" s="0" t="n">
        <v>4.27</v>
      </c>
      <c r="R55" s="52" t="n">
        <f aca="false">P55/3600</f>
        <v>0.70288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2395.38</v>
      </c>
      <c r="I56" s="75" t="n">
        <v>4.04</v>
      </c>
      <c r="J56" s="57" t="n">
        <f aca="false">H56/3600</f>
        <v>0.665383333333333</v>
      </c>
      <c r="L56" s="0" t="n">
        <v>851.7152</v>
      </c>
      <c r="M56" s="0" t="n">
        <v>36.9567</v>
      </c>
      <c r="N56" s="0" t="n">
        <v>40.6733</v>
      </c>
      <c r="O56" s="0" t="n">
        <v>39.6464</v>
      </c>
      <c r="P56" s="0" t="n">
        <v>2434.27</v>
      </c>
      <c r="Q56" s="0" t="n">
        <v>3.7</v>
      </c>
      <c r="R56" s="57" t="n">
        <f aca="false">P56/3600</f>
        <v>0.676186111111111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2165.44</v>
      </c>
      <c r="I57" s="75" t="n">
        <v>3.49</v>
      </c>
      <c r="J57" s="57" t="n">
        <f aca="false">H57/3600</f>
        <v>0.601511111111111</v>
      </c>
      <c r="L57" s="0" t="n">
        <v>414.7152</v>
      </c>
      <c r="M57" s="0" t="n">
        <v>33.4645</v>
      </c>
      <c r="N57" s="0" t="n">
        <v>38.5836</v>
      </c>
      <c r="O57" s="0" t="n">
        <v>37.3157</v>
      </c>
      <c r="P57" s="0" t="n">
        <v>2057.28</v>
      </c>
      <c r="Q57" s="0" t="n">
        <v>3.01</v>
      </c>
      <c r="R57" s="57" t="n">
        <f aca="false">P57/3600</f>
        <v>0.571466666666667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1896.88</v>
      </c>
      <c r="I58" s="77" t="n">
        <v>2.77</v>
      </c>
      <c r="J58" s="63" t="n">
        <f aca="false">H58/3600</f>
        <v>0.526911111111111</v>
      </c>
      <c r="L58" s="0" t="n">
        <v>209.8752</v>
      </c>
      <c r="M58" s="0" t="n">
        <v>30.5403</v>
      </c>
      <c r="N58" s="0" t="n">
        <v>37.168</v>
      </c>
      <c r="O58" s="0" t="n">
        <v>35.6413</v>
      </c>
      <c r="P58" s="0" t="n">
        <v>1818.21</v>
      </c>
      <c r="Q58" s="0" t="n">
        <v>2.56</v>
      </c>
      <c r="R58" s="63" t="n">
        <f aca="false">P58/3600</f>
        <v>0.505058333333333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3071.82</v>
      </c>
      <c r="I59" s="73" t="n">
        <v>5.89</v>
      </c>
      <c r="J59" s="52" t="n">
        <f aca="false">H59/3600</f>
        <v>0.853283333333333</v>
      </c>
      <c r="L59" s="0" t="n">
        <v>2184.424</v>
      </c>
      <c r="M59" s="0" t="n">
        <v>38.2531</v>
      </c>
      <c r="N59" s="0" t="n">
        <v>42.4905</v>
      </c>
      <c r="O59" s="0" t="n">
        <v>43.4594</v>
      </c>
      <c r="P59" s="0" t="n">
        <v>3018.01</v>
      </c>
      <c r="Q59" s="0" t="n">
        <v>6.05</v>
      </c>
      <c r="R59" s="52" t="n">
        <f aca="false">P59/3600</f>
        <v>0.83833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2494.83</v>
      </c>
      <c r="I60" s="75" t="n">
        <v>4.71</v>
      </c>
      <c r="J60" s="57" t="n">
        <f aca="false">H60/3600</f>
        <v>0.693008333333333</v>
      </c>
      <c r="L60" s="0" t="n">
        <v>762.0824</v>
      </c>
      <c r="M60" s="0" t="n">
        <v>34.4145</v>
      </c>
      <c r="N60" s="0" t="n">
        <v>40.5956</v>
      </c>
      <c r="O60" s="0" t="n">
        <v>41.4329</v>
      </c>
      <c r="P60" s="0" t="n">
        <v>2444.74</v>
      </c>
      <c r="Q60" s="0" t="n">
        <v>4.36</v>
      </c>
      <c r="R60" s="57" t="n">
        <f aca="false">P60/3600</f>
        <v>0.679094444444444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2074.77</v>
      </c>
      <c r="I61" s="75" t="n">
        <v>4.08</v>
      </c>
      <c r="J61" s="57" t="n">
        <f aca="false">H61/3600</f>
        <v>0.576325</v>
      </c>
      <c r="L61" s="0" t="n">
        <v>304.3112</v>
      </c>
      <c r="M61" s="0" t="n">
        <v>31.2614</v>
      </c>
      <c r="N61" s="0" t="n">
        <v>39.23</v>
      </c>
      <c r="O61" s="0" t="n">
        <v>40.0371</v>
      </c>
      <c r="P61" s="0" t="n">
        <v>2072.38</v>
      </c>
      <c r="Q61" s="0" t="n">
        <v>3.6</v>
      </c>
      <c r="R61" s="57" t="n">
        <f aca="false">P61/3600</f>
        <v>0.575661111111111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1922.33</v>
      </c>
      <c r="I62" s="77" t="n">
        <v>3.87</v>
      </c>
      <c r="J62" s="63" t="n">
        <f aca="false">H62/3600</f>
        <v>0.533980555555556</v>
      </c>
      <c r="L62" s="0" t="n">
        <v>126.7088</v>
      </c>
      <c r="M62" s="0" t="n">
        <v>28.2155</v>
      </c>
      <c r="N62" s="0" t="n">
        <v>38.2501</v>
      </c>
      <c r="O62" s="0" t="n">
        <v>38.9642</v>
      </c>
      <c r="P62" s="0" t="n">
        <v>1841.11</v>
      </c>
      <c r="Q62" s="0" t="n">
        <v>3.23</v>
      </c>
      <c r="R62" s="63" t="n">
        <f aca="false">P62/3600</f>
        <v>0.511419444444444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2704.57</v>
      </c>
      <c r="I63" s="73" t="n">
        <v>5.07</v>
      </c>
      <c r="J63" s="52" t="n">
        <f aca="false">H63/3600</f>
        <v>0.751269444444445</v>
      </c>
      <c r="L63" s="0" t="n">
        <v>1914.8488</v>
      </c>
      <c r="M63" s="0" t="n">
        <v>38.0055</v>
      </c>
      <c r="N63" s="0" t="n">
        <v>40.6085</v>
      </c>
      <c r="O63" s="0" t="n">
        <v>41.2834</v>
      </c>
      <c r="P63" s="0" t="n">
        <v>2508.98</v>
      </c>
      <c r="Q63" s="0" t="n">
        <v>4.67</v>
      </c>
      <c r="R63" s="52" t="n">
        <f aca="false">P63/3600</f>
        <v>0.6969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2223.88</v>
      </c>
      <c r="I64" s="75" t="n">
        <v>4.3</v>
      </c>
      <c r="J64" s="57" t="n">
        <f aca="false">H64/3600</f>
        <v>0.617744444444444</v>
      </c>
      <c r="L64" s="0" t="n">
        <v>814.988</v>
      </c>
      <c r="M64" s="0" t="n">
        <v>34.249</v>
      </c>
      <c r="N64" s="0" t="n">
        <v>37.9322</v>
      </c>
      <c r="O64" s="0" t="n">
        <v>38.4822</v>
      </c>
      <c r="P64" s="0" t="n">
        <v>2028.86</v>
      </c>
      <c r="Q64" s="0" t="n">
        <v>3.18</v>
      </c>
      <c r="R64" s="57" t="n">
        <f aca="false">P64/3600</f>
        <v>0.563572222222222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1785.36</v>
      </c>
      <c r="I65" s="75" t="n">
        <v>3.29</v>
      </c>
      <c r="J65" s="57" t="n">
        <f aca="false">H65/3600</f>
        <v>0.495933333333333</v>
      </c>
      <c r="L65" s="0" t="n">
        <v>349.096</v>
      </c>
      <c r="M65" s="0" t="n">
        <v>30.7926</v>
      </c>
      <c r="N65" s="0" t="n">
        <v>35.9217</v>
      </c>
      <c r="O65" s="0" t="n">
        <v>36.4729</v>
      </c>
      <c r="P65" s="0" t="n">
        <v>1780.71</v>
      </c>
      <c r="Q65" s="0" t="n">
        <v>2.92</v>
      </c>
      <c r="R65" s="57" t="n">
        <f aca="false">P65/3600</f>
        <v>0.494641666666667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566.78</v>
      </c>
      <c r="I66" s="77" t="n">
        <v>2.56</v>
      </c>
      <c r="J66" s="63" t="n">
        <f aca="false">H66/3600</f>
        <v>0.435216666666667</v>
      </c>
      <c r="L66" s="0" t="n">
        <v>148.5776</v>
      </c>
      <c r="M66" s="0" t="n">
        <v>27.7515</v>
      </c>
      <c r="N66" s="0" t="n">
        <v>34.4582</v>
      </c>
      <c r="O66" s="0" t="n">
        <v>34.9869</v>
      </c>
      <c r="P66" s="0" t="n">
        <v>1796.99</v>
      </c>
      <c r="Q66" s="0" t="n">
        <v>3.29</v>
      </c>
      <c r="R66" s="63" t="n">
        <f aca="false">P66/3600</f>
        <v>0.499163888888889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1997.02</v>
      </c>
      <c r="I67" s="73" t="n">
        <v>3.46</v>
      </c>
      <c r="J67" s="52" t="n">
        <f aca="false">H67/3600</f>
        <v>0.554727777777778</v>
      </c>
      <c r="L67" s="0" t="n">
        <v>1330.0504</v>
      </c>
      <c r="M67" s="0" t="n">
        <v>39.8297</v>
      </c>
      <c r="N67" s="0" t="n">
        <v>41.1466</v>
      </c>
      <c r="O67" s="0" t="n">
        <v>42.2211</v>
      </c>
      <c r="P67" s="0" t="n">
        <v>1954.16</v>
      </c>
      <c r="Q67" s="0" t="n">
        <v>3.4</v>
      </c>
      <c r="R67" s="52" t="n">
        <f aca="false">P67/3600</f>
        <v>0.5428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1734.86</v>
      </c>
      <c r="I68" s="75" t="n">
        <v>2.81</v>
      </c>
      <c r="J68" s="57" t="n">
        <f aca="false">H68/3600</f>
        <v>0.481905555555556</v>
      </c>
      <c r="L68" s="0" t="n">
        <v>631.6848</v>
      </c>
      <c r="M68" s="0" t="n">
        <v>35.7818</v>
      </c>
      <c r="N68" s="0" t="n">
        <v>38.276</v>
      </c>
      <c r="O68" s="0" t="n">
        <v>39.5165</v>
      </c>
      <c r="P68" s="0" t="n">
        <v>1915.39</v>
      </c>
      <c r="Q68" s="0" t="n">
        <v>3.1</v>
      </c>
      <c r="R68" s="57" t="n">
        <f aca="false">P68/3600</f>
        <v>0.532052777777778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431.24</v>
      </c>
      <c r="I69" s="75" t="n">
        <v>2.1</v>
      </c>
      <c r="J69" s="57" t="n">
        <f aca="false">H69/3600</f>
        <v>0.397566666666667</v>
      </c>
      <c r="L69" s="0" t="n">
        <v>298.2864</v>
      </c>
      <c r="M69" s="0" t="n">
        <v>32.1891</v>
      </c>
      <c r="N69" s="0" t="n">
        <v>36.298</v>
      </c>
      <c r="O69" s="0" t="n">
        <v>37.4532</v>
      </c>
      <c r="P69" s="0" t="n">
        <v>1425.36</v>
      </c>
      <c r="Q69" s="0" t="n">
        <v>2.2</v>
      </c>
      <c r="R69" s="57" t="n">
        <f aca="false">P69/3600</f>
        <v>0.395933333333333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1277.04</v>
      </c>
      <c r="I70" s="77" t="n">
        <v>1.81</v>
      </c>
      <c r="J70" s="63" t="n">
        <f aca="false">H70/3600</f>
        <v>0.354733333333333</v>
      </c>
      <c r="L70" s="0" t="n">
        <v>143.2944</v>
      </c>
      <c r="M70" s="0" t="n">
        <v>29.3176</v>
      </c>
      <c r="N70" s="0" t="n">
        <v>34.8287</v>
      </c>
      <c r="O70" s="0" t="n">
        <v>35.8842</v>
      </c>
      <c r="P70" s="0" t="n">
        <v>1184.08</v>
      </c>
      <c r="Q70" s="0" t="n">
        <v>1.58</v>
      </c>
      <c r="R70" s="63" t="n">
        <f aca="false">P70/3600</f>
        <v>0.328911111111111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16737.8</v>
      </c>
      <c r="I71" s="73" t="n">
        <v>20.44</v>
      </c>
      <c r="J71" s="52" t="n">
        <f aca="false">H71/3600</f>
        <v>4.64938888888889</v>
      </c>
      <c r="L71" s="0" t="n">
        <v>2219.2432</v>
      </c>
      <c r="M71" s="0" t="n">
        <v>42.5167</v>
      </c>
      <c r="N71" s="0" t="n">
        <v>46.3315</v>
      </c>
      <c r="O71" s="0" t="n">
        <v>47.5635</v>
      </c>
      <c r="P71" s="0" t="n">
        <v>17289.21</v>
      </c>
      <c r="Q71" s="0" t="n">
        <v>22.32</v>
      </c>
      <c r="R71" s="52" t="n">
        <f aca="false">P71/3600</f>
        <v>4.80255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5611.76</v>
      </c>
      <c r="I72" s="75" t="n">
        <v>17.3</v>
      </c>
      <c r="J72" s="57" t="n">
        <f aca="false">H72/3600</f>
        <v>4.3366</v>
      </c>
      <c r="L72" s="0" t="n">
        <v>864.8136</v>
      </c>
      <c r="M72" s="0" t="n">
        <v>40.2215</v>
      </c>
      <c r="N72" s="0" t="n">
        <v>44.2582</v>
      </c>
      <c r="O72" s="0" t="n">
        <v>45.4622</v>
      </c>
      <c r="P72" s="0" t="n">
        <v>17657.91</v>
      </c>
      <c r="Q72" s="0" t="n">
        <v>21.79</v>
      </c>
      <c r="R72" s="57" t="n">
        <f aca="false">P72/3600</f>
        <v>4.904975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5038.71</v>
      </c>
      <c r="I73" s="75" t="n">
        <v>15.33</v>
      </c>
      <c r="J73" s="57" t="n">
        <f aca="false">H73/3600</f>
        <v>4.17741944444444</v>
      </c>
      <c r="L73" s="0" t="n">
        <v>423.9528</v>
      </c>
      <c r="M73" s="0" t="n">
        <v>37.5802</v>
      </c>
      <c r="N73" s="0" t="n">
        <v>42.3763</v>
      </c>
      <c r="O73" s="0" t="n">
        <v>43.5291</v>
      </c>
      <c r="P73" s="0" t="n">
        <v>16671.42</v>
      </c>
      <c r="Q73" s="0" t="n">
        <v>18.02</v>
      </c>
      <c r="R73" s="57" t="n">
        <f aca="false">P73/3600</f>
        <v>4.63095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4119.88</v>
      </c>
      <c r="I74" s="77" t="n">
        <v>16.01</v>
      </c>
      <c r="J74" s="63" t="n">
        <f aca="false">H74/3600</f>
        <v>3.92218888888889</v>
      </c>
      <c r="L74" s="0" t="n">
        <v>220.9856</v>
      </c>
      <c r="M74" s="0" t="n">
        <v>34.638</v>
      </c>
      <c r="N74" s="0" t="n">
        <v>41.1655</v>
      </c>
      <c r="O74" s="0" t="n">
        <v>42.2306</v>
      </c>
      <c r="P74" s="0" t="n">
        <v>16137.86</v>
      </c>
      <c r="Q74" s="0" t="n">
        <v>17.09</v>
      </c>
      <c r="R74" s="63" t="n">
        <f aca="false">P74/3600</f>
        <v>4.48273888888889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16794.46</v>
      </c>
      <c r="I75" s="73" t="n">
        <v>21.58</v>
      </c>
      <c r="J75" s="52" t="n">
        <f aca="false">H75/3600</f>
        <v>4.66512777777778</v>
      </c>
      <c r="L75" s="0" t="n">
        <v>1500.1144</v>
      </c>
      <c r="M75" s="0" t="n">
        <v>42.9476</v>
      </c>
      <c r="N75" s="0" t="n">
        <v>47.8577</v>
      </c>
      <c r="O75" s="0" t="n">
        <v>48.4213</v>
      </c>
      <c r="P75" s="0" t="n">
        <v>16887.24</v>
      </c>
      <c r="Q75" s="0" t="n">
        <v>23.31</v>
      </c>
      <c r="R75" s="52" t="n">
        <f aca="false">P75/3600</f>
        <v>4.690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4453.35</v>
      </c>
      <c r="I76" s="75" t="n">
        <v>17.75</v>
      </c>
      <c r="J76" s="57" t="n">
        <f aca="false">H76/3600</f>
        <v>4.01481944444445</v>
      </c>
      <c r="L76" s="0" t="n">
        <v>417.5176</v>
      </c>
      <c r="M76" s="0" t="n">
        <v>41.145</v>
      </c>
      <c r="N76" s="0" t="n">
        <v>46.1595</v>
      </c>
      <c r="O76" s="0" t="n">
        <v>46.707</v>
      </c>
      <c r="P76" s="0" t="n">
        <v>16779.36</v>
      </c>
      <c r="Q76" s="0" t="n">
        <v>20.59</v>
      </c>
      <c r="R76" s="57" t="n">
        <f aca="false">P76/3600</f>
        <v>4.66093333333333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4278.41</v>
      </c>
      <c r="I77" s="75" t="n">
        <v>15.64</v>
      </c>
      <c r="J77" s="57" t="n">
        <f aca="false">H77/3600</f>
        <v>3.966225</v>
      </c>
      <c r="L77" s="0" t="n">
        <v>185.6816</v>
      </c>
      <c r="M77" s="0" t="n">
        <v>38.9896</v>
      </c>
      <c r="N77" s="0" t="n">
        <v>44.5376</v>
      </c>
      <c r="O77" s="0" t="n">
        <v>45.1018</v>
      </c>
      <c r="P77" s="0" t="n">
        <v>16126.49</v>
      </c>
      <c r="Q77" s="0" t="n">
        <v>18.68</v>
      </c>
      <c r="R77" s="57" t="n">
        <f aca="false">P77/3600</f>
        <v>4.47958055555556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3604.84</v>
      </c>
      <c r="I78" s="77" t="n">
        <v>15.11</v>
      </c>
      <c r="J78" s="63" t="n">
        <f aca="false">H78/3600</f>
        <v>3.77912222222222</v>
      </c>
      <c r="L78" s="0" t="n">
        <v>96.8304</v>
      </c>
      <c r="M78" s="0" t="n">
        <v>36.4863</v>
      </c>
      <c r="N78" s="0" t="n">
        <v>43.1368</v>
      </c>
      <c r="O78" s="0" t="n">
        <v>43.5939</v>
      </c>
      <c r="P78" s="0" t="n">
        <v>13788.38</v>
      </c>
      <c r="Q78" s="0" t="n">
        <v>15.16</v>
      </c>
      <c r="R78" s="63" t="n">
        <f aca="false">P78/3600</f>
        <v>3.83010555555556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17948.91</v>
      </c>
      <c r="I79" s="73" t="n">
        <v>25.45</v>
      </c>
      <c r="J79" s="52" t="n">
        <f aca="false">H79/3600</f>
        <v>4.98580833333333</v>
      </c>
      <c r="L79" s="0" t="n">
        <v>1968.1896</v>
      </c>
      <c r="M79" s="0" t="n">
        <v>43.2082</v>
      </c>
      <c r="N79" s="0" t="n">
        <v>47.0771</v>
      </c>
      <c r="O79" s="0" t="n">
        <v>47.9531</v>
      </c>
      <c r="P79" s="0" t="n">
        <v>17382.7</v>
      </c>
      <c r="Q79" s="0" t="n">
        <v>23.45</v>
      </c>
      <c r="R79" s="52" t="n">
        <f aca="false">P79/3600</f>
        <v>4.82852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16295.89</v>
      </c>
      <c r="I80" s="75" t="n">
        <v>20.9</v>
      </c>
      <c r="J80" s="57" t="n">
        <f aca="false">H80/3600</f>
        <v>4.52663611111111</v>
      </c>
      <c r="L80" s="0" t="n">
        <v>693.136</v>
      </c>
      <c r="M80" s="0" t="n">
        <v>41.0624</v>
      </c>
      <c r="N80" s="0" t="n">
        <v>45.1881</v>
      </c>
      <c r="O80" s="0" t="n">
        <v>46.0237</v>
      </c>
      <c r="P80" s="0" t="n">
        <v>15723.2</v>
      </c>
      <c r="Q80" s="0" t="n">
        <v>19.65</v>
      </c>
      <c r="R80" s="57" t="n">
        <f aca="false">P80/3600</f>
        <v>4.36755555555556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4845.67</v>
      </c>
      <c r="I81" s="75" t="n">
        <v>17.87</v>
      </c>
      <c r="J81" s="57" t="n">
        <f aca="false">H81/3600</f>
        <v>4.12379722222222</v>
      </c>
      <c r="L81" s="0" t="n">
        <v>314.544</v>
      </c>
      <c r="M81" s="0" t="n">
        <v>38.6447</v>
      </c>
      <c r="N81" s="0" t="n">
        <v>43.4034</v>
      </c>
      <c r="O81" s="0" t="n">
        <v>44.295</v>
      </c>
      <c r="P81" s="0" t="n">
        <v>15008.69</v>
      </c>
      <c r="Q81" s="0" t="n">
        <v>17.08</v>
      </c>
      <c r="R81" s="57" t="n">
        <f aca="false">P81/3600</f>
        <v>4.16908055555556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4903.76</v>
      </c>
      <c r="I82" s="77" t="n">
        <v>19.33</v>
      </c>
      <c r="J82" s="63" t="n">
        <f aca="false">H82/3600</f>
        <v>4.13993333333333</v>
      </c>
      <c r="L82" s="0" t="n">
        <v>161.764</v>
      </c>
      <c r="M82" s="0" t="n">
        <v>35.9367</v>
      </c>
      <c r="N82" s="0" t="n">
        <v>42.0525</v>
      </c>
      <c r="O82" s="0" t="n">
        <v>42.9024</v>
      </c>
      <c r="P82" s="0" t="n">
        <v>13997.74</v>
      </c>
      <c r="Q82" s="0" t="n">
        <v>15.76</v>
      </c>
      <c r="R82" s="63" t="n">
        <f aca="false">P82/3600</f>
        <v>3.88826111111111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11312.15</v>
      </c>
      <c r="I83" s="73" t="n">
        <v>18.08</v>
      </c>
      <c r="J83" s="52" t="n">
        <f aca="false">H83/3600</f>
        <v>3.14226388888889</v>
      </c>
      <c r="L83" s="0" t="n">
        <v>3853.6744</v>
      </c>
      <c r="M83" s="0" t="n">
        <v>40.3173</v>
      </c>
      <c r="N83" s="0" t="n">
        <v>42.4726</v>
      </c>
      <c r="O83" s="0" t="n">
        <v>42.9929</v>
      </c>
      <c r="P83" s="0" t="n">
        <v>10065.35</v>
      </c>
      <c r="Q83" s="0" t="n">
        <v>15.75</v>
      </c>
      <c r="R83" s="52" t="n">
        <f aca="false">P83/3600</f>
        <v>2.79593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10354.78</v>
      </c>
      <c r="I84" s="75" t="n">
        <v>14.46</v>
      </c>
      <c r="J84" s="57" t="n">
        <f aca="false">H84/3600</f>
        <v>2.87632777777778</v>
      </c>
      <c r="L84" s="0" t="n">
        <v>1810.7936</v>
      </c>
      <c r="M84" s="0" t="n">
        <v>36.9983</v>
      </c>
      <c r="N84" s="0" t="n">
        <v>39.6313</v>
      </c>
      <c r="O84" s="0" t="n">
        <v>39.9864</v>
      </c>
      <c r="P84" s="0" t="n">
        <v>8468</v>
      </c>
      <c r="Q84" s="0" t="n">
        <v>12.06</v>
      </c>
      <c r="R84" s="57" t="n">
        <f aca="false">P84/3600</f>
        <v>2.35222222222222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7186.38</v>
      </c>
      <c r="I85" s="75" t="n">
        <v>9.23</v>
      </c>
      <c r="J85" s="57" t="n">
        <f aca="false">H85/3600</f>
        <v>1.99621666666667</v>
      </c>
      <c r="L85" s="0" t="n">
        <v>878.1048</v>
      </c>
      <c r="M85" s="0" t="n">
        <v>33.975</v>
      </c>
      <c r="N85" s="0" t="n">
        <v>37.3739</v>
      </c>
      <c r="O85" s="0" t="n">
        <v>37.6553</v>
      </c>
      <c r="P85" s="0" t="n">
        <v>7269.29</v>
      </c>
      <c r="Q85" s="0" t="n">
        <v>9.96</v>
      </c>
      <c r="R85" s="57" t="n">
        <f aca="false">P85/3600</f>
        <v>2.01924722222222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9703.79</v>
      </c>
      <c r="I86" s="77" t="n">
        <v>11.62</v>
      </c>
      <c r="J86" s="63" t="n">
        <f aca="false">H86/3600</f>
        <v>2.69549722222222</v>
      </c>
      <c r="L86" s="0" t="n">
        <v>455.316</v>
      </c>
      <c r="M86" s="0" t="n">
        <v>31.3035</v>
      </c>
      <c r="N86" s="0" t="n">
        <v>35.753</v>
      </c>
      <c r="O86" s="0" t="n">
        <v>35.8828</v>
      </c>
      <c r="P86" s="0" t="n">
        <v>6373.89</v>
      </c>
      <c r="Q86" s="0" t="n">
        <v>8.55</v>
      </c>
      <c r="R86" s="63" t="n">
        <f aca="false">P86/3600</f>
        <v>1.770525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21576.96</v>
      </c>
      <c r="I87" s="73" t="n">
        <v>28.78</v>
      </c>
      <c r="J87" s="52" t="n">
        <f aca="false">H87/3600</f>
        <v>5.9936</v>
      </c>
      <c r="L87" s="0" t="n">
        <v>5670.3115</v>
      </c>
      <c r="M87" s="0" t="n">
        <v>42.7582</v>
      </c>
      <c r="N87" s="0" t="n">
        <v>45.3849</v>
      </c>
      <c r="O87" s="0" t="n">
        <v>45.6252</v>
      </c>
      <c r="P87" s="0" t="n">
        <v>21195.86</v>
      </c>
      <c r="Q87" s="0" t="n">
        <v>29.92</v>
      </c>
      <c r="R87" s="52" t="n">
        <f aca="false">P87/3600</f>
        <v>5.8877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8599.97</v>
      </c>
      <c r="I88" s="75" t="n">
        <v>23.14</v>
      </c>
      <c r="J88" s="57" t="n">
        <f aca="false">H88/3600</f>
        <v>5.16665833333333</v>
      </c>
      <c r="L88" s="0" t="n">
        <v>2810.4221</v>
      </c>
      <c r="M88" s="0" t="n">
        <v>38.782</v>
      </c>
      <c r="N88" s="0" t="n">
        <v>42.4026</v>
      </c>
      <c r="O88" s="0" t="n">
        <v>42.5907</v>
      </c>
      <c r="P88" s="0" t="n">
        <v>20670.55</v>
      </c>
      <c r="Q88" s="0" t="n">
        <v>27.98</v>
      </c>
      <c r="R88" s="57" t="n">
        <f aca="false">P88/3600</f>
        <v>5.74181944444444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6651.61</v>
      </c>
      <c r="I89" s="75" t="n">
        <v>20.99</v>
      </c>
      <c r="J89" s="57" t="n">
        <f aca="false">H89/3600</f>
        <v>4.62544722222222</v>
      </c>
      <c r="L89" s="0" t="n">
        <v>1333.2758</v>
      </c>
      <c r="M89" s="0" t="n">
        <v>34.9917</v>
      </c>
      <c r="N89" s="0" t="n">
        <v>40.163</v>
      </c>
      <c r="O89" s="0" t="n">
        <v>40.0326</v>
      </c>
      <c r="P89" s="0" t="n">
        <v>15611.64</v>
      </c>
      <c r="Q89" s="0" t="n">
        <v>18.97</v>
      </c>
      <c r="R89" s="57" t="n">
        <f aca="false">P89/3600</f>
        <v>4.33656666666667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4831.68</v>
      </c>
      <c r="I90" s="77" t="n">
        <v>18.07</v>
      </c>
      <c r="J90" s="63" t="n">
        <f aca="false">H90/3600</f>
        <v>4.11991111111111</v>
      </c>
      <c r="L90" s="0" t="n">
        <v>604.2317</v>
      </c>
      <c r="M90" s="0" t="n">
        <v>31.7128</v>
      </c>
      <c r="N90" s="0" t="n">
        <v>38.6528</v>
      </c>
      <c r="O90" s="0" t="n">
        <v>38.0077</v>
      </c>
      <c r="P90" s="0" t="n">
        <v>14234.49</v>
      </c>
      <c r="Q90" s="0" t="n">
        <v>18.15</v>
      </c>
      <c r="R90" s="63" t="n">
        <f aca="false">P90/3600</f>
        <v>3.954025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6771.42</v>
      </c>
      <c r="I91" s="73" t="n">
        <v>6.5</v>
      </c>
      <c r="J91" s="52" t="n">
        <f aca="false">H91/3600</f>
        <v>1.88095</v>
      </c>
      <c r="L91" s="0" t="n">
        <v>353.3168</v>
      </c>
      <c r="M91" s="0" t="n">
        <v>46.3892</v>
      </c>
      <c r="N91" s="0" t="n">
        <v>44.5486</v>
      </c>
      <c r="O91" s="0" t="n">
        <v>44.6014</v>
      </c>
      <c r="P91" s="0" t="n">
        <v>7662.44</v>
      </c>
      <c r="Q91" s="0" t="n">
        <v>7.49</v>
      </c>
      <c r="R91" s="52" t="n">
        <f aca="false">P91/3600</f>
        <v>2.1284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6642.13</v>
      </c>
      <c r="I92" s="75" t="n">
        <v>5.95</v>
      </c>
      <c r="J92" s="57" t="n">
        <f aca="false">H92/3600</f>
        <v>1.84503611111111</v>
      </c>
      <c r="L92" s="0" t="n">
        <v>262.028</v>
      </c>
      <c r="M92" s="0" t="n">
        <v>42.1651</v>
      </c>
      <c r="N92" s="0" t="n">
        <v>40.8499</v>
      </c>
      <c r="O92" s="0" t="n">
        <v>40.858</v>
      </c>
      <c r="P92" s="0" t="n">
        <v>6560.42</v>
      </c>
      <c r="Q92" s="0" t="n">
        <v>5.98</v>
      </c>
      <c r="R92" s="57" t="n">
        <f aca="false">P92/3600</f>
        <v>1.82233888888889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6757.09</v>
      </c>
      <c r="I93" s="75" t="n">
        <v>6.28</v>
      </c>
      <c r="J93" s="57" t="n">
        <f aca="false">H93/3600</f>
        <v>1.87696944444444</v>
      </c>
      <c r="L93" s="0" t="n">
        <v>193.1408</v>
      </c>
      <c r="M93" s="0" t="n">
        <v>37.4817</v>
      </c>
      <c r="N93" s="0" t="n">
        <v>38.7994</v>
      </c>
      <c r="O93" s="0" t="n">
        <v>38.729</v>
      </c>
      <c r="P93" s="0" t="n">
        <v>6397.75</v>
      </c>
      <c r="Q93" s="0" t="n">
        <v>6.22</v>
      </c>
      <c r="R93" s="57" t="n">
        <f aca="false">P93/3600</f>
        <v>1.77715277777778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6528.54</v>
      </c>
      <c r="I94" s="77" t="n">
        <v>5.85</v>
      </c>
      <c r="J94" s="63" t="n">
        <f aca="false">H94/3600</f>
        <v>1.81348333333333</v>
      </c>
      <c r="L94" s="0" t="n">
        <v>134.3136</v>
      </c>
      <c r="M94" s="0" t="n">
        <v>32.6652</v>
      </c>
      <c r="N94" s="0" t="n">
        <v>37.6504</v>
      </c>
      <c r="O94" s="0" t="n">
        <v>37.1855</v>
      </c>
      <c r="P94" s="0" t="n">
        <v>6577.02</v>
      </c>
      <c r="Q94" s="0" t="n">
        <v>6.72</v>
      </c>
      <c r="R94" s="63" t="n">
        <f aca="false">P94/3600</f>
        <v>1.82695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3616.78</v>
      </c>
      <c r="I95" s="73" t="n">
        <v>13.23</v>
      </c>
      <c r="J95" s="52" t="n">
        <f aca="false">H95/3600</f>
        <v>3.78243888888889</v>
      </c>
      <c r="L95" s="0" t="n">
        <v>700.6051</v>
      </c>
      <c r="M95" s="0" t="n">
        <v>48.7183</v>
      </c>
      <c r="N95" s="0" t="n">
        <v>51.7072</v>
      </c>
      <c r="O95" s="0" t="n">
        <v>52.7982</v>
      </c>
      <c r="P95" s="0" t="n">
        <v>13571.18</v>
      </c>
      <c r="Q95" s="0" t="n">
        <v>14.75</v>
      </c>
      <c r="R95" s="52" t="n">
        <f aca="false">P95/3600</f>
        <v>3.7697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13207.91</v>
      </c>
      <c r="I96" s="75" t="n">
        <v>15.96</v>
      </c>
      <c r="J96" s="57" t="n">
        <f aca="false">H96/3600</f>
        <v>3.66886388888889</v>
      </c>
      <c r="L96" s="0" t="n">
        <v>413.5104</v>
      </c>
      <c r="M96" s="0" t="n">
        <v>44.8616</v>
      </c>
      <c r="N96" s="0" t="n">
        <v>48.3315</v>
      </c>
      <c r="O96" s="0" t="n">
        <v>49.502</v>
      </c>
      <c r="P96" s="0" t="n">
        <v>13220.35</v>
      </c>
      <c r="Q96" s="0" t="n">
        <v>13.91</v>
      </c>
      <c r="R96" s="57" t="n">
        <f aca="false">P96/3600</f>
        <v>3.67231944444444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11965.11</v>
      </c>
      <c r="I97" s="75" t="n">
        <v>11.5</v>
      </c>
      <c r="J97" s="57" t="n">
        <f aca="false">H97/3600</f>
        <v>3.32364166666667</v>
      </c>
      <c r="L97" s="0" t="n">
        <v>244.6314</v>
      </c>
      <c r="M97" s="0" t="n">
        <v>41.0604</v>
      </c>
      <c r="N97" s="0" t="n">
        <v>45.4422</v>
      </c>
      <c r="O97" s="0" t="n">
        <v>46.8969</v>
      </c>
      <c r="P97" s="0" t="n">
        <v>14198.58</v>
      </c>
      <c r="Q97" s="0" t="n">
        <v>15.16</v>
      </c>
      <c r="R97" s="57" t="n">
        <f aca="false">P97/3600</f>
        <v>3.94405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12942.32</v>
      </c>
      <c r="I98" s="77" t="n">
        <v>14.57</v>
      </c>
      <c r="J98" s="63" t="n">
        <f aca="false">H98/3600</f>
        <v>3.59508888888889</v>
      </c>
      <c r="L98" s="0" t="n">
        <v>150.464</v>
      </c>
      <c r="M98" s="0" t="n">
        <v>37.2494</v>
      </c>
      <c r="N98" s="0" t="n">
        <v>43.0118</v>
      </c>
      <c r="O98" s="0" t="n">
        <v>45.0581</v>
      </c>
      <c r="P98" s="0" t="n">
        <v>12583.25</v>
      </c>
      <c r="Q98" s="0" t="n">
        <v>13.22</v>
      </c>
      <c r="R98" s="63" t="n">
        <f aca="false">P98/3600</f>
        <v>3.49534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32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2040247060306</v>
      </c>
      <c r="J106" s="78" t="n">
        <f aca="false">GEOMEAN(J3:J98)</f>
        <v>2.83102465838746</v>
      </c>
      <c r="Q106" s="78" t="n">
        <f aca="false">GEOMEAN(Q3:Q98)</f>
        <v>14.0118566029071</v>
      </c>
      <c r="R106" s="78" t="n">
        <f aca="false">GEOMEAN(R3:R98)</f>
        <v>2.7939923762605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86470869552781</v>
      </c>
      <c r="R107" s="79" t="n">
        <f aca="false">R106/J106</f>
        <v>0.98691912413508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5166666666667</v>
      </c>
      <c r="J108" s="78" t="n">
        <f aca="false">SUM(J3:J98)</f>
        <v>345.289838888889</v>
      </c>
      <c r="Q108" s="78" t="n">
        <f aca="false">SUM(Q3:Q98)/3600</f>
        <v>0.484655555555556</v>
      </c>
      <c r="R108" s="78" t="n">
        <f aca="false">SUM(R3:R98)</f>
        <v>339.2238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6646654821888</v>
      </c>
      <c r="J113" s="78" t="n">
        <f aca="false">GEOMEAN(J19:J82)</f>
        <v>2.77867790122946</v>
      </c>
      <c r="Q113" s="78" t="n">
        <f aca="false">GEOMEAN(Q19:Q82)</f>
        <v>14.4152688004493</v>
      </c>
      <c r="R113" s="78" t="n">
        <f aca="false">GEOMEAN(R19:R82)</f>
        <v>2.7564794010654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82993360329804</v>
      </c>
      <c r="R114" s="79" t="n">
        <f aca="false">R113/J113</f>
        <v>0.9920111286902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4">
      <formula>0.03</formula>
    </cfRule>
    <cfRule type="cellIs" priority="3" operator="lessThan" aboveAverage="0" equalAverage="0" bottom="0" percent="0" rank="0" text="" dxfId="445">
      <formula>-0.03</formula>
    </cfRule>
  </conditionalFormatting>
  <conditionalFormatting sqref="T3:V82">
    <cfRule type="cellIs" priority="4" operator="greaterThan" aboveAverage="0" equalAverage="0" bottom="0" percent="0" rank="0" text="" dxfId="446">
      <formula>0.03</formula>
    </cfRule>
    <cfRule type="cellIs" priority="5" operator="lessThan" aboveAverage="0" equalAverage="0" bottom="0" percent="0" rank="0" text="" dxfId="447">
      <formula>-0.03</formula>
    </cfRule>
  </conditionalFormatting>
  <conditionalFormatting sqref="W3">
    <cfRule type="cellIs" priority="6" operator="greaterThan" aboveAverage="0" equalAverage="0" bottom="0" percent="0" rank="0" text="" dxfId="448">
      <formula>0.03</formula>
    </cfRule>
    <cfRule type="cellIs" priority="7" operator="lessThan" aboveAverage="0" equalAverage="0" bottom="0" percent="0" rank="0" text="" dxfId="449">
      <formula>-0.03</formula>
    </cfRule>
  </conditionalFormatting>
  <conditionalFormatting sqref="X3">
    <cfRule type="cellIs" priority="8" operator="greaterThan" aboveAverage="0" equalAverage="0" bottom="0" percent="0" rank="0" text="" dxfId="450">
      <formula>0.03</formula>
    </cfRule>
    <cfRule type="cellIs" priority="9" operator="lessThan" aboveAverage="0" equalAverage="0" bottom="0" percent="0" rank="0" text="" dxfId="451">
      <formula>-0.03</formula>
    </cfRule>
  </conditionalFormatting>
  <conditionalFormatting sqref="Y3">
    <cfRule type="cellIs" priority="10" operator="greaterThan" aboveAverage="0" equalAverage="0" bottom="0" percent="0" rank="0" text="" dxfId="452">
      <formula>0.03</formula>
    </cfRule>
    <cfRule type="cellIs" priority="11" operator="lessThan" aboveAverage="0" equalAverage="0" bottom="0" percent="0" rank="0" text="" dxfId="453">
      <formula>-0.03</formula>
    </cfRule>
  </conditionalFormatting>
  <conditionalFormatting sqref="W7">
    <cfRule type="cellIs" priority="12" operator="greaterThan" aboveAverage="0" equalAverage="0" bottom="0" percent="0" rank="0" text="" dxfId="454">
      <formula>0.03</formula>
    </cfRule>
    <cfRule type="cellIs" priority="13" operator="lessThan" aboveAverage="0" equalAverage="0" bottom="0" percent="0" rank="0" text="" dxfId="455">
      <formula>-0.03</formula>
    </cfRule>
  </conditionalFormatting>
  <conditionalFormatting sqref="X7">
    <cfRule type="cellIs" priority="14" operator="greaterThan" aboveAverage="0" equalAverage="0" bottom="0" percent="0" rank="0" text="" dxfId="456">
      <formula>0.03</formula>
    </cfRule>
    <cfRule type="cellIs" priority="15" operator="lessThan" aboveAverage="0" equalAverage="0" bottom="0" percent="0" rank="0" text="" dxfId="457">
      <formula>-0.03</formula>
    </cfRule>
  </conditionalFormatting>
  <conditionalFormatting sqref="Y7">
    <cfRule type="cellIs" priority="16" operator="greaterThan" aboveAverage="0" equalAverage="0" bottom="0" percent="0" rank="0" text="" dxfId="458">
      <formula>0.03</formula>
    </cfRule>
    <cfRule type="cellIs" priority="17" operator="lessThan" aboveAverage="0" equalAverage="0" bottom="0" percent="0" rank="0" text="" dxfId="459">
      <formula>-0.03</formula>
    </cfRule>
  </conditionalFormatting>
  <conditionalFormatting sqref="W11">
    <cfRule type="cellIs" priority="18" operator="greaterThan" aboveAverage="0" equalAverage="0" bottom="0" percent="0" rank="0" text="" dxfId="460">
      <formula>0.03</formula>
    </cfRule>
    <cfRule type="cellIs" priority="19" operator="lessThan" aboveAverage="0" equalAverage="0" bottom="0" percent="0" rank="0" text="" dxfId="461">
      <formula>-0.03</formula>
    </cfRule>
  </conditionalFormatting>
  <conditionalFormatting sqref="X11">
    <cfRule type="cellIs" priority="20" operator="greaterThan" aboveAverage="0" equalAverage="0" bottom="0" percent="0" rank="0" text="" dxfId="462">
      <formula>0.03</formula>
    </cfRule>
    <cfRule type="cellIs" priority="21" operator="lessThan" aboveAverage="0" equalAverage="0" bottom="0" percent="0" rank="0" text="" dxfId="463">
      <formula>-0.03</formula>
    </cfRule>
  </conditionalFormatting>
  <conditionalFormatting sqref="Y11">
    <cfRule type="cellIs" priority="22" operator="greaterThan" aboveAverage="0" equalAverage="0" bottom="0" percent="0" rank="0" text="" dxfId="464">
      <formula>0.03</formula>
    </cfRule>
    <cfRule type="cellIs" priority="23" operator="lessThan" aboveAverage="0" equalAverage="0" bottom="0" percent="0" rank="0" text="" dxfId="465">
      <formula>-0.03</formula>
    </cfRule>
  </conditionalFormatting>
  <conditionalFormatting sqref="W15">
    <cfRule type="cellIs" priority="24" operator="greaterThan" aboveAverage="0" equalAverage="0" bottom="0" percent="0" rank="0" text="" dxfId="466">
      <formula>0.03</formula>
    </cfRule>
    <cfRule type="cellIs" priority="25" operator="lessThan" aboveAverage="0" equalAverage="0" bottom="0" percent="0" rank="0" text="" dxfId="467">
      <formula>-0.03</formula>
    </cfRule>
  </conditionalFormatting>
  <conditionalFormatting sqref="X15">
    <cfRule type="cellIs" priority="26" operator="greaterThan" aboveAverage="0" equalAverage="0" bottom="0" percent="0" rank="0" text="" dxfId="468">
      <formula>0.03</formula>
    </cfRule>
    <cfRule type="cellIs" priority="27" operator="lessThan" aboveAverage="0" equalAverage="0" bottom="0" percent="0" rank="0" text="" dxfId="469">
      <formula>-0.03</formula>
    </cfRule>
  </conditionalFormatting>
  <conditionalFormatting sqref="Y15">
    <cfRule type="cellIs" priority="28" operator="greaterThan" aboveAverage="0" equalAverage="0" bottom="0" percent="0" rank="0" text="" dxfId="470">
      <formula>0.03</formula>
    </cfRule>
    <cfRule type="cellIs" priority="29" operator="lessThan" aboveAverage="0" equalAverage="0" bottom="0" percent="0" rank="0" text="" dxfId="471">
      <formula>-0.03</formula>
    </cfRule>
  </conditionalFormatting>
  <conditionalFormatting sqref="W19">
    <cfRule type="cellIs" priority="30" operator="greaterThan" aboveAverage="0" equalAverage="0" bottom="0" percent="0" rank="0" text="" dxfId="472">
      <formula>0.03</formula>
    </cfRule>
    <cfRule type="cellIs" priority="31" operator="lessThan" aboveAverage="0" equalAverage="0" bottom="0" percent="0" rank="0" text="" dxfId="473">
      <formula>-0.03</formula>
    </cfRule>
  </conditionalFormatting>
  <conditionalFormatting sqref="X19">
    <cfRule type="cellIs" priority="32" operator="greaterThan" aboveAverage="0" equalAverage="0" bottom="0" percent="0" rank="0" text="" dxfId="474">
      <formula>0.03</formula>
    </cfRule>
    <cfRule type="cellIs" priority="33" operator="lessThan" aboveAverage="0" equalAverage="0" bottom="0" percent="0" rank="0" text="" dxfId="475">
      <formula>-0.03</formula>
    </cfRule>
  </conditionalFormatting>
  <conditionalFormatting sqref="Y19">
    <cfRule type="cellIs" priority="34" operator="greaterThan" aboveAverage="0" equalAverage="0" bottom="0" percent="0" rank="0" text="" dxfId="476">
      <formula>0.03</formula>
    </cfRule>
    <cfRule type="cellIs" priority="35" operator="lessThan" aboveAverage="0" equalAverage="0" bottom="0" percent="0" rank="0" text="" dxfId="477">
      <formula>-0.03</formula>
    </cfRule>
  </conditionalFormatting>
  <conditionalFormatting sqref="W23">
    <cfRule type="cellIs" priority="36" operator="greaterThan" aboveAverage="0" equalAverage="0" bottom="0" percent="0" rank="0" text="" dxfId="478">
      <formula>0.03</formula>
    </cfRule>
    <cfRule type="cellIs" priority="37" operator="lessThan" aboveAverage="0" equalAverage="0" bottom="0" percent="0" rank="0" text="" dxfId="479">
      <formula>-0.03</formula>
    </cfRule>
  </conditionalFormatting>
  <conditionalFormatting sqref="X23">
    <cfRule type="cellIs" priority="38" operator="greaterThan" aboveAverage="0" equalAverage="0" bottom="0" percent="0" rank="0" text="" dxfId="480">
      <formula>0.03</formula>
    </cfRule>
    <cfRule type="cellIs" priority="39" operator="lessThan" aboveAverage="0" equalAverage="0" bottom="0" percent="0" rank="0" text="" dxfId="481">
      <formula>-0.03</formula>
    </cfRule>
  </conditionalFormatting>
  <conditionalFormatting sqref="Y23">
    <cfRule type="cellIs" priority="40" operator="greaterThan" aboveAverage="0" equalAverage="0" bottom="0" percent="0" rank="0" text="" dxfId="482">
      <formula>0.03</formula>
    </cfRule>
    <cfRule type="cellIs" priority="41" operator="lessThan" aboveAverage="0" equalAverage="0" bottom="0" percent="0" rank="0" text="" dxfId="483">
      <formula>-0.03</formula>
    </cfRule>
  </conditionalFormatting>
  <conditionalFormatting sqref="W27">
    <cfRule type="cellIs" priority="42" operator="greaterThan" aboveAverage="0" equalAverage="0" bottom="0" percent="0" rank="0" text="" dxfId="484">
      <formula>0.03</formula>
    </cfRule>
    <cfRule type="cellIs" priority="43" operator="lessThan" aboveAverage="0" equalAverage="0" bottom="0" percent="0" rank="0" text="" dxfId="485">
      <formula>-0.03</formula>
    </cfRule>
  </conditionalFormatting>
  <conditionalFormatting sqref="X27">
    <cfRule type="cellIs" priority="44" operator="greaterThan" aboveAverage="0" equalAverage="0" bottom="0" percent="0" rank="0" text="" dxfId="486">
      <formula>0.03</formula>
    </cfRule>
    <cfRule type="cellIs" priority="45" operator="lessThan" aboveAverage="0" equalAverage="0" bottom="0" percent="0" rank="0" text="" dxfId="487">
      <formula>-0.03</formula>
    </cfRule>
  </conditionalFormatting>
  <conditionalFormatting sqref="Y27">
    <cfRule type="cellIs" priority="46" operator="greaterThan" aboveAverage="0" equalAverage="0" bottom="0" percent="0" rank="0" text="" dxfId="488">
      <formula>0.03</formula>
    </cfRule>
    <cfRule type="cellIs" priority="47" operator="lessThan" aboveAverage="0" equalAverage="0" bottom="0" percent="0" rank="0" text="" dxfId="489">
      <formula>-0.03</formula>
    </cfRule>
  </conditionalFormatting>
  <conditionalFormatting sqref="W31">
    <cfRule type="cellIs" priority="48" operator="greaterThan" aboveAverage="0" equalAverage="0" bottom="0" percent="0" rank="0" text="" dxfId="490">
      <formula>0.03</formula>
    </cfRule>
    <cfRule type="cellIs" priority="49" operator="lessThan" aboveAverage="0" equalAverage="0" bottom="0" percent="0" rank="0" text="" dxfId="491">
      <formula>-0.03</formula>
    </cfRule>
  </conditionalFormatting>
  <conditionalFormatting sqref="X31">
    <cfRule type="cellIs" priority="50" operator="greaterThan" aboveAverage="0" equalAverage="0" bottom="0" percent="0" rank="0" text="" dxfId="492">
      <formula>0.03</formula>
    </cfRule>
    <cfRule type="cellIs" priority="51" operator="lessThan" aboveAverage="0" equalAverage="0" bottom="0" percent="0" rank="0" text="" dxfId="493">
      <formula>-0.03</formula>
    </cfRule>
  </conditionalFormatting>
  <conditionalFormatting sqref="Y31">
    <cfRule type="cellIs" priority="52" operator="greaterThan" aboveAverage="0" equalAverage="0" bottom="0" percent="0" rank="0" text="" dxfId="494">
      <formula>0.03</formula>
    </cfRule>
    <cfRule type="cellIs" priority="53" operator="lessThan" aboveAverage="0" equalAverage="0" bottom="0" percent="0" rank="0" text="" dxfId="495">
      <formula>-0.03</formula>
    </cfRule>
  </conditionalFormatting>
  <conditionalFormatting sqref="W35">
    <cfRule type="cellIs" priority="54" operator="greaterThan" aboveAverage="0" equalAverage="0" bottom="0" percent="0" rank="0" text="" dxfId="496">
      <formula>0.03</formula>
    </cfRule>
    <cfRule type="cellIs" priority="55" operator="lessThan" aboveAverage="0" equalAverage="0" bottom="0" percent="0" rank="0" text="" dxfId="497">
      <formula>-0.03</formula>
    </cfRule>
  </conditionalFormatting>
  <conditionalFormatting sqref="X35">
    <cfRule type="cellIs" priority="56" operator="greaterThan" aboveAverage="0" equalAverage="0" bottom="0" percent="0" rank="0" text="" dxfId="498">
      <formula>0.03</formula>
    </cfRule>
    <cfRule type="cellIs" priority="57" operator="lessThan" aboveAverage="0" equalAverage="0" bottom="0" percent="0" rank="0" text="" dxfId="499">
      <formula>-0.03</formula>
    </cfRule>
  </conditionalFormatting>
  <conditionalFormatting sqref="Y35">
    <cfRule type="cellIs" priority="58" operator="greaterThan" aboveAverage="0" equalAverage="0" bottom="0" percent="0" rank="0" text="" dxfId="500">
      <formula>0.03</formula>
    </cfRule>
    <cfRule type="cellIs" priority="59" operator="lessThan" aboveAverage="0" equalAverage="0" bottom="0" percent="0" rank="0" text="" dxfId="501">
      <formula>-0.03</formula>
    </cfRule>
  </conditionalFormatting>
  <conditionalFormatting sqref="W39">
    <cfRule type="cellIs" priority="60" operator="greaterThan" aboveAverage="0" equalAverage="0" bottom="0" percent="0" rank="0" text="" dxfId="502">
      <formula>0.03</formula>
    </cfRule>
    <cfRule type="cellIs" priority="61" operator="lessThan" aboveAverage="0" equalAverage="0" bottom="0" percent="0" rank="0" text="" dxfId="503">
      <formula>-0.03</formula>
    </cfRule>
  </conditionalFormatting>
  <conditionalFormatting sqref="X39">
    <cfRule type="cellIs" priority="62" operator="greaterThan" aboveAverage="0" equalAverage="0" bottom="0" percent="0" rank="0" text="" dxfId="504">
      <formula>0.03</formula>
    </cfRule>
    <cfRule type="cellIs" priority="63" operator="lessThan" aboveAverage="0" equalAverage="0" bottom="0" percent="0" rank="0" text="" dxfId="505">
      <formula>-0.03</formula>
    </cfRule>
  </conditionalFormatting>
  <conditionalFormatting sqref="Y39">
    <cfRule type="cellIs" priority="64" operator="greaterThan" aboveAverage="0" equalAverage="0" bottom="0" percent="0" rank="0" text="" dxfId="506">
      <formula>0.03</formula>
    </cfRule>
    <cfRule type="cellIs" priority="65" operator="lessThan" aboveAverage="0" equalAverage="0" bottom="0" percent="0" rank="0" text="" dxfId="507">
      <formula>-0.03</formula>
    </cfRule>
  </conditionalFormatting>
  <conditionalFormatting sqref="W43">
    <cfRule type="cellIs" priority="66" operator="greaterThan" aboveAverage="0" equalAverage="0" bottom="0" percent="0" rank="0" text="" dxfId="508">
      <formula>0.03</formula>
    </cfRule>
    <cfRule type="cellIs" priority="67" operator="lessThan" aboveAverage="0" equalAverage="0" bottom="0" percent="0" rank="0" text="" dxfId="509">
      <formula>-0.03</formula>
    </cfRule>
  </conditionalFormatting>
  <conditionalFormatting sqref="X43">
    <cfRule type="cellIs" priority="68" operator="greaterThan" aboveAverage="0" equalAverage="0" bottom="0" percent="0" rank="0" text="" dxfId="510">
      <formula>0.03</formula>
    </cfRule>
    <cfRule type="cellIs" priority="69" operator="lessThan" aboveAverage="0" equalAverage="0" bottom="0" percent="0" rank="0" text="" dxfId="511">
      <formula>-0.03</formula>
    </cfRule>
  </conditionalFormatting>
  <conditionalFormatting sqref="Y43">
    <cfRule type="cellIs" priority="70" operator="greaterThan" aboveAverage="0" equalAverage="0" bottom="0" percent="0" rank="0" text="" dxfId="512">
      <formula>0.03</formula>
    </cfRule>
    <cfRule type="cellIs" priority="71" operator="lessThan" aboveAverage="0" equalAverage="0" bottom="0" percent="0" rank="0" text="" dxfId="513">
      <formula>-0.03</formula>
    </cfRule>
  </conditionalFormatting>
  <conditionalFormatting sqref="W47">
    <cfRule type="cellIs" priority="72" operator="greaterThan" aboveAverage="0" equalAverage="0" bottom="0" percent="0" rank="0" text="" dxfId="514">
      <formula>0.03</formula>
    </cfRule>
    <cfRule type="cellIs" priority="73" operator="lessThan" aboveAverage="0" equalAverage="0" bottom="0" percent="0" rank="0" text="" dxfId="515">
      <formula>-0.03</formula>
    </cfRule>
  </conditionalFormatting>
  <conditionalFormatting sqref="X47">
    <cfRule type="cellIs" priority="74" operator="greaterThan" aboveAverage="0" equalAverage="0" bottom="0" percent="0" rank="0" text="" dxfId="516">
      <formula>0.03</formula>
    </cfRule>
    <cfRule type="cellIs" priority="75" operator="lessThan" aboveAverage="0" equalAverage="0" bottom="0" percent="0" rank="0" text="" dxfId="517">
      <formula>-0.03</formula>
    </cfRule>
  </conditionalFormatting>
  <conditionalFormatting sqref="Y47">
    <cfRule type="cellIs" priority="76" operator="greaterThan" aboveAverage="0" equalAverage="0" bottom="0" percent="0" rank="0" text="" dxfId="518">
      <formula>0.03</formula>
    </cfRule>
    <cfRule type="cellIs" priority="77" operator="lessThan" aboveAverage="0" equalAverage="0" bottom="0" percent="0" rank="0" text="" dxfId="519">
      <formula>-0.03</formula>
    </cfRule>
  </conditionalFormatting>
  <conditionalFormatting sqref="W51">
    <cfRule type="cellIs" priority="78" operator="greaterThan" aboveAverage="0" equalAverage="0" bottom="0" percent="0" rank="0" text="" dxfId="520">
      <formula>0.03</formula>
    </cfRule>
    <cfRule type="cellIs" priority="79" operator="lessThan" aboveAverage="0" equalAverage="0" bottom="0" percent="0" rank="0" text="" dxfId="521">
      <formula>-0.03</formula>
    </cfRule>
  </conditionalFormatting>
  <conditionalFormatting sqref="X51">
    <cfRule type="cellIs" priority="80" operator="greaterThan" aboveAverage="0" equalAverage="0" bottom="0" percent="0" rank="0" text="" dxfId="522">
      <formula>0.03</formula>
    </cfRule>
    <cfRule type="cellIs" priority="81" operator="lessThan" aboveAverage="0" equalAverage="0" bottom="0" percent="0" rank="0" text="" dxfId="523">
      <formula>-0.03</formula>
    </cfRule>
  </conditionalFormatting>
  <conditionalFormatting sqref="Y51">
    <cfRule type="cellIs" priority="82" operator="greaterThan" aboveAverage="0" equalAverage="0" bottom="0" percent="0" rank="0" text="" dxfId="524">
      <formula>0.03</formula>
    </cfRule>
    <cfRule type="cellIs" priority="83" operator="lessThan" aboveAverage="0" equalAverage="0" bottom="0" percent="0" rank="0" text="" dxfId="525">
      <formula>-0.03</formula>
    </cfRule>
  </conditionalFormatting>
  <conditionalFormatting sqref="W55">
    <cfRule type="cellIs" priority="84" operator="greaterThan" aboveAverage="0" equalAverage="0" bottom="0" percent="0" rank="0" text="" dxfId="526">
      <formula>0.03</formula>
    </cfRule>
    <cfRule type="cellIs" priority="85" operator="lessThan" aboveAverage="0" equalAverage="0" bottom="0" percent="0" rank="0" text="" dxfId="527">
      <formula>-0.03</formula>
    </cfRule>
  </conditionalFormatting>
  <conditionalFormatting sqref="X55">
    <cfRule type="cellIs" priority="86" operator="greaterThan" aboveAverage="0" equalAverage="0" bottom="0" percent="0" rank="0" text="" dxfId="528">
      <formula>0.03</formula>
    </cfRule>
    <cfRule type="cellIs" priority="87" operator="lessThan" aboveAverage="0" equalAverage="0" bottom="0" percent="0" rank="0" text="" dxfId="529">
      <formula>-0.03</formula>
    </cfRule>
  </conditionalFormatting>
  <conditionalFormatting sqref="Y55">
    <cfRule type="cellIs" priority="88" operator="greaterThan" aboveAverage="0" equalAverage="0" bottom="0" percent="0" rank="0" text="" dxfId="530">
      <formula>0.03</formula>
    </cfRule>
    <cfRule type="cellIs" priority="89" operator="lessThan" aboveAverage="0" equalAverage="0" bottom="0" percent="0" rank="0" text="" dxfId="531">
      <formula>-0.03</formula>
    </cfRule>
  </conditionalFormatting>
  <conditionalFormatting sqref="W59">
    <cfRule type="cellIs" priority="90" operator="greaterThan" aboveAverage="0" equalAverage="0" bottom="0" percent="0" rank="0" text="" dxfId="532">
      <formula>0.03</formula>
    </cfRule>
    <cfRule type="cellIs" priority="91" operator="lessThan" aboveAverage="0" equalAverage="0" bottom="0" percent="0" rank="0" text="" dxfId="533">
      <formula>-0.03</formula>
    </cfRule>
  </conditionalFormatting>
  <conditionalFormatting sqref="X59">
    <cfRule type="cellIs" priority="92" operator="greaterThan" aboveAverage="0" equalAverage="0" bottom="0" percent="0" rank="0" text="" dxfId="534">
      <formula>0.03</formula>
    </cfRule>
    <cfRule type="cellIs" priority="93" operator="lessThan" aboveAverage="0" equalAverage="0" bottom="0" percent="0" rank="0" text="" dxfId="535">
      <formula>-0.03</formula>
    </cfRule>
  </conditionalFormatting>
  <conditionalFormatting sqref="Y59">
    <cfRule type="cellIs" priority="94" operator="greaterThan" aboveAverage="0" equalAverage="0" bottom="0" percent="0" rank="0" text="" dxfId="536">
      <formula>0.03</formula>
    </cfRule>
    <cfRule type="cellIs" priority="95" operator="lessThan" aboveAverage="0" equalAverage="0" bottom="0" percent="0" rank="0" text="" dxfId="537">
      <formula>-0.03</formula>
    </cfRule>
  </conditionalFormatting>
  <conditionalFormatting sqref="W63">
    <cfRule type="cellIs" priority="96" operator="greaterThan" aboveAverage="0" equalAverage="0" bottom="0" percent="0" rank="0" text="" dxfId="538">
      <formula>0.03</formula>
    </cfRule>
    <cfRule type="cellIs" priority="97" operator="lessThan" aboveAverage="0" equalAverage="0" bottom="0" percent="0" rank="0" text="" dxfId="539">
      <formula>-0.03</formula>
    </cfRule>
  </conditionalFormatting>
  <conditionalFormatting sqref="X63">
    <cfRule type="cellIs" priority="98" operator="greaterThan" aboveAverage="0" equalAverage="0" bottom="0" percent="0" rank="0" text="" dxfId="540">
      <formula>0.03</formula>
    </cfRule>
    <cfRule type="cellIs" priority="99" operator="lessThan" aboveAverage="0" equalAverage="0" bottom="0" percent="0" rank="0" text="" dxfId="541">
      <formula>-0.03</formula>
    </cfRule>
  </conditionalFormatting>
  <conditionalFormatting sqref="Y63">
    <cfRule type="cellIs" priority="100" operator="greaterThan" aboveAverage="0" equalAverage="0" bottom="0" percent="0" rank="0" text="" dxfId="542">
      <formula>0.03</formula>
    </cfRule>
    <cfRule type="cellIs" priority="101" operator="lessThan" aboveAverage="0" equalAverage="0" bottom="0" percent="0" rank="0" text="" dxfId="543">
      <formula>-0.03</formula>
    </cfRule>
  </conditionalFormatting>
  <conditionalFormatting sqref="W67">
    <cfRule type="cellIs" priority="102" operator="greaterThan" aboveAverage="0" equalAverage="0" bottom="0" percent="0" rank="0" text="" dxfId="544">
      <formula>0.03</formula>
    </cfRule>
    <cfRule type="cellIs" priority="103" operator="lessThan" aboveAverage="0" equalAverage="0" bottom="0" percent="0" rank="0" text="" dxfId="545">
      <formula>-0.03</formula>
    </cfRule>
  </conditionalFormatting>
  <conditionalFormatting sqref="X67">
    <cfRule type="cellIs" priority="104" operator="greaterThan" aboveAverage="0" equalAverage="0" bottom="0" percent="0" rank="0" text="" dxfId="546">
      <formula>0.03</formula>
    </cfRule>
    <cfRule type="cellIs" priority="105" operator="lessThan" aboveAverage="0" equalAverage="0" bottom="0" percent="0" rank="0" text="" dxfId="547">
      <formula>-0.03</formula>
    </cfRule>
  </conditionalFormatting>
  <conditionalFormatting sqref="Y67">
    <cfRule type="cellIs" priority="106" operator="greaterThan" aboveAverage="0" equalAverage="0" bottom="0" percent="0" rank="0" text="" dxfId="548">
      <formula>0.03</formula>
    </cfRule>
    <cfRule type="cellIs" priority="107" operator="lessThan" aboveAverage="0" equalAverage="0" bottom="0" percent="0" rank="0" text="" dxfId="549">
      <formula>-0.03</formula>
    </cfRule>
  </conditionalFormatting>
  <conditionalFormatting sqref="W71">
    <cfRule type="cellIs" priority="108" operator="greaterThan" aboveAverage="0" equalAverage="0" bottom="0" percent="0" rank="0" text="" dxfId="550">
      <formula>0.03</formula>
    </cfRule>
    <cfRule type="cellIs" priority="109" operator="lessThan" aboveAverage="0" equalAverage="0" bottom="0" percent="0" rank="0" text="" dxfId="551">
      <formula>-0.03</formula>
    </cfRule>
  </conditionalFormatting>
  <conditionalFormatting sqref="X71">
    <cfRule type="cellIs" priority="110" operator="greaterThan" aboveAverage="0" equalAverage="0" bottom="0" percent="0" rank="0" text="" dxfId="552">
      <formula>0.03</formula>
    </cfRule>
    <cfRule type="cellIs" priority="111" operator="lessThan" aboveAverage="0" equalAverage="0" bottom="0" percent="0" rank="0" text="" dxfId="553">
      <formula>-0.03</formula>
    </cfRule>
  </conditionalFormatting>
  <conditionalFormatting sqref="Y71">
    <cfRule type="cellIs" priority="112" operator="greaterThan" aboveAverage="0" equalAverage="0" bottom="0" percent="0" rank="0" text="" dxfId="554">
      <formula>0.03</formula>
    </cfRule>
    <cfRule type="cellIs" priority="113" operator="lessThan" aboveAverage="0" equalAverage="0" bottom="0" percent="0" rank="0" text="" dxfId="555">
      <formula>-0.03</formula>
    </cfRule>
  </conditionalFormatting>
  <conditionalFormatting sqref="W75">
    <cfRule type="cellIs" priority="114" operator="greaterThan" aboveAverage="0" equalAverage="0" bottom="0" percent="0" rank="0" text="" dxfId="556">
      <formula>0.03</formula>
    </cfRule>
    <cfRule type="cellIs" priority="115" operator="lessThan" aboveAverage="0" equalAverage="0" bottom="0" percent="0" rank="0" text="" dxfId="557">
      <formula>-0.03</formula>
    </cfRule>
  </conditionalFormatting>
  <conditionalFormatting sqref="X75">
    <cfRule type="cellIs" priority="116" operator="greaterThan" aboveAverage="0" equalAverage="0" bottom="0" percent="0" rank="0" text="" dxfId="558">
      <formula>0.03</formula>
    </cfRule>
    <cfRule type="cellIs" priority="117" operator="lessThan" aboveAverage="0" equalAverage="0" bottom="0" percent="0" rank="0" text="" dxfId="559">
      <formula>-0.03</formula>
    </cfRule>
  </conditionalFormatting>
  <conditionalFormatting sqref="Y75">
    <cfRule type="cellIs" priority="118" operator="greaterThan" aboveAverage="0" equalAverage="0" bottom="0" percent="0" rank="0" text="" dxfId="560">
      <formula>0.03</formula>
    </cfRule>
    <cfRule type="cellIs" priority="119" operator="lessThan" aboveAverage="0" equalAverage="0" bottom="0" percent="0" rank="0" text="" dxfId="561">
      <formula>-0.03</formula>
    </cfRule>
  </conditionalFormatting>
  <conditionalFormatting sqref="W79">
    <cfRule type="cellIs" priority="120" operator="greaterThan" aboveAverage="0" equalAverage="0" bottom="0" percent="0" rank="0" text="" dxfId="562">
      <formula>0.03</formula>
    </cfRule>
    <cfRule type="cellIs" priority="121" operator="lessThan" aboveAverage="0" equalAverage="0" bottom="0" percent="0" rank="0" text="" dxfId="563">
      <formula>-0.03</formula>
    </cfRule>
  </conditionalFormatting>
  <conditionalFormatting sqref="X79">
    <cfRule type="cellIs" priority="122" operator="greaterThan" aboveAverage="0" equalAverage="0" bottom="0" percent="0" rank="0" text="" dxfId="564">
      <formula>0.03</formula>
    </cfRule>
    <cfRule type="cellIs" priority="123" operator="lessThan" aboveAverage="0" equalAverage="0" bottom="0" percent="0" rank="0" text="" dxfId="565">
      <formula>-0.03</formula>
    </cfRule>
  </conditionalFormatting>
  <conditionalFormatting sqref="Y79">
    <cfRule type="cellIs" priority="124" operator="greaterThan" aboveAverage="0" equalAverage="0" bottom="0" percent="0" rank="0" text="" dxfId="566">
      <formula>0.03</formula>
    </cfRule>
    <cfRule type="cellIs" priority="125" operator="lessThan" aboveAverage="0" equalAverage="0" bottom="0" percent="0" rank="0" text="" dxfId="567">
      <formula>-0.03</formula>
    </cfRule>
  </conditionalFormatting>
  <conditionalFormatting sqref="T83:V98">
    <cfRule type="cellIs" priority="126" operator="greaterThan" aboveAverage="0" equalAverage="0" bottom="0" percent="0" rank="0" text="" dxfId="568">
      <formula>0.03</formula>
    </cfRule>
    <cfRule type="cellIs" priority="127" operator="lessThan" aboveAverage="0" equalAverage="0" bottom="0" percent="0" rank="0" text="" dxfId="569">
      <formula>-0.03</formula>
    </cfRule>
  </conditionalFormatting>
  <conditionalFormatting sqref="W6:X6">
    <cfRule type="cellIs" priority="128" operator="greaterThan" aboveAverage="0" equalAverage="0" bottom="0" percent="0" rank="0" text="" dxfId="570">
      <formula>0.03</formula>
    </cfRule>
    <cfRule type="cellIs" priority="129" operator="lessThan" aboveAverage="0" equalAverage="0" bottom="0" percent="0" rank="0" text="" dxfId="571">
      <formula>-0.03</formula>
    </cfRule>
  </conditionalFormatting>
  <conditionalFormatting sqref="W10:X10">
    <cfRule type="cellIs" priority="130" operator="greaterThan" aboveAverage="0" equalAverage="0" bottom="0" percent="0" rank="0" text="" dxfId="572">
      <formula>0.03</formula>
    </cfRule>
    <cfRule type="cellIs" priority="131" operator="lessThan" aboveAverage="0" equalAverage="0" bottom="0" percent="0" rank="0" text="" dxfId="573">
      <formula>-0.03</formula>
    </cfRule>
  </conditionalFormatting>
  <conditionalFormatting sqref="W14:X14">
    <cfRule type="cellIs" priority="132" operator="greaterThan" aboveAverage="0" equalAverage="0" bottom="0" percent="0" rank="0" text="" dxfId="574">
      <formula>0.03</formula>
    </cfRule>
    <cfRule type="cellIs" priority="133" operator="lessThan" aboveAverage="0" equalAverage="0" bottom="0" percent="0" rank="0" text="" dxfId="575">
      <formula>-0.03</formula>
    </cfRule>
  </conditionalFormatting>
  <conditionalFormatting sqref="W18:X18">
    <cfRule type="cellIs" priority="134" operator="greaterThan" aboveAverage="0" equalAverage="0" bottom="0" percent="0" rank="0" text="" dxfId="576">
      <formula>0.03</formula>
    </cfRule>
    <cfRule type="cellIs" priority="135" operator="lessThan" aboveAverage="0" equalAverage="0" bottom="0" percent="0" rank="0" text="" dxfId="577">
      <formula>-0.03</formula>
    </cfRule>
  </conditionalFormatting>
  <conditionalFormatting sqref="W22:X22">
    <cfRule type="cellIs" priority="136" operator="greaterThan" aboveAverage="0" equalAverage="0" bottom="0" percent="0" rank="0" text="" dxfId="578">
      <formula>0.03</formula>
    </cfRule>
    <cfRule type="cellIs" priority="137" operator="lessThan" aboveAverage="0" equalAverage="0" bottom="0" percent="0" rank="0" text="" dxfId="579">
      <formula>-0.03</formula>
    </cfRule>
  </conditionalFormatting>
  <conditionalFormatting sqref="W26:X26">
    <cfRule type="cellIs" priority="138" operator="greaterThan" aboveAverage="0" equalAverage="0" bottom="0" percent="0" rank="0" text="" dxfId="580">
      <formula>0.03</formula>
    </cfRule>
    <cfRule type="cellIs" priority="139" operator="lessThan" aboveAverage="0" equalAverage="0" bottom="0" percent="0" rank="0" text="" dxfId="581">
      <formula>-0.03</formula>
    </cfRule>
  </conditionalFormatting>
  <conditionalFormatting sqref="W30:X30">
    <cfRule type="cellIs" priority="140" operator="greaterThan" aboveAverage="0" equalAverage="0" bottom="0" percent="0" rank="0" text="" dxfId="582">
      <formula>0.03</formula>
    </cfRule>
    <cfRule type="cellIs" priority="141" operator="lessThan" aboveAverage="0" equalAverage="0" bottom="0" percent="0" rank="0" text="" dxfId="583">
      <formula>-0.03</formula>
    </cfRule>
  </conditionalFormatting>
  <conditionalFormatting sqref="W34:X34">
    <cfRule type="cellIs" priority="142" operator="greaterThan" aboveAverage="0" equalAverage="0" bottom="0" percent="0" rank="0" text="" dxfId="584">
      <formula>0.03</formula>
    </cfRule>
    <cfRule type="cellIs" priority="143" operator="lessThan" aboveAverage="0" equalAverage="0" bottom="0" percent="0" rank="0" text="" dxfId="585">
      <formula>-0.03</formula>
    </cfRule>
  </conditionalFormatting>
  <conditionalFormatting sqref="W38:X38">
    <cfRule type="cellIs" priority="144" operator="greaterThan" aboveAverage="0" equalAverage="0" bottom="0" percent="0" rank="0" text="" dxfId="586">
      <formula>0.03</formula>
    </cfRule>
    <cfRule type="cellIs" priority="145" operator="lessThan" aboveAverage="0" equalAverage="0" bottom="0" percent="0" rank="0" text="" dxfId="587">
      <formula>-0.03</formula>
    </cfRule>
  </conditionalFormatting>
  <conditionalFormatting sqref="W42:X42">
    <cfRule type="cellIs" priority="146" operator="greaterThan" aboveAverage="0" equalAverage="0" bottom="0" percent="0" rank="0" text="" dxfId="588">
      <formula>0.03</formula>
    </cfRule>
    <cfRule type="cellIs" priority="147" operator="lessThan" aboveAverage="0" equalAverage="0" bottom="0" percent="0" rank="0" text="" dxfId="589">
      <formula>-0.03</formula>
    </cfRule>
  </conditionalFormatting>
  <conditionalFormatting sqref="W46:X46">
    <cfRule type="cellIs" priority="148" operator="greaterThan" aboveAverage="0" equalAverage="0" bottom="0" percent="0" rank="0" text="" dxfId="590">
      <formula>0.03</formula>
    </cfRule>
    <cfRule type="cellIs" priority="149" operator="lessThan" aboveAverage="0" equalAverage="0" bottom="0" percent="0" rank="0" text="" dxfId="591">
      <formula>-0.03</formula>
    </cfRule>
  </conditionalFormatting>
  <conditionalFormatting sqref="W50:X50">
    <cfRule type="cellIs" priority="150" operator="greaterThan" aboveAverage="0" equalAverage="0" bottom="0" percent="0" rank="0" text="" dxfId="592">
      <formula>0.03</formula>
    </cfRule>
    <cfRule type="cellIs" priority="151" operator="lessThan" aboveAverage="0" equalAverage="0" bottom="0" percent="0" rank="0" text="" dxfId="593">
      <formula>-0.03</formula>
    </cfRule>
  </conditionalFormatting>
  <conditionalFormatting sqref="W54:X54">
    <cfRule type="cellIs" priority="152" operator="greaterThan" aboveAverage="0" equalAverage="0" bottom="0" percent="0" rank="0" text="" dxfId="594">
      <formula>0.03</formula>
    </cfRule>
    <cfRule type="cellIs" priority="153" operator="lessThan" aboveAverage="0" equalAverage="0" bottom="0" percent="0" rank="0" text="" dxfId="595">
      <formula>-0.03</formula>
    </cfRule>
  </conditionalFormatting>
  <conditionalFormatting sqref="W58:X58">
    <cfRule type="cellIs" priority="154" operator="greaterThan" aboveAverage="0" equalAverage="0" bottom="0" percent="0" rank="0" text="" dxfId="596">
      <formula>0.03</formula>
    </cfRule>
    <cfRule type="cellIs" priority="155" operator="lessThan" aboveAverage="0" equalAverage="0" bottom="0" percent="0" rank="0" text="" dxfId="597">
      <formula>-0.03</formula>
    </cfRule>
  </conditionalFormatting>
  <conditionalFormatting sqref="W62:X62">
    <cfRule type="cellIs" priority="156" operator="greaterThan" aboveAverage="0" equalAverage="0" bottom="0" percent="0" rank="0" text="" dxfId="598">
      <formula>0.03</formula>
    </cfRule>
    <cfRule type="cellIs" priority="157" operator="lessThan" aboveAverage="0" equalAverage="0" bottom="0" percent="0" rank="0" text="" dxfId="599">
      <formula>-0.03</formula>
    </cfRule>
  </conditionalFormatting>
  <conditionalFormatting sqref="W66:X66">
    <cfRule type="cellIs" priority="158" operator="greaterThan" aboveAverage="0" equalAverage="0" bottom="0" percent="0" rank="0" text="" dxfId="600">
      <formula>0.03</formula>
    </cfRule>
    <cfRule type="cellIs" priority="159" operator="lessThan" aboveAverage="0" equalAverage="0" bottom="0" percent="0" rank="0" text="" dxfId="601">
      <formula>-0.03</formula>
    </cfRule>
  </conditionalFormatting>
  <conditionalFormatting sqref="W70:X70">
    <cfRule type="cellIs" priority="160" operator="greaterThan" aboveAverage="0" equalAverage="0" bottom="0" percent="0" rank="0" text="" dxfId="602">
      <formula>0.03</formula>
    </cfRule>
    <cfRule type="cellIs" priority="161" operator="lessThan" aboveAverage="0" equalAverage="0" bottom="0" percent="0" rank="0" text="" dxfId="603">
      <formula>-0.03</formula>
    </cfRule>
  </conditionalFormatting>
  <conditionalFormatting sqref="W74:X74">
    <cfRule type="cellIs" priority="162" operator="greaterThan" aboveAverage="0" equalAverage="0" bottom="0" percent="0" rank="0" text="" dxfId="604">
      <formula>0.03</formula>
    </cfRule>
    <cfRule type="cellIs" priority="163" operator="lessThan" aboveAverage="0" equalAverage="0" bottom="0" percent="0" rank="0" text="" dxfId="605">
      <formula>-0.03</formula>
    </cfRule>
  </conditionalFormatting>
  <conditionalFormatting sqref="T99:V105">
    <cfRule type="cellIs" priority="164" operator="greaterThan" aboveAverage="0" equalAverage="0" bottom="0" percent="0" rank="0" text="" dxfId="606">
      <formula>0.03</formula>
    </cfRule>
    <cfRule type="cellIs" priority="165" operator="lessThan" aboveAverage="0" equalAverage="0" bottom="0" percent="0" rank="0" text="" dxfId="607">
      <formula>-0.03</formula>
    </cfRule>
  </conditionalFormatting>
  <conditionalFormatting sqref="W99:Y103 W105:Y105">
    <cfRule type="cellIs" priority="166" operator="greaterThan" aboveAverage="0" equalAverage="0" bottom="0" percent="0" rank="0" text="" dxfId="608">
      <formula>0.03</formula>
    </cfRule>
    <cfRule type="cellIs" priority="167" operator="lessThan" aboveAverage="0" equalAverage="0" bottom="0" percent="0" rank="0" text="" dxfId="609">
      <formula>-0.03</formula>
    </cfRule>
  </conditionalFormatting>
  <conditionalFormatting sqref="W83">
    <cfRule type="cellIs" priority="168" operator="greaterThan" aboveAverage="0" equalAverage="0" bottom="0" percent="0" rank="0" text="" dxfId="610">
      <formula>0.03</formula>
    </cfRule>
    <cfRule type="cellIs" priority="169" operator="lessThan" aboveAverage="0" equalAverage="0" bottom="0" percent="0" rank="0" text="" dxfId="611">
      <formula>-0.03</formula>
    </cfRule>
  </conditionalFormatting>
  <conditionalFormatting sqref="X83">
    <cfRule type="cellIs" priority="170" operator="greaterThan" aboveAverage="0" equalAverage="0" bottom="0" percent="0" rank="0" text="" dxfId="612">
      <formula>0.03</formula>
    </cfRule>
    <cfRule type="cellIs" priority="171" operator="lessThan" aboveAverage="0" equalAverage="0" bottom="0" percent="0" rank="0" text="" dxfId="613">
      <formula>-0.03</formula>
    </cfRule>
  </conditionalFormatting>
  <conditionalFormatting sqref="Y83">
    <cfRule type="cellIs" priority="172" operator="greaterThan" aboveAverage="0" equalAverage="0" bottom="0" percent="0" rank="0" text="" dxfId="614">
      <formula>0.03</formula>
    </cfRule>
    <cfRule type="cellIs" priority="173" operator="lessThan" aboveAverage="0" equalAverage="0" bottom="0" percent="0" rank="0" text="" dxfId="615">
      <formula>-0.03</formula>
    </cfRule>
  </conditionalFormatting>
  <conditionalFormatting sqref="W87">
    <cfRule type="cellIs" priority="174" operator="greaterThan" aboveAverage="0" equalAverage="0" bottom="0" percent="0" rank="0" text="" dxfId="616">
      <formula>0.03</formula>
    </cfRule>
    <cfRule type="cellIs" priority="175" operator="lessThan" aboveAverage="0" equalAverage="0" bottom="0" percent="0" rank="0" text="" dxfId="617">
      <formula>-0.03</formula>
    </cfRule>
  </conditionalFormatting>
  <conditionalFormatting sqref="X87">
    <cfRule type="cellIs" priority="176" operator="greaterThan" aboveAverage="0" equalAverage="0" bottom="0" percent="0" rank="0" text="" dxfId="618">
      <formula>0.03</formula>
    </cfRule>
    <cfRule type="cellIs" priority="177" operator="lessThan" aboveAverage="0" equalAverage="0" bottom="0" percent="0" rank="0" text="" dxfId="619">
      <formula>-0.03</formula>
    </cfRule>
  </conditionalFormatting>
  <conditionalFormatting sqref="Y87">
    <cfRule type="cellIs" priority="178" operator="greaterThan" aboveAverage="0" equalAverage="0" bottom="0" percent="0" rank="0" text="" dxfId="620">
      <formula>0.03</formula>
    </cfRule>
    <cfRule type="cellIs" priority="179" operator="lessThan" aboveAverage="0" equalAverage="0" bottom="0" percent="0" rank="0" text="" dxfId="621">
      <formula>-0.03</formula>
    </cfRule>
  </conditionalFormatting>
  <conditionalFormatting sqref="W91">
    <cfRule type="cellIs" priority="180" operator="greaterThan" aboveAverage="0" equalAverage="0" bottom="0" percent="0" rank="0" text="" dxfId="622">
      <formula>0.03</formula>
    </cfRule>
    <cfRule type="cellIs" priority="181" operator="lessThan" aboveAverage="0" equalAverage="0" bottom="0" percent="0" rank="0" text="" dxfId="623">
      <formula>-0.03</formula>
    </cfRule>
  </conditionalFormatting>
  <conditionalFormatting sqref="X91">
    <cfRule type="cellIs" priority="182" operator="greaterThan" aboveAverage="0" equalAverage="0" bottom="0" percent="0" rank="0" text="" dxfId="624">
      <formula>0.03</formula>
    </cfRule>
    <cfRule type="cellIs" priority="183" operator="lessThan" aboveAverage="0" equalAverage="0" bottom="0" percent="0" rank="0" text="" dxfId="625">
      <formula>-0.03</formula>
    </cfRule>
  </conditionalFormatting>
  <conditionalFormatting sqref="Y91">
    <cfRule type="cellIs" priority="184" operator="greaterThan" aboveAverage="0" equalAverage="0" bottom="0" percent="0" rank="0" text="" dxfId="626">
      <formula>0.03</formula>
    </cfRule>
    <cfRule type="cellIs" priority="185" operator="lessThan" aboveAverage="0" equalAverage="0" bottom="0" percent="0" rank="0" text="" dxfId="627">
      <formula>-0.03</formula>
    </cfRule>
  </conditionalFormatting>
  <conditionalFormatting sqref="W95">
    <cfRule type="cellIs" priority="186" operator="greaterThan" aboveAverage="0" equalAverage="0" bottom="0" percent="0" rank="0" text="" dxfId="628">
      <formula>0.03</formula>
    </cfRule>
    <cfRule type="cellIs" priority="187" operator="lessThan" aboveAverage="0" equalAverage="0" bottom="0" percent="0" rank="0" text="" dxfId="629">
      <formula>-0.03</formula>
    </cfRule>
  </conditionalFormatting>
  <conditionalFormatting sqref="X95">
    <cfRule type="cellIs" priority="188" operator="greaterThan" aboveAverage="0" equalAverage="0" bottom="0" percent="0" rank="0" text="" dxfId="630">
      <formula>0.03</formula>
    </cfRule>
    <cfRule type="cellIs" priority="189" operator="lessThan" aboveAverage="0" equalAverage="0" bottom="0" percent="0" rank="0" text="" dxfId="631">
      <formula>-0.03</formula>
    </cfRule>
  </conditionalFormatting>
  <conditionalFormatting sqref="Y95">
    <cfRule type="cellIs" priority="190" operator="greaterThan" aboveAverage="0" equalAverage="0" bottom="0" percent="0" rank="0" text="" dxfId="632">
      <formula>0.03</formula>
    </cfRule>
    <cfRule type="cellIs" priority="191" operator="lessThan" aboveAverage="0" equalAverage="0" bottom="0" percent="0" rank="0" text="" dxfId="633">
      <formula>-0.03</formula>
    </cfRule>
  </conditionalFormatting>
  <conditionalFormatting sqref="W86:X86">
    <cfRule type="cellIs" priority="192" operator="greaterThan" aboveAverage="0" equalAverage="0" bottom="0" percent="0" rank="0" text="" dxfId="634">
      <formula>0.03</formula>
    </cfRule>
    <cfRule type="cellIs" priority="193" operator="lessThan" aboveAverage="0" equalAverage="0" bottom="0" percent="0" rank="0" text="" dxfId="635">
      <formula>-0.03</formula>
    </cfRule>
  </conditionalFormatting>
  <conditionalFormatting sqref="W90:X90">
    <cfRule type="cellIs" priority="194" operator="greaterThan" aboveAverage="0" equalAverage="0" bottom="0" percent="0" rank="0" text="" dxfId="636">
      <formula>0.03</formula>
    </cfRule>
    <cfRule type="cellIs" priority="195" operator="lessThan" aboveAverage="0" equalAverage="0" bottom="0" percent="0" rank="0" text="" dxfId="637">
      <formula>-0.03</formula>
    </cfRule>
  </conditionalFormatting>
  <conditionalFormatting sqref="W94:X94">
    <cfRule type="cellIs" priority="196" operator="greaterThan" aboveAverage="0" equalAverage="0" bottom="0" percent="0" rank="0" text="" dxfId="638">
      <formula>0.03</formula>
    </cfRule>
    <cfRule type="cellIs" priority="197" operator="lessThan" aboveAverage="0" equalAverage="0" bottom="0" percent="0" rank="0" text="" dxfId="639">
      <formula>-0.03</formula>
    </cfRule>
  </conditionalFormatting>
  <conditionalFormatting sqref="W98:X98">
    <cfRule type="cellIs" priority="198" operator="greaterThan" aboveAverage="0" equalAverage="0" bottom="0" percent="0" rank="0" text="" dxfId="640">
      <formula>0.03</formula>
    </cfRule>
    <cfRule type="cellIs" priority="199" operator="lessThan" aboveAverage="0" equalAverage="0" bottom="0" percent="0" rank="0" text="" dxfId="641">
      <formula>-0.03</formula>
    </cfRule>
  </conditionalFormatting>
  <conditionalFormatting sqref="W104">
    <cfRule type="cellIs" priority="200" operator="greaterThan" aboveAverage="0" equalAverage="0" bottom="0" percent="0" rank="0" text="" dxfId="642">
      <formula>0.03</formula>
    </cfRule>
    <cfRule type="cellIs" priority="201" operator="lessThan" aboveAverage="0" equalAverage="0" bottom="0" percent="0" rank="0" text="" dxfId="643">
      <formula>-0.03</formula>
    </cfRule>
  </conditionalFormatting>
  <conditionalFormatting sqref="X104">
    <cfRule type="cellIs" priority="202" operator="greaterThan" aboveAverage="0" equalAverage="0" bottom="0" percent="0" rank="0" text="" dxfId="644">
      <formula>0.03</formula>
    </cfRule>
    <cfRule type="cellIs" priority="203" operator="lessThan" aboveAverage="0" equalAverage="0" bottom="0" percent="0" rank="0" text="" dxfId="645">
      <formula>-0.03</formula>
    </cfRule>
  </conditionalFormatting>
  <conditionalFormatting sqref="Y104">
    <cfRule type="cellIs" priority="204" operator="greaterThan" aboveAverage="0" equalAverage="0" bottom="0" percent="0" rank="0" text="" dxfId="646">
      <formula>0.03</formula>
    </cfRule>
    <cfRule type="cellIs" priority="205" operator="lessThan" aboveAverage="0" equalAverage="0" bottom="0" percent="0" rank="0" text="" dxfId="647">
      <formula>-0.03</formula>
    </cfRule>
  </conditionalFormatting>
  <conditionalFormatting sqref="T111:V112">
    <cfRule type="cellIs" priority="206" operator="greaterThan" aboveAverage="0" equalAverage="0" bottom="0" percent="0" rank="0" text="" dxfId="648">
      <formula>0.03</formula>
    </cfRule>
    <cfRule type="cellIs" priority="207" operator="lessThan" aboveAverage="0" equalAverage="0" bottom="0" percent="0" rank="0" text="" dxfId="649">
      <formula>-0.03</formula>
    </cfRule>
  </conditionalFormatting>
  <conditionalFormatting sqref="W112:Y112">
    <cfRule type="cellIs" priority="208" operator="greaterThan" aboveAverage="0" equalAverage="0" bottom="0" percent="0" rank="0" text="" dxfId="650">
      <formula>0.03</formula>
    </cfRule>
    <cfRule type="cellIs" priority="209" operator="lessThan" aboveAverage="0" equalAverage="0" bottom="0" percent="0" rank="0" text="" dxfId="651">
      <formula>-0.03</formula>
    </cfRule>
  </conditionalFormatting>
  <conditionalFormatting sqref="W111">
    <cfRule type="cellIs" priority="210" operator="greaterThan" aboveAverage="0" equalAverage="0" bottom="0" percent="0" rank="0" text="" dxfId="652">
      <formula>0.03</formula>
    </cfRule>
    <cfRule type="cellIs" priority="211" operator="lessThan" aboveAverage="0" equalAverage="0" bottom="0" percent="0" rank="0" text="" dxfId="653">
      <formula>-0.03</formula>
    </cfRule>
  </conditionalFormatting>
  <conditionalFormatting sqref="X111">
    <cfRule type="cellIs" priority="212" operator="greaterThan" aboveAverage="0" equalAverage="0" bottom="0" percent="0" rank="0" text="" dxfId="654">
      <formula>0.03</formula>
    </cfRule>
    <cfRule type="cellIs" priority="213" operator="lessThan" aboveAverage="0" equalAverage="0" bottom="0" percent="0" rank="0" text="" dxfId="655">
      <formula>-0.03</formula>
    </cfRule>
  </conditionalFormatting>
  <conditionalFormatting sqref="Y111">
    <cfRule type="cellIs" priority="214" operator="greaterThan" aboveAverage="0" equalAverage="0" bottom="0" percent="0" rank="0" text="" dxfId="656">
      <formula>0.03</formula>
    </cfRule>
    <cfRule type="cellIs" priority="215" operator="lessThan" aboveAverage="0" equalAverage="0" bottom="0" percent="0" rank="0" text="" dxfId="6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P35" activeCellId="0" sqref="P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12"/>
      <c r="E4" s="113"/>
      <c r="F4" s="113"/>
      <c r="G4" s="113"/>
      <c r="H4" s="113"/>
      <c r="I4" s="113"/>
      <c r="J4" s="93"/>
      <c r="K4" s="86"/>
      <c r="L4" s="114"/>
      <c r="M4" s="115"/>
      <c r="N4" s="115"/>
      <c r="O4" s="115"/>
      <c r="P4" s="115"/>
      <c r="Q4" s="115"/>
      <c r="R4" s="116"/>
      <c r="S4" s="108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0"/>
      <c r="B5" s="80"/>
      <c r="C5" s="80" t="n">
        <v>32</v>
      </c>
      <c r="D5" s="112"/>
      <c r="E5" s="113"/>
      <c r="F5" s="113"/>
      <c r="G5" s="113"/>
      <c r="H5" s="113"/>
      <c r="I5" s="113"/>
      <c r="J5" s="93"/>
      <c r="K5" s="86"/>
      <c r="L5" s="114"/>
      <c r="M5" s="115"/>
      <c r="N5" s="115"/>
      <c r="O5" s="115"/>
      <c r="P5" s="115"/>
      <c r="Q5" s="115"/>
      <c r="R5" s="116"/>
      <c r="S5" s="108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0"/>
      <c r="B6" s="81"/>
      <c r="C6" s="81" t="n">
        <v>37</v>
      </c>
      <c r="D6" s="120"/>
      <c r="E6" s="121"/>
      <c r="F6" s="121"/>
      <c r="G6" s="121"/>
      <c r="H6" s="121"/>
      <c r="I6" s="121"/>
      <c r="J6" s="99"/>
      <c r="K6" s="86"/>
      <c r="L6" s="122"/>
      <c r="M6" s="123"/>
      <c r="N6" s="123"/>
      <c r="O6" s="123"/>
      <c r="P6" s="123"/>
      <c r="Q6" s="123"/>
      <c r="R6" s="124"/>
      <c r="S6" s="108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8"/>
      <c r="X7" s="129"/>
      <c r="Y7" s="130"/>
    </row>
    <row r="8" customFormat="false" ht="12" hidden="false" customHeight="false" outlineLevel="0" collapsed="false">
      <c r="A8" s="80"/>
      <c r="B8" s="80"/>
      <c r="C8" s="80" t="n">
        <v>27</v>
      </c>
      <c r="D8" s="112"/>
      <c r="E8" s="113"/>
      <c r="F8" s="113"/>
      <c r="G8" s="113"/>
      <c r="H8" s="113"/>
      <c r="I8" s="113"/>
      <c r="J8" s="93"/>
      <c r="K8" s="86"/>
      <c r="L8" s="114"/>
      <c r="M8" s="115"/>
      <c r="N8" s="115"/>
      <c r="O8" s="115"/>
      <c r="P8" s="115"/>
      <c r="Q8" s="115"/>
      <c r="R8" s="116"/>
      <c r="S8" s="108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0"/>
      <c r="B9" s="80"/>
      <c r="C9" s="80" t="n">
        <v>32</v>
      </c>
      <c r="D9" s="112"/>
      <c r="E9" s="113"/>
      <c r="F9" s="113"/>
      <c r="G9" s="113"/>
      <c r="H9" s="113"/>
      <c r="I9" s="113"/>
      <c r="J9" s="93"/>
      <c r="K9" s="86"/>
      <c r="L9" s="114"/>
      <c r="M9" s="115"/>
      <c r="N9" s="115"/>
      <c r="O9" s="115"/>
      <c r="P9" s="115"/>
      <c r="Q9" s="115"/>
      <c r="R9" s="116"/>
      <c r="S9" s="108"/>
      <c r="T9" s="117"/>
      <c r="U9" s="131"/>
      <c r="V9" s="118"/>
      <c r="W9" s="117"/>
      <c r="X9" s="118"/>
      <c r="Y9" s="119"/>
    </row>
    <row r="10" customFormat="false" ht="12.75" hidden="false" customHeight="false" outlineLevel="0" collapsed="false">
      <c r="A10" s="80"/>
      <c r="B10" s="81"/>
      <c r="C10" s="81" t="n">
        <v>37</v>
      </c>
      <c r="D10" s="120"/>
      <c r="E10" s="121"/>
      <c r="F10" s="121"/>
      <c r="G10" s="121"/>
      <c r="H10" s="121"/>
      <c r="I10" s="121"/>
      <c r="J10" s="99"/>
      <c r="K10" s="86"/>
      <c r="L10" s="122"/>
      <c r="M10" s="123"/>
      <c r="N10" s="123"/>
      <c r="O10" s="123"/>
      <c r="P10" s="123"/>
      <c r="Q10" s="123"/>
      <c r="R10" s="124"/>
      <c r="S10" s="108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8"/>
      <c r="X11" s="129"/>
      <c r="Y11" s="130"/>
    </row>
    <row r="12" customFormat="false" ht="12" hidden="false" customHeight="false" outlineLevel="0" collapsed="false">
      <c r="A12" s="80"/>
      <c r="B12" s="80"/>
      <c r="C12" s="80" t="n">
        <v>27</v>
      </c>
      <c r="D12" s="112"/>
      <c r="E12" s="113"/>
      <c r="F12" s="113"/>
      <c r="G12" s="113"/>
      <c r="H12" s="113"/>
      <c r="I12" s="113"/>
      <c r="J12" s="93"/>
      <c r="K12" s="86"/>
      <c r="L12" s="114"/>
      <c r="M12" s="115"/>
      <c r="N12" s="115"/>
      <c r="O12" s="115"/>
      <c r="P12" s="115"/>
      <c r="Q12" s="115"/>
      <c r="R12" s="116"/>
      <c r="S12" s="108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0"/>
      <c r="B13" s="80"/>
      <c r="C13" s="80" t="n">
        <v>32</v>
      </c>
      <c r="D13" s="112"/>
      <c r="E13" s="113"/>
      <c r="F13" s="113"/>
      <c r="G13" s="113"/>
      <c r="H13" s="113"/>
      <c r="I13" s="113"/>
      <c r="J13" s="93"/>
      <c r="K13" s="86"/>
      <c r="L13" s="114"/>
      <c r="M13" s="115"/>
      <c r="N13" s="115"/>
      <c r="O13" s="115"/>
      <c r="P13" s="115"/>
      <c r="Q13" s="115"/>
      <c r="R13" s="116"/>
      <c r="S13" s="108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0"/>
      <c r="B14" s="81"/>
      <c r="C14" s="81" t="n">
        <v>37</v>
      </c>
      <c r="D14" s="120"/>
      <c r="E14" s="121"/>
      <c r="F14" s="121"/>
      <c r="G14" s="121"/>
      <c r="H14" s="121"/>
      <c r="I14" s="121"/>
      <c r="J14" s="99"/>
      <c r="K14" s="86"/>
      <c r="L14" s="122"/>
      <c r="M14" s="123"/>
      <c r="N14" s="123"/>
      <c r="O14" s="123"/>
      <c r="P14" s="123"/>
      <c r="Q14" s="123"/>
      <c r="R14" s="124"/>
      <c r="S14" s="108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8"/>
      <c r="X15" s="129"/>
      <c r="Y15" s="130"/>
    </row>
    <row r="16" customFormat="false" ht="12" hidden="false" customHeight="false" outlineLevel="0" collapsed="false">
      <c r="A16" s="80"/>
      <c r="B16" s="80"/>
      <c r="C16" s="80" t="n">
        <v>27</v>
      </c>
      <c r="D16" s="112"/>
      <c r="E16" s="113"/>
      <c r="F16" s="113"/>
      <c r="G16" s="113"/>
      <c r="H16" s="113"/>
      <c r="I16" s="113"/>
      <c r="J16" s="93"/>
      <c r="K16" s="86"/>
      <c r="L16" s="114"/>
      <c r="M16" s="115"/>
      <c r="N16" s="115"/>
      <c r="O16" s="115"/>
      <c r="P16" s="115"/>
      <c r="Q16" s="115"/>
      <c r="R16" s="116"/>
      <c r="S16" s="108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0"/>
      <c r="B17" s="80"/>
      <c r="C17" s="80" t="n">
        <v>32</v>
      </c>
      <c r="D17" s="112"/>
      <c r="E17" s="113"/>
      <c r="F17" s="113"/>
      <c r="G17" s="113"/>
      <c r="H17" s="113"/>
      <c r="I17" s="113"/>
      <c r="J17" s="93"/>
      <c r="K17" s="86"/>
      <c r="L17" s="114"/>
      <c r="M17" s="115"/>
      <c r="N17" s="115"/>
      <c r="O17" s="115"/>
      <c r="P17" s="115"/>
      <c r="Q17" s="115"/>
      <c r="R17" s="116"/>
      <c r="S17" s="108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1"/>
      <c r="B18" s="81"/>
      <c r="C18" s="81" t="n">
        <v>37</v>
      </c>
      <c r="D18" s="120"/>
      <c r="E18" s="121"/>
      <c r="F18" s="121"/>
      <c r="G18" s="121"/>
      <c r="H18" s="121"/>
      <c r="I18" s="121"/>
      <c r="J18" s="99"/>
      <c r="K18" s="86"/>
      <c r="L18" s="122"/>
      <c r="M18" s="123"/>
      <c r="N18" s="123"/>
      <c r="O18" s="123"/>
      <c r="P18" s="123"/>
      <c r="Q18" s="123"/>
      <c r="R18" s="124"/>
      <c r="S18" s="108"/>
      <c r="T18" s="125"/>
      <c r="U18" s="126"/>
      <c r="V18" s="126"/>
      <c r="W18" s="125"/>
      <c r="X18" s="126"/>
      <c r="Y18" s="127"/>
    </row>
    <row r="19" customFormat="false" ht="15.75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8654.59</v>
      </c>
      <c r="I19" s="73" t="n">
        <v>31.54</v>
      </c>
      <c r="J19" s="52" t="n">
        <f aca="false">H19/3600</f>
        <v>5.18183055555556</v>
      </c>
      <c r="L19" s="0" t="n">
        <v>5448.3312</v>
      </c>
      <c r="M19" s="0" t="n">
        <v>41.5544</v>
      </c>
      <c r="N19" s="0" t="n">
        <v>43.259</v>
      </c>
      <c r="O19" s="0" t="n">
        <v>44.7486</v>
      </c>
      <c r="P19" s="0" t="n">
        <v>17810.26</v>
      </c>
      <c r="Q19" s="0" t="n">
        <v>31.49</v>
      </c>
      <c r="R19" s="52" t="n">
        <f aca="false">P19/3600</f>
        <v>4.94729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0" t="s">
        <v>79</v>
      </c>
      <c r="B20" s="80"/>
      <c r="C20" s="80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5503.94</v>
      </c>
      <c r="I20" s="75" t="n">
        <v>26.87</v>
      </c>
      <c r="J20" s="57" t="n">
        <f aca="false">H20/3600</f>
        <v>4.30665</v>
      </c>
      <c r="L20" s="0" t="n">
        <v>2469.808</v>
      </c>
      <c r="M20" s="0" t="n">
        <v>39.551</v>
      </c>
      <c r="N20" s="0" t="n">
        <v>41.5896</v>
      </c>
      <c r="O20" s="0" t="n">
        <v>42.7733</v>
      </c>
      <c r="P20" s="0" t="n">
        <v>17855.91</v>
      </c>
      <c r="Q20" s="0" t="n">
        <v>32.25</v>
      </c>
      <c r="R20" s="57" t="n">
        <f aca="false">P20/3600</f>
        <v>4.959975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80"/>
      <c r="B21" s="80"/>
      <c r="C21" s="80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3254.74</v>
      </c>
      <c r="I21" s="75" t="n">
        <v>23.8</v>
      </c>
      <c r="J21" s="57" t="n">
        <f aca="false">H21/3600</f>
        <v>3.68187222222222</v>
      </c>
      <c r="L21" s="0" t="n">
        <v>1193.1344</v>
      </c>
      <c r="M21" s="0" t="n">
        <v>37.0182</v>
      </c>
      <c r="N21" s="0" t="n">
        <v>40.251</v>
      </c>
      <c r="O21" s="0" t="n">
        <v>41.4449</v>
      </c>
      <c r="P21" s="0" t="n">
        <v>12859.12</v>
      </c>
      <c r="Q21" s="0" t="n">
        <v>21.48</v>
      </c>
      <c r="R21" s="57" t="n">
        <f aca="false">P21/3600</f>
        <v>3.57197777777778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80"/>
      <c r="B22" s="81"/>
      <c r="C22" s="8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1801.8</v>
      </c>
      <c r="I22" s="77" t="n">
        <v>20.28</v>
      </c>
      <c r="J22" s="63" t="n">
        <f aca="false">H22/3600</f>
        <v>3.27827777777778</v>
      </c>
      <c r="L22" s="0" t="n">
        <v>585.788</v>
      </c>
      <c r="M22" s="0" t="n">
        <v>34.4366</v>
      </c>
      <c r="N22" s="0" t="n">
        <v>39.3937</v>
      </c>
      <c r="O22" s="0" t="n">
        <v>40.7236</v>
      </c>
      <c r="P22" s="0" t="n">
        <v>11230.51</v>
      </c>
      <c r="Q22" s="0" t="n">
        <v>18.31</v>
      </c>
      <c r="R22" s="63" t="n">
        <f aca="false">P22/3600</f>
        <v>3.11958611111111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80"/>
      <c r="B23" s="82" t="s">
        <v>59</v>
      </c>
      <c r="C23" s="82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6448.61</v>
      </c>
      <c r="I23" s="73" t="n">
        <v>30.96</v>
      </c>
      <c r="J23" s="52" t="n">
        <f aca="false">H23/3600</f>
        <v>4.56905833333333</v>
      </c>
      <c r="L23" s="0" t="n">
        <v>8340.9304</v>
      </c>
      <c r="M23" s="0" t="n">
        <v>39.795</v>
      </c>
      <c r="N23" s="0" t="n">
        <v>41.8648</v>
      </c>
      <c r="O23" s="0" t="n">
        <v>42.9887</v>
      </c>
      <c r="P23" s="0" t="n">
        <v>15718.62</v>
      </c>
      <c r="Q23" s="0" t="n">
        <v>30.99</v>
      </c>
      <c r="R23" s="52" t="n">
        <f aca="false">P23/3600</f>
        <v>4.3662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0"/>
      <c r="B24" s="80"/>
      <c r="C24" s="80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3116.3</v>
      </c>
      <c r="I24" s="75" t="n">
        <v>24.92</v>
      </c>
      <c r="J24" s="57" t="n">
        <f aca="false">H24/3600</f>
        <v>3.64341666666667</v>
      </c>
      <c r="L24" s="0" t="n">
        <v>3247.6776</v>
      </c>
      <c r="M24" s="0" t="n">
        <v>36.9391</v>
      </c>
      <c r="N24" s="0" t="n">
        <v>39.7539</v>
      </c>
      <c r="O24" s="0" t="n">
        <v>40.7596</v>
      </c>
      <c r="P24" s="0" t="n">
        <v>13120.76</v>
      </c>
      <c r="Q24" s="0" t="n">
        <v>24.8</v>
      </c>
      <c r="R24" s="57" t="n">
        <f aca="false">P24/3600</f>
        <v>3.64465555555556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80"/>
      <c r="B25" s="80"/>
      <c r="C25" s="80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11765.7</v>
      </c>
      <c r="I25" s="75" t="n">
        <v>21.96</v>
      </c>
      <c r="J25" s="57" t="n">
        <f aca="false">H25/3600</f>
        <v>3.26825</v>
      </c>
      <c r="L25" s="0" t="n">
        <v>1363.9208</v>
      </c>
      <c r="M25" s="0" t="n">
        <v>34.1731</v>
      </c>
      <c r="N25" s="0" t="n">
        <v>38.085</v>
      </c>
      <c r="O25" s="0" t="n">
        <v>39.3344</v>
      </c>
      <c r="P25" s="0" t="n">
        <v>11599.36</v>
      </c>
      <c r="Q25" s="0" t="n">
        <v>23.63</v>
      </c>
      <c r="R25" s="57" t="n">
        <f aca="false">P25/3600</f>
        <v>3.22204444444444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80"/>
      <c r="B26" s="81"/>
      <c r="C26" s="8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11114.38</v>
      </c>
      <c r="I26" s="77" t="n">
        <v>19.74</v>
      </c>
      <c r="J26" s="63" t="n">
        <f aca="false">H26/3600</f>
        <v>3.08732777777778</v>
      </c>
      <c r="L26" s="0" t="n">
        <v>589.3912</v>
      </c>
      <c r="M26" s="0" t="n">
        <v>31.6028</v>
      </c>
      <c r="N26" s="0" t="n">
        <v>36.9798</v>
      </c>
      <c r="O26" s="0" t="n">
        <v>38.5615</v>
      </c>
      <c r="P26" s="0" t="n">
        <v>9852.25</v>
      </c>
      <c r="Q26" s="0" t="n">
        <v>18.78</v>
      </c>
      <c r="R26" s="63" t="n">
        <f aca="false">P26/3600</f>
        <v>2.73673611111111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80"/>
      <c r="B27" s="82" t="s">
        <v>51</v>
      </c>
      <c r="C27" s="82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4670.12</v>
      </c>
      <c r="I27" s="73" t="n">
        <v>64.01</v>
      </c>
      <c r="J27" s="52" t="n">
        <f aca="false">H27/3600</f>
        <v>9.63058888888889</v>
      </c>
      <c r="L27" s="0" t="n">
        <v>22317.8376</v>
      </c>
      <c r="M27" s="0" t="n">
        <v>38.5605</v>
      </c>
      <c r="N27" s="0" t="n">
        <v>40.0718</v>
      </c>
      <c r="O27" s="0" t="n">
        <v>43.2805</v>
      </c>
      <c r="P27" s="0" t="n">
        <v>35412.42</v>
      </c>
      <c r="Q27" s="0" t="n">
        <v>66.97</v>
      </c>
      <c r="R27" s="52" t="n">
        <f aca="false">P27/3600</f>
        <v>9.83678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0"/>
      <c r="B28" s="80"/>
      <c r="C28" s="80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6810.91</v>
      </c>
      <c r="I28" s="75" t="n">
        <v>43.89</v>
      </c>
      <c r="J28" s="57" t="n">
        <f aca="false">H28/3600</f>
        <v>7.447475</v>
      </c>
      <c r="L28" s="0" t="n">
        <v>5985.8952</v>
      </c>
      <c r="M28" s="0" t="n">
        <v>36.6187</v>
      </c>
      <c r="N28" s="0" t="n">
        <v>38.8675</v>
      </c>
      <c r="O28" s="0" t="n">
        <v>41.386</v>
      </c>
      <c r="P28" s="0" t="n">
        <v>26786.46</v>
      </c>
      <c r="Q28" s="0" t="n">
        <v>46.57</v>
      </c>
      <c r="R28" s="57" t="n">
        <f aca="false">P28/3600</f>
        <v>7.44068333333333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80"/>
      <c r="B29" s="80"/>
      <c r="C29" s="80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3848.27</v>
      </c>
      <c r="I29" s="75" t="n">
        <v>37.32</v>
      </c>
      <c r="J29" s="57" t="n">
        <f aca="false">H29/3600</f>
        <v>6.62451944444444</v>
      </c>
      <c r="L29" s="0" t="n">
        <v>2661.4064</v>
      </c>
      <c r="M29" s="0" t="n">
        <v>34.4888</v>
      </c>
      <c r="N29" s="0" t="n">
        <v>37.9016</v>
      </c>
      <c r="O29" s="0" t="n">
        <v>39.7288</v>
      </c>
      <c r="P29" s="0" t="n">
        <v>22826.89</v>
      </c>
      <c r="Q29" s="0" t="n">
        <v>38.5</v>
      </c>
      <c r="R29" s="57" t="n">
        <f aca="false">P29/3600</f>
        <v>6.34080277777778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80"/>
      <c r="B30" s="81"/>
      <c r="C30" s="8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21491.27</v>
      </c>
      <c r="I30" s="77" t="n">
        <v>36.42</v>
      </c>
      <c r="J30" s="63" t="n">
        <f aca="false">H30/3600</f>
        <v>5.96979722222222</v>
      </c>
      <c r="L30" s="0" t="n">
        <v>1302.7936</v>
      </c>
      <c r="M30" s="0" t="n">
        <v>32.2254</v>
      </c>
      <c r="N30" s="0" t="n">
        <v>37.1183</v>
      </c>
      <c r="O30" s="0" t="n">
        <v>38.4725</v>
      </c>
      <c r="P30" s="0" t="n">
        <v>20650.92</v>
      </c>
      <c r="Q30" s="0" t="n">
        <v>37.36</v>
      </c>
      <c r="R30" s="63" t="n">
        <f aca="false">P30/3600</f>
        <v>5.73636666666667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80"/>
      <c r="B31" s="82" t="s">
        <v>40</v>
      </c>
      <c r="C31" s="82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6352.11</v>
      </c>
      <c r="I31" s="73" t="n">
        <v>79.7</v>
      </c>
      <c r="J31" s="52" t="n">
        <f aca="false">H31/3600</f>
        <v>12.8755861111111</v>
      </c>
      <c r="L31" s="0" t="n">
        <v>21368.9048</v>
      </c>
      <c r="M31" s="0" t="n">
        <v>39.3314</v>
      </c>
      <c r="N31" s="0" t="n">
        <v>43.578</v>
      </c>
      <c r="O31" s="0" t="n">
        <v>44.7615</v>
      </c>
      <c r="P31" s="0" t="n">
        <v>42723.73</v>
      </c>
      <c r="Q31" s="0" t="n">
        <v>72.64</v>
      </c>
      <c r="R31" s="52" t="n">
        <f aca="false">P31/3600</f>
        <v>11.86770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0"/>
      <c r="B32" s="80"/>
      <c r="C32" s="80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3932.49</v>
      </c>
      <c r="I32" s="75" t="n">
        <v>58.77</v>
      </c>
      <c r="J32" s="57" t="n">
        <f aca="false">H32/3600</f>
        <v>9.42569166666667</v>
      </c>
      <c r="L32" s="0" t="n">
        <v>7142.5832</v>
      </c>
      <c r="M32" s="0" t="n">
        <v>37.392</v>
      </c>
      <c r="N32" s="0" t="n">
        <v>42.1348</v>
      </c>
      <c r="O32" s="0" t="n">
        <v>42.5794</v>
      </c>
      <c r="P32" s="0" t="n">
        <v>34966.03</v>
      </c>
      <c r="Q32" s="0" t="n">
        <v>59.83</v>
      </c>
      <c r="R32" s="57" t="n">
        <f aca="false">P32/3600</f>
        <v>9.71278611111111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80"/>
      <c r="B33" s="80"/>
      <c r="C33" s="80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9266.39</v>
      </c>
      <c r="I33" s="75" t="n">
        <v>48.19</v>
      </c>
      <c r="J33" s="57" t="n">
        <f aca="false">H33/3600</f>
        <v>8.12955277777778</v>
      </c>
      <c r="L33" s="0" t="n">
        <v>3269.2232</v>
      </c>
      <c r="M33" s="0" t="n">
        <v>35.3831</v>
      </c>
      <c r="N33" s="0" t="n">
        <v>40.7026</v>
      </c>
      <c r="O33" s="0" t="n">
        <v>40.61</v>
      </c>
      <c r="P33" s="0" t="n">
        <v>30184.45</v>
      </c>
      <c r="Q33" s="0" t="n">
        <v>51.1</v>
      </c>
      <c r="R33" s="57" t="n">
        <f aca="false">P33/3600</f>
        <v>8.38456944444445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80"/>
      <c r="B34" s="81"/>
      <c r="C34" s="8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6541.22</v>
      </c>
      <c r="I34" s="77" t="n">
        <v>48.61</v>
      </c>
      <c r="J34" s="63" t="n">
        <f aca="false">H34/3600</f>
        <v>7.37256111111111</v>
      </c>
      <c r="L34" s="0" t="n">
        <v>1658.8248</v>
      </c>
      <c r="M34" s="0" t="n">
        <v>33.2296</v>
      </c>
      <c r="N34" s="0" t="n">
        <v>39.7482</v>
      </c>
      <c r="O34" s="0" t="n">
        <v>39.2794</v>
      </c>
      <c r="P34" s="0" t="n">
        <v>26062.4</v>
      </c>
      <c r="Q34" s="0" t="n">
        <v>48.13</v>
      </c>
      <c r="R34" s="63" t="n">
        <f aca="false">P34/3600</f>
        <v>7.23955555555556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80"/>
      <c r="B35" s="82" t="s">
        <v>50</v>
      </c>
      <c r="C35" s="82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51696.66</v>
      </c>
      <c r="I35" s="73" t="n">
        <v>124.39</v>
      </c>
      <c r="J35" s="52" t="n">
        <f aca="false">H35/3600</f>
        <v>14.3601833333333</v>
      </c>
      <c r="L35" s="0" t="n">
        <v>63473.5712</v>
      </c>
      <c r="M35" s="0" t="n">
        <v>38.234</v>
      </c>
      <c r="N35" s="0" t="n">
        <v>41.8035</v>
      </c>
      <c r="O35" s="0" t="n">
        <v>43.9601</v>
      </c>
      <c r="P35" s="0" t="n">
        <v>52513.45</v>
      </c>
      <c r="Q35" s="0" t="n">
        <v>115.12</v>
      </c>
      <c r="R35" s="52" t="n">
        <f aca="false">P35/3600</f>
        <v>14.5870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0"/>
      <c r="B36" s="80"/>
      <c r="C36" s="80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31451.03</v>
      </c>
      <c r="I36" s="75" t="n">
        <v>62.26</v>
      </c>
      <c r="J36" s="57" t="n">
        <f aca="false">H36/3600</f>
        <v>8.73639722222222</v>
      </c>
      <c r="L36" s="0" t="n">
        <v>9517.4472</v>
      </c>
      <c r="M36" s="0" t="n">
        <v>35.1078</v>
      </c>
      <c r="N36" s="0" t="n">
        <v>40.3819</v>
      </c>
      <c r="O36" s="0" t="n">
        <v>42.7548</v>
      </c>
      <c r="P36" s="0" t="n">
        <v>36314.57</v>
      </c>
      <c r="Q36" s="0" t="n">
        <v>75.62</v>
      </c>
      <c r="R36" s="57" t="n">
        <f aca="false">P36/3600</f>
        <v>10.0873805555556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80"/>
      <c r="B37" s="80"/>
      <c r="C37" s="80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4745.69</v>
      </c>
      <c r="I37" s="75" t="n">
        <v>44.53</v>
      </c>
      <c r="J37" s="57" t="n">
        <f aca="false">H37/3600</f>
        <v>6.87380277777778</v>
      </c>
      <c r="L37" s="0" t="n">
        <v>2335.8792</v>
      </c>
      <c r="M37" s="0" t="n">
        <v>33.3967</v>
      </c>
      <c r="N37" s="0" t="n">
        <v>39.1016</v>
      </c>
      <c r="O37" s="0" t="n">
        <v>41.6621</v>
      </c>
      <c r="P37" s="0" t="n">
        <v>24619.82</v>
      </c>
      <c r="Q37" s="0" t="n">
        <v>47.77</v>
      </c>
      <c r="R37" s="57" t="n">
        <f aca="false">P37/3600</f>
        <v>6.83883888888889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81"/>
      <c r="B38" s="81"/>
      <c r="C38" s="8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23142.97</v>
      </c>
      <c r="I38" s="77" t="n">
        <v>49</v>
      </c>
      <c r="J38" s="63" t="n">
        <f aca="false">H38/3600</f>
        <v>6.42860277777778</v>
      </c>
      <c r="L38" s="0" t="n">
        <v>845.4512</v>
      </c>
      <c r="M38" s="0" t="n">
        <v>31.2669</v>
      </c>
      <c r="N38" s="0" t="n">
        <v>38.1929</v>
      </c>
      <c r="O38" s="0" t="n">
        <v>40.8749</v>
      </c>
      <c r="P38" s="0" t="n">
        <v>21892.21</v>
      </c>
      <c r="Q38" s="0" t="n">
        <v>46.7</v>
      </c>
      <c r="R38" s="63" t="n">
        <f aca="false">P38/3600</f>
        <v>6.08116944444444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7621.68</v>
      </c>
      <c r="I39" s="73" t="n">
        <v>14.62</v>
      </c>
      <c r="J39" s="52" t="n">
        <f aca="false">H39/3600</f>
        <v>2.11713333333333</v>
      </c>
      <c r="L39" s="0" t="n">
        <v>3888.5152</v>
      </c>
      <c r="M39" s="0" t="n">
        <v>40.1122</v>
      </c>
      <c r="N39" s="0" t="n">
        <v>42.6809</v>
      </c>
      <c r="O39" s="0" t="n">
        <v>43.1805</v>
      </c>
      <c r="P39" s="0" t="n">
        <v>7339.95</v>
      </c>
      <c r="Q39" s="0" t="n">
        <v>12.6</v>
      </c>
      <c r="R39" s="52" t="n">
        <f aca="false">P39/3600</f>
        <v>2.0388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0" t="s">
        <v>80</v>
      </c>
      <c r="B40" s="80"/>
      <c r="C40" s="80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6422.82</v>
      </c>
      <c r="I40" s="75" t="n">
        <v>11.96</v>
      </c>
      <c r="J40" s="57" t="n">
        <f aca="false">H40/3600</f>
        <v>1.78411666666667</v>
      </c>
      <c r="L40" s="0" t="n">
        <v>1792.3496</v>
      </c>
      <c r="M40" s="0" t="n">
        <v>36.9222</v>
      </c>
      <c r="N40" s="0" t="n">
        <v>40.0895</v>
      </c>
      <c r="O40" s="0" t="n">
        <v>40.3537</v>
      </c>
      <c r="P40" s="0" t="n">
        <v>6353.07</v>
      </c>
      <c r="Q40" s="0" t="n">
        <v>10.37</v>
      </c>
      <c r="R40" s="57" t="n">
        <f aca="false">P40/3600</f>
        <v>1.76474166666667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80"/>
      <c r="B41" s="80"/>
      <c r="C41" s="80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6013.71</v>
      </c>
      <c r="I41" s="75" t="n">
        <v>10.06</v>
      </c>
      <c r="J41" s="57" t="n">
        <f aca="false">H41/3600</f>
        <v>1.670475</v>
      </c>
      <c r="L41" s="0" t="n">
        <v>852.7224</v>
      </c>
      <c r="M41" s="0" t="n">
        <v>34.0408</v>
      </c>
      <c r="N41" s="0" t="n">
        <v>38.0143</v>
      </c>
      <c r="O41" s="0" t="n">
        <v>38.1971</v>
      </c>
      <c r="P41" s="0" t="n">
        <v>5382.38</v>
      </c>
      <c r="Q41" s="0" t="n">
        <v>9.5</v>
      </c>
      <c r="R41" s="57" t="n">
        <f aca="false">P41/3600</f>
        <v>1.49510555555556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80"/>
      <c r="B42" s="81"/>
      <c r="C42" s="8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4817.92</v>
      </c>
      <c r="I42" s="77" t="n">
        <v>7.99</v>
      </c>
      <c r="J42" s="63" t="n">
        <f aca="false">H42/3600</f>
        <v>1.33831111111111</v>
      </c>
      <c r="L42" s="0" t="n">
        <v>434.8912</v>
      </c>
      <c r="M42" s="0" t="n">
        <v>31.5808</v>
      </c>
      <c r="N42" s="0" t="n">
        <v>36.572</v>
      </c>
      <c r="O42" s="0" t="n">
        <v>36.5852</v>
      </c>
      <c r="P42" s="0" t="n">
        <v>4792.24</v>
      </c>
      <c r="Q42" s="0" t="n">
        <v>8.9</v>
      </c>
      <c r="R42" s="63" t="n">
        <f aca="false">P42/3600</f>
        <v>1.33117777777778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80"/>
      <c r="B43" s="82" t="s">
        <v>46</v>
      </c>
      <c r="C43" s="82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7978.94</v>
      </c>
      <c r="I43" s="73" t="n">
        <v>14.51</v>
      </c>
      <c r="J43" s="52" t="n">
        <f aca="false">H43/3600</f>
        <v>2.21637222222222</v>
      </c>
      <c r="L43" s="0" t="n">
        <v>4552.3328</v>
      </c>
      <c r="M43" s="0" t="n">
        <v>39.9669</v>
      </c>
      <c r="N43" s="0" t="n">
        <v>42.9846</v>
      </c>
      <c r="O43" s="0" t="n">
        <v>44.3477</v>
      </c>
      <c r="P43" s="0" t="n">
        <v>9762.55</v>
      </c>
      <c r="Q43" s="0" t="n">
        <v>19.52</v>
      </c>
      <c r="R43" s="52" t="n">
        <f aca="false">P43/3600</f>
        <v>2.71181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0"/>
      <c r="B44" s="80"/>
      <c r="C44" s="80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6798.1</v>
      </c>
      <c r="I44" s="75" t="n">
        <v>12.56</v>
      </c>
      <c r="J44" s="57" t="n">
        <f aca="false">H44/3600</f>
        <v>1.88836111111111</v>
      </c>
      <c r="L44" s="0" t="n">
        <v>1964.744</v>
      </c>
      <c r="M44" s="0" t="n">
        <v>37.1042</v>
      </c>
      <c r="N44" s="0" t="n">
        <v>40.8814</v>
      </c>
      <c r="O44" s="0" t="n">
        <v>41.9507</v>
      </c>
      <c r="P44" s="0" t="n">
        <v>9485.96</v>
      </c>
      <c r="Q44" s="0" t="n">
        <v>16.63</v>
      </c>
      <c r="R44" s="57" t="n">
        <f aca="false">P44/3600</f>
        <v>2.63498888888889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80"/>
      <c r="B45" s="80"/>
      <c r="C45" s="80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901.19</v>
      </c>
      <c r="I45" s="75" t="n">
        <v>10.6</v>
      </c>
      <c r="J45" s="57" t="n">
        <f aca="false">H45/3600</f>
        <v>1.63921944444444</v>
      </c>
      <c r="L45" s="0" t="n">
        <v>934.6344</v>
      </c>
      <c r="M45" s="0" t="n">
        <v>34.1772</v>
      </c>
      <c r="N45" s="0" t="n">
        <v>39.0972</v>
      </c>
      <c r="O45" s="0" t="n">
        <v>39.9728</v>
      </c>
      <c r="P45" s="0" t="n">
        <v>6039.85</v>
      </c>
      <c r="Q45" s="0" t="n">
        <v>11.33</v>
      </c>
      <c r="R45" s="57" t="n">
        <f aca="false">P45/3600</f>
        <v>1.67773611111111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80"/>
      <c r="B46" s="81"/>
      <c r="C46" s="8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5098.82</v>
      </c>
      <c r="I46" s="77" t="n">
        <v>9.04</v>
      </c>
      <c r="J46" s="63" t="n">
        <f aca="false">H46/3600</f>
        <v>1.41633888888889</v>
      </c>
      <c r="L46" s="0" t="n">
        <v>469.5504</v>
      </c>
      <c r="M46" s="0" t="n">
        <v>31.3137</v>
      </c>
      <c r="N46" s="0" t="n">
        <v>37.7783</v>
      </c>
      <c r="O46" s="0" t="n">
        <v>38.5688</v>
      </c>
      <c r="P46" s="0" t="n">
        <v>5027.15</v>
      </c>
      <c r="Q46" s="0" t="n">
        <v>8.68</v>
      </c>
      <c r="R46" s="63" t="n">
        <f aca="false">P46/3600</f>
        <v>1.39643055555556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80"/>
      <c r="B47" s="82" t="s">
        <v>60</v>
      </c>
      <c r="C47" s="82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8298.33</v>
      </c>
      <c r="I47" s="73" t="n">
        <v>17.29</v>
      </c>
      <c r="J47" s="52" t="n">
        <f aca="false">H47/3600</f>
        <v>2.30509166666667</v>
      </c>
      <c r="L47" s="0" t="n">
        <v>9195.1016</v>
      </c>
      <c r="M47" s="0" t="n">
        <v>38.1515</v>
      </c>
      <c r="N47" s="0" t="n">
        <v>40.8497</v>
      </c>
      <c r="O47" s="0" t="n">
        <v>41.7801</v>
      </c>
      <c r="P47" s="0" t="n">
        <v>8400.35</v>
      </c>
      <c r="Q47" s="0" t="n">
        <v>17.53</v>
      </c>
      <c r="R47" s="52" t="n">
        <f aca="false">P47/3600</f>
        <v>2.33343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0"/>
      <c r="B48" s="80"/>
      <c r="C48" s="80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6666.24</v>
      </c>
      <c r="I48" s="75" t="n">
        <v>13.22</v>
      </c>
      <c r="J48" s="57" t="n">
        <f aca="false">H48/3600</f>
        <v>1.85173333333333</v>
      </c>
      <c r="L48" s="0" t="n">
        <v>3657.1208</v>
      </c>
      <c r="M48" s="0" t="n">
        <v>34.2971</v>
      </c>
      <c r="N48" s="0" t="n">
        <v>38.2017</v>
      </c>
      <c r="O48" s="0" t="n">
        <v>39.0205</v>
      </c>
      <c r="P48" s="0" t="n">
        <v>6746.57</v>
      </c>
      <c r="Q48" s="0" t="n">
        <v>13.79</v>
      </c>
      <c r="R48" s="57" t="n">
        <f aca="false">P48/3600</f>
        <v>1.87404722222222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80"/>
      <c r="B49" s="80"/>
      <c r="C49" s="80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5487.05</v>
      </c>
      <c r="I49" s="75" t="n">
        <v>11.09</v>
      </c>
      <c r="J49" s="57" t="n">
        <f aca="false">H49/3600</f>
        <v>1.52418055555556</v>
      </c>
      <c r="L49" s="0" t="n">
        <v>1547.0368</v>
      </c>
      <c r="M49" s="0" t="n">
        <v>30.939</v>
      </c>
      <c r="N49" s="0" t="n">
        <v>36.2573</v>
      </c>
      <c r="O49" s="0" t="n">
        <v>37.0385</v>
      </c>
      <c r="P49" s="0" t="n">
        <v>5583.93</v>
      </c>
      <c r="Q49" s="0" t="n">
        <v>11.37</v>
      </c>
      <c r="R49" s="57" t="n">
        <f aca="false">P49/3600</f>
        <v>1.55109166666667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80"/>
      <c r="B50" s="81"/>
      <c r="C50" s="8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491.1</v>
      </c>
      <c r="I50" s="77" t="n">
        <v>9.46</v>
      </c>
      <c r="J50" s="63" t="n">
        <f aca="false">H50/3600</f>
        <v>1.24752777777778</v>
      </c>
      <c r="L50" s="0" t="n">
        <v>652.6888</v>
      </c>
      <c r="M50" s="0" t="n">
        <v>27.7598</v>
      </c>
      <c r="N50" s="0" t="n">
        <v>34.846</v>
      </c>
      <c r="O50" s="0" t="n">
        <v>35.5489</v>
      </c>
      <c r="P50" s="0" t="n">
        <v>4760.4</v>
      </c>
      <c r="Q50" s="0" t="n">
        <v>9.06</v>
      </c>
      <c r="R50" s="63" t="n">
        <f aca="false">P50/3600</f>
        <v>1.32233333333333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80"/>
      <c r="B51" s="82" t="s">
        <v>63</v>
      </c>
      <c r="C51" s="82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504.62</v>
      </c>
      <c r="I51" s="73" t="n">
        <v>11.71</v>
      </c>
      <c r="J51" s="52" t="n">
        <f aca="false">H51/3600</f>
        <v>1.80683888888889</v>
      </c>
      <c r="L51" s="0" t="n">
        <v>6020.596</v>
      </c>
      <c r="M51" s="0" t="n">
        <v>39.8121</v>
      </c>
      <c r="N51" s="0" t="n">
        <v>41.2854</v>
      </c>
      <c r="O51" s="0" t="n">
        <v>42.6863</v>
      </c>
      <c r="P51" s="0" t="n">
        <v>7528.59</v>
      </c>
      <c r="Q51" s="0" t="n">
        <v>14.1</v>
      </c>
      <c r="R51" s="52" t="n">
        <f aca="false">P51/3600</f>
        <v>2.0912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0"/>
      <c r="B52" s="80"/>
      <c r="C52" s="80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5680.21</v>
      </c>
      <c r="I52" s="75" t="n">
        <v>9.01</v>
      </c>
      <c r="J52" s="57" t="n">
        <f aca="false">H52/3600</f>
        <v>1.57783611111111</v>
      </c>
      <c r="L52" s="0" t="n">
        <v>2346.8568</v>
      </c>
      <c r="M52" s="0" t="n">
        <v>36.049</v>
      </c>
      <c r="N52" s="0" t="n">
        <v>38.6677</v>
      </c>
      <c r="O52" s="0" t="n">
        <v>40.3242</v>
      </c>
      <c r="P52" s="0" t="n">
        <v>5338.25</v>
      </c>
      <c r="Q52" s="0" t="n">
        <v>8.53</v>
      </c>
      <c r="R52" s="57" t="n">
        <f aca="false">P52/3600</f>
        <v>1.48284722222222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80"/>
      <c r="B53" s="80"/>
      <c r="C53" s="80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670.84</v>
      </c>
      <c r="I53" s="75" t="n">
        <v>8.19</v>
      </c>
      <c r="J53" s="57" t="n">
        <f aca="false">H53/3600</f>
        <v>1.29745555555556</v>
      </c>
      <c r="L53" s="0" t="n">
        <v>1016.376</v>
      </c>
      <c r="M53" s="0" t="n">
        <v>32.9038</v>
      </c>
      <c r="N53" s="0" t="n">
        <v>36.8094</v>
      </c>
      <c r="O53" s="0" t="n">
        <v>38.5403</v>
      </c>
      <c r="P53" s="0" t="n">
        <v>4412.41</v>
      </c>
      <c r="Q53" s="0" t="n">
        <v>7.85</v>
      </c>
      <c r="R53" s="57" t="n">
        <f aca="false">P53/3600</f>
        <v>1.22566944444444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81"/>
      <c r="B54" s="81"/>
      <c r="C54" s="8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615.66</v>
      </c>
      <c r="I54" s="77" t="n">
        <v>5.7</v>
      </c>
      <c r="J54" s="63" t="n">
        <f aca="false">H54/3600</f>
        <v>1.00435</v>
      </c>
      <c r="L54" s="0" t="n">
        <v>462.548</v>
      </c>
      <c r="M54" s="0" t="n">
        <v>30.0926</v>
      </c>
      <c r="N54" s="0" t="n">
        <v>35.485</v>
      </c>
      <c r="O54" s="0" t="n">
        <v>37.1559</v>
      </c>
      <c r="P54" s="0" t="n">
        <v>4354.83</v>
      </c>
      <c r="Q54" s="0" t="n">
        <v>7.69</v>
      </c>
      <c r="R54" s="63" t="n">
        <f aca="false">P54/3600</f>
        <v>1.209675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2067.18</v>
      </c>
      <c r="I55" s="73" t="n">
        <v>4.34</v>
      </c>
      <c r="J55" s="52" t="n">
        <f aca="false">H55/3600</f>
        <v>0.574216666666667</v>
      </c>
      <c r="L55" s="0" t="n">
        <v>1760.224</v>
      </c>
      <c r="M55" s="0" t="n">
        <v>40.7513</v>
      </c>
      <c r="N55" s="0" t="n">
        <v>43.4327</v>
      </c>
      <c r="O55" s="0" t="n">
        <v>42.8512</v>
      </c>
      <c r="P55" s="0" t="n">
        <v>2157.68</v>
      </c>
      <c r="Q55" s="0" t="n">
        <v>4.52</v>
      </c>
      <c r="R55" s="52" t="n">
        <f aca="false">P55/3600</f>
        <v>0.5993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0" t="s">
        <v>81</v>
      </c>
      <c r="B56" s="80"/>
      <c r="C56" s="80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808.95</v>
      </c>
      <c r="I56" s="75" t="n">
        <v>3.76</v>
      </c>
      <c r="J56" s="57" t="n">
        <f aca="false">H56/3600</f>
        <v>0.502486111111111</v>
      </c>
      <c r="L56" s="0" t="n">
        <v>871.5712</v>
      </c>
      <c r="M56" s="0" t="n">
        <v>36.8926</v>
      </c>
      <c r="N56" s="0" t="n">
        <v>40.6337</v>
      </c>
      <c r="O56" s="0" t="n">
        <v>39.6368</v>
      </c>
      <c r="P56" s="0" t="n">
        <v>1778.86</v>
      </c>
      <c r="Q56" s="0" t="n">
        <v>3.35</v>
      </c>
      <c r="R56" s="57" t="n">
        <f aca="false">P56/3600</f>
        <v>0.494127777777778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80"/>
      <c r="B57" s="80"/>
      <c r="C57" s="80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842.54</v>
      </c>
      <c r="I57" s="75" t="n">
        <v>6.27</v>
      </c>
      <c r="J57" s="57" t="n">
        <f aca="false">H57/3600</f>
        <v>0.511816666666667</v>
      </c>
      <c r="L57" s="0" t="n">
        <v>425.2792</v>
      </c>
      <c r="M57" s="0" t="n">
        <v>33.4102</v>
      </c>
      <c r="N57" s="0" t="n">
        <v>38.5865</v>
      </c>
      <c r="O57" s="0" t="n">
        <v>37.2821</v>
      </c>
      <c r="P57" s="0" t="n">
        <v>1520.45</v>
      </c>
      <c r="Q57" s="0" t="n">
        <v>3.12</v>
      </c>
      <c r="R57" s="57" t="n">
        <f aca="false">P57/3600</f>
        <v>0.422347222222222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80"/>
      <c r="B58" s="81"/>
      <c r="C58" s="8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413.5</v>
      </c>
      <c r="I58" s="77" t="n">
        <v>3.27</v>
      </c>
      <c r="J58" s="63" t="n">
        <f aca="false">H58/3600</f>
        <v>0.392638888888889</v>
      </c>
      <c r="L58" s="0" t="n">
        <v>215.5408</v>
      </c>
      <c r="M58" s="0" t="n">
        <v>30.4597</v>
      </c>
      <c r="N58" s="0" t="n">
        <v>37.1193</v>
      </c>
      <c r="O58" s="0" t="n">
        <v>35.6136</v>
      </c>
      <c r="P58" s="0" t="n">
        <v>1377.39</v>
      </c>
      <c r="Q58" s="0" t="n">
        <v>3.21</v>
      </c>
      <c r="R58" s="63" t="n">
        <f aca="false">P58/3600</f>
        <v>0.382608333333333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80"/>
      <c r="B59" s="82" t="s">
        <v>48</v>
      </c>
      <c r="C59" s="82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304.26</v>
      </c>
      <c r="I59" s="73" t="n">
        <v>5.95</v>
      </c>
      <c r="J59" s="52" t="n">
        <f aca="false">H59/3600</f>
        <v>0.640072222222222</v>
      </c>
      <c r="L59" s="0" t="n">
        <v>2712.5776</v>
      </c>
      <c r="M59" s="0" t="n">
        <v>38.1716</v>
      </c>
      <c r="N59" s="0" t="n">
        <v>42.4846</v>
      </c>
      <c r="O59" s="0" t="n">
        <v>43.4507</v>
      </c>
      <c r="P59" s="0" t="n">
        <v>2211.58</v>
      </c>
      <c r="Q59" s="0" t="n">
        <v>5.02</v>
      </c>
      <c r="R59" s="52" t="n">
        <f aca="false">P59/3600</f>
        <v>0.61432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0"/>
      <c r="B60" s="80"/>
      <c r="C60" s="80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809.16</v>
      </c>
      <c r="I60" s="75" t="n">
        <v>5.03</v>
      </c>
      <c r="J60" s="57" t="n">
        <f aca="false">H60/3600</f>
        <v>0.502544444444445</v>
      </c>
      <c r="L60" s="0" t="n">
        <v>896.804</v>
      </c>
      <c r="M60" s="0" t="n">
        <v>34.1584</v>
      </c>
      <c r="N60" s="0" t="n">
        <v>40.5696</v>
      </c>
      <c r="O60" s="0" t="n">
        <v>41.4461</v>
      </c>
      <c r="P60" s="0" t="n">
        <v>1740.16</v>
      </c>
      <c r="Q60" s="0" t="n">
        <v>4.67</v>
      </c>
      <c r="R60" s="57" t="n">
        <f aca="false">P60/3600</f>
        <v>0.483377777777778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80"/>
      <c r="B61" s="80"/>
      <c r="C61" s="80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336.52</v>
      </c>
      <c r="I61" s="75" t="n">
        <v>3.55</v>
      </c>
      <c r="J61" s="57" t="n">
        <f aca="false">H61/3600</f>
        <v>0.371255555555556</v>
      </c>
      <c r="L61" s="0" t="n">
        <v>331.4704</v>
      </c>
      <c r="M61" s="0" t="n">
        <v>31.1171</v>
      </c>
      <c r="N61" s="0" t="n">
        <v>39.277</v>
      </c>
      <c r="O61" s="0" t="n">
        <v>40.0082</v>
      </c>
      <c r="P61" s="0" t="n">
        <v>1284.15</v>
      </c>
      <c r="Q61" s="0" t="n">
        <v>2.83</v>
      </c>
      <c r="R61" s="57" t="n">
        <f aca="false">P61/3600</f>
        <v>0.356708333333333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80"/>
      <c r="B62" s="81"/>
      <c r="C62" s="8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1203.79</v>
      </c>
      <c r="I62" s="77" t="n">
        <v>3.03</v>
      </c>
      <c r="J62" s="63" t="n">
        <f aca="false">H62/3600</f>
        <v>0.334386111111111</v>
      </c>
      <c r="L62" s="0" t="n">
        <v>130.1984</v>
      </c>
      <c r="M62" s="0" t="n">
        <v>28.2163</v>
      </c>
      <c r="N62" s="0" t="n">
        <v>38.1743</v>
      </c>
      <c r="O62" s="0" t="n">
        <v>38.9553</v>
      </c>
      <c r="P62" s="0" t="n">
        <v>1103.04</v>
      </c>
      <c r="Q62" s="0" t="n">
        <v>2.63</v>
      </c>
      <c r="R62" s="63" t="n">
        <f aca="false">P62/3600</f>
        <v>0.3064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80"/>
      <c r="B63" s="82" t="s">
        <v>44</v>
      </c>
      <c r="C63" s="82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935.14</v>
      </c>
      <c r="I63" s="73" t="n">
        <v>4.51</v>
      </c>
      <c r="J63" s="52" t="n">
        <f aca="false">H63/3600</f>
        <v>0.537538888888889</v>
      </c>
      <c r="L63" s="0" t="n">
        <v>2119.476</v>
      </c>
      <c r="M63" s="0" t="n">
        <v>37.8916</v>
      </c>
      <c r="N63" s="0" t="n">
        <v>40.5796</v>
      </c>
      <c r="O63" s="0" t="n">
        <v>41.2822</v>
      </c>
      <c r="P63" s="0" t="n">
        <v>1926.96</v>
      </c>
      <c r="Q63" s="0" t="n">
        <v>5.11</v>
      </c>
      <c r="R63" s="52" t="n">
        <f aca="false">P63/3600</f>
        <v>0.53526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0"/>
      <c r="B64" s="80"/>
      <c r="C64" s="80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477.86</v>
      </c>
      <c r="I64" s="75" t="n">
        <v>3.93</v>
      </c>
      <c r="J64" s="57" t="n">
        <f aca="false">H64/3600</f>
        <v>0.410516666666667</v>
      </c>
      <c r="L64" s="0" t="n">
        <v>852.7816</v>
      </c>
      <c r="M64" s="0" t="n">
        <v>34.1656</v>
      </c>
      <c r="N64" s="0" t="n">
        <v>37.9272</v>
      </c>
      <c r="O64" s="0" t="n">
        <v>38.4986</v>
      </c>
      <c r="P64" s="0" t="n">
        <v>1520.42</v>
      </c>
      <c r="Q64" s="0" t="n">
        <v>3.46</v>
      </c>
      <c r="R64" s="57" t="n">
        <f aca="false">P64/3600</f>
        <v>0.422338888888889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80"/>
      <c r="B65" s="80"/>
      <c r="C65" s="80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262.61</v>
      </c>
      <c r="I65" s="75" t="n">
        <v>3.63</v>
      </c>
      <c r="J65" s="57" t="n">
        <f aca="false">H65/3600</f>
        <v>0.350725</v>
      </c>
      <c r="L65" s="0" t="n">
        <v>358.5848</v>
      </c>
      <c r="M65" s="0" t="n">
        <v>30.7909</v>
      </c>
      <c r="N65" s="0" t="n">
        <v>35.9472</v>
      </c>
      <c r="O65" s="0" t="n">
        <v>36.4654</v>
      </c>
      <c r="P65" s="0" t="n">
        <v>1253.19</v>
      </c>
      <c r="Q65" s="0" t="n">
        <v>2.94</v>
      </c>
      <c r="R65" s="57" t="n">
        <f aca="false">P65/3600</f>
        <v>0.348108333333333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80"/>
      <c r="B66" s="81"/>
      <c r="C66" s="8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1043.53</v>
      </c>
      <c r="I66" s="77" t="n">
        <v>2.29</v>
      </c>
      <c r="J66" s="63" t="n">
        <f aca="false">H66/3600</f>
        <v>0.289869444444444</v>
      </c>
      <c r="L66" s="0" t="n">
        <v>151.5264</v>
      </c>
      <c r="M66" s="0" t="n">
        <v>27.7785</v>
      </c>
      <c r="N66" s="0" t="n">
        <v>34.3949</v>
      </c>
      <c r="O66" s="0" t="n">
        <v>34.9082</v>
      </c>
      <c r="P66" s="0" t="n">
        <v>1040.33</v>
      </c>
      <c r="Q66" s="0" t="n">
        <v>2.62</v>
      </c>
      <c r="R66" s="63" t="n">
        <f aca="false">P66/3600</f>
        <v>0.288980555555556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80"/>
      <c r="B67" s="82" t="s">
        <v>63</v>
      </c>
      <c r="C67" s="82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502.11</v>
      </c>
      <c r="I67" s="73" t="n">
        <v>3.56</v>
      </c>
      <c r="J67" s="52" t="n">
        <f aca="false">H67/3600</f>
        <v>0.417252777777778</v>
      </c>
      <c r="L67" s="0" t="n">
        <v>1365.1464</v>
      </c>
      <c r="M67" s="0" t="n">
        <v>39.704</v>
      </c>
      <c r="N67" s="0" t="n">
        <v>41.1153</v>
      </c>
      <c r="O67" s="0" t="n">
        <v>42.1844</v>
      </c>
      <c r="P67" s="0" t="n">
        <v>1499.33</v>
      </c>
      <c r="Q67" s="0" t="n">
        <v>3.28</v>
      </c>
      <c r="R67" s="52" t="n">
        <f aca="false">P67/3600</f>
        <v>0.4164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0"/>
      <c r="B68" s="80"/>
      <c r="C68" s="80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335.95</v>
      </c>
      <c r="I68" s="75" t="n">
        <v>2.52</v>
      </c>
      <c r="J68" s="57" t="n">
        <f aca="false">H68/3600</f>
        <v>0.371097222222222</v>
      </c>
      <c r="L68" s="0" t="n">
        <v>639.6136</v>
      </c>
      <c r="M68" s="0" t="n">
        <v>35.7168</v>
      </c>
      <c r="N68" s="0" t="n">
        <v>38.2478</v>
      </c>
      <c r="O68" s="0" t="n">
        <v>39.4679</v>
      </c>
      <c r="P68" s="0" t="n">
        <v>1291.93</v>
      </c>
      <c r="Q68" s="0" t="n">
        <v>2.62</v>
      </c>
      <c r="R68" s="57" t="n">
        <f aca="false">P68/3600</f>
        <v>0.358869444444444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80"/>
      <c r="B69" s="80"/>
      <c r="C69" s="80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1167.34</v>
      </c>
      <c r="I69" s="75" t="n">
        <v>2.45</v>
      </c>
      <c r="J69" s="57" t="n">
        <f aca="false">H69/3600</f>
        <v>0.324261111111111</v>
      </c>
      <c r="L69" s="0" t="n">
        <v>300.7528</v>
      </c>
      <c r="M69" s="0" t="n">
        <v>32.1683</v>
      </c>
      <c r="N69" s="0" t="n">
        <v>36.2558</v>
      </c>
      <c r="O69" s="0" t="n">
        <v>37.4256</v>
      </c>
      <c r="P69" s="0" t="n">
        <v>1076.68</v>
      </c>
      <c r="Q69" s="0" t="n">
        <v>2.24</v>
      </c>
      <c r="R69" s="57" t="n">
        <f aca="false">P69/3600</f>
        <v>0.299077777777778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81"/>
      <c r="B70" s="81"/>
      <c r="C70" s="8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908.88</v>
      </c>
      <c r="I70" s="77" t="n">
        <v>1.8</v>
      </c>
      <c r="J70" s="63" t="n">
        <f aca="false">H70/3600</f>
        <v>0.252466666666667</v>
      </c>
      <c r="L70" s="0" t="n">
        <v>145.5248</v>
      </c>
      <c r="M70" s="0" t="n">
        <v>29.3213</v>
      </c>
      <c r="N70" s="0" t="n">
        <v>34.8088</v>
      </c>
      <c r="O70" s="0" t="n">
        <v>35.9079</v>
      </c>
      <c r="P70" s="0" t="n">
        <v>892.92</v>
      </c>
      <c r="Q70" s="0" t="n">
        <v>1.75</v>
      </c>
      <c r="R70" s="63" t="n">
        <f aca="false">P70/3600</f>
        <v>0.248033333333333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0845.28</v>
      </c>
      <c r="I71" s="73" t="n">
        <v>17.69</v>
      </c>
      <c r="J71" s="52" t="n">
        <f aca="false">H71/3600</f>
        <v>3.01257777777778</v>
      </c>
      <c r="L71" s="0" t="n">
        <v>2427.4768</v>
      </c>
      <c r="M71" s="0" t="n">
        <v>42.3638</v>
      </c>
      <c r="N71" s="0" t="n">
        <v>46.2983</v>
      </c>
      <c r="O71" s="0" t="n">
        <v>47.5499</v>
      </c>
      <c r="P71" s="0" t="n">
        <v>13471.62</v>
      </c>
      <c r="Q71" s="0" t="n">
        <v>25.71</v>
      </c>
      <c r="R71" s="52" t="n">
        <f aca="false">P71/3600</f>
        <v>3.7421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0" t="s">
        <v>83</v>
      </c>
      <c r="B72" s="80"/>
      <c r="C72" s="80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10111.79</v>
      </c>
      <c r="I72" s="75" t="n">
        <v>16.1</v>
      </c>
      <c r="J72" s="57" t="n">
        <f aca="false">H72/3600</f>
        <v>2.80883055555556</v>
      </c>
      <c r="L72" s="0" t="n">
        <v>899.8936</v>
      </c>
      <c r="M72" s="0" t="n">
        <v>40.1065</v>
      </c>
      <c r="N72" s="0" t="n">
        <v>44.2453</v>
      </c>
      <c r="O72" s="0" t="n">
        <v>45.4507</v>
      </c>
      <c r="P72" s="0" t="n">
        <v>10157.63</v>
      </c>
      <c r="Q72" s="0" t="n">
        <v>17.37</v>
      </c>
      <c r="R72" s="57" t="n">
        <f aca="false">P72/3600</f>
        <v>2.82156388888889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80"/>
      <c r="B73" s="80"/>
      <c r="C73" s="80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9061.35</v>
      </c>
      <c r="I73" s="75" t="n">
        <v>14.18</v>
      </c>
      <c r="J73" s="57" t="n">
        <f aca="false">H73/3600</f>
        <v>2.51704166666667</v>
      </c>
      <c r="L73" s="0" t="n">
        <v>435.9688</v>
      </c>
      <c r="M73" s="0" t="n">
        <v>37.515</v>
      </c>
      <c r="N73" s="0" t="n">
        <v>42.3442</v>
      </c>
      <c r="O73" s="0" t="n">
        <v>43.5075</v>
      </c>
      <c r="P73" s="0" t="n">
        <v>9460.73</v>
      </c>
      <c r="Q73" s="0" t="n">
        <v>16.65</v>
      </c>
      <c r="R73" s="57" t="n">
        <f aca="false">P73/3600</f>
        <v>2.62798055555556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80"/>
      <c r="B74" s="81"/>
      <c r="C74" s="8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8811.4</v>
      </c>
      <c r="I74" s="77" t="n">
        <v>13.95</v>
      </c>
      <c r="J74" s="63" t="n">
        <f aca="false">H74/3600</f>
        <v>2.44761111111111</v>
      </c>
      <c r="L74" s="0" t="n">
        <v>227.3112</v>
      </c>
      <c r="M74" s="0" t="n">
        <v>34.6045</v>
      </c>
      <c r="N74" s="0" t="n">
        <v>41.1178</v>
      </c>
      <c r="O74" s="0" t="n">
        <v>42.174</v>
      </c>
      <c r="P74" s="0" t="n">
        <v>10153.1</v>
      </c>
      <c r="Q74" s="0" t="n">
        <v>14.68</v>
      </c>
      <c r="R74" s="63" t="n">
        <f aca="false">P74/3600</f>
        <v>2.82030555555556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80"/>
      <c r="B75" s="82" t="s">
        <v>68</v>
      </c>
      <c r="C75" s="82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0873.62</v>
      </c>
      <c r="I75" s="73" t="n">
        <v>19.85</v>
      </c>
      <c r="J75" s="52" t="n">
        <f aca="false">H75/3600</f>
        <v>3.02045</v>
      </c>
      <c r="L75" s="0" t="n">
        <v>1867.3248</v>
      </c>
      <c r="M75" s="0" t="n">
        <v>42.7512</v>
      </c>
      <c r="N75" s="0" t="n">
        <v>47.8203</v>
      </c>
      <c r="O75" s="0" t="n">
        <v>48.432</v>
      </c>
      <c r="P75" s="0" t="n">
        <v>11452.2</v>
      </c>
      <c r="Q75" s="0" t="n">
        <v>22.6</v>
      </c>
      <c r="R75" s="52" t="n">
        <f aca="false">P75/3600</f>
        <v>3.18116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0"/>
      <c r="B76" s="80"/>
      <c r="C76" s="80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9567.25</v>
      </c>
      <c r="I76" s="75" t="n">
        <v>15.88</v>
      </c>
      <c r="J76" s="57" t="n">
        <f aca="false">H76/3600</f>
        <v>2.65756944444444</v>
      </c>
      <c r="L76" s="0" t="n">
        <v>456.9408</v>
      </c>
      <c r="M76" s="0" t="n">
        <v>40.988</v>
      </c>
      <c r="N76" s="0" t="n">
        <v>46.1101</v>
      </c>
      <c r="O76" s="0" t="n">
        <v>46.72</v>
      </c>
      <c r="P76" s="0" t="n">
        <v>9031.38</v>
      </c>
      <c r="Q76" s="0" t="n">
        <v>15.38</v>
      </c>
      <c r="R76" s="57" t="n">
        <f aca="false">P76/3600</f>
        <v>2.50871666666667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80"/>
      <c r="B77" s="80"/>
      <c r="C77" s="80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8808.22</v>
      </c>
      <c r="I77" s="75" t="n">
        <v>15.49</v>
      </c>
      <c r="J77" s="57" t="n">
        <f aca="false">H77/3600</f>
        <v>2.44672777777778</v>
      </c>
      <c r="L77" s="0" t="n">
        <v>191.3592</v>
      </c>
      <c r="M77" s="0" t="n">
        <v>38.8677</v>
      </c>
      <c r="N77" s="0" t="n">
        <v>44.4481</v>
      </c>
      <c r="O77" s="0" t="n">
        <v>45.0364</v>
      </c>
      <c r="P77" s="0" t="n">
        <v>10302.22</v>
      </c>
      <c r="Q77" s="0" t="n">
        <v>18.27</v>
      </c>
      <c r="R77" s="57" t="n">
        <f aca="false">P77/3600</f>
        <v>2.86172777777778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80"/>
      <c r="B78" s="81"/>
      <c r="C78" s="8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8688.62</v>
      </c>
      <c r="I78" s="77" t="n">
        <v>14.87</v>
      </c>
      <c r="J78" s="63" t="n">
        <f aca="false">H78/3600</f>
        <v>2.41350555555556</v>
      </c>
      <c r="L78" s="0" t="n">
        <v>98.7872</v>
      </c>
      <c r="M78" s="0" t="n">
        <v>36.3818</v>
      </c>
      <c r="N78" s="0" t="n">
        <v>43.0441</v>
      </c>
      <c r="O78" s="0" t="n">
        <v>43.5242</v>
      </c>
      <c r="P78" s="0" t="n">
        <v>9740.76</v>
      </c>
      <c r="Q78" s="0" t="n">
        <v>16.9</v>
      </c>
      <c r="R78" s="63" t="n">
        <f aca="false">P78/3600</f>
        <v>2.70576666666667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80"/>
      <c r="B79" s="82" t="s">
        <v>69</v>
      </c>
      <c r="C79" s="82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1510.14</v>
      </c>
      <c r="I79" s="73" t="n">
        <v>20.26</v>
      </c>
      <c r="J79" s="52" t="n">
        <f aca="false">H79/3600</f>
        <v>3.19726111111111</v>
      </c>
      <c r="L79" s="0" t="n">
        <v>2164.5912</v>
      </c>
      <c r="M79" s="0" t="n">
        <v>43.0983</v>
      </c>
      <c r="N79" s="0" t="n">
        <v>47.0274</v>
      </c>
      <c r="O79" s="0" t="n">
        <v>47.9212</v>
      </c>
      <c r="P79" s="0" t="n">
        <v>11506.41</v>
      </c>
      <c r="Q79" s="0" t="n">
        <v>19.78</v>
      </c>
      <c r="R79" s="52" t="n">
        <f aca="false">P79/3600</f>
        <v>3.1962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0"/>
      <c r="B80" s="80"/>
      <c r="C80" s="80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10410.14</v>
      </c>
      <c r="I80" s="75" t="n">
        <v>17.54</v>
      </c>
      <c r="J80" s="57" t="n">
        <f aca="false">H80/3600</f>
        <v>2.89170555555556</v>
      </c>
      <c r="L80" s="0" t="n">
        <v>728.1264</v>
      </c>
      <c r="M80" s="0" t="n">
        <v>40.9757</v>
      </c>
      <c r="N80" s="0" t="n">
        <v>45.1277</v>
      </c>
      <c r="O80" s="0" t="n">
        <v>45.9817</v>
      </c>
      <c r="P80" s="0" t="n">
        <v>10119.15</v>
      </c>
      <c r="Q80" s="0" t="n">
        <v>17.2</v>
      </c>
      <c r="R80" s="57" t="n">
        <f aca="false">P80/3600</f>
        <v>2.810875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80"/>
      <c r="B81" s="80"/>
      <c r="C81" s="80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9847.5</v>
      </c>
      <c r="I81" s="75" t="n">
        <v>16.48</v>
      </c>
      <c r="J81" s="57" t="n">
        <f aca="false">H81/3600</f>
        <v>2.73541666666667</v>
      </c>
      <c r="L81" s="0" t="n">
        <v>325.0192</v>
      </c>
      <c r="M81" s="0" t="n">
        <v>38.6139</v>
      </c>
      <c r="N81" s="0" t="n">
        <v>43.2538</v>
      </c>
      <c r="O81" s="0" t="n">
        <v>44.2061</v>
      </c>
      <c r="P81" s="0" t="n">
        <v>9715.63</v>
      </c>
      <c r="Q81" s="0" t="n">
        <v>17.68</v>
      </c>
      <c r="R81" s="57" t="n">
        <f aca="false">P81/3600</f>
        <v>2.69878611111111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81"/>
      <c r="B82" s="81"/>
      <c r="C82" s="8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9208.54</v>
      </c>
      <c r="I82" s="77" t="n">
        <v>16.14</v>
      </c>
      <c r="J82" s="63" t="n">
        <f aca="false">H82/3600</f>
        <v>2.55792777777778</v>
      </c>
      <c r="L82" s="0" t="n">
        <v>166.5208</v>
      </c>
      <c r="M82" s="0" t="n">
        <v>35.899</v>
      </c>
      <c r="N82" s="0" t="n">
        <v>41.9309</v>
      </c>
      <c r="O82" s="0" t="n">
        <v>42.7979</v>
      </c>
      <c r="P82" s="0" t="n">
        <v>9530.03</v>
      </c>
      <c r="Q82" s="0" t="n">
        <v>17.32</v>
      </c>
      <c r="R82" s="63" t="n">
        <f aca="false">P82/3600</f>
        <v>2.64723055555556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7251.45</v>
      </c>
      <c r="I83" s="73" t="n">
        <v>12.76</v>
      </c>
      <c r="J83" s="52" t="n">
        <f aca="false">H83/3600</f>
        <v>2.01429166666667</v>
      </c>
      <c r="L83" s="0" t="n">
        <v>4228.2488</v>
      </c>
      <c r="M83" s="0" t="n">
        <v>40.2176</v>
      </c>
      <c r="N83" s="0" t="n">
        <v>42.4888</v>
      </c>
      <c r="O83" s="0" t="n">
        <v>42.9834</v>
      </c>
      <c r="P83" s="0" t="n">
        <v>7530.42</v>
      </c>
      <c r="Q83" s="0" t="n">
        <v>15.07</v>
      </c>
      <c r="R83" s="52" t="n">
        <f aca="false">P83/3600</f>
        <v>2.0917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0"/>
      <c r="B84" s="80"/>
      <c r="C84" s="80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6203.85</v>
      </c>
      <c r="I84" s="75" t="n">
        <v>11.14</v>
      </c>
      <c r="J84" s="57" t="n">
        <f aca="false">H84/3600</f>
        <v>1.72329166666667</v>
      </c>
      <c r="L84" s="0" t="n">
        <v>1950.9512</v>
      </c>
      <c r="M84" s="0" t="n">
        <v>36.8842</v>
      </c>
      <c r="N84" s="0" t="n">
        <v>39.6526</v>
      </c>
      <c r="O84" s="0" t="n">
        <v>39.94</v>
      </c>
      <c r="P84" s="0" t="n">
        <v>6286.8</v>
      </c>
      <c r="Q84" s="0" t="n">
        <v>11.86</v>
      </c>
      <c r="R84" s="57" t="n">
        <f aca="false">P84/3600</f>
        <v>1.74633333333333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80"/>
      <c r="B85" s="80"/>
      <c r="C85" s="80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5597.03</v>
      </c>
      <c r="I85" s="75" t="n">
        <v>10.44</v>
      </c>
      <c r="J85" s="57" t="n">
        <f aca="false">H85/3600</f>
        <v>1.55473055555556</v>
      </c>
      <c r="L85" s="0" t="n">
        <v>925.6768</v>
      </c>
      <c r="M85" s="0" t="n">
        <v>33.9064</v>
      </c>
      <c r="N85" s="0" t="n">
        <v>37.3668</v>
      </c>
      <c r="O85" s="0" t="n">
        <v>37.5666</v>
      </c>
      <c r="P85" s="0" t="n">
        <v>5411.57</v>
      </c>
      <c r="Q85" s="0" t="n">
        <v>10.36</v>
      </c>
      <c r="R85" s="57" t="n">
        <f aca="false">P85/3600</f>
        <v>1.50321388888889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80"/>
      <c r="B86" s="81"/>
      <c r="C86" s="8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4600.26</v>
      </c>
      <c r="I86" s="77" t="n">
        <v>7.62</v>
      </c>
      <c r="J86" s="63" t="n">
        <f aca="false">H86/3600</f>
        <v>1.27785</v>
      </c>
      <c r="L86" s="0" t="n">
        <v>475.4528</v>
      </c>
      <c r="M86" s="0" t="n">
        <v>31.2645</v>
      </c>
      <c r="N86" s="0" t="n">
        <v>35.6741</v>
      </c>
      <c r="O86" s="0" t="n">
        <v>35.7887</v>
      </c>
      <c r="P86" s="0" t="n">
        <v>5527.51</v>
      </c>
      <c r="Q86" s="0" t="n">
        <v>8.3</v>
      </c>
      <c r="R86" s="63" t="n">
        <f aca="false">P86/3600</f>
        <v>1.53541944444444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80"/>
      <c r="B87" s="82" t="s">
        <v>56</v>
      </c>
      <c r="C87" s="82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7347.35</v>
      </c>
      <c r="I87" s="73" t="n">
        <v>30.34</v>
      </c>
      <c r="J87" s="52" t="n">
        <f aca="false">H87/3600</f>
        <v>4.81870833333333</v>
      </c>
      <c r="L87" s="0" t="n">
        <v>5777.9822</v>
      </c>
      <c r="M87" s="0" t="n">
        <v>42.7123</v>
      </c>
      <c r="N87" s="0" t="n">
        <v>45.2873</v>
      </c>
      <c r="O87" s="0" t="n">
        <v>45.567</v>
      </c>
      <c r="P87" s="0" t="n">
        <v>17118.42</v>
      </c>
      <c r="Q87" s="0" t="n">
        <v>28.92</v>
      </c>
      <c r="R87" s="52" t="n">
        <f aca="false">P87/3600</f>
        <v>4.7551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0"/>
      <c r="B88" s="80"/>
      <c r="C88" s="80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3296.77</v>
      </c>
      <c r="I88" s="75" t="n">
        <v>21.03</v>
      </c>
      <c r="J88" s="57" t="n">
        <f aca="false">H88/3600</f>
        <v>3.69354722222222</v>
      </c>
      <c r="L88" s="0" t="n">
        <v>2863.0435</v>
      </c>
      <c r="M88" s="0" t="n">
        <v>38.7422</v>
      </c>
      <c r="N88" s="0" t="n">
        <v>42.2885</v>
      </c>
      <c r="O88" s="0" t="n">
        <v>42.5407</v>
      </c>
      <c r="P88" s="0" t="n">
        <v>14440.98</v>
      </c>
      <c r="Q88" s="0" t="n">
        <v>26.14</v>
      </c>
      <c r="R88" s="57" t="n">
        <f aca="false">P88/3600</f>
        <v>4.01138333333333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80"/>
      <c r="B89" s="80"/>
      <c r="C89" s="80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2188.3</v>
      </c>
      <c r="I89" s="75" t="n">
        <v>22.94</v>
      </c>
      <c r="J89" s="57" t="n">
        <f aca="false">H89/3600</f>
        <v>3.38563888888889</v>
      </c>
      <c r="L89" s="0" t="n">
        <v>1361.5253</v>
      </c>
      <c r="M89" s="0" t="n">
        <v>34.9695</v>
      </c>
      <c r="N89" s="0" t="n">
        <v>40.0808</v>
      </c>
      <c r="O89" s="0" t="n">
        <v>39.9705</v>
      </c>
      <c r="P89" s="0" t="n">
        <v>11814.04</v>
      </c>
      <c r="Q89" s="0" t="n">
        <v>20.95</v>
      </c>
      <c r="R89" s="57" t="n">
        <f aca="false">P89/3600</f>
        <v>3.28167777777778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80"/>
      <c r="B90" s="81"/>
      <c r="C90" s="8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9949.94</v>
      </c>
      <c r="I90" s="77" t="n">
        <v>18.08</v>
      </c>
      <c r="J90" s="63" t="n">
        <f aca="false">H90/3600</f>
        <v>2.76387222222222</v>
      </c>
      <c r="L90" s="0" t="n">
        <v>620.4941</v>
      </c>
      <c r="M90" s="0" t="n">
        <v>31.6591</v>
      </c>
      <c r="N90" s="0" t="n">
        <v>38.5403</v>
      </c>
      <c r="O90" s="0" t="n">
        <v>37.9209</v>
      </c>
      <c r="P90" s="0" t="n">
        <v>10126.86</v>
      </c>
      <c r="Q90" s="0" t="n">
        <v>18.85</v>
      </c>
      <c r="R90" s="63" t="n">
        <f aca="false">P90/3600</f>
        <v>2.81301666666667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80"/>
      <c r="B91" s="82" t="s">
        <v>64</v>
      </c>
      <c r="C91" s="82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4384.28</v>
      </c>
      <c r="I91" s="73" t="n">
        <v>6.5</v>
      </c>
      <c r="J91" s="52" t="n">
        <f aca="false">H91/3600</f>
        <v>1.21785555555556</v>
      </c>
      <c r="L91" s="0" t="n">
        <v>356.1512</v>
      </c>
      <c r="M91" s="0" t="n">
        <v>46.3518</v>
      </c>
      <c r="N91" s="0" t="n">
        <v>44.5366</v>
      </c>
      <c r="O91" s="0" t="n">
        <v>44.5731</v>
      </c>
      <c r="P91" s="0" t="n">
        <v>4366.92</v>
      </c>
      <c r="Q91" s="0" t="n">
        <v>6.67</v>
      </c>
      <c r="R91" s="52" t="n">
        <f aca="false">P91/3600</f>
        <v>1.2130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0"/>
      <c r="B92" s="80"/>
      <c r="C92" s="80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4249.57</v>
      </c>
      <c r="I92" s="75" t="n">
        <v>6.19</v>
      </c>
      <c r="J92" s="57" t="n">
        <f aca="false">H92/3600</f>
        <v>1.18043611111111</v>
      </c>
      <c r="L92" s="0" t="n">
        <v>262.3752</v>
      </c>
      <c r="M92" s="0" t="n">
        <v>42.1105</v>
      </c>
      <c r="N92" s="0" t="n">
        <v>40.8202</v>
      </c>
      <c r="O92" s="0" t="n">
        <v>40.8549</v>
      </c>
      <c r="P92" s="0" t="n">
        <v>4060.06</v>
      </c>
      <c r="Q92" s="0" t="n">
        <v>6</v>
      </c>
      <c r="R92" s="57" t="n">
        <f aca="false">P92/3600</f>
        <v>1.12779444444444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80"/>
      <c r="B93" s="80"/>
      <c r="C93" s="80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4387.55</v>
      </c>
      <c r="I93" s="75" t="n">
        <v>6.56</v>
      </c>
      <c r="J93" s="57" t="n">
        <f aca="false">H93/3600</f>
        <v>1.21876388888889</v>
      </c>
      <c r="L93" s="0" t="n">
        <v>192.512</v>
      </c>
      <c r="M93" s="0" t="n">
        <v>37.4585</v>
      </c>
      <c r="N93" s="0" t="n">
        <v>38.8134</v>
      </c>
      <c r="O93" s="0" t="n">
        <v>38.7177</v>
      </c>
      <c r="P93" s="0" t="n">
        <v>3922.91</v>
      </c>
      <c r="Q93" s="0" t="n">
        <v>5.38</v>
      </c>
      <c r="R93" s="57" t="n">
        <f aca="false">P93/3600</f>
        <v>1.08969722222222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80"/>
      <c r="B94" s="81"/>
      <c r="C94" s="8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4320.84</v>
      </c>
      <c r="I94" s="77" t="n">
        <v>7.55</v>
      </c>
      <c r="J94" s="63" t="n">
        <f aca="false">H94/3600</f>
        <v>1.20023333333333</v>
      </c>
      <c r="L94" s="0" t="n">
        <v>135.328</v>
      </c>
      <c r="M94" s="0" t="n">
        <v>32.6328</v>
      </c>
      <c r="N94" s="0" t="n">
        <v>37.6553</v>
      </c>
      <c r="O94" s="0" t="n">
        <v>37.1799</v>
      </c>
      <c r="P94" s="0" t="n">
        <v>3976.76</v>
      </c>
      <c r="Q94" s="0" t="n">
        <v>5.41</v>
      </c>
      <c r="R94" s="63" t="n">
        <f aca="false">P94/3600</f>
        <v>1.10465555555556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80"/>
      <c r="B95" s="82" t="s">
        <v>65</v>
      </c>
      <c r="C95" s="82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9981.57</v>
      </c>
      <c r="I95" s="73" t="n">
        <v>16.62</v>
      </c>
      <c r="J95" s="52" t="n">
        <f aca="false">H95/3600</f>
        <v>2.77265833333333</v>
      </c>
      <c r="L95" s="0" t="n">
        <v>725.5306</v>
      </c>
      <c r="M95" s="0" t="n">
        <v>48.6845</v>
      </c>
      <c r="N95" s="0" t="n">
        <v>51.6572</v>
      </c>
      <c r="O95" s="0" t="n">
        <v>52.7283</v>
      </c>
      <c r="P95" s="0" t="n">
        <v>10395.57</v>
      </c>
      <c r="Q95" s="0" t="n">
        <v>15.02</v>
      </c>
      <c r="R95" s="52" t="n">
        <f aca="false">P95/3600</f>
        <v>2.88765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0"/>
      <c r="B96" s="80"/>
      <c r="C96" s="80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9111.51</v>
      </c>
      <c r="I96" s="75" t="n">
        <v>16.1</v>
      </c>
      <c r="J96" s="57" t="n">
        <f aca="false">H96/3600</f>
        <v>2.530975</v>
      </c>
      <c r="L96" s="0" t="n">
        <v>426.256</v>
      </c>
      <c r="M96" s="0" t="n">
        <v>44.8047</v>
      </c>
      <c r="N96" s="0" t="n">
        <v>48.2532</v>
      </c>
      <c r="O96" s="0" t="n">
        <v>49.5139</v>
      </c>
      <c r="P96" s="0" t="n">
        <v>10172.71</v>
      </c>
      <c r="Q96" s="0" t="n">
        <v>17.38</v>
      </c>
      <c r="R96" s="57" t="n">
        <f aca="false">P96/3600</f>
        <v>2.82575277777778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80"/>
      <c r="B97" s="80"/>
      <c r="C97" s="80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8689.65</v>
      </c>
      <c r="I97" s="75" t="n">
        <v>14.11</v>
      </c>
      <c r="J97" s="57" t="n">
        <f aca="false">H97/3600</f>
        <v>2.41379166666667</v>
      </c>
      <c r="L97" s="0" t="n">
        <v>249.7517</v>
      </c>
      <c r="M97" s="0" t="n">
        <v>40.9809</v>
      </c>
      <c r="N97" s="0" t="n">
        <v>45.5464</v>
      </c>
      <c r="O97" s="0" t="n">
        <v>46.932</v>
      </c>
      <c r="P97" s="0" t="n">
        <v>8563.71</v>
      </c>
      <c r="Q97" s="0" t="n">
        <v>13.72</v>
      </c>
      <c r="R97" s="57" t="n">
        <f aca="false">P97/3600</f>
        <v>2.37880833333333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81"/>
      <c r="B98" s="81"/>
      <c r="C98" s="8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8130.6</v>
      </c>
      <c r="I98" s="77" t="n">
        <v>12.84</v>
      </c>
      <c r="J98" s="63" t="n">
        <f aca="false">H98/3600</f>
        <v>2.2585</v>
      </c>
      <c r="L98" s="0" t="n">
        <v>152.8483</v>
      </c>
      <c r="M98" s="0" t="n">
        <v>37.1671</v>
      </c>
      <c r="N98" s="0" t="n">
        <v>43.0771</v>
      </c>
      <c r="O98" s="0" t="n">
        <v>44.4608</v>
      </c>
      <c r="P98" s="0" t="n">
        <v>9220.89</v>
      </c>
      <c r="Q98" s="0" t="n">
        <v>14.77</v>
      </c>
      <c r="R98" s="63" t="n">
        <f aca="false">P98/3600</f>
        <v>2.56135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0671913525886</v>
      </c>
      <c r="J106" s="78" t="n">
        <f aca="false">GEOMEAN(J3:J98)</f>
        <v>1.94397567372031</v>
      </c>
      <c r="Q106" s="78" t="n">
        <f aca="false">GEOMEAN(Q3:Q98)</f>
        <v>13.1560200077947</v>
      </c>
      <c r="R106" s="78" t="n">
        <f aca="false">GEOMEAN(R3:R98)</f>
        <v>1.9670071921848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679783840377</v>
      </c>
      <c r="R107" s="79" t="n">
        <f aca="false">R106/J106</f>
        <v>1.0118476371776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31475</v>
      </c>
      <c r="J108" s="78" t="n">
        <f aca="false">SUM(J3:J98)</f>
        <v>237.091697222222</v>
      </c>
      <c r="Q108" s="78" t="n">
        <f aca="false">SUM(Q3:Q98)/3600</f>
        <v>0.442555555555556</v>
      </c>
      <c r="R108" s="78" t="n">
        <f aca="false">SUM(R3:R98)</f>
        <v>240.98907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3.2555891885051</v>
      </c>
      <c r="J113" s="78" t="n">
        <f aca="false">GEOMEAN(J19:J82)</f>
        <v>1.91988331611359</v>
      </c>
      <c r="Q113" s="78" t="n">
        <f aca="false">GEOMEAN(Q19:Q82)</f>
        <v>13.3729855607553</v>
      </c>
      <c r="R113" s="78" t="n">
        <f aca="false">GEOMEAN(R19:R82)</f>
        <v>1.9400282471475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885636772388</v>
      </c>
      <c r="R114" s="79" t="n">
        <f aca="false">R113/J113</f>
        <v>1.010492789256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8">
      <formula>0.03</formula>
    </cfRule>
    <cfRule type="cellIs" priority="3" operator="lessThan" aboveAverage="0" equalAverage="0" bottom="0" percent="0" rank="0" text="" dxfId="659">
      <formula>-0.03</formula>
    </cfRule>
  </conditionalFormatting>
  <conditionalFormatting sqref="T3:V82">
    <cfRule type="cellIs" priority="4" operator="greaterThan" aboveAverage="0" equalAverage="0" bottom="0" percent="0" rank="0" text="" dxfId="660">
      <formula>0.03</formula>
    </cfRule>
    <cfRule type="cellIs" priority="5" operator="lessThan" aboveAverage="0" equalAverage="0" bottom="0" percent="0" rank="0" text="" dxfId="661">
      <formula>-0.03</formula>
    </cfRule>
  </conditionalFormatting>
  <conditionalFormatting sqref="W3">
    <cfRule type="cellIs" priority="6" operator="greaterThan" aboveAverage="0" equalAverage="0" bottom="0" percent="0" rank="0" text="" dxfId="662">
      <formula>0.03</formula>
    </cfRule>
    <cfRule type="cellIs" priority="7" operator="lessThan" aboveAverage="0" equalAverage="0" bottom="0" percent="0" rank="0" text="" dxfId="663">
      <formula>-0.03</formula>
    </cfRule>
  </conditionalFormatting>
  <conditionalFormatting sqref="X3">
    <cfRule type="cellIs" priority="8" operator="greaterThan" aboveAverage="0" equalAverage="0" bottom="0" percent="0" rank="0" text="" dxfId="664">
      <formula>0.03</formula>
    </cfRule>
    <cfRule type="cellIs" priority="9" operator="lessThan" aboveAverage="0" equalAverage="0" bottom="0" percent="0" rank="0" text="" dxfId="665">
      <formula>-0.03</formula>
    </cfRule>
  </conditionalFormatting>
  <conditionalFormatting sqref="Y3">
    <cfRule type="cellIs" priority="10" operator="greaterThan" aboveAverage="0" equalAverage="0" bottom="0" percent="0" rank="0" text="" dxfId="666">
      <formula>0.03</formula>
    </cfRule>
    <cfRule type="cellIs" priority="11" operator="lessThan" aboveAverage="0" equalAverage="0" bottom="0" percent="0" rank="0" text="" dxfId="667">
      <formula>-0.03</formula>
    </cfRule>
  </conditionalFormatting>
  <conditionalFormatting sqref="W7">
    <cfRule type="cellIs" priority="12" operator="greaterThan" aboveAverage="0" equalAverage="0" bottom="0" percent="0" rank="0" text="" dxfId="668">
      <formula>0.03</formula>
    </cfRule>
    <cfRule type="cellIs" priority="13" operator="lessThan" aboveAverage="0" equalAverage="0" bottom="0" percent="0" rank="0" text="" dxfId="669">
      <formula>-0.03</formula>
    </cfRule>
  </conditionalFormatting>
  <conditionalFormatting sqref="X7">
    <cfRule type="cellIs" priority="14" operator="greaterThan" aboveAverage="0" equalAverage="0" bottom="0" percent="0" rank="0" text="" dxfId="670">
      <formula>0.03</formula>
    </cfRule>
    <cfRule type="cellIs" priority="15" operator="lessThan" aboveAverage="0" equalAverage="0" bottom="0" percent="0" rank="0" text="" dxfId="671">
      <formula>-0.03</formula>
    </cfRule>
  </conditionalFormatting>
  <conditionalFormatting sqref="Y7">
    <cfRule type="cellIs" priority="16" operator="greaterThan" aboveAverage="0" equalAverage="0" bottom="0" percent="0" rank="0" text="" dxfId="672">
      <formula>0.03</formula>
    </cfRule>
    <cfRule type="cellIs" priority="17" operator="lessThan" aboveAverage="0" equalAverage="0" bottom="0" percent="0" rank="0" text="" dxfId="673">
      <formula>-0.03</formula>
    </cfRule>
  </conditionalFormatting>
  <conditionalFormatting sqref="W11">
    <cfRule type="cellIs" priority="18" operator="greaterThan" aboveAverage="0" equalAverage="0" bottom="0" percent="0" rank="0" text="" dxfId="674">
      <formula>0.03</formula>
    </cfRule>
    <cfRule type="cellIs" priority="19" operator="lessThan" aboveAverage="0" equalAverage="0" bottom="0" percent="0" rank="0" text="" dxfId="675">
      <formula>-0.03</formula>
    </cfRule>
  </conditionalFormatting>
  <conditionalFormatting sqref="X11">
    <cfRule type="cellIs" priority="20" operator="greaterThan" aboveAverage="0" equalAverage="0" bottom="0" percent="0" rank="0" text="" dxfId="676">
      <formula>0.03</formula>
    </cfRule>
    <cfRule type="cellIs" priority="21" operator="lessThan" aboveAverage="0" equalAverage="0" bottom="0" percent="0" rank="0" text="" dxfId="677">
      <formula>-0.03</formula>
    </cfRule>
  </conditionalFormatting>
  <conditionalFormatting sqref="Y11">
    <cfRule type="cellIs" priority="22" operator="greaterThan" aboveAverage="0" equalAverage="0" bottom="0" percent="0" rank="0" text="" dxfId="678">
      <formula>0.03</formula>
    </cfRule>
    <cfRule type="cellIs" priority="23" operator="lessThan" aboveAverage="0" equalAverage="0" bottom="0" percent="0" rank="0" text="" dxfId="679">
      <formula>-0.03</formula>
    </cfRule>
  </conditionalFormatting>
  <conditionalFormatting sqref="W15">
    <cfRule type="cellIs" priority="24" operator="greaterThan" aboveAverage="0" equalAverage="0" bottom="0" percent="0" rank="0" text="" dxfId="680">
      <formula>0.03</formula>
    </cfRule>
    <cfRule type="cellIs" priority="25" operator="lessThan" aboveAverage="0" equalAverage="0" bottom="0" percent="0" rank="0" text="" dxfId="681">
      <formula>-0.03</formula>
    </cfRule>
  </conditionalFormatting>
  <conditionalFormatting sqref="X15">
    <cfRule type="cellIs" priority="26" operator="greaterThan" aboveAverage="0" equalAverage="0" bottom="0" percent="0" rank="0" text="" dxfId="682">
      <formula>0.03</formula>
    </cfRule>
    <cfRule type="cellIs" priority="27" operator="lessThan" aboveAverage="0" equalAverage="0" bottom="0" percent="0" rank="0" text="" dxfId="683">
      <formula>-0.03</formula>
    </cfRule>
  </conditionalFormatting>
  <conditionalFormatting sqref="Y15">
    <cfRule type="cellIs" priority="28" operator="greaterThan" aboveAverage="0" equalAverage="0" bottom="0" percent="0" rank="0" text="" dxfId="684">
      <formula>0.03</formula>
    </cfRule>
    <cfRule type="cellIs" priority="29" operator="lessThan" aboveAverage="0" equalAverage="0" bottom="0" percent="0" rank="0" text="" dxfId="685">
      <formula>-0.03</formula>
    </cfRule>
  </conditionalFormatting>
  <conditionalFormatting sqref="W19">
    <cfRule type="cellIs" priority="30" operator="greaterThan" aboveAverage="0" equalAverage="0" bottom="0" percent="0" rank="0" text="" dxfId="686">
      <formula>0.03</formula>
    </cfRule>
    <cfRule type="cellIs" priority="31" operator="lessThan" aboveAverage="0" equalAverage="0" bottom="0" percent="0" rank="0" text="" dxfId="687">
      <formula>-0.03</formula>
    </cfRule>
  </conditionalFormatting>
  <conditionalFormatting sqref="X19">
    <cfRule type="cellIs" priority="32" operator="greaterThan" aboveAverage="0" equalAverage="0" bottom="0" percent="0" rank="0" text="" dxfId="688">
      <formula>0.03</formula>
    </cfRule>
    <cfRule type="cellIs" priority="33" operator="lessThan" aboveAverage="0" equalAverage="0" bottom="0" percent="0" rank="0" text="" dxfId="689">
      <formula>-0.03</formula>
    </cfRule>
  </conditionalFormatting>
  <conditionalFormatting sqref="Y19">
    <cfRule type="cellIs" priority="34" operator="greaterThan" aboveAverage="0" equalAverage="0" bottom="0" percent="0" rank="0" text="" dxfId="690">
      <formula>0.03</formula>
    </cfRule>
    <cfRule type="cellIs" priority="35" operator="lessThan" aboveAverage="0" equalAverage="0" bottom="0" percent="0" rank="0" text="" dxfId="691">
      <formula>-0.03</formula>
    </cfRule>
  </conditionalFormatting>
  <conditionalFormatting sqref="W23">
    <cfRule type="cellIs" priority="36" operator="greaterThan" aboveAverage="0" equalAverage="0" bottom="0" percent="0" rank="0" text="" dxfId="692">
      <formula>0.03</formula>
    </cfRule>
    <cfRule type="cellIs" priority="37" operator="lessThan" aboveAverage="0" equalAverage="0" bottom="0" percent="0" rank="0" text="" dxfId="693">
      <formula>-0.03</formula>
    </cfRule>
  </conditionalFormatting>
  <conditionalFormatting sqref="X23">
    <cfRule type="cellIs" priority="38" operator="greaterThan" aboveAverage="0" equalAverage="0" bottom="0" percent="0" rank="0" text="" dxfId="694">
      <formula>0.03</formula>
    </cfRule>
    <cfRule type="cellIs" priority="39" operator="lessThan" aboveAverage="0" equalAverage="0" bottom="0" percent="0" rank="0" text="" dxfId="695">
      <formula>-0.03</formula>
    </cfRule>
  </conditionalFormatting>
  <conditionalFormatting sqref="Y23">
    <cfRule type="cellIs" priority="40" operator="greaterThan" aboveAverage="0" equalAverage="0" bottom="0" percent="0" rank="0" text="" dxfId="696">
      <formula>0.03</formula>
    </cfRule>
    <cfRule type="cellIs" priority="41" operator="lessThan" aboveAverage="0" equalAverage="0" bottom="0" percent="0" rank="0" text="" dxfId="697">
      <formula>-0.03</formula>
    </cfRule>
  </conditionalFormatting>
  <conditionalFormatting sqref="W27">
    <cfRule type="cellIs" priority="42" operator="greaterThan" aboveAverage="0" equalAverage="0" bottom="0" percent="0" rank="0" text="" dxfId="698">
      <formula>0.03</formula>
    </cfRule>
    <cfRule type="cellIs" priority="43" operator="lessThan" aboveAverage="0" equalAverage="0" bottom="0" percent="0" rank="0" text="" dxfId="699">
      <formula>-0.03</formula>
    </cfRule>
  </conditionalFormatting>
  <conditionalFormatting sqref="X27">
    <cfRule type="cellIs" priority="44" operator="greaterThan" aboveAverage="0" equalAverage="0" bottom="0" percent="0" rank="0" text="" dxfId="700">
      <formula>0.03</formula>
    </cfRule>
    <cfRule type="cellIs" priority="45" operator="lessThan" aboveAverage="0" equalAverage="0" bottom="0" percent="0" rank="0" text="" dxfId="701">
      <formula>-0.03</formula>
    </cfRule>
  </conditionalFormatting>
  <conditionalFormatting sqref="Y27">
    <cfRule type="cellIs" priority="46" operator="greaterThan" aboveAverage="0" equalAverage="0" bottom="0" percent="0" rank="0" text="" dxfId="702">
      <formula>0.03</formula>
    </cfRule>
    <cfRule type="cellIs" priority="47" operator="lessThan" aboveAverage="0" equalAverage="0" bottom="0" percent="0" rank="0" text="" dxfId="703">
      <formula>-0.03</formula>
    </cfRule>
  </conditionalFormatting>
  <conditionalFormatting sqref="W31">
    <cfRule type="cellIs" priority="48" operator="greaterThan" aboveAverage="0" equalAverage="0" bottom="0" percent="0" rank="0" text="" dxfId="704">
      <formula>0.03</formula>
    </cfRule>
    <cfRule type="cellIs" priority="49" operator="lessThan" aboveAverage="0" equalAverage="0" bottom="0" percent="0" rank="0" text="" dxfId="705">
      <formula>-0.03</formula>
    </cfRule>
  </conditionalFormatting>
  <conditionalFormatting sqref="X31">
    <cfRule type="cellIs" priority="50" operator="greaterThan" aboveAverage="0" equalAverage="0" bottom="0" percent="0" rank="0" text="" dxfId="706">
      <formula>0.03</formula>
    </cfRule>
    <cfRule type="cellIs" priority="51" operator="lessThan" aboveAverage="0" equalAverage="0" bottom="0" percent="0" rank="0" text="" dxfId="707">
      <formula>-0.03</formula>
    </cfRule>
  </conditionalFormatting>
  <conditionalFormatting sqref="Y31">
    <cfRule type="cellIs" priority="52" operator="greaterThan" aboveAverage="0" equalAverage="0" bottom="0" percent="0" rank="0" text="" dxfId="708">
      <formula>0.03</formula>
    </cfRule>
    <cfRule type="cellIs" priority="53" operator="lessThan" aboveAverage="0" equalAverage="0" bottom="0" percent="0" rank="0" text="" dxfId="709">
      <formula>-0.03</formula>
    </cfRule>
  </conditionalFormatting>
  <conditionalFormatting sqref="W35">
    <cfRule type="cellIs" priority="54" operator="greaterThan" aboveAverage="0" equalAverage="0" bottom="0" percent="0" rank="0" text="" dxfId="710">
      <formula>0.03</formula>
    </cfRule>
    <cfRule type="cellIs" priority="55" operator="lessThan" aboveAverage="0" equalAverage="0" bottom="0" percent="0" rank="0" text="" dxfId="711">
      <formula>-0.03</formula>
    </cfRule>
  </conditionalFormatting>
  <conditionalFormatting sqref="X35">
    <cfRule type="cellIs" priority="56" operator="greaterThan" aboveAverage="0" equalAverage="0" bottom="0" percent="0" rank="0" text="" dxfId="712">
      <formula>0.03</formula>
    </cfRule>
    <cfRule type="cellIs" priority="57" operator="lessThan" aboveAverage="0" equalAverage="0" bottom="0" percent="0" rank="0" text="" dxfId="713">
      <formula>-0.03</formula>
    </cfRule>
  </conditionalFormatting>
  <conditionalFormatting sqref="Y35">
    <cfRule type="cellIs" priority="58" operator="greaterThan" aboveAverage="0" equalAverage="0" bottom="0" percent="0" rank="0" text="" dxfId="714">
      <formula>0.03</formula>
    </cfRule>
    <cfRule type="cellIs" priority="59" operator="lessThan" aboveAverage="0" equalAverage="0" bottom="0" percent="0" rank="0" text="" dxfId="715">
      <formula>-0.03</formula>
    </cfRule>
  </conditionalFormatting>
  <conditionalFormatting sqref="W39">
    <cfRule type="cellIs" priority="60" operator="greaterThan" aboveAverage="0" equalAverage="0" bottom="0" percent="0" rank="0" text="" dxfId="716">
      <formula>0.03</formula>
    </cfRule>
    <cfRule type="cellIs" priority="61" operator="lessThan" aboveAverage="0" equalAverage="0" bottom="0" percent="0" rank="0" text="" dxfId="717">
      <formula>-0.03</formula>
    </cfRule>
  </conditionalFormatting>
  <conditionalFormatting sqref="X39">
    <cfRule type="cellIs" priority="62" operator="greaterThan" aboveAverage="0" equalAverage="0" bottom="0" percent="0" rank="0" text="" dxfId="718">
      <formula>0.03</formula>
    </cfRule>
    <cfRule type="cellIs" priority="63" operator="lessThan" aboveAverage="0" equalAverage="0" bottom="0" percent="0" rank="0" text="" dxfId="719">
      <formula>-0.03</formula>
    </cfRule>
  </conditionalFormatting>
  <conditionalFormatting sqref="Y39">
    <cfRule type="cellIs" priority="64" operator="greaterThan" aboveAverage="0" equalAverage="0" bottom="0" percent="0" rank="0" text="" dxfId="720">
      <formula>0.03</formula>
    </cfRule>
    <cfRule type="cellIs" priority="65" operator="lessThan" aboveAverage="0" equalAverage="0" bottom="0" percent="0" rank="0" text="" dxfId="721">
      <formula>-0.03</formula>
    </cfRule>
  </conditionalFormatting>
  <conditionalFormatting sqref="W43">
    <cfRule type="cellIs" priority="66" operator="greaterThan" aboveAverage="0" equalAverage="0" bottom="0" percent="0" rank="0" text="" dxfId="722">
      <formula>0.03</formula>
    </cfRule>
    <cfRule type="cellIs" priority="67" operator="lessThan" aboveAverage="0" equalAverage="0" bottom="0" percent="0" rank="0" text="" dxfId="723">
      <formula>-0.03</formula>
    </cfRule>
  </conditionalFormatting>
  <conditionalFormatting sqref="X43">
    <cfRule type="cellIs" priority="68" operator="greaterThan" aboveAverage="0" equalAverage="0" bottom="0" percent="0" rank="0" text="" dxfId="724">
      <formula>0.03</formula>
    </cfRule>
    <cfRule type="cellIs" priority="69" operator="lessThan" aboveAverage="0" equalAverage="0" bottom="0" percent="0" rank="0" text="" dxfId="725">
      <formula>-0.03</formula>
    </cfRule>
  </conditionalFormatting>
  <conditionalFormatting sqref="Y43">
    <cfRule type="cellIs" priority="70" operator="greaterThan" aboveAverage="0" equalAverage="0" bottom="0" percent="0" rank="0" text="" dxfId="726">
      <formula>0.03</formula>
    </cfRule>
    <cfRule type="cellIs" priority="71" operator="lessThan" aboveAverage="0" equalAverage="0" bottom="0" percent="0" rank="0" text="" dxfId="727">
      <formula>-0.03</formula>
    </cfRule>
  </conditionalFormatting>
  <conditionalFormatting sqref="W47">
    <cfRule type="cellIs" priority="72" operator="greaterThan" aboveAverage="0" equalAverage="0" bottom="0" percent="0" rank="0" text="" dxfId="728">
      <formula>0.03</formula>
    </cfRule>
    <cfRule type="cellIs" priority="73" operator="lessThan" aboveAverage="0" equalAverage="0" bottom="0" percent="0" rank="0" text="" dxfId="729">
      <formula>-0.03</formula>
    </cfRule>
  </conditionalFormatting>
  <conditionalFormatting sqref="X47">
    <cfRule type="cellIs" priority="74" operator="greaterThan" aboveAverage="0" equalAverage="0" bottom="0" percent="0" rank="0" text="" dxfId="730">
      <formula>0.03</formula>
    </cfRule>
    <cfRule type="cellIs" priority="75" operator="lessThan" aboveAverage="0" equalAverage="0" bottom="0" percent="0" rank="0" text="" dxfId="731">
      <formula>-0.03</formula>
    </cfRule>
  </conditionalFormatting>
  <conditionalFormatting sqref="Y47">
    <cfRule type="cellIs" priority="76" operator="greaterThan" aboveAverage="0" equalAverage="0" bottom="0" percent="0" rank="0" text="" dxfId="732">
      <formula>0.03</formula>
    </cfRule>
    <cfRule type="cellIs" priority="77" operator="lessThan" aboveAverage="0" equalAverage="0" bottom="0" percent="0" rank="0" text="" dxfId="733">
      <formula>-0.03</formula>
    </cfRule>
  </conditionalFormatting>
  <conditionalFormatting sqref="W51">
    <cfRule type="cellIs" priority="78" operator="greaterThan" aboveAverage="0" equalAverage="0" bottom="0" percent="0" rank="0" text="" dxfId="734">
      <formula>0.03</formula>
    </cfRule>
    <cfRule type="cellIs" priority="79" operator="lessThan" aboveAverage="0" equalAverage="0" bottom="0" percent="0" rank="0" text="" dxfId="735">
      <formula>-0.03</formula>
    </cfRule>
  </conditionalFormatting>
  <conditionalFormatting sqref="X51">
    <cfRule type="cellIs" priority="80" operator="greaterThan" aboveAverage="0" equalAverage="0" bottom="0" percent="0" rank="0" text="" dxfId="736">
      <formula>0.03</formula>
    </cfRule>
    <cfRule type="cellIs" priority="81" operator="lessThan" aboveAverage="0" equalAverage="0" bottom="0" percent="0" rank="0" text="" dxfId="737">
      <formula>-0.03</formula>
    </cfRule>
  </conditionalFormatting>
  <conditionalFormatting sqref="Y51">
    <cfRule type="cellIs" priority="82" operator="greaterThan" aboveAverage="0" equalAverage="0" bottom="0" percent="0" rank="0" text="" dxfId="738">
      <formula>0.03</formula>
    </cfRule>
    <cfRule type="cellIs" priority="83" operator="lessThan" aboveAverage="0" equalAverage="0" bottom="0" percent="0" rank="0" text="" dxfId="739">
      <formula>-0.03</formula>
    </cfRule>
  </conditionalFormatting>
  <conditionalFormatting sqref="W55">
    <cfRule type="cellIs" priority="84" operator="greaterThan" aboveAverage="0" equalAverage="0" bottom="0" percent="0" rank="0" text="" dxfId="740">
      <formula>0.03</formula>
    </cfRule>
    <cfRule type="cellIs" priority="85" operator="lessThan" aboveAverage="0" equalAverage="0" bottom="0" percent="0" rank="0" text="" dxfId="741">
      <formula>-0.03</formula>
    </cfRule>
  </conditionalFormatting>
  <conditionalFormatting sqref="X55">
    <cfRule type="cellIs" priority="86" operator="greaterThan" aboveAverage="0" equalAverage="0" bottom="0" percent="0" rank="0" text="" dxfId="742">
      <formula>0.03</formula>
    </cfRule>
    <cfRule type="cellIs" priority="87" operator="lessThan" aboveAverage="0" equalAverage="0" bottom="0" percent="0" rank="0" text="" dxfId="743">
      <formula>-0.03</formula>
    </cfRule>
  </conditionalFormatting>
  <conditionalFormatting sqref="Y55">
    <cfRule type="cellIs" priority="88" operator="greaterThan" aboveAverage="0" equalAverage="0" bottom="0" percent="0" rank="0" text="" dxfId="744">
      <formula>0.03</formula>
    </cfRule>
    <cfRule type="cellIs" priority="89" operator="lessThan" aboveAverage="0" equalAverage="0" bottom="0" percent="0" rank="0" text="" dxfId="745">
      <formula>-0.03</formula>
    </cfRule>
  </conditionalFormatting>
  <conditionalFormatting sqref="W59">
    <cfRule type="cellIs" priority="90" operator="greaterThan" aboveAverage="0" equalAverage="0" bottom="0" percent="0" rank="0" text="" dxfId="746">
      <formula>0.03</formula>
    </cfRule>
    <cfRule type="cellIs" priority="91" operator="lessThan" aboveAverage="0" equalAverage="0" bottom="0" percent="0" rank="0" text="" dxfId="747">
      <formula>-0.03</formula>
    </cfRule>
  </conditionalFormatting>
  <conditionalFormatting sqref="X59">
    <cfRule type="cellIs" priority="92" operator="greaterThan" aboveAverage="0" equalAverage="0" bottom="0" percent="0" rank="0" text="" dxfId="748">
      <formula>0.03</formula>
    </cfRule>
    <cfRule type="cellIs" priority="93" operator="lessThan" aboveAverage="0" equalAverage="0" bottom="0" percent="0" rank="0" text="" dxfId="749">
      <formula>-0.03</formula>
    </cfRule>
  </conditionalFormatting>
  <conditionalFormatting sqref="Y59">
    <cfRule type="cellIs" priority="94" operator="greaterThan" aboveAverage="0" equalAverage="0" bottom="0" percent="0" rank="0" text="" dxfId="750">
      <formula>0.03</formula>
    </cfRule>
    <cfRule type="cellIs" priority="95" operator="lessThan" aboveAverage="0" equalAverage="0" bottom="0" percent="0" rank="0" text="" dxfId="751">
      <formula>-0.03</formula>
    </cfRule>
  </conditionalFormatting>
  <conditionalFormatting sqref="W63">
    <cfRule type="cellIs" priority="96" operator="greaterThan" aboveAverage="0" equalAverage="0" bottom="0" percent="0" rank="0" text="" dxfId="752">
      <formula>0.03</formula>
    </cfRule>
    <cfRule type="cellIs" priority="97" operator="lessThan" aboveAverage="0" equalAverage="0" bottom="0" percent="0" rank="0" text="" dxfId="753">
      <formula>-0.03</formula>
    </cfRule>
  </conditionalFormatting>
  <conditionalFormatting sqref="X63">
    <cfRule type="cellIs" priority="98" operator="greaterThan" aboveAverage="0" equalAverage="0" bottom="0" percent="0" rank="0" text="" dxfId="754">
      <formula>0.03</formula>
    </cfRule>
    <cfRule type="cellIs" priority="99" operator="lessThan" aboveAverage="0" equalAverage="0" bottom="0" percent="0" rank="0" text="" dxfId="755">
      <formula>-0.03</formula>
    </cfRule>
  </conditionalFormatting>
  <conditionalFormatting sqref="Y63">
    <cfRule type="cellIs" priority="100" operator="greaterThan" aboveAverage="0" equalAverage="0" bottom="0" percent="0" rank="0" text="" dxfId="756">
      <formula>0.03</formula>
    </cfRule>
    <cfRule type="cellIs" priority="101" operator="lessThan" aboveAverage="0" equalAverage="0" bottom="0" percent="0" rank="0" text="" dxfId="757">
      <formula>-0.03</formula>
    </cfRule>
  </conditionalFormatting>
  <conditionalFormatting sqref="W67">
    <cfRule type="cellIs" priority="102" operator="greaterThan" aboveAverage="0" equalAverage="0" bottom="0" percent="0" rank="0" text="" dxfId="758">
      <formula>0.03</formula>
    </cfRule>
    <cfRule type="cellIs" priority="103" operator="lessThan" aboveAverage="0" equalAverage="0" bottom="0" percent="0" rank="0" text="" dxfId="759">
      <formula>-0.03</formula>
    </cfRule>
  </conditionalFormatting>
  <conditionalFormatting sqref="X67">
    <cfRule type="cellIs" priority="104" operator="greaterThan" aboveAverage="0" equalAverage="0" bottom="0" percent="0" rank="0" text="" dxfId="760">
      <formula>0.03</formula>
    </cfRule>
    <cfRule type="cellIs" priority="105" operator="lessThan" aboveAverage="0" equalAverage="0" bottom="0" percent="0" rank="0" text="" dxfId="761">
      <formula>-0.03</formula>
    </cfRule>
  </conditionalFormatting>
  <conditionalFormatting sqref="Y67">
    <cfRule type="cellIs" priority="106" operator="greaterThan" aboveAverage="0" equalAverage="0" bottom="0" percent="0" rank="0" text="" dxfId="762">
      <formula>0.03</formula>
    </cfRule>
    <cfRule type="cellIs" priority="107" operator="lessThan" aboveAverage="0" equalAverage="0" bottom="0" percent="0" rank="0" text="" dxfId="763">
      <formula>-0.03</formula>
    </cfRule>
  </conditionalFormatting>
  <conditionalFormatting sqref="W71">
    <cfRule type="cellIs" priority="108" operator="greaterThan" aboveAverage="0" equalAverage="0" bottom="0" percent="0" rank="0" text="" dxfId="764">
      <formula>0.03</formula>
    </cfRule>
    <cfRule type="cellIs" priority="109" operator="lessThan" aboveAverage="0" equalAverage="0" bottom="0" percent="0" rank="0" text="" dxfId="765">
      <formula>-0.03</formula>
    </cfRule>
  </conditionalFormatting>
  <conditionalFormatting sqref="X71">
    <cfRule type="cellIs" priority="110" operator="greaterThan" aboveAverage="0" equalAverage="0" bottom="0" percent="0" rank="0" text="" dxfId="766">
      <formula>0.03</formula>
    </cfRule>
    <cfRule type="cellIs" priority="111" operator="lessThan" aboveAverage="0" equalAverage="0" bottom="0" percent="0" rank="0" text="" dxfId="767">
      <formula>-0.03</formula>
    </cfRule>
  </conditionalFormatting>
  <conditionalFormatting sqref="Y71">
    <cfRule type="cellIs" priority="112" operator="greaterThan" aboveAverage="0" equalAverage="0" bottom="0" percent="0" rank="0" text="" dxfId="768">
      <formula>0.03</formula>
    </cfRule>
    <cfRule type="cellIs" priority="113" operator="lessThan" aboveAverage="0" equalAverage="0" bottom="0" percent="0" rank="0" text="" dxfId="769">
      <formula>-0.03</formula>
    </cfRule>
  </conditionalFormatting>
  <conditionalFormatting sqref="W75">
    <cfRule type="cellIs" priority="114" operator="greaterThan" aboveAverage="0" equalAverage="0" bottom="0" percent="0" rank="0" text="" dxfId="770">
      <formula>0.03</formula>
    </cfRule>
    <cfRule type="cellIs" priority="115" operator="lessThan" aboveAverage="0" equalAverage="0" bottom="0" percent="0" rank="0" text="" dxfId="771">
      <formula>-0.03</formula>
    </cfRule>
  </conditionalFormatting>
  <conditionalFormatting sqref="X75">
    <cfRule type="cellIs" priority="116" operator="greaterThan" aboveAverage="0" equalAverage="0" bottom="0" percent="0" rank="0" text="" dxfId="772">
      <formula>0.03</formula>
    </cfRule>
    <cfRule type="cellIs" priority="117" operator="lessThan" aboveAverage="0" equalAverage="0" bottom="0" percent="0" rank="0" text="" dxfId="773">
      <formula>-0.03</formula>
    </cfRule>
  </conditionalFormatting>
  <conditionalFormatting sqref="Y75">
    <cfRule type="cellIs" priority="118" operator="greaterThan" aboveAverage="0" equalAverage="0" bottom="0" percent="0" rank="0" text="" dxfId="774">
      <formula>0.03</formula>
    </cfRule>
    <cfRule type="cellIs" priority="119" operator="lessThan" aboveAverage="0" equalAverage="0" bottom="0" percent="0" rank="0" text="" dxfId="775">
      <formula>-0.03</formula>
    </cfRule>
  </conditionalFormatting>
  <conditionalFormatting sqref="W79">
    <cfRule type="cellIs" priority="120" operator="greaterThan" aboveAverage="0" equalAverage="0" bottom="0" percent="0" rank="0" text="" dxfId="776">
      <formula>0.03</formula>
    </cfRule>
    <cfRule type="cellIs" priority="121" operator="lessThan" aboveAverage="0" equalAverage="0" bottom="0" percent="0" rank="0" text="" dxfId="777">
      <formula>-0.03</formula>
    </cfRule>
  </conditionalFormatting>
  <conditionalFormatting sqref="X79">
    <cfRule type="cellIs" priority="122" operator="greaterThan" aboveAverage="0" equalAverage="0" bottom="0" percent="0" rank="0" text="" dxfId="778">
      <formula>0.03</formula>
    </cfRule>
    <cfRule type="cellIs" priority="123" operator="lessThan" aboveAverage="0" equalAverage="0" bottom="0" percent="0" rank="0" text="" dxfId="779">
      <formula>-0.03</formula>
    </cfRule>
  </conditionalFormatting>
  <conditionalFormatting sqref="Y79">
    <cfRule type="cellIs" priority="124" operator="greaterThan" aboveAverage="0" equalAverage="0" bottom="0" percent="0" rank="0" text="" dxfId="780">
      <formula>0.03</formula>
    </cfRule>
    <cfRule type="cellIs" priority="125" operator="lessThan" aboveAverage="0" equalAverage="0" bottom="0" percent="0" rank="0" text="" dxfId="781">
      <formula>-0.03</formula>
    </cfRule>
  </conditionalFormatting>
  <conditionalFormatting sqref="T83:V98">
    <cfRule type="cellIs" priority="126" operator="greaterThan" aboveAverage="0" equalAverage="0" bottom="0" percent="0" rank="0" text="" dxfId="782">
      <formula>0.03</formula>
    </cfRule>
    <cfRule type="cellIs" priority="127" operator="lessThan" aboveAverage="0" equalAverage="0" bottom="0" percent="0" rank="0" text="" dxfId="783">
      <formula>-0.03</formula>
    </cfRule>
  </conditionalFormatting>
  <conditionalFormatting sqref="W6:X6">
    <cfRule type="cellIs" priority="128" operator="greaterThan" aboveAverage="0" equalAverage="0" bottom="0" percent="0" rank="0" text="" dxfId="784">
      <formula>0.03</formula>
    </cfRule>
    <cfRule type="cellIs" priority="129" operator="lessThan" aboveAverage="0" equalAverage="0" bottom="0" percent="0" rank="0" text="" dxfId="785">
      <formula>-0.03</formula>
    </cfRule>
  </conditionalFormatting>
  <conditionalFormatting sqref="W10:X10">
    <cfRule type="cellIs" priority="130" operator="greaterThan" aboveAverage="0" equalAverage="0" bottom="0" percent="0" rank="0" text="" dxfId="786">
      <formula>0.03</formula>
    </cfRule>
    <cfRule type="cellIs" priority="131" operator="lessThan" aboveAverage="0" equalAverage="0" bottom="0" percent="0" rank="0" text="" dxfId="787">
      <formula>-0.03</formula>
    </cfRule>
  </conditionalFormatting>
  <conditionalFormatting sqref="W14:X14">
    <cfRule type="cellIs" priority="132" operator="greaterThan" aboveAverage="0" equalAverage="0" bottom="0" percent="0" rank="0" text="" dxfId="788">
      <formula>0.03</formula>
    </cfRule>
    <cfRule type="cellIs" priority="133" operator="lessThan" aboveAverage="0" equalAverage="0" bottom="0" percent="0" rank="0" text="" dxfId="789">
      <formula>-0.03</formula>
    </cfRule>
  </conditionalFormatting>
  <conditionalFormatting sqref="W18:X18">
    <cfRule type="cellIs" priority="134" operator="greaterThan" aboveAverage="0" equalAverage="0" bottom="0" percent="0" rank="0" text="" dxfId="790">
      <formula>0.03</formula>
    </cfRule>
    <cfRule type="cellIs" priority="135" operator="lessThan" aboveAverage="0" equalAverage="0" bottom="0" percent="0" rank="0" text="" dxfId="791">
      <formula>-0.03</formula>
    </cfRule>
  </conditionalFormatting>
  <conditionalFormatting sqref="W22:X22">
    <cfRule type="cellIs" priority="136" operator="greaterThan" aboveAverage="0" equalAverage="0" bottom="0" percent="0" rank="0" text="" dxfId="792">
      <formula>0.03</formula>
    </cfRule>
    <cfRule type="cellIs" priority="137" operator="lessThan" aboveAverage="0" equalAverage="0" bottom="0" percent="0" rank="0" text="" dxfId="793">
      <formula>-0.03</formula>
    </cfRule>
  </conditionalFormatting>
  <conditionalFormatting sqref="W26:X26">
    <cfRule type="cellIs" priority="138" operator="greaterThan" aboveAverage="0" equalAverage="0" bottom="0" percent="0" rank="0" text="" dxfId="794">
      <formula>0.03</formula>
    </cfRule>
    <cfRule type="cellIs" priority="139" operator="lessThan" aboveAverage="0" equalAverage="0" bottom="0" percent="0" rank="0" text="" dxfId="795">
      <formula>-0.03</formula>
    </cfRule>
  </conditionalFormatting>
  <conditionalFormatting sqref="W30:X30">
    <cfRule type="cellIs" priority="140" operator="greaterThan" aboveAverage="0" equalAverage="0" bottom="0" percent="0" rank="0" text="" dxfId="796">
      <formula>0.03</formula>
    </cfRule>
    <cfRule type="cellIs" priority="141" operator="lessThan" aboveAverage="0" equalAverage="0" bottom="0" percent="0" rank="0" text="" dxfId="797">
      <formula>-0.03</formula>
    </cfRule>
  </conditionalFormatting>
  <conditionalFormatting sqref="W34:X34">
    <cfRule type="cellIs" priority="142" operator="greaterThan" aboveAverage="0" equalAverage="0" bottom="0" percent="0" rank="0" text="" dxfId="798">
      <formula>0.03</formula>
    </cfRule>
    <cfRule type="cellIs" priority="143" operator="lessThan" aboveAverage="0" equalAverage="0" bottom="0" percent="0" rank="0" text="" dxfId="799">
      <formula>-0.03</formula>
    </cfRule>
  </conditionalFormatting>
  <conditionalFormatting sqref="W38:X38">
    <cfRule type="cellIs" priority="144" operator="greaterThan" aboveAverage="0" equalAverage="0" bottom="0" percent="0" rank="0" text="" dxfId="800">
      <formula>0.03</formula>
    </cfRule>
    <cfRule type="cellIs" priority="145" operator="lessThan" aboveAverage="0" equalAverage="0" bottom="0" percent="0" rank="0" text="" dxfId="801">
      <formula>-0.03</formula>
    </cfRule>
  </conditionalFormatting>
  <conditionalFormatting sqref="W42:X42">
    <cfRule type="cellIs" priority="146" operator="greaterThan" aboveAverage="0" equalAverage="0" bottom="0" percent="0" rank="0" text="" dxfId="802">
      <formula>0.03</formula>
    </cfRule>
    <cfRule type="cellIs" priority="147" operator="lessThan" aboveAverage="0" equalAverage="0" bottom="0" percent="0" rank="0" text="" dxfId="803">
      <formula>-0.03</formula>
    </cfRule>
  </conditionalFormatting>
  <conditionalFormatting sqref="W46:X46">
    <cfRule type="cellIs" priority="148" operator="greaterThan" aboveAverage="0" equalAverage="0" bottom="0" percent="0" rank="0" text="" dxfId="804">
      <formula>0.03</formula>
    </cfRule>
    <cfRule type="cellIs" priority="149" operator="lessThan" aboveAverage="0" equalAverage="0" bottom="0" percent="0" rank="0" text="" dxfId="805">
      <formula>-0.03</formula>
    </cfRule>
  </conditionalFormatting>
  <conditionalFormatting sqref="W50:X50">
    <cfRule type="cellIs" priority="150" operator="greaterThan" aboveAverage="0" equalAverage="0" bottom="0" percent="0" rank="0" text="" dxfId="806">
      <formula>0.03</formula>
    </cfRule>
    <cfRule type="cellIs" priority="151" operator="lessThan" aboveAverage="0" equalAverage="0" bottom="0" percent="0" rank="0" text="" dxfId="807">
      <formula>-0.03</formula>
    </cfRule>
  </conditionalFormatting>
  <conditionalFormatting sqref="W54:X54">
    <cfRule type="cellIs" priority="152" operator="greaterThan" aboveAverage="0" equalAverage="0" bottom="0" percent="0" rank="0" text="" dxfId="808">
      <formula>0.03</formula>
    </cfRule>
    <cfRule type="cellIs" priority="153" operator="lessThan" aboveAverage="0" equalAverage="0" bottom="0" percent="0" rank="0" text="" dxfId="809">
      <formula>-0.03</formula>
    </cfRule>
  </conditionalFormatting>
  <conditionalFormatting sqref="W58:X58">
    <cfRule type="cellIs" priority="154" operator="greaterThan" aboveAverage="0" equalAverage="0" bottom="0" percent="0" rank="0" text="" dxfId="810">
      <formula>0.03</formula>
    </cfRule>
    <cfRule type="cellIs" priority="155" operator="lessThan" aboveAverage="0" equalAverage="0" bottom="0" percent="0" rank="0" text="" dxfId="811">
      <formula>-0.03</formula>
    </cfRule>
  </conditionalFormatting>
  <conditionalFormatting sqref="W62:X62">
    <cfRule type="cellIs" priority="156" operator="greaterThan" aboveAverage="0" equalAverage="0" bottom="0" percent="0" rank="0" text="" dxfId="812">
      <formula>0.03</formula>
    </cfRule>
    <cfRule type="cellIs" priority="157" operator="lessThan" aboveAverage="0" equalAverage="0" bottom="0" percent="0" rank="0" text="" dxfId="813">
      <formula>-0.03</formula>
    </cfRule>
  </conditionalFormatting>
  <conditionalFormatting sqref="W66:X66">
    <cfRule type="cellIs" priority="158" operator="greaterThan" aboveAverage="0" equalAverage="0" bottom="0" percent="0" rank="0" text="" dxfId="814">
      <formula>0.03</formula>
    </cfRule>
    <cfRule type="cellIs" priority="159" operator="lessThan" aboveAverage="0" equalAverage="0" bottom="0" percent="0" rank="0" text="" dxfId="815">
      <formula>-0.03</formula>
    </cfRule>
  </conditionalFormatting>
  <conditionalFormatting sqref="W70:X70">
    <cfRule type="cellIs" priority="160" operator="greaterThan" aboveAverage="0" equalAverage="0" bottom="0" percent="0" rank="0" text="" dxfId="816">
      <formula>0.03</formula>
    </cfRule>
    <cfRule type="cellIs" priority="161" operator="lessThan" aboveAverage="0" equalAverage="0" bottom="0" percent="0" rank="0" text="" dxfId="817">
      <formula>-0.03</formula>
    </cfRule>
  </conditionalFormatting>
  <conditionalFormatting sqref="W74:X74">
    <cfRule type="cellIs" priority="162" operator="greaterThan" aboveAverage="0" equalAverage="0" bottom="0" percent="0" rank="0" text="" dxfId="818">
      <formula>0.03</formula>
    </cfRule>
    <cfRule type="cellIs" priority="163" operator="lessThan" aboveAverage="0" equalAverage="0" bottom="0" percent="0" rank="0" text="" dxfId="819">
      <formula>-0.03</formula>
    </cfRule>
  </conditionalFormatting>
  <conditionalFormatting sqref="T99:V105">
    <cfRule type="cellIs" priority="164" operator="greaterThan" aboveAverage="0" equalAverage="0" bottom="0" percent="0" rank="0" text="" dxfId="820">
      <formula>0.03</formula>
    </cfRule>
    <cfRule type="cellIs" priority="165" operator="lessThan" aboveAverage="0" equalAverage="0" bottom="0" percent="0" rank="0" text="" dxfId="821">
      <formula>-0.03</formula>
    </cfRule>
  </conditionalFormatting>
  <conditionalFormatting sqref="W99:Y103 W105:Y105">
    <cfRule type="cellIs" priority="166" operator="greaterThan" aboveAverage="0" equalAverage="0" bottom="0" percent="0" rank="0" text="" dxfId="822">
      <formula>0.03</formula>
    </cfRule>
    <cfRule type="cellIs" priority="167" operator="lessThan" aboveAverage="0" equalAverage="0" bottom="0" percent="0" rank="0" text="" dxfId="823">
      <formula>-0.03</formula>
    </cfRule>
  </conditionalFormatting>
  <conditionalFormatting sqref="W83">
    <cfRule type="cellIs" priority="168" operator="greaterThan" aboveAverage="0" equalAverage="0" bottom="0" percent="0" rank="0" text="" dxfId="824">
      <formula>0.03</formula>
    </cfRule>
    <cfRule type="cellIs" priority="169" operator="lessThan" aboveAverage="0" equalAverage="0" bottom="0" percent="0" rank="0" text="" dxfId="825">
      <formula>-0.03</formula>
    </cfRule>
  </conditionalFormatting>
  <conditionalFormatting sqref="X83">
    <cfRule type="cellIs" priority="170" operator="greaterThan" aboveAverage="0" equalAverage="0" bottom="0" percent="0" rank="0" text="" dxfId="826">
      <formula>0.03</formula>
    </cfRule>
    <cfRule type="cellIs" priority="171" operator="lessThan" aboveAverage="0" equalAverage="0" bottom="0" percent="0" rank="0" text="" dxfId="827">
      <formula>-0.03</formula>
    </cfRule>
  </conditionalFormatting>
  <conditionalFormatting sqref="Y83">
    <cfRule type="cellIs" priority="172" operator="greaterThan" aboveAverage="0" equalAverage="0" bottom="0" percent="0" rank="0" text="" dxfId="828">
      <formula>0.03</formula>
    </cfRule>
    <cfRule type="cellIs" priority="173" operator="lessThan" aboveAverage="0" equalAverage="0" bottom="0" percent="0" rank="0" text="" dxfId="829">
      <formula>-0.03</formula>
    </cfRule>
  </conditionalFormatting>
  <conditionalFormatting sqref="W87">
    <cfRule type="cellIs" priority="174" operator="greaterThan" aboveAverage="0" equalAverage="0" bottom="0" percent="0" rank="0" text="" dxfId="830">
      <formula>0.03</formula>
    </cfRule>
    <cfRule type="cellIs" priority="175" operator="lessThan" aboveAverage="0" equalAverage="0" bottom="0" percent="0" rank="0" text="" dxfId="831">
      <formula>-0.03</formula>
    </cfRule>
  </conditionalFormatting>
  <conditionalFormatting sqref="X87">
    <cfRule type="cellIs" priority="176" operator="greaterThan" aboveAverage="0" equalAverage="0" bottom="0" percent="0" rank="0" text="" dxfId="832">
      <formula>0.03</formula>
    </cfRule>
    <cfRule type="cellIs" priority="177" operator="lessThan" aboveAverage="0" equalAverage="0" bottom="0" percent="0" rank="0" text="" dxfId="833">
      <formula>-0.03</formula>
    </cfRule>
  </conditionalFormatting>
  <conditionalFormatting sqref="Y87">
    <cfRule type="cellIs" priority="178" operator="greaterThan" aboveAverage="0" equalAverage="0" bottom="0" percent="0" rank="0" text="" dxfId="834">
      <formula>0.03</formula>
    </cfRule>
    <cfRule type="cellIs" priority="179" operator="lessThan" aboveAverage="0" equalAverage="0" bottom="0" percent="0" rank="0" text="" dxfId="835">
      <formula>-0.03</formula>
    </cfRule>
  </conditionalFormatting>
  <conditionalFormatting sqref="W91">
    <cfRule type="cellIs" priority="180" operator="greaterThan" aboveAverage="0" equalAverage="0" bottom="0" percent="0" rank="0" text="" dxfId="836">
      <formula>0.03</formula>
    </cfRule>
    <cfRule type="cellIs" priority="181" operator="lessThan" aboveAverage="0" equalAverage="0" bottom="0" percent="0" rank="0" text="" dxfId="837">
      <formula>-0.03</formula>
    </cfRule>
  </conditionalFormatting>
  <conditionalFormatting sqref="X91">
    <cfRule type="cellIs" priority="182" operator="greaterThan" aboveAverage="0" equalAverage="0" bottom="0" percent="0" rank="0" text="" dxfId="838">
      <formula>0.03</formula>
    </cfRule>
    <cfRule type="cellIs" priority="183" operator="lessThan" aboveAverage="0" equalAverage="0" bottom="0" percent="0" rank="0" text="" dxfId="839">
      <formula>-0.03</formula>
    </cfRule>
  </conditionalFormatting>
  <conditionalFormatting sqref="Y91">
    <cfRule type="cellIs" priority="184" operator="greaterThan" aboveAverage="0" equalAverage="0" bottom="0" percent="0" rank="0" text="" dxfId="840">
      <formula>0.03</formula>
    </cfRule>
    <cfRule type="cellIs" priority="185" operator="lessThan" aboveAverage="0" equalAverage="0" bottom="0" percent="0" rank="0" text="" dxfId="841">
      <formula>-0.03</formula>
    </cfRule>
  </conditionalFormatting>
  <conditionalFormatting sqref="W95">
    <cfRule type="cellIs" priority="186" operator="greaterThan" aboveAverage="0" equalAverage="0" bottom="0" percent="0" rank="0" text="" dxfId="842">
      <formula>0.03</formula>
    </cfRule>
    <cfRule type="cellIs" priority="187" operator="lessThan" aboveAverage="0" equalAverage="0" bottom="0" percent="0" rank="0" text="" dxfId="843">
      <formula>-0.03</formula>
    </cfRule>
  </conditionalFormatting>
  <conditionalFormatting sqref="X95">
    <cfRule type="cellIs" priority="188" operator="greaterThan" aboveAverage="0" equalAverage="0" bottom="0" percent="0" rank="0" text="" dxfId="844">
      <formula>0.03</formula>
    </cfRule>
    <cfRule type="cellIs" priority="189" operator="lessThan" aboveAverage="0" equalAverage="0" bottom="0" percent="0" rank="0" text="" dxfId="845">
      <formula>-0.03</formula>
    </cfRule>
  </conditionalFormatting>
  <conditionalFormatting sqref="Y95">
    <cfRule type="cellIs" priority="190" operator="greaterThan" aboveAverage="0" equalAverage="0" bottom="0" percent="0" rank="0" text="" dxfId="846">
      <formula>0.03</formula>
    </cfRule>
    <cfRule type="cellIs" priority="191" operator="lessThan" aboveAverage="0" equalAverage="0" bottom="0" percent="0" rank="0" text="" dxfId="847">
      <formula>-0.03</formula>
    </cfRule>
  </conditionalFormatting>
  <conditionalFormatting sqref="W86:X86">
    <cfRule type="cellIs" priority="192" operator="greaterThan" aboveAverage="0" equalAverage="0" bottom="0" percent="0" rank="0" text="" dxfId="848">
      <formula>0.03</formula>
    </cfRule>
    <cfRule type="cellIs" priority="193" operator="lessThan" aboveAverage="0" equalAverage="0" bottom="0" percent="0" rank="0" text="" dxfId="849">
      <formula>-0.03</formula>
    </cfRule>
  </conditionalFormatting>
  <conditionalFormatting sqref="W90:X90">
    <cfRule type="cellIs" priority="194" operator="greaterThan" aboveAverage="0" equalAverage="0" bottom="0" percent="0" rank="0" text="" dxfId="850">
      <formula>0.03</formula>
    </cfRule>
    <cfRule type="cellIs" priority="195" operator="lessThan" aboveAverage="0" equalAverage="0" bottom="0" percent="0" rank="0" text="" dxfId="851">
      <formula>-0.03</formula>
    </cfRule>
  </conditionalFormatting>
  <conditionalFormatting sqref="W94:X94">
    <cfRule type="cellIs" priority="196" operator="greaterThan" aboveAverage="0" equalAverage="0" bottom="0" percent="0" rank="0" text="" dxfId="852">
      <formula>0.03</formula>
    </cfRule>
    <cfRule type="cellIs" priority="197" operator="lessThan" aboveAverage="0" equalAverage="0" bottom="0" percent="0" rank="0" text="" dxfId="853">
      <formula>-0.03</formula>
    </cfRule>
  </conditionalFormatting>
  <conditionalFormatting sqref="W98:X98">
    <cfRule type="cellIs" priority="198" operator="greaterThan" aboveAverage="0" equalAverage="0" bottom="0" percent="0" rank="0" text="" dxfId="854">
      <formula>0.03</formula>
    </cfRule>
    <cfRule type="cellIs" priority="199" operator="lessThan" aboveAverage="0" equalAverage="0" bottom="0" percent="0" rank="0" text="" dxfId="855">
      <formula>-0.03</formula>
    </cfRule>
  </conditionalFormatting>
  <conditionalFormatting sqref="W104">
    <cfRule type="cellIs" priority="200" operator="greaterThan" aboveAverage="0" equalAverage="0" bottom="0" percent="0" rank="0" text="" dxfId="856">
      <formula>0.03</formula>
    </cfRule>
    <cfRule type="cellIs" priority="201" operator="lessThan" aboveAverage="0" equalAverage="0" bottom="0" percent="0" rank="0" text="" dxfId="857">
      <formula>-0.03</formula>
    </cfRule>
  </conditionalFormatting>
  <conditionalFormatting sqref="X104">
    <cfRule type="cellIs" priority="202" operator="greaterThan" aboveAverage="0" equalAverage="0" bottom="0" percent="0" rank="0" text="" dxfId="858">
      <formula>0.03</formula>
    </cfRule>
    <cfRule type="cellIs" priority="203" operator="lessThan" aboveAverage="0" equalAverage="0" bottom="0" percent="0" rank="0" text="" dxfId="859">
      <formula>-0.03</formula>
    </cfRule>
  </conditionalFormatting>
  <conditionalFormatting sqref="Y104">
    <cfRule type="cellIs" priority="204" operator="greaterThan" aboveAverage="0" equalAverage="0" bottom="0" percent="0" rank="0" text="" dxfId="860">
      <formula>0.03</formula>
    </cfRule>
    <cfRule type="cellIs" priority="205" operator="lessThan" aboveAverage="0" equalAverage="0" bottom="0" percent="0" rank="0" text="" dxfId="861">
      <formula>-0.03</formula>
    </cfRule>
  </conditionalFormatting>
  <conditionalFormatting sqref="T111:V112">
    <cfRule type="cellIs" priority="206" operator="greaterThan" aboveAverage="0" equalAverage="0" bottom="0" percent="0" rank="0" text="" dxfId="862">
      <formula>0.03</formula>
    </cfRule>
    <cfRule type="cellIs" priority="207" operator="lessThan" aboveAverage="0" equalAverage="0" bottom="0" percent="0" rank="0" text="" dxfId="863">
      <formula>-0.03</formula>
    </cfRule>
  </conditionalFormatting>
  <conditionalFormatting sqref="W112:Y112">
    <cfRule type="cellIs" priority="208" operator="greaterThan" aboveAverage="0" equalAverage="0" bottom="0" percent="0" rank="0" text="" dxfId="864">
      <formula>0.03</formula>
    </cfRule>
    <cfRule type="cellIs" priority="209" operator="lessThan" aboveAverage="0" equalAverage="0" bottom="0" percent="0" rank="0" text="" dxfId="865">
      <formula>-0.03</formula>
    </cfRule>
  </conditionalFormatting>
  <conditionalFormatting sqref="W111">
    <cfRule type="cellIs" priority="210" operator="greaterThan" aboveAverage="0" equalAverage="0" bottom="0" percent="0" rank="0" text="" dxfId="866">
      <formula>0.03</formula>
    </cfRule>
    <cfRule type="cellIs" priority="211" operator="lessThan" aboveAverage="0" equalAverage="0" bottom="0" percent="0" rank="0" text="" dxfId="867">
      <formula>-0.03</formula>
    </cfRule>
  </conditionalFormatting>
  <conditionalFormatting sqref="X111">
    <cfRule type="cellIs" priority="212" operator="greaterThan" aboveAverage="0" equalAverage="0" bottom="0" percent="0" rank="0" text="" dxfId="868">
      <formula>0.03</formula>
    </cfRule>
    <cfRule type="cellIs" priority="213" operator="lessThan" aboveAverage="0" equalAverage="0" bottom="0" percent="0" rank="0" text="" dxfId="869">
      <formula>-0.03</formula>
    </cfRule>
  </conditionalFormatting>
  <conditionalFormatting sqref="Y111">
    <cfRule type="cellIs" priority="214" operator="greaterThan" aboveAverage="0" equalAverage="0" bottom="0" percent="0" rank="0" text="" dxfId="870">
      <formula>0.03</formula>
    </cfRule>
    <cfRule type="cellIs" priority="215" operator="lessThan" aboveAverage="0" equalAverage="0" bottom="0" percent="0" rank="0" text="" dxfId="8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27" activeCellId="0" sqref="S27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7285.53</v>
      </c>
      <c r="I3" s="51" t="n">
        <v>87.44</v>
      </c>
      <c r="J3" s="52" t="n">
        <f aca="false">H3/3600</f>
        <v>2.02375833333333</v>
      </c>
      <c r="L3" s="0" t="n">
        <v>102239.1664</v>
      </c>
      <c r="M3" s="0" t="n">
        <v>43.6327</v>
      </c>
      <c r="N3" s="0" t="n">
        <v>43.0954</v>
      </c>
      <c r="O3" s="0" t="n">
        <v>45.06</v>
      </c>
      <c r="P3" s="0" t="n">
        <v>7069.73</v>
      </c>
      <c r="Q3" s="0" t="n">
        <v>85.8</v>
      </c>
      <c r="R3" s="53" t="n">
        <f aca="false">P3/3600</f>
        <v>1.96381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8100.58</v>
      </c>
      <c r="I4" s="56" t="n">
        <v>97.19</v>
      </c>
      <c r="J4" s="57" t="n">
        <f aca="false">H4/3600</f>
        <v>2.25016111111111</v>
      </c>
      <c r="L4" s="0" t="n">
        <v>57553.2384</v>
      </c>
      <c r="M4" s="0" t="n">
        <v>40.4405</v>
      </c>
      <c r="N4" s="0" t="n">
        <v>40.4234</v>
      </c>
      <c r="O4" s="0" t="n">
        <v>42.4373</v>
      </c>
      <c r="P4" s="0" t="n">
        <v>6210.04</v>
      </c>
      <c r="Q4" s="0" t="n">
        <v>76.73</v>
      </c>
      <c r="R4" s="58" t="n">
        <f aca="false">P4/3600</f>
        <v>1.72501111111111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6211.4</v>
      </c>
      <c r="I5" s="56" t="n">
        <v>77.24</v>
      </c>
      <c r="J5" s="57" t="n">
        <f aca="false">H5/3600</f>
        <v>1.72538888888889</v>
      </c>
      <c r="L5" s="0" t="n">
        <v>32805.104</v>
      </c>
      <c r="M5" s="0" t="n">
        <v>37.3545</v>
      </c>
      <c r="N5" s="0" t="n">
        <v>38.6466</v>
      </c>
      <c r="O5" s="0" t="n">
        <v>40.6095</v>
      </c>
      <c r="P5" s="0" t="n">
        <v>5423.81</v>
      </c>
      <c r="Q5" s="0" t="n">
        <v>69.65</v>
      </c>
      <c r="R5" s="58" t="n">
        <f aca="false">P5/3600</f>
        <v>1.50661388888889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6527.5</v>
      </c>
      <c r="I6" s="62" t="n">
        <v>76.74</v>
      </c>
      <c r="J6" s="63" t="n">
        <f aca="false">H6/3600</f>
        <v>1.81319444444444</v>
      </c>
      <c r="L6" s="0" t="n">
        <v>18599.9568</v>
      </c>
      <c r="M6" s="0" t="n">
        <v>34.2753</v>
      </c>
      <c r="N6" s="0" t="n">
        <v>37.4395</v>
      </c>
      <c r="O6" s="0" t="n">
        <v>39.4235</v>
      </c>
      <c r="P6" s="0" t="n">
        <v>5074.08</v>
      </c>
      <c r="Q6" s="0" t="n">
        <v>65.04</v>
      </c>
      <c r="R6" s="64" t="n">
        <f aca="false">P6/3600</f>
        <v>1.40946666666667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7227.11</v>
      </c>
      <c r="I7" s="51" t="n">
        <v>89.84</v>
      </c>
      <c r="J7" s="52" t="n">
        <f aca="false">H7/3600</f>
        <v>2.00753055555556</v>
      </c>
      <c r="L7" s="0" t="n">
        <v>105227.4464</v>
      </c>
      <c r="M7" s="0" t="n">
        <v>43.5394</v>
      </c>
      <c r="N7" s="0" t="n">
        <v>46.0572</v>
      </c>
      <c r="O7" s="0" t="n">
        <v>45.5154</v>
      </c>
      <c r="P7" s="0" t="n">
        <v>7122.1</v>
      </c>
      <c r="Q7" s="0" t="n">
        <v>87.31</v>
      </c>
      <c r="R7" s="53" t="n">
        <f aca="false">P7/3600</f>
        <v>1.97836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128.05</v>
      </c>
      <c r="I8" s="56" t="n">
        <v>78.17</v>
      </c>
      <c r="J8" s="57" t="n">
        <f aca="false">H8/3600</f>
        <v>1.70223611111111</v>
      </c>
      <c r="L8" s="0" t="n">
        <v>61495.4112</v>
      </c>
      <c r="M8" s="0" t="n">
        <v>40.0935</v>
      </c>
      <c r="N8" s="0" t="n">
        <v>43.6785</v>
      </c>
      <c r="O8" s="0" t="n">
        <v>43.6988</v>
      </c>
      <c r="P8" s="0" t="n">
        <v>6109.24</v>
      </c>
      <c r="Q8" s="0" t="n">
        <v>80.23</v>
      </c>
      <c r="R8" s="58" t="n">
        <f aca="false">P8/3600</f>
        <v>1.69701111111111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5645.66</v>
      </c>
      <c r="I9" s="56" t="n">
        <v>74.89</v>
      </c>
      <c r="J9" s="57" t="n">
        <f aca="false">H9/3600</f>
        <v>1.56823888888889</v>
      </c>
      <c r="L9" s="0" t="n">
        <v>35176.3904</v>
      </c>
      <c r="M9" s="0" t="n">
        <v>36.9452</v>
      </c>
      <c r="N9" s="0" t="n">
        <v>41.6196</v>
      </c>
      <c r="O9" s="0" t="n">
        <v>42.0472</v>
      </c>
      <c r="P9" s="0" t="n">
        <v>5630.04</v>
      </c>
      <c r="Q9" s="0" t="n">
        <v>73.93</v>
      </c>
      <c r="R9" s="58" t="n">
        <f aca="false">P9/3600</f>
        <v>1.5639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5039.27</v>
      </c>
      <c r="I10" s="62" t="n">
        <v>66.19</v>
      </c>
      <c r="J10" s="63" t="n">
        <f aca="false">H10/3600</f>
        <v>1.39979722222222</v>
      </c>
      <c r="L10" s="0" t="n">
        <v>20632.9712</v>
      </c>
      <c r="M10" s="0" t="n">
        <v>34.0554</v>
      </c>
      <c r="N10" s="0" t="n">
        <v>40.0742</v>
      </c>
      <c r="O10" s="0" t="n">
        <v>40.7672</v>
      </c>
      <c r="P10" s="0" t="n">
        <v>5094.42</v>
      </c>
      <c r="Q10" s="0" t="n">
        <v>68.62</v>
      </c>
      <c r="R10" s="64" t="n">
        <f aca="false">P10/3600</f>
        <v>1.41511666666667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17661.32</v>
      </c>
      <c r="I11" s="51" t="n">
        <v>178.04</v>
      </c>
      <c r="J11" s="52" t="n">
        <f aca="false">H11/3600</f>
        <v>4.90592222222222</v>
      </c>
      <c r="L11" s="0" t="n">
        <v>373371.016</v>
      </c>
      <c r="M11" s="0" t="n">
        <v>42.6608</v>
      </c>
      <c r="N11" s="0" t="n">
        <v>43.1715</v>
      </c>
      <c r="O11" s="0" t="n">
        <v>41.525</v>
      </c>
      <c r="P11" s="0" t="n">
        <v>17637.39</v>
      </c>
      <c r="Q11" s="0" t="n">
        <v>170.6</v>
      </c>
      <c r="R11" s="53" t="n">
        <f aca="false">P11/3600</f>
        <v>4.8992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5523.38</v>
      </c>
      <c r="I12" s="56" t="n">
        <v>157.13</v>
      </c>
      <c r="J12" s="57" t="n">
        <f aca="false">H12/3600</f>
        <v>4.31205</v>
      </c>
      <c r="L12" s="0" t="n">
        <v>241619.6704</v>
      </c>
      <c r="M12" s="0" t="n">
        <v>39.0656</v>
      </c>
      <c r="N12" s="0" t="n">
        <v>40.3887</v>
      </c>
      <c r="O12" s="0" t="n">
        <v>38.0605</v>
      </c>
      <c r="P12" s="0" t="n">
        <v>14633.7</v>
      </c>
      <c r="Q12" s="0" t="n">
        <v>144.51</v>
      </c>
      <c r="R12" s="58" t="n">
        <f aca="false">P12/3600</f>
        <v>4.06491666666667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3203.57</v>
      </c>
      <c r="I13" s="56" t="n">
        <v>145.76</v>
      </c>
      <c r="J13" s="57" t="n">
        <f aca="false">H13/3600</f>
        <v>3.66765833333333</v>
      </c>
      <c r="L13" s="0" t="n">
        <v>152284.816</v>
      </c>
      <c r="M13" s="0" t="n">
        <v>35.0927</v>
      </c>
      <c r="N13" s="0" t="n">
        <v>38.7591</v>
      </c>
      <c r="O13" s="0" t="n">
        <v>36.422</v>
      </c>
      <c r="P13" s="0" t="n">
        <v>13303.71</v>
      </c>
      <c r="Q13" s="0" t="n">
        <v>148.57</v>
      </c>
      <c r="R13" s="58" t="n">
        <f aca="false">P13/3600</f>
        <v>3.695475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1513.82</v>
      </c>
      <c r="I14" s="62" t="n">
        <v>140.18</v>
      </c>
      <c r="J14" s="63" t="n">
        <f aca="false">H14/3600</f>
        <v>3.19828333333333</v>
      </c>
      <c r="L14" s="0" t="n">
        <v>81723.0688</v>
      </c>
      <c r="M14" s="0" t="n">
        <v>30.9004</v>
      </c>
      <c r="N14" s="0" t="n">
        <v>37.3969</v>
      </c>
      <c r="O14" s="0" t="n">
        <v>35.1047</v>
      </c>
      <c r="P14" s="0" t="n">
        <v>11201.71</v>
      </c>
      <c r="Q14" s="0" t="n">
        <v>130.52</v>
      </c>
      <c r="R14" s="64" t="n">
        <f aca="false">P14/3600</f>
        <v>3.11158611111111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1888.56</v>
      </c>
      <c r="I15" s="51" t="n">
        <v>135.68</v>
      </c>
      <c r="J15" s="52" t="n">
        <f aca="false">H15/3600</f>
        <v>3.30237777777778</v>
      </c>
      <c r="L15" s="0" t="n">
        <v>97677.4192</v>
      </c>
      <c r="M15" s="0" t="n">
        <v>43.9933</v>
      </c>
      <c r="N15" s="0" t="n">
        <v>47.3576</v>
      </c>
      <c r="O15" s="0" t="n">
        <v>46.8968</v>
      </c>
      <c r="P15" s="0" t="n">
        <v>12141.01</v>
      </c>
      <c r="Q15" s="0" t="n">
        <v>137.01</v>
      </c>
      <c r="R15" s="53" t="n">
        <f aca="false">P15/3600</f>
        <v>3.372502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10038.57</v>
      </c>
      <c r="I16" s="56" t="n">
        <v>114.94</v>
      </c>
      <c r="J16" s="57" t="n">
        <f aca="false">H16/3600</f>
        <v>2.78849166666667</v>
      </c>
      <c r="L16" s="0" t="n">
        <v>46100.8304</v>
      </c>
      <c r="M16" s="0" t="n">
        <v>41.5297</v>
      </c>
      <c r="N16" s="0" t="n">
        <v>46.4074</v>
      </c>
      <c r="O16" s="0" t="n">
        <v>46.1838</v>
      </c>
      <c r="P16" s="0" t="n">
        <v>9796.48</v>
      </c>
      <c r="Q16" s="0" t="n">
        <v>109.09</v>
      </c>
      <c r="R16" s="58" t="n">
        <f aca="false">P16/3600</f>
        <v>2.72124444444444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9281.1</v>
      </c>
      <c r="I17" s="56" t="n">
        <v>107.14</v>
      </c>
      <c r="J17" s="57" t="n">
        <f aca="false">H17/3600</f>
        <v>2.57808333333333</v>
      </c>
      <c r="L17" s="0" t="n">
        <v>26345.9376</v>
      </c>
      <c r="M17" s="0" t="n">
        <v>39.9707</v>
      </c>
      <c r="N17" s="0" t="n">
        <v>45.6916</v>
      </c>
      <c r="O17" s="0" t="n">
        <v>45.5896</v>
      </c>
      <c r="P17" s="0" t="n">
        <v>9203.42</v>
      </c>
      <c r="Q17" s="0" t="n">
        <v>103.39</v>
      </c>
      <c r="R17" s="58" t="n">
        <f aca="false">P17/3600</f>
        <v>2.55650555555556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9248.52</v>
      </c>
      <c r="I18" s="62" t="n">
        <v>112.32</v>
      </c>
      <c r="J18" s="63" t="n">
        <f aca="false">H18/3600</f>
        <v>2.56903333333333</v>
      </c>
      <c r="L18" s="0" t="n">
        <v>14812.4848</v>
      </c>
      <c r="M18" s="0" t="n">
        <v>38.2599</v>
      </c>
      <c r="N18" s="0" t="n">
        <v>45.088</v>
      </c>
      <c r="O18" s="0" t="n">
        <v>45.0465</v>
      </c>
      <c r="P18" s="0" t="n">
        <v>9191.16</v>
      </c>
      <c r="Q18" s="0" t="n">
        <v>110.67</v>
      </c>
      <c r="R18" s="64" t="n">
        <f aca="false">P18/3600</f>
        <v>2.5531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5238.7</v>
      </c>
      <c r="I19" s="73" t="n">
        <v>58.13</v>
      </c>
      <c r="J19" s="52" t="n">
        <f aca="false">H19/3600</f>
        <v>1.45519444444444</v>
      </c>
      <c r="L19" s="0" t="n">
        <v>21984.604</v>
      </c>
      <c r="M19" s="0" t="n">
        <v>42.8825</v>
      </c>
      <c r="N19" s="0" t="n">
        <v>44.7117</v>
      </c>
      <c r="O19" s="0" t="n">
        <v>46.2449</v>
      </c>
      <c r="P19" s="0" t="n">
        <v>5065.02</v>
      </c>
      <c r="Q19" s="0" t="n">
        <v>55.03</v>
      </c>
      <c r="R19" s="52" t="n">
        <f aca="false">P19/3600</f>
        <v>1.4069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328.16</v>
      </c>
      <c r="I20" s="75" t="n">
        <v>53.49</v>
      </c>
      <c r="J20" s="57" t="n">
        <f aca="false">H20/3600</f>
        <v>1.20226666666667</v>
      </c>
      <c r="L20" s="0" t="n">
        <v>12092.2768</v>
      </c>
      <c r="M20" s="0" t="n">
        <v>41.2002</v>
      </c>
      <c r="N20" s="0" t="n">
        <v>42.9279</v>
      </c>
      <c r="O20" s="0" t="n">
        <v>43.8065</v>
      </c>
      <c r="P20" s="0" t="n">
        <v>4265.88</v>
      </c>
      <c r="Q20" s="0" t="n">
        <v>49.33</v>
      </c>
      <c r="R20" s="57" t="n">
        <f aca="false">P20/3600</f>
        <v>1.18496666666667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4012.61</v>
      </c>
      <c r="I21" s="75" t="n">
        <v>47.23</v>
      </c>
      <c r="J21" s="57" t="n">
        <f aca="false">H21/3600</f>
        <v>1.11461388888889</v>
      </c>
      <c r="L21" s="0" t="n">
        <v>6851.588</v>
      </c>
      <c r="M21" s="0" t="n">
        <v>39.1293</v>
      </c>
      <c r="N21" s="0" t="n">
        <v>41.5512</v>
      </c>
      <c r="O21" s="0" t="n">
        <v>42.2291</v>
      </c>
      <c r="P21" s="0" t="n">
        <v>3928.32</v>
      </c>
      <c r="Q21" s="0" t="n">
        <v>47.19</v>
      </c>
      <c r="R21" s="57" t="n">
        <f aca="false">P21/3600</f>
        <v>1.0912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3811.2</v>
      </c>
      <c r="I22" s="77" t="n">
        <v>44.33</v>
      </c>
      <c r="J22" s="63" t="n">
        <f aca="false">H22/3600</f>
        <v>1.05866666666667</v>
      </c>
      <c r="L22" s="0" t="n">
        <v>3853.4784</v>
      </c>
      <c r="M22" s="0" t="n">
        <v>36.6725</v>
      </c>
      <c r="N22" s="0" t="n">
        <v>40.5643</v>
      </c>
      <c r="O22" s="0" t="n">
        <v>41.3084</v>
      </c>
      <c r="P22" s="0" t="n">
        <v>3906.35</v>
      </c>
      <c r="Q22" s="0" t="n">
        <v>45.99</v>
      </c>
      <c r="R22" s="63" t="n">
        <f aca="false">P22/3600</f>
        <v>1.08509722222222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6382.61</v>
      </c>
      <c r="I23" s="73" t="n">
        <v>76.74</v>
      </c>
      <c r="J23" s="52" t="n">
        <f aca="false">H23/3600</f>
        <v>1.77294722222222</v>
      </c>
      <c r="L23" s="0" t="n">
        <v>52447.3512</v>
      </c>
      <c r="M23" s="0" t="n">
        <v>41.8922</v>
      </c>
      <c r="N23" s="0" t="n">
        <v>43.6691</v>
      </c>
      <c r="O23" s="0" t="n">
        <v>44.3722</v>
      </c>
      <c r="P23" s="0" t="n">
        <v>5830.01</v>
      </c>
      <c r="Q23" s="0" t="n">
        <v>70.37</v>
      </c>
      <c r="R23" s="52" t="n">
        <f aca="false">P23/3600</f>
        <v>1.6194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5078.18</v>
      </c>
      <c r="I24" s="75" t="n">
        <v>63.73</v>
      </c>
      <c r="J24" s="57" t="n">
        <f aca="false">H24/3600</f>
        <v>1.41060555555556</v>
      </c>
      <c r="L24" s="0" t="n">
        <v>28478.9216</v>
      </c>
      <c r="M24" s="0" t="n">
        <v>38.8056</v>
      </c>
      <c r="N24" s="0" t="n">
        <v>41.1682</v>
      </c>
      <c r="O24" s="0" t="n">
        <v>41.4269</v>
      </c>
      <c r="P24" s="0" t="n">
        <v>4902.88</v>
      </c>
      <c r="Q24" s="0" t="n">
        <v>62.55</v>
      </c>
      <c r="R24" s="57" t="n">
        <f aca="false">P24/3600</f>
        <v>1.36191111111111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4336.08</v>
      </c>
      <c r="I25" s="75" t="n">
        <v>56.15</v>
      </c>
      <c r="J25" s="57" t="n">
        <f aca="false">H25/3600</f>
        <v>1.20446666666667</v>
      </c>
      <c r="L25" s="0" t="n">
        <v>14841.1376</v>
      </c>
      <c r="M25" s="0" t="n">
        <v>35.7628</v>
      </c>
      <c r="N25" s="0" t="n">
        <v>39.3305</v>
      </c>
      <c r="O25" s="0" t="n">
        <v>39.769</v>
      </c>
      <c r="P25" s="0" t="n">
        <v>4465.82</v>
      </c>
      <c r="Q25" s="0" t="n">
        <v>58.43</v>
      </c>
      <c r="R25" s="57" t="n">
        <f aca="false">P25/3600</f>
        <v>1.24050555555556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3966.78</v>
      </c>
      <c r="I26" s="77" t="n">
        <v>50.35</v>
      </c>
      <c r="J26" s="63" t="n">
        <f aca="false">H26/3600</f>
        <v>1.10188333333333</v>
      </c>
      <c r="L26" s="0" t="n">
        <v>7331.4168</v>
      </c>
      <c r="M26" s="0" t="n">
        <v>32.884</v>
      </c>
      <c r="N26" s="0" t="n">
        <v>38.0632</v>
      </c>
      <c r="O26" s="0" t="n">
        <v>38.9164</v>
      </c>
      <c r="P26" s="0" t="n">
        <v>4012.86</v>
      </c>
      <c r="Q26" s="0" t="n">
        <v>51.19</v>
      </c>
      <c r="R26" s="63" t="n">
        <f aca="false">P26/3600</f>
        <v>1.11468333333333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2732.21</v>
      </c>
      <c r="I27" s="73" t="n">
        <v>152.87</v>
      </c>
      <c r="J27" s="52" t="n">
        <f aca="false">H27/3600</f>
        <v>3.536725</v>
      </c>
      <c r="L27" s="0" t="n">
        <v>105695.4832</v>
      </c>
      <c r="M27" s="0" t="n">
        <v>40.7201</v>
      </c>
      <c r="N27" s="0" t="n">
        <v>41.8934</v>
      </c>
      <c r="O27" s="0" t="n">
        <v>44.4573</v>
      </c>
      <c r="P27" s="0" t="n">
        <v>13340.63</v>
      </c>
      <c r="Q27" s="0" t="n">
        <v>163.09</v>
      </c>
      <c r="R27" s="52" t="n">
        <f aca="false">P27/3600</f>
        <v>3.70573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0638.08</v>
      </c>
      <c r="I28" s="75" t="n">
        <v>127.09</v>
      </c>
      <c r="J28" s="57" t="n">
        <f aca="false">H28/3600</f>
        <v>2.95502222222222</v>
      </c>
      <c r="L28" s="0" t="n">
        <v>48880.7672</v>
      </c>
      <c r="M28" s="0" t="n">
        <v>38.0783</v>
      </c>
      <c r="N28" s="0" t="n">
        <v>39.6029</v>
      </c>
      <c r="O28" s="0" t="n">
        <v>42.2904</v>
      </c>
      <c r="P28" s="0" t="n">
        <v>10745.16</v>
      </c>
      <c r="Q28" s="0" t="n">
        <v>131.98</v>
      </c>
      <c r="R28" s="57" t="n">
        <f aca="false">P28/3600</f>
        <v>2.98476666666667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9564.29</v>
      </c>
      <c r="I29" s="75" t="n">
        <v>118.67</v>
      </c>
      <c r="J29" s="57" t="n">
        <f aca="false">H29/3600</f>
        <v>2.65674722222222</v>
      </c>
      <c r="L29" s="0" t="n">
        <v>26567.3928</v>
      </c>
      <c r="M29" s="0" t="n">
        <v>35.8478</v>
      </c>
      <c r="N29" s="0" t="n">
        <v>38.5419</v>
      </c>
      <c r="O29" s="0" t="n">
        <v>40.5885</v>
      </c>
      <c r="P29" s="0" t="n">
        <v>9212.79</v>
      </c>
      <c r="Q29" s="0" t="n">
        <v>115.51</v>
      </c>
      <c r="R29" s="57" t="n">
        <f aca="false">P29/3600</f>
        <v>2.55910833333333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8336.66</v>
      </c>
      <c r="I30" s="77" t="n">
        <v>101.24</v>
      </c>
      <c r="J30" s="63" t="n">
        <f aca="false">H30/3600</f>
        <v>2.31573888888889</v>
      </c>
      <c r="L30" s="0" t="n">
        <v>14409.204</v>
      </c>
      <c r="M30" s="0" t="n">
        <v>33.398</v>
      </c>
      <c r="N30" s="0" t="n">
        <v>37.6953</v>
      </c>
      <c r="O30" s="0" t="n">
        <v>39.3061</v>
      </c>
      <c r="P30" s="0" t="n">
        <v>8079.47</v>
      </c>
      <c r="Q30" s="0" t="n">
        <v>99.6</v>
      </c>
      <c r="R30" s="63" t="n">
        <f aca="false">P30/3600</f>
        <v>2.24429722222222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1753.02</v>
      </c>
      <c r="I31" s="73" t="n">
        <v>128.28</v>
      </c>
      <c r="J31" s="52" t="n">
        <f aca="false">H31/3600</f>
        <v>3.26472777777778</v>
      </c>
      <c r="L31" s="0" t="n">
        <v>71344.1152</v>
      </c>
      <c r="M31" s="0" t="n">
        <v>41.4082</v>
      </c>
      <c r="N31" s="0" t="n">
        <v>44.5554</v>
      </c>
      <c r="O31" s="0" t="n">
        <v>46.2731</v>
      </c>
      <c r="P31" s="0" t="n">
        <v>12922.19</v>
      </c>
      <c r="Q31" s="0" t="n">
        <v>138.23</v>
      </c>
      <c r="R31" s="52" t="n">
        <f aca="false">P31/3600</f>
        <v>3.58949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10094.82</v>
      </c>
      <c r="I32" s="75" t="n">
        <v>128.84</v>
      </c>
      <c r="J32" s="57" t="n">
        <f aca="false">H32/3600</f>
        <v>2.80411666666667</v>
      </c>
      <c r="L32" s="0" t="n">
        <v>29356.9888</v>
      </c>
      <c r="M32" s="0" t="n">
        <v>38.8235</v>
      </c>
      <c r="N32" s="0" t="n">
        <v>43.034</v>
      </c>
      <c r="O32" s="0" t="n">
        <v>44.0502</v>
      </c>
      <c r="P32" s="0" t="n">
        <v>9548.69</v>
      </c>
      <c r="Q32" s="0" t="n">
        <v>110.77</v>
      </c>
      <c r="R32" s="57" t="n">
        <f aca="false">P32/3600</f>
        <v>2.65241388888889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8563.92</v>
      </c>
      <c r="I33" s="75" t="n">
        <v>96.67</v>
      </c>
      <c r="J33" s="57" t="n">
        <f aca="false">H33/3600</f>
        <v>2.37886666666667</v>
      </c>
      <c r="L33" s="0" t="n">
        <v>15338.8424</v>
      </c>
      <c r="M33" s="0" t="n">
        <v>37.0571</v>
      </c>
      <c r="N33" s="0" t="n">
        <v>41.6812</v>
      </c>
      <c r="O33" s="0" t="n">
        <v>42.1563</v>
      </c>
      <c r="P33" s="0" t="n">
        <v>8603.53</v>
      </c>
      <c r="Q33" s="0" t="n">
        <v>107.17</v>
      </c>
      <c r="R33" s="57" t="n">
        <f aca="false">P33/3600</f>
        <v>2.38986944444445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8013.68</v>
      </c>
      <c r="I34" s="77" t="n">
        <v>91.32</v>
      </c>
      <c r="J34" s="63" t="n">
        <f aca="false">H34/3600</f>
        <v>2.22602222222222</v>
      </c>
      <c r="L34" s="0" t="n">
        <v>8577.8168</v>
      </c>
      <c r="M34" s="0" t="n">
        <v>35.0781</v>
      </c>
      <c r="N34" s="0" t="n">
        <v>40.5838</v>
      </c>
      <c r="O34" s="0" t="n">
        <v>40.7071</v>
      </c>
      <c r="P34" s="0" t="n">
        <v>8108.51</v>
      </c>
      <c r="Q34" s="0" t="n">
        <v>96.82</v>
      </c>
      <c r="R34" s="63" t="n">
        <f aca="false">P34/3600</f>
        <v>2.25236388888889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6584.42</v>
      </c>
      <c r="I35" s="73" t="n">
        <v>196.44</v>
      </c>
      <c r="J35" s="52" t="n">
        <f aca="false">H35/3600</f>
        <v>4.60678333333333</v>
      </c>
      <c r="L35" s="0" t="n">
        <v>183103.5264</v>
      </c>
      <c r="M35" s="0" t="n">
        <v>42.6624</v>
      </c>
      <c r="N35" s="0" t="n">
        <v>42.8613</v>
      </c>
      <c r="O35" s="0" t="n">
        <v>44.6136</v>
      </c>
      <c r="P35" s="0" t="n">
        <v>17740.66</v>
      </c>
      <c r="Q35" s="0" t="n">
        <v>209.18</v>
      </c>
      <c r="R35" s="52" t="n">
        <f aca="false">P35/3600</f>
        <v>4.92796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2938.3</v>
      </c>
      <c r="I36" s="75" t="n">
        <v>155.35</v>
      </c>
      <c r="J36" s="57" t="n">
        <f aca="false">H36/3600</f>
        <v>3.59397222222222</v>
      </c>
      <c r="L36" s="0" t="n">
        <v>80031.7392</v>
      </c>
      <c r="M36" s="0" t="n">
        <v>37.2032</v>
      </c>
      <c r="N36" s="0" t="n">
        <v>40.8839</v>
      </c>
      <c r="O36" s="0" t="n">
        <v>43.0733</v>
      </c>
      <c r="P36" s="0" t="n">
        <v>14382.82</v>
      </c>
      <c r="Q36" s="0" t="n">
        <v>174.98</v>
      </c>
      <c r="R36" s="57" t="n">
        <f aca="false">P36/3600</f>
        <v>3.99522777777778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1763.99</v>
      </c>
      <c r="I37" s="75" t="n">
        <v>151.95</v>
      </c>
      <c r="J37" s="57" t="n">
        <f aca="false">H37/3600</f>
        <v>3.267775</v>
      </c>
      <c r="L37" s="0" t="n">
        <v>40877.0424</v>
      </c>
      <c r="M37" s="0" t="n">
        <v>34.6324</v>
      </c>
      <c r="N37" s="0" t="n">
        <v>39.3892</v>
      </c>
      <c r="O37" s="0" t="n">
        <v>41.8431</v>
      </c>
      <c r="P37" s="0" t="n">
        <v>12365.24</v>
      </c>
      <c r="Q37" s="0" t="n">
        <v>153.33</v>
      </c>
      <c r="R37" s="57" t="n">
        <f aca="false">P37/3600</f>
        <v>3.43478888888889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0362.32</v>
      </c>
      <c r="I38" s="77" t="n">
        <v>130.4</v>
      </c>
      <c r="J38" s="63" t="n">
        <f aca="false">H38/3600</f>
        <v>2.87842222222222</v>
      </c>
      <c r="L38" s="0" t="n">
        <v>22095.6704</v>
      </c>
      <c r="M38" s="0" t="n">
        <v>32.2005</v>
      </c>
      <c r="N38" s="0" t="n">
        <v>38.3621</v>
      </c>
      <c r="O38" s="0" t="n">
        <v>40.8927</v>
      </c>
      <c r="P38" s="0" t="n">
        <v>11346.61</v>
      </c>
      <c r="Q38" s="0" t="n">
        <v>141.42</v>
      </c>
      <c r="R38" s="63" t="n">
        <f aca="false">P38/3600</f>
        <v>3.15183611111111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525.06</v>
      </c>
      <c r="I39" s="73" t="n">
        <v>33.28</v>
      </c>
      <c r="J39" s="52" t="n">
        <f aca="false">H39/3600</f>
        <v>0.701405555555556</v>
      </c>
      <c r="L39" s="0" t="n">
        <v>20702.1336</v>
      </c>
      <c r="M39" s="0" t="n">
        <v>41.9973</v>
      </c>
      <c r="N39" s="0" t="n">
        <v>44.1428</v>
      </c>
      <c r="O39" s="0" t="n">
        <v>44.8739</v>
      </c>
      <c r="P39" s="0" t="n">
        <v>2717.46</v>
      </c>
      <c r="Q39" s="0" t="n">
        <v>36.39</v>
      </c>
      <c r="R39" s="52" t="n">
        <f aca="false">P39/3600</f>
        <v>0.7548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193.41</v>
      </c>
      <c r="I40" s="75" t="n">
        <v>30.01</v>
      </c>
      <c r="J40" s="57" t="n">
        <f aca="false">H40/3600</f>
        <v>0.609280555555556</v>
      </c>
      <c r="L40" s="0" t="n">
        <v>11163.2464</v>
      </c>
      <c r="M40" s="0" t="n">
        <v>38.5616</v>
      </c>
      <c r="N40" s="0" t="n">
        <v>41.4484</v>
      </c>
      <c r="O40" s="0" t="n">
        <v>41.8989</v>
      </c>
      <c r="P40" s="0" t="n">
        <v>2278.38</v>
      </c>
      <c r="Q40" s="0" t="n">
        <v>30.15</v>
      </c>
      <c r="R40" s="57" t="n">
        <f aca="false">P40/3600</f>
        <v>0.632883333333333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1804.64</v>
      </c>
      <c r="I41" s="75" t="n">
        <v>23.88</v>
      </c>
      <c r="J41" s="57" t="n">
        <f aca="false">H41/3600</f>
        <v>0.501288888888889</v>
      </c>
      <c r="L41" s="0" t="n">
        <v>5977.504</v>
      </c>
      <c r="M41" s="0" t="n">
        <v>35.5755</v>
      </c>
      <c r="N41" s="0" t="n">
        <v>39.4517</v>
      </c>
      <c r="O41" s="0" t="n">
        <v>39.6925</v>
      </c>
      <c r="P41" s="0" t="n">
        <v>2019.71</v>
      </c>
      <c r="Q41" s="0" t="n">
        <v>27.4</v>
      </c>
      <c r="R41" s="57" t="n">
        <f aca="false">P41/3600</f>
        <v>0.561030555555556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666.76</v>
      </c>
      <c r="I42" s="77" t="n">
        <v>23.24</v>
      </c>
      <c r="J42" s="63" t="n">
        <f aca="false">H42/3600</f>
        <v>0.462988888888889</v>
      </c>
      <c r="L42" s="0" t="n">
        <v>3309.02</v>
      </c>
      <c r="M42" s="0" t="n">
        <v>32.9035</v>
      </c>
      <c r="N42" s="0" t="n">
        <v>37.9347</v>
      </c>
      <c r="O42" s="0" t="n">
        <v>37.93</v>
      </c>
      <c r="P42" s="0" t="n">
        <v>1830.11</v>
      </c>
      <c r="Q42" s="0" t="n">
        <v>22.43</v>
      </c>
      <c r="R42" s="63" t="n">
        <f aca="false">P42/3600</f>
        <v>0.508363888888889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2928.76</v>
      </c>
      <c r="I43" s="73" t="n">
        <v>36.98</v>
      </c>
      <c r="J43" s="52" t="n">
        <f aca="false">H43/3600</f>
        <v>0.813544444444445</v>
      </c>
      <c r="L43" s="0" t="n">
        <v>23320.3656</v>
      </c>
      <c r="M43" s="0" t="n">
        <v>42.1037</v>
      </c>
      <c r="N43" s="0" t="n">
        <v>44.3042</v>
      </c>
      <c r="O43" s="0" t="n">
        <v>45.8235</v>
      </c>
      <c r="P43" s="0" t="n">
        <v>3878.72</v>
      </c>
      <c r="Q43" s="0" t="n">
        <v>48.61</v>
      </c>
      <c r="R43" s="52" t="n">
        <f aca="false">P43/3600</f>
        <v>1.0774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559.81</v>
      </c>
      <c r="I44" s="75" t="n">
        <v>33.66</v>
      </c>
      <c r="J44" s="57" t="n">
        <f aca="false">H44/3600</f>
        <v>0.711058333333333</v>
      </c>
      <c r="L44" s="0" t="n">
        <v>14004.1552</v>
      </c>
      <c r="M44" s="0" t="n">
        <v>39.2038</v>
      </c>
      <c r="N44" s="0" t="n">
        <v>41.9161</v>
      </c>
      <c r="O44" s="0" t="n">
        <v>43.1498</v>
      </c>
      <c r="P44" s="0" t="n">
        <v>2703.72</v>
      </c>
      <c r="Q44" s="0" t="n">
        <v>34.08</v>
      </c>
      <c r="R44" s="57" t="n">
        <f aca="false">P44/3600</f>
        <v>0.751033333333333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227.99</v>
      </c>
      <c r="I45" s="75" t="n">
        <v>28.09</v>
      </c>
      <c r="J45" s="57" t="n">
        <f aca="false">H45/3600</f>
        <v>0.618886111111111</v>
      </c>
      <c r="L45" s="0" t="n">
        <v>8280.9856</v>
      </c>
      <c r="M45" s="0" t="n">
        <v>36.1345</v>
      </c>
      <c r="N45" s="0" t="n">
        <v>40.0189</v>
      </c>
      <c r="O45" s="0" t="n">
        <v>41.0585</v>
      </c>
      <c r="P45" s="0" t="n">
        <v>2713.68</v>
      </c>
      <c r="Q45" s="0" t="n">
        <v>34.5</v>
      </c>
      <c r="R45" s="57" t="n">
        <f aca="false">P45/3600</f>
        <v>0.7538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2042.81</v>
      </c>
      <c r="I46" s="77" t="n">
        <v>26.6</v>
      </c>
      <c r="J46" s="63" t="n">
        <f aca="false">H46/3600</f>
        <v>0.567447222222222</v>
      </c>
      <c r="L46" s="0" t="n">
        <v>4753.7008</v>
      </c>
      <c r="M46" s="0" t="n">
        <v>33.0152</v>
      </c>
      <c r="N46" s="0" t="n">
        <v>38.5854</v>
      </c>
      <c r="O46" s="0" t="n">
        <v>39.5156</v>
      </c>
      <c r="P46" s="0" t="n">
        <v>2244.17</v>
      </c>
      <c r="Q46" s="0" t="n">
        <v>26.86</v>
      </c>
      <c r="R46" s="63" t="n">
        <f aca="false">P46/3600</f>
        <v>0.623380555555556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3037.78</v>
      </c>
      <c r="I47" s="73" t="n">
        <v>38.07</v>
      </c>
      <c r="J47" s="52" t="n">
        <f aca="false">H47/3600</f>
        <v>0.843827777777778</v>
      </c>
      <c r="L47" s="0" t="n">
        <v>43858.0848</v>
      </c>
      <c r="M47" s="0" t="n">
        <v>41.25</v>
      </c>
      <c r="N47" s="0" t="n">
        <v>42.7867</v>
      </c>
      <c r="O47" s="0" t="n">
        <v>43.6774</v>
      </c>
      <c r="P47" s="0" t="n">
        <v>3644.01</v>
      </c>
      <c r="Q47" s="0" t="n">
        <v>46.09</v>
      </c>
      <c r="R47" s="52" t="n">
        <f aca="false">P47/3600</f>
        <v>1.0122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644.03</v>
      </c>
      <c r="I48" s="75" t="n">
        <v>33.93</v>
      </c>
      <c r="J48" s="57" t="n">
        <f aca="false">H48/3600</f>
        <v>0.734452777777778</v>
      </c>
      <c r="L48" s="0" t="n">
        <v>27236.6032</v>
      </c>
      <c r="M48" s="0" t="n">
        <v>37.0133</v>
      </c>
      <c r="N48" s="0" t="n">
        <v>39.5965</v>
      </c>
      <c r="O48" s="0" t="n">
        <v>40.3854</v>
      </c>
      <c r="P48" s="0" t="n">
        <v>2629.65</v>
      </c>
      <c r="Q48" s="0" t="n">
        <v>33.75</v>
      </c>
      <c r="R48" s="57" t="n">
        <f aca="false">P48/3600</f>
        <v>0.730458333333333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312.6</v>
      </c>
      <c r="I49" s="75" t="n">
        <v>30.99</v>
      </c>
      <c r="J49" s="57" t="n">
        <f aca="false">H49/3600</f>
        <v>0.642388888888889</v>
      </c>
      <c r="L49" s="0" t="n">
        <v>16333.6408</v>
      </c>
      <c r="M49" s="0" t="n">
        <v>33.2146</v>
      </c>
      <c r="N49" s="0" t="n">
        <v>37.47</v>
      </c>
      <c r="O49" s="0" t="n">
        <v>38.1387</v>
      </c>
      <c r="P49" s="0" t="n">
        <v>2903.45</v>
      </c>
      <c r="Q49" s="0" t="n">
        <v>38.92</v>
      </c>
      <c r="R49" s="57" t="n">
        <f aca="false">P49/3600</f>
        <v>0.806513888888889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2064.71</v>
      </c>
      <c r="I50" s="77" t="n">
        <v>30.67</v>
      </c>
      <c r="J50" s="63" t="n">
        <f aca="false">H50/3600</f>
        <v>0.573530555555556</v>
      </c>
      <c r="L50" s="0" t="n">
        <v>8929.936</v>
      </c>
      <c r="M50" s="0" t="n">
        <v>29.5225</v>
      </c>
      <c r="N50" s="0" t="n">
        <v>35.9883</v>
      </c>
      <c r="O50" s="0" t="n">
        <v>36.5887</v>
      </c>
      <c r="P50" s="0" t="n">
        <v>3638.1</v>
      </c>
      <c r="Q50" s="0" t="n">
        <v>58.08</v>
      </c>
      <c r="R50" s="63" t="n">
        <f aca="false">P50/3600</f>
        <v>1.01058333333333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565.61</v>
      </c>
      <c r="I51" s="73" t="n">
        <v>19.11</v>
      </c>
      <c r="J51" s="52" t="n">
        <f aca="false">H51/3600</f>
        <v>0.434891666666667</v>
      </c>
      <c r="L51" s="0" t="n">
        <v>15048.9064</v>
      </c>
      <c r="M51" s="0" t="n">
        <v>42.5405</v>
      </c>
      <c r="N51" s="0" t="n">
        <v>43.9717</v>
      </c>
      <c r="O51" s="0" t="n">
        <v>44.7501</v>
      </c>
      <c r="P51" s="0" t="n">
        <v>1847.24</v>
      </c>
      <c r="Q51" s="0" t="n">
        <v>22.06</v>
      </c>
      <c r="R51" s="52" t="n">
        <f aca="false">P51/3600</f>
        <v>0.51312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335.61</v>
      </c>
      <c r="I52" s="75" t="n">
        <v>16.74</v>
      </c>
      <c r="J52" s="57" t="n">
        <f aca="false">H52/3600</f>
        <v>0.371002777777778</v>
      </c>
      <c r="L52" s="0" t="n">
        <v>9057.3928</v>
      </c>
      <c r="M52" s="0" t="n">
        <v>39.1649</v>
      </c>
      <c r="N52" s="0" t="n">
        <v>40.5621</v>
      </c>
      <c r="O52" s="0" t="n">
        <v>41.953</v>
      </c>
      <c r="P52" s="0" t="n">
        <v>1278.5</v>
      </c>
      <c r="Q52" s="0" t="n">
        <v>15.69</v>
      </c>
      <c r="R52" s="57" t="n">
        <f aca="false">P52/3600</f>
        <v>0.355138888888889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166.55</v>
      </c>
      <c r="I53" s="75" t="n">
        <v>15.01</v>
      </c>
      <c r="J53" s="57" t="n">
        <f aca="false">H53/3600</f>
        <v>0.324041666666667</v>
      </c>
      <c r="L53" s="0" t="n">
        <v>5170.7448</v>
      </c>
      <c r="M53" s="0" t="n">
        <v>35.74</v>
      </c>
      <c r="N53" s="0" t="n">
        <v>38.184</v>
      </c>
      <c r="O53" s="0" t="n">
        <v>40.0308</v>
      </c>
      <c r="P53" s="0" t="n">
        <v>1119.13</v>
      </c>
      <c r="Q53" s="0" t="n">
        <v>14.07</v>
      </c>
      <c r="R53" s="57" t="n">
        <f aca="false">P53/3600</f>
        <v>0.310869444444445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036.39</v>
      </c>
      <c r="I54" s="77" t="n">
        <v>12.92</v>
      </c>
      <c r="J54" s="63" t="n">
        <f aca="false">H54/3600</f>
        <v>0.287886111111111</v>
      </c>
      <c r="L54" s="0" t="n">
        <v>2620.2</v>
      </c>
      <c r="M54" s="0" t="n">
        <v>32.2834</v>
      </c>
      <c r="N54" s="0" t="n">
        <v>36.7475</v>
      </c>
      <c r="O54" s="0" t="n">
        <v>38.5821</v>
      </c>
      <c r="P54" s="0" t="n">
        <v>1132.45</v>
      </c>
      <c r="Q54" s="0" t="n">
        <v>15.22</v>
      </c>
      <c r="R54" s="63" t="n">
        <f aca="false">P54/3600</f>
        <v>0.314569444444444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618.57</v>
      </c>
      <c r="I55" s="73" t="n">
        <v>8.1</v>
      </c>
      <c r="J55" s="52" t="n">
        <f aca="false">H55/3600</f>
        <v>0.171825</v>
      </c>
      <c r="L55" s="0" t="n">
        <v>5310.3896</v>
      </c>
      <c r="M55" s="0" t="n">
        <v>43.2082</v>
      </c>
      <c r="N55" s="0" t="n">
        <v>45.5007</v>
      </c>
      <c r="O55" s="0" t="n">
        <v>45.3214</v>
      </c>
      <c r="P55" s="0" t="n">
        <v>604.13</v>
      </c>
      <c r="Q55" s="0" t="n">
        <v>7.86</v>
      </c>
      <c r="R55" s="52" t="n">
        <f aca="false">P55/3600</f>
        <v>0.16781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57.77</v>
      </c>
      <c r="I56" s="75" t="n">
        <v>9.34</v>
      </c>
      <c r="J56" s="57" t="n">
        <f aca="false">H56/3600</f>
        <v>0.154936111111111</v>
      </c>
      <c r="L56" s="0" t="n">
        <v>3175.7304</v>
      </c>
      <c r="M56" s="0" t="n">
        <v>39.5708</v>
      </c>
      <c r="N56" s="0" t="n">
        <v>42.4212</v>
      </c>
      <c r="O56" s="0" t="n">
        <v>41.9804</v>
      </c>
      <c r="P56" s="0" t="n">
        <v>524.63</v>
      </c>
      <c r="Q56" s="0" t="n">
        <v>7.07</v>
      </c>
      <c r="R56" s="57" t="n">
        <f aca="false">P56/3600</f>
        <v>0.145730555555556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462.74</v>
      </c>
      <c r="I57" s="75" t="n">
        <v>6.97</v>
      </c>
      <c r="J57" s="57" t="n">
        <f aca="false">H57/3600</f>
        <v>0.128538888888889</v>
      </c>
      <c r="L57" s="0" t="n">
        <v>1824.0816</v>
      </c>
      <c r="M57" s="0" t="n">
        <v>36.1177</v>
      </c>
      <c r="N57" s="0" t="n">
        <v>40.0538</v>
      </c>
      <c r="O57" s="0" t="n">
        <v>39.4491</v>
      </c>
      <c r="P57" s="0" t="n">
        <v>464.32</v>
      </c>
      <c r="Q57" s="0" t="n">
        <v>6.09</v>
      </c>
      <c r="R57" s="57" t="n">
        <f aca="false">P57/3600</f>
        <v>0.128977777777778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19.16</v>
      </c>
      <c r="I58" s="77" t="n">
        <v>5.89</v>
      </c>
      <c r="J58" s="63" t="n">
        <f aca="false">H58/3600</f>
        <v>0.116433333333333</v>
      </c>
      <c r="L58" s="0" t="n">
        <v>1017.164</v>
      </c>
      <c r="M58" s="0" t="n">
        <v>32.9049</v>
      </c>
      <c r="N58" s="0" t="n">
        <v>38.3639</v>
      </c>
      <c r="O58" s="0" t="n">
        <v>37.6062</v>
      </c>
      <c r="P58" s="0" t="n">
        <v>412.82</v>
      </c>
      <c r="Q58" s="0" t="n">
        <v>6.06</v>
      </c>
      <c r="R58" s="63" t="n">
        <f aca="false">P58/3600</f>
        <v>0.114672222222222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857.43</v>
      </c>
      <c r="I59" s="73" t="n">
        <v>11.51</v>
      </c>
      <c r="J59" s="52" t="n">
        <f aca="false">H59/3600</f>
        <v>0.238175</v>
      </c>
      <c r="L59" s="0" t="n">
        <v>13073.2296</v>
      </c>
      <c r="M59" s="0" t="n">
        <v>41.3799</v>
      </c>
      <c r="N59" s="0" t="n">
        <v>43.4918</v>
      </c>
      <c r="O59" s="0" t="n">
        <v>44.4992</v>
      </c>
      <c r="P59" s="0" t="n">
        <v>838.26</v>
      </c>
      <c r="Q59" s="0" t="n">
        <v>11.13</v>
      </c>
      <c r="R59" s="52" t="n">
        <f aca="false">P59/3600</f>
        <v>0.2328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798.14</v>
      </c>
      <c r="I60" s="75" t="n">
        <v>10.75</v>
      </c>
      <c r="J60" s="57" t="n">
        <f aca="false">H60/3600</f>
        <v>0.221705555555556</v>
      </c>
      <c r="L60" s="0" t="n">
        <v>8319.9544</v>
      </c>
      <c r="M60" s="0" t="n">
        <v>36.9382</v>
      </c>
      <c r="N60" s="0" t="n">
        <v>40.7494</v>
      </c>
      <c r="O60" s="0" t="n">
        <v>41.8661</v>
      </c>
      <c r="P60" s="0" t="n">
        <v>714.29</v>
      </c>
      <c r="Q60" s="0" t="n">
        <v>10.3</v>
      </c>
      <c r="R60" s="57" t="n">
        <f aca="false">P60/3600</f>
        <v>0.198413888888889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634.88</v>
      </c>
      <c r="I61" s="75" t="n">
        <v>8.87</v>
      </c>
      <c r="J61" s="57" t="n">
        <f aca="false">H61/3600</f>
        <v>0.176355555555556</v>
      </c>
      <c r="L61" s="0" t="n">
        <v>5135.704</v>
      </c>
      <c r="M61" s="0" t="n">
        <v>33.1319</v>
      </c>
      <c r="N61" s="0" t="n">
        <v>39.0922</v>
      </c>
      <c r="O61" s="0" t="n">
        <v>40.028</v>
      </c>
      <c r="P61" s="0" t="n">
        <v>653.68</v>
      </c>
      <c r="Q61" s="0" t="n">
        <v>9.23</v>
      </c>
      <c r="R61" s="57" t="n">
        <f aca="false">P61/3600</f>
        <v>0.181577777777778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584.52</v>
      </c>
      <c r="I62" s="77" t="n">
        <v>8.71</v>
      </c>
      <c r="J62" s="63" t="n">
        <f aca="false">H62/3600</f>
        <v>0.162366666666667</v>
      </c>
      <c r="L62" s="0" t="n">
        <v>3063.4368</v>
      </c>
      <c r="M62" s="0" t="n">
        <v>29.5966</v>
      </c>
      <c r="N62" s="0" t="n">
        <v>37.9679</v>
      </c>
      <c r="O62" s="0" t="n">
        <v>38.6988</v>
      </c>
      <c r="P62" s="0" t="n">
        <v>584.95</v>
      </c>
      <c r="Q62" s="0" t="n">
        <v>8.51</v>
      </c>
      <c r="R62" s="63" t="n">
        <f aca="false">P62/3600</f>
        <v>0.162486111111111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779.52</v>
      </c>
      <c r="I63" s="73" t="n">
        <v>10.65</v>
      </c>
      <c r="J63" s="52" t="n">
        <f aca="false">H63/3600</f>
        <v>0.216533333333333</v>
      </c>
      <c r="L63" s="0" t="n">
        <v>11499.7144</v>
      </c>
      <c r="M63" s="0" t="n">
        <v>41.2137</v>
      </c>
      <c r="N63" s="0" t="n">
        <v>42.4383</v>
      </c>
      <c r="O63" s="0" t="n">
        <v>43.1983</v>
      </c>
      <c r="P63" s="0" t="n">
        <v>817.35</v>
      </c>
      <c r="Q63" s="0" t="n">
        <v>11.49</v>
      </c>
      <c r="R63" s="52" t="n">
        <f aca="false">P63/3600</f>
        <v>0.2270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691.43</v>
      </c>
      <c r="I64" s="75" t="n">
        <v>9.7</v>
      </c>
      <c r="J64" s="57" t="n">
        <f aca="false">H64/3600</f>
        <v>0.192063888888889</v>
      </c>
      <c r="L64" s="0" t="n">
        <v>7117.024</v>
      </c>
      <c r="M64" s="0" t="n">
        <v>36.8736</v>
      </c>
      <c r="N64" s="0" t="n">
        <v>39.3093</v>
      </c>
      <c r="O64" s="0" t="n">
        <v>39.8436</v>
      </c>
      <c r="P64" s="0" t="n">
        <v>658.83</v>
      </c>
      <c r="Q64" s="0" t="n">
        <v>9.4</v>
      </c>
      <c r="R64" s="57" t="n">
        <f aca="false">P64/3600</f>
        <v>0.183008333333333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582.83</v>
      </c>
      <c r="I65" s="75" t="n">
        <v>8.34</v>
      </c>
      <c r="J65" s="57" t="n">
        <f aca="false">H65/3600</f>
        <v>0.161897222222222</v>
      </c>
      <c r="L65" s="0" t="n">
        <v>4070.0936</v>
      </c>
      <c r="M65" s="0" t="n">
        <v>32.8868</v>
      </c>
      <c r="N65" s="0" t="n">
        <v>37.0558</v>
      </c>
      <c r="O65" s="0" t="n">
        <v>37.5193</v>
      </c>
      <c r="P65" s="0" t="n">
        <v>570.14</v>
      </c>
      <c r="Q65" s="0" t="n">
        <v>8.15</v>
      </c>
      <c r="R65" s="57" t="n">
        <f aca="false">P65/3600</f>
        <v>0.158372222222222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491.93</v>
      </c>
      <c r="I66" s="77" t="n">
        <v>7.6</v>
      </c>
      <c r="J66" s="63" t="n">
        <f aca="false">H66/3600</f>
        <v>0.136647222222222</v>
      </c>
      <c r="L66" s="0" t="n">
        <v>2108.0272</v>
      </c>
      <c r="M66" s="0" t="n">
        <v>29.3197</v>
      </c>
      <c r="N66" s="0" t="n">
        <v>35.5048</v>
      </c>
      <c r="O66" s="0" t="n">
        <v>35.9486</v>
      </c>
      <c r="P66" s="0" t="n">
        <v>528.84</v>
      </c>
      <c r="Q66" s="0" t="n">
        <v>7.9</v>
      </c>
      <c r="R66" s="63" t="n">
        <f aca="false">P66/3600</f>
        <v>0.1469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392.22</v>
      </c>
      <c r="I67" s="73" t="n">
        <v>5.27</v>
      </c>
      <c r="J67" s="52" t="n">
        <f aca="false">H67/3600</f>
        <v>0.10895</v>
      </c>
      <c r="L67" s="0" t="n">
        <v>4489.7664</v>
      </c>
      <c r="M67" s="0" t="n">
        <v>42.7465</v>
      </c>
      <c r="N67" s="0" t="n">
        <v>43.504</v>
      </c>
      <c r="O67" s="0" t="n">
        <v>44.3616</v>
      </c>
      <c r="P67" s="0" t="n">
        <v>400.38</v>
      </c>
      <c r="Q67" s="0" t="n">
        <v>5.44</v>
      </c>
      <c r="R67" s="52" t="n">
        <f aca="false">P67/3600</f>
        <v>0.1112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69.24</v>
      </c>
      <c r="I68" s="75" t="n">
        <v>4.85</v>
      </c>
      <c r="J68" s="57" t="n">
        <f aca="false">H68/3600</f>
        <v>0.102566666666667</v>
      </c>
      <c r="L68" s="0" t="n">
        <v>2709.66</v>
      </c>
      <c r="M68" s="0" t="n">
        <v>38.6937</v>
      </c>
      <c r="N68" s="0" t="n">
        <v>40.0762</v>
      </c>
      <c r="O68" s="0" t="n">
        <v>41.3676</v>
      </c>
      <c r="P68" s="0" t="n">
        <v>340.38</v>
      </c>
      <c r="Q68" s="0" t="n">
        <v>4.81</v>
      </c>
      <c r="R68" s="57" t="n">
        <f aca="false">P68/3600</f>
        <v>0.09455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294.84</v>
      </c>
      <c r="I69" s="75" t="n">
        <v>3.87</v>
      </c>
      <c r="J69" s="57" t="n">
        <f aca="false">H69/3600</f>
        <v>0.0819</v>
      </c>
      <c r="L69" s="0" t="n">
        <v>1496.092</v>
      </c>
      <c r="M69" s="0" t="n">
        <v>34.7984</v>
      </c>
      <c r="N69" s="0" t="n">
        <v>37.8689</v>
      </c>
      <c r="O69" s="0" t="n">
        <v>39.0918</v>
      </c>
      <c r="P69" s="0" t="n">
        <v>299.97</v>
      </c>
      <c r="Q69" s="0" t="n">
        <v>4.28</v>
      </c>
      <c r="R69" s="57" t="n">
        <f aca="false">P69/3600</f>
        <v>0.083325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52.89</v>
      </c>
      <c r="I70" s="77" t="n">
        <v>3.69</v>
      </c>
      <c r="J70" s="63" t="n">
        <f aca="false">H70/3600</f>
        <v>0.0702472222222222</v>
      </c>
      <c r="L70" s="0" t="n">
        <v>756.4992</v>
      </c>
      <c r="M70" s="0" t="n">
        <v>31.4206</v>
      </c>
      <c r="N70" s="0" t="n">
        <v>36.3057</v>
      </c>
      <c r="O70" s="0" t="n">
        <v>37.3422</v>
      </c>
      <c r="P70" s="0" t="n">
        <v>260.02</v>
      </c>
      <c r="Q70" s="0" t="n">
        <v>3.77</v>
      </c>
      <c r="R70" s="63" t="n">
        <f aca="false">P70/3600</f>
        <v>0.0722277777777778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5693.25</v>
      </c>
      <c r="I71" s="73" t="n">
        <v>72.39</v>
      </c>
      <c r="J71" s="52" t="n">
        <f aca="false">H71/3600</f>
        <v>1.58145833333333</v>
      </c>
      <c r="L71" s="0" t="n">
        <v>30177.1968</v>
      </c>
      <c r="M71" s="0" t="n">
        <v>44.1192</v>
      </c>
      <c r="N71" s="0" t="n">
        <v>47.3531</v>
      </c>
      <c r="O71" s="0" t="n">
        <v>48.4949</v>
      </c>
      <c r="P71" s="0" t="n">
        <v>5642.11</v>
      </c>
      <c r="Q71" s="0" t="n">
        <v>71.51</v>
      </c>
      <c r="R71" s="52" t="n">
        <f aca="false">P71/3600</f>
        <v>1.5672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119.2</v>
      </c>
      <c r="I72" s="75" t="n">
        <v>65.68</v>
      </c>
      <c r="J72" s="57" t="n">
        <f aca="false">H72/3600</f>
        <v>1.422</v>
      </c>
      <c r="L72" s="0" t="n">
        <v>18592.928</v>
      </c>
      <c r="M72" s="0" t="n">
        <v>41.5736</v>
      </c>
      <c r="N72" s="0" t="n">
        <v>44.9628</v>
      </c>
      <c r="O72" s="0" t="n">
        <v>46.2014</v>
      </c>
      <c r="P72" s="0" t="n">
        <v>5101.64</v>
      </c>
      <c r="Q72" s="0" t="n">
        <v>67.21</v>
      </c>
      <c r="R72" s="57" t="n">
        <f aca="false">P72/3600</f>
        <v>1.41712222222222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4741.64</v>
      </c>
      <c r="I73" s="75" t="n">
        <v>64.46</v>
      </c>
      <c r="J73" s="57" t="n">
        <f aca="false">H73/3600</f>
        <v>1.31712222222222</v>
      </c>
      <c r="L73" s="0" t="n">
        <v>11478.7864</v>
      </c>
      <c r="M73" s="0" t="n">
        <v>38.669</v>
      </c>
      <c r="N73" s="0" t="n">
        <v>42.9505</v>
      </c>
      <c r="O73" s="0" t="n">
        <v>44.1558</v>
      </c>
      <c r="P73" s="0" t="n">
        <v>4682.75</v>
      </c>
      <c r="Q73" s="0" t="n">
        <v>60.87</v>
      </c>
      <c r="R73" s="57" t="n">
        <f aca="false">P73/3600</f>
        <v>1.30076388888889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5358.92</v>
      </c>
      <c r="I74" s="77" t="n">
        <v>66.54</v>
      </c>
      <c r="J74" s="63" t="n">
        <f aca="false">H74/3600</f>
        <v>1.48858888888889</v>
      </c>
      <c r="L74" s="0" t="n">
        <v>6995.048</v>
      </c>
      <c r="M74" s="0" t="n">
        <v>35.4779</v>
      </c>
      <c r="N74" s="0" t="n">
        <v>41.5202</v>
      </c>
      <c r="O74" s="0" t="n">
        <v>42.6202</v>
      </c>
      <c r="P74" s="0" t="n">
        <v>4333.55</v>
      </c>
      <c r="Q74" s="0" t="n">
        <v>56.77</v>
      </c>
      <c r="R74" s="63" t="n">
        <f aca="false">P74/3600</f>
        <v>1.20376388888889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260.52</v>
      </c>
      <c r="I75" s="73" t="n">
        <v>59.09</v>
      </c>
      <c r="J75" s="52" t="n">
        <f aca="false">H75/3600</f>
        <v>1.46125555555556</v>
      </c>
      <c r="L75" s="0" t="n">
        <v>20104.5736</v>
      </c>
      <c r="M75" s="0" t="n">
        <v>44.2868</v>
      </c>
      <c r="N75" s="0" t="n">
        <v>48.6417</v>
      </c>
      <c r="O75" s="0" t="n">
        <v>49.2867</v>
      </c>
      <c r="P75" s="0" t="n">
        <v>5245.04</v>
      </c>
      <c r="Q75" s="0" t="n">
        <v>62.26</v>
      </c>
      <c r="R75" s="52" t="n">
        <f aca="false">P75/3600</f>
        <v>1.45695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4719.79</v>
      </c>
      <c r="I76" s="75" t="n">
        <v>56.49</v>
      </c>
      <c r="J76" s="57" t="n">
        <f aca="false">H76/3600</f>
        <v>1.31105277777778</v>
      </c>
      <c r="L76" s="0" t="n">
        <v>11301.484</v>
      </c>
      <c r="M76" s="0" t="n">
        <v>42.0921</v>
      </c>
      <c r="N76" s="0" t="n">
        <v>46.6444</v>
      </c>
      <c r="O76" s="0" t="n">
        <v>47.2638</v>
      </c>
      <c r="P76" s="0" t="n">
        <v>4632.09</v>
      </c>
      <c r="Q76" s="0" t="n">
        <v>56.01</v>
      </c>
      <c r="R76" s="57" t="n">
        <f aca="false">P76/3600</f>
        <v>1.28669166666667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380.81</v>
      </c>
      <c r="I77" s="75" t="n">
        <v>54.64</v>
      </c>
      <c r="J77" s="57" t="n">
        <f aca="false">H77/3600</f>
        <v>1.21689166666667</v>
      </c>
      <c r="L77" s="0" t="n">
        <v>6486.8768</v>
      </c>
      <c r="M77" s="0" t="n">
        <v>39.7067</v>
      </c>
      <c r="N77" s="0" t="n">
        <v>44.7892</v>
      </c>
      <c r="O77" s="0" t="n">
        <v>45.3831</v>
      </c>
      <c r="P77" s="0" t="n">
        <v>4263.14</v>
      </c>
      <c r="Q77" s="0" t="n">
        <v>52.92</v>
      </c>
      <c r="R77" s="57" t="n">
        <f aca="false">P77/3600</f>
        <v>1.18420555555556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298.41</v>
      </c>
      <c r="I78" s="77" t="n">
        <v>59.12</v>
      </c>
      <c r="J78" s="63" t="n">
        <f aca="false">H78/3600</f>
        <v>1.19400277777778</v>
      </c>
      <c r="L78" s="0" t="n">
        <v>3753.5576</v>
      </c>
      <c r="M78" s="0" t="n">
        <v>37.0457</v>
      </c>
      <c r="N78" s="0" t="n">
        <v>43.2409</v>
      </c>
      <c r="O78" s="0" t="n">
        <v>43.773</v>
      </c>
      <c r="P78" s="0" t="n">
        <v>4151.67</v>
      </c>
      <c r="Q78" s="0" t="n">
        <v>51.4</v>
      </c>
      <c r="R78" s="63" t="n">
        <f aca="false">P78/3600</f>
        <v>1.15324166666667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465.26</v>
      </c>
      <c r="I79" s="73" t="n">
        <v>68.19</v>
      </c>
      <c r="J79" s="52" t="n">
        <f aca="false">H79/3600</f>
        <v>1.51812777777778</v>
      </c>
      <c r="L79" s="0" t="n">
        <v>22083.136</v>
      </c>
      <c r="M79" s="0" t="n">
        <v>44.6781</v>
      </c>
      <c r="N79" s="0" t="n">
        <v>48.0574</v>
      </c>
      <c r="O79" s="0" t="n">
        <v>48.9645</v>
      </c>
      <c r="P79" s="0" t="n">
        <v>5347.95</v>
      </c>
      <c r="Q79" s="0" t="n">
        <v>63.72</v>
      </c>
      <c r="R79" s="52" t="n">
        <f aca="false">P79/3600</f>
        <v>1.48554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4791.99</v>
      </c>
      <c r="I80" s="75" t="n">
        <v>59.95</v>
      </c>
      <c r="J80" s="57" t="n">
        <f aca="false">H80/3600</f>
        <v>1.33110833333333</v>
      </c>
      <c r="L80" s="0" t="n">
        <v>13320.5312</v>
      </c>
      <c r="M80" s="0" t="n">
        <v>42.3669</v>
      </c>
      <c r="N80" s="0" t="n">
        <v>45.9149</v>
      </c>
      <c r="O80" s="0" t="n">
        <v>46.943</v>
      </c>
      <c r="P80" s="0" t="n">
        <v>4741.56</v>
      </c>
      <c r="Q80" s="0" t="n">
        <v>61.17</v>
      </c>
      <c r="R80" s="57" t="n">
        <f aca="false">P80/3600</f>
        <v>1.3171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625.5</v>
      </c>
      <c r="I81" s="75" t="n">
        <v>55.35</v>
      </c>
      <c r="J81" s="57" t="n">
        <f aca="false">H81/3600</f>
        <v>1.28486111111111</v>
      </c>
      <c r="L81" s="0" t="n">
        <v>8111.752</v>
      </c>
      <c r="M81" s="0" t="n">
        <v>39.7151</v>
      </c>
      <c r="N81" s="0" t="n">
        <v>43.9793</v>
      </c>
      <c r="O81" s="0" t="n">
        <v>45.0322</v>
      </c>
      <c r="P81" s="0" t="n">
        <v>4532.56</v>
      </c>
      <c r="Q81" s="0" t="n">
        <v>56.86</v>
      </c>
      <c r="R81" s="57" t="n">
        <f aca="false">P81/3600</f>
        <v>1.25904444444444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133.78</v>
      </c>
      <c r="I82" s="77" t="n">
        <v>48.42</v>
      </c>
      <c r="J82" s="63" t="n">
        <f aca="false">H82/3600</f>
        <v>1.14827222222222</v>
      </c>
      <c r="L82" s="0" t="n">
        <v>4930.8584</v>
      </c>
      <c r="M82" s="0" t="n">
        <v>36.7922</v>
      </c>
      <c r="N82" s="0" t="n">
        <v>42.5101</v>
      </c>
      <c r="O82" s="0" t="n">
        <v>43.4403</v>
      </c>
      <c r="P82" s="0" t="n">
        <v>4202.65</v>
      </c>
      <c r="Q82" s="0" t="n">
        <v>52.7</v>
      </c>
      <c r="R82" s="63" t="n">
        <f aca="false">P82/3600</f>
        <v>1.16740277777778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644.11</v>
      </c>
      <c r="I83" s="73" t="n">
        <v>35.3</v>
      </c>
      <c r="J83" s="52" t="n">
        <f aca="false">H83/3600</f>
        <v>0.734475</v>
      </c>
      <c r="L83" s="0" t="n">
        <v>22500.2576</v>
      </c>
      <c r="M83" s="0" t="n">
        <v>42.2051</v>
      </c>
      <c r="N83" s="0" t="n">
        <v>44.1088</v>
      </c>
      <c r="O83" s="0" t="n">
        <v>44.7799</v>
      </c>
      <c r="P83" s="0" t="n">
        <v>2635.08</v>
      </c>
      <c r="Q83" s="0" t="n">
        <v>35.42</v>
      </c>
      <c r="R83" s="52" t="n">
        <f aca="false">P83/3600</f>
        <v>0.73196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651.78</v>
      </c>
      <c r="I84" s="75" t="n">
        <v>32.45</v>
      </c>
      <c r="J84" s="57" t="n">
        <f aca="false">H84/3600</f>
        <v>0.736605555555556</v>
      </c>
      <c r="L84" s="0" t="n">
        <v>12889.4256</v>
      </c>
      <c r="M84" s="0" t="n">
        <v>38.7111</v>
      </c>
      <c r="N84" s="0" t="n">
        <v>41.1251</v>
      </c>
      <c r="O84" s="0" t="n">
        <v>41.5501</v>
      </c>
      <c r="P84" s="0" t="n">
        <v>2191.49</v>
      </c>
      <c r="Q84" s="0" t="n">
        <v>29.59</v>
      </c>
      <c r="R84" s="57" t="n">
        <f aca="false">P84/3600</f>
        <v>0.608747222222222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1960.28</v>
      </c>
      <c r="I85" s="75" t="n">
        <v>27.58</v>
      </c>
      <c r="J85" s="57" t="n">
        <f aca="false">H85/3600</f>
        <v>0.544522222222222</v>
      </c>
      <c r="L85" s="0" t="n">
        <v>7391.7992</v>
      </c>
      <c r="M85" s="0" t="n">
        <v>35.5953</v>
      </c>
      <c r="N85" s="0" t="n">
        <v>38.8102</v>
      </c>
      <c r="O85" s="0" t="n">
        <v>39.0549</v>
      </c>
      <c r="P85" s="0" t="n">
        <v>1898.42</v>
      </c>
      <c r="Q85" s="0" t="n">
        <v>25.05</v>
      </c>
      <c r="R85" s="57" t="n">
        <f aca="false">P85/3600</f>
        <v>0.527338888888889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747.51</v>
      </c>
      <c r="I86" s="77" t="n">
        <v>24.19</v>
      </c>
      <c r="J86" s="63" t="n">
        <f aca="false">H86/3600</f>
        <v>0.485419444444444</v>
      </c>
      <c r="L86" s="0" t="n">
        <v>4345.2952</v>
      </c>
      <c r="M86" s="0" t="n">
        <v>32.6789</v>
      </c>
      <c r="N86" s="0" t="n">
        <v>37.0735</v>
      </c>
      <c r="O86" s="0" t="n">
        <v>37.1172</v>
      </c>
      <c r="P86" s="0" t="n">
        <v>1682.69</v>
      </c>
      <c r="Q86" s="0" t="n">
        <v>21.68</v>
      </c>
      <c r="R86" s="63" t="n">
        <f aca="false">P86/3600</f>
        <v>0.467413888888889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4544.37</v>
      </c>
      <c r="I87" s="73" t="n">
        <v>54.61</v>
      </c>
      <c r="J87" s="52" t="n">
        <f aca="false">H87/3600</f>
        <v>1.262325</v>
      </c>
      <c r="L87" s="0" t="n">
        <v>22654.6862</v>
      </c>
      <c r="M87" s="0" t="n">
        <v>45.2007</v>
      </c>
      <c r="N87" s="0" t="n">
        <v>47.0618</v>
      </c>
      <c r="O87" s="0" t="n">
        <v>47.3346</v>
      </c>
      <c r="P87" s="0" t="n">
        <v>4484.38</v>
      </c>
      <c r="Q87" s="0" t="n">
        <v>55.7</v>
      </c>
      <c r="R87" s="52" t="n">
        <f aca="false">P87/3600</f>
        <v>1.2456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4119.91</v>
      </c>
      <c r="I88" s="75" t="n">
        <v>50.34</v>
      </c>
      <c r="J88" s="57" t="n">
        <f aca="false">H88/3600</f>
        <v>1.14441944444444</v>
      </c>
      <c r="L88" s="0" t="n">
        <v>15047.3477</v>
      </c>
      <c r="M88" s="0" t="n">
        <v>41.1898</v>
      </c>
      <c r="N88" s="0" t="n">
        <v>43.6501</v>
      </c>
      <c r="O88" s="0" t="n">
        <v>43.8024</v>
      </c>
      <c r="P88" s="0" t="n">
        <v>4000.51</v>
      </c>
      <c r="Q88" s="0" t="n">
        <v>48.57</v>
      </c>
      <c r="R88" s="57" t="n">
        <f aca="false">P88/3600</f>
        <v>1.11125277777778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3712.06</v>
      </c>
      <c r="I89" s="75" t="n">
        <v>42.05</v>
      </c>
      <c r="J89" s="57" t="n">
        <f aca="false">H89/3600</f>
        <v>1.03112777777778</v>
      </c>
      <c r="L89" s="0" t="n">
        <v>9749.7283</v>
      </c>
      <c r="M89" s="0" t="n">
        <v>37.3737</v>
      </c>
      <c r="N89" s="0" t="n">
        <v>41.1337</v>
      </c>
      <c r="O89" s="0" t="n">
        <v>41.032</v>
      </c>
      <c r="P89" s="0" t="n">
        <v>3783.38</v>
      </c>
      <c r="Q89" s="0" t="n">
        <v>45.16</v>
      </c>
      <c r="R89" s="57" t="n">
        <f aca="false">P89/3600</f>
        <v>1.05093888888889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937.56</v>
      </c>
      <c r="I90" s="77" t="n">
        <v>46.61</v>
      </c>
      <c r="J90" s="63" t="n">
        <f aca="false">H90/3600</f>
        <v>1.09376666666667</v>
      </c>
      <c r="L90" s="0" t="n">
        <v>6347.2032</v>
      </c>
      <c r="M90" s="0" t="n">
        <v>33.7561</v>
      </c>
      <c r="N90" s="0" t="n">
        <v>39.3928</v>
      </c>
      <c r="O90" s="0" t="n">
        <v>38.9061</v>
      </c>
      <c r="P90" s="0" t="n">
        <v>3373.78</v>
      </c>
      <c r="Q90" s="0" t="n">
        <v>40.67</v>
      </c>
      <c r="R90" s="63" t="n">
        <f aca="false">P90/3600</f>
        <v>0.937161111111111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5058.14</v>
      </c>
      <c r="I91" s="73" t="n">
        <v>68.23</v>
      </c>
      <c r="J91" s="52" t="n">
        <f aca="false">H91/3600</f>
        <v>1.40503888888889</v>
      </c>
      <c r="L91" s="0" t="n">
        <v>33719.856</v>
      </c>
      <c r="M91" s="0" t="n">
        <v>46.9012</v>
      </c>
      <c r="N91" s="0" t="n">
        <v>45.8226</v>
      </c>
      <c r="O91" s="0" t="n">
        <v>45.9147</v>
      </c>
      <c r="P91" s="0" t="n">
        <v>3367.74</v>
      </c>
      <c r="Q91" s="0" t="n">
        <v>38.39</v>
      </c>
      <c r="R91" s="52" t="n">
        <f aca="false">P91/3600</f>
        <v>0.93548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422.91</v>
      </c>
      <c r="I92" s="75" t="n">
        <v>38.35</v>
      </c>
      <c r="J92" s="57" t="n">
        <f aca="false">H92/3600</f>
        <v>0.950808333333333</v>
      </c>
      <c r="L92" s="0" t="n">
        <v>24858.4008</v>
      </c>
      <c r="M92" s="0" t="n">
        <v>42.5077</v>
      </c>
      <c r="N92" s="0" t="n">
        <v>41.2017</v>
      </c>
      <c r="O92" s="0" t="n">
        <v>41.6001</v>
      </c>
      <c r="P92" s="0" t="n">
        <v>3069.99</v>
      </c>
      <c r="Q92" s="0" t="n">
        <v>34.3</v>
      </c>
      <c r="R92" s="57" t="n">
        <f aca="false">P92/3600</f>
        <v>0.852775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3679.13</v>
      </c>
      <c r="I93" s="75" t="n">
        <v>38.07</v>
      </c>
      <c r="J93" s="57" t="n">
        <f aca="false">H93/3600</f>
        <v>1.02198055555556</v>
      </c>
      <c r="L93" s="0" t="n">
        <v>18895.0328</v>
      </c>
      <c r="M93" s="0" t="n">
        <v>37.9821</v>
      </c>
      <c r="N93" s="0" t="n">
        <v>38.9325</v>
      </c>
      <c r="O93" s="0" t="n">
        <v>39.4469</v>
      </c>
      <c r="P93" s="0" t="n">
        <v>2925.22</v>
      </c>
      <c r="Q93" s="0" t="n">
        <v>36.5</v>
      </c>
      <c r="R93" s="57" t="n">
        <f aca="false">P93/3600</f>
        <v>0.812561111111111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2871.93</v>
      </c>
      <c r="I94" s="77" t="n">
        <v>38.88</v>
      </c>
      <c r="J94" s="63" t="n">
        <f aca="false">H94/3600</f>
        <v>0.797758333333333</v>
      </c>
      <c r="L94" s="0" t="n">
        <v>14306.0824</v>
      </c>
      <c r="M94" s="0" t="n">
        <v>33.2193</v>
      </c>
      <c r="N94" s="0" t="n">
        <v>37.7291</v>
      </c>
      <c r="O94" s="0" t="n">
        <v>37.8531</v>
      </c>
      <c r="P94" s="0" t="n">
        <v>2743.5</v>
      </c>
      <c r="Q94" s="0" t="n">
        <v>35.49</v>
      </c>
      <c r="R94" s="63" t="n">
        <f aca="false">P94/3600</f>
        <v>0.762083333333333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3982.95</v>
      </c>
      <c r="I95" s="73" t="n">
        <v>49.62</v>
      </c>
      <c r="J95" s="52" t="n">
        <f aca="false">H95/3600</f>
        <v>1.106375</v>
      </c>
      <c r="L95" s="0" t="n">
        <v>5149.4278</v>
      </c>
      <c r="M95" s="0" t="n">
        <v>50.9906</v>
      </c>
      <c r="N95" s="0" t="n">
        <v>53.6078</v>
      </c>
      <c r="O95" s="0" t="n">
        <v>54.5108</v>
      </c>
      <c r="P95" s="0" t="n">
        <v>3747.19</v>
      </c>
      <c r="Q95" s="0" t="n">
        <v>45.07</v>
      </c>
      <c r="R95" s="52" t="n">
        <f aca="false">P95/3600</f>
        <v>1.04088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3706.58</v>
      </c>
      <c r="I96" s="75" t="n">
        <v>43.13</v>
      </c>
      <c r="J96" s="57" t="n">
        <f aca="false">H96/3600</f>
        <v>1.02960555555556</v>
      </c>
      <c r="L96" s="0" t="n">
        <v>3486.6851</v>
      </c>
      <c r="M96" s="0" t="n">
        <v>47.2049</v>
      </c>
      <c r="N96" s="0" t="n">
        <v>50.2462</v>
      </c>
      <c r="O96" s="0" t="n">
        <v>51.2541</v>
      </c>
      <c r="P96" s="0" t="n">
        <v>3590.86</v>
      </c>
      <c r="Q96" s="0" t="n">
        <v>42.29</v>
      </c>
      <c r="R96" s="57" t="n">
        <f aca="false">P96/3600</f>
        <v>0.997461111111111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575.2</v>
      </c>
      <c r="I97" s="75" t="n">
        <v>40.84</v>
      </c>
      <c r="J97" s="57" t="n">
        <f aca="false">H97/3600</f>
        <v>0.993111111111111</v>
      </c>
      <c r="L97" s="0" t="n">
        <v>2380.2867</v>
      </c>
      <c r="M97" s="0" t="n">
        <v>43.6302</v>
      </c>
      <c r="N97" s="0" t="n">
        <v>47.7831</v>
      </c>
      <c r="O97" s="0" t="n">
        <v>48.8473</v>
      </c>
      <c r="P97" s="0" t="n">
        <v>3430.17</v>
      </c>
      <c r="Q97" s="0" t="n">
        <v>42.37</v>
      </c>
      <c r="R97" s="57" t="n">
        <f aca="false">P97/3600</f>
        <v>0.952825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4434.39</v>
      </c>
      <c r="I98" s="77" t="n">
        <v>49.55</v>
      </c>
      <c r="J98" s="63" t="n">
        <f aca="false">H98/3600</f>
        <v>1.231775</v>
      </c>
      <c r="L98" s="0" t="n">
        <v>1601.4186</v>
      </c>
      <c r="M98" s="0" t="n">
        <v>39.6103</v>
      </c>
      <c r="N98" s="0" t="n">
        <v>45.8607</v>
      </c>
      <c r="O98" s="0" t="n">
        <v>47.0313</v>
      </c>
      <c r="P98" s="0" t="n">
        <v>3363.08</v>
      </c>
      <c r="Q98" s="0" t="n">
        <v>41.51</v>
      </c>
      <c r="R98" s="63" t="n">
        <f aca="false">P98/3600</f>
        <v>0.934188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1.376699213672</v>
      </c>
      <c r="J106" s="78" t="n">
        <f aca="false">GEOMEAN(J3:J98)</f>
        <v>0.913653026846577</v>
      </c>
      <c r="Q106" s="78" t="n">
        <f aca="false">GEOMEAN(Q3:Q98)</f>
        <v>41.1314306036014</v>
      </c>
      <c r="R106" s="78" t="n">
        <f aca="false">GEOMEAN(R3:R98)</f>
        <v>0.90751802026301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4072301204986</v>
      </c>
      <c r="R107" s="79" t="n">
        <f aca="false">R106/J106</f>
        <v>0.99328518988796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59321388888889</v>
      </c>
      <c r="J108" s="78" t="n">
        <f aca="false">SUM(J3:J98)</f>
        <v>132.100688888889</v>
      </c>
      <c r="Q108" s="78" t="n">
        <f aca="false">SUM(Q3:Q98)/3600</f>
        <v>1.58355</v>
      </c>
      <c r="R108" s="78" t="n">
        <f aca="false">SUM(R3:R98)</f>
        <v>131.1197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1.4110451795444</v>
      </c>
      <c r="J113" s="78" t="n">
        <f aca="false">GEOMEAN(J3:J82)</f>
        <v>0.90903552381951</v>
      </c>
      <c r="Q113" s="78" t="n">
        <f aca="false">GEOMEAN(Q3:Q82)</f>
        <v>41.8696263027962</v>
      </c>
      <c r="R113" s="78" t="n">
        <f aca="false">GEOMEAN(R3:R82)</f>
        <v>0.9204311456870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107388430462</v>
      </c>
      <c r="R114" s="79" t="n">
        <f aca="false">R113/J113</f>
        <v>1.012535947791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2">
      <formula>0.03</formula>
    </cfRule>
    <cfRule type="cellIs" priority="3" operator="lessThan" aboveAverage="0" equalAverage="0" bottom="0" percent="0" rank="0" text="" dxfId="873">
      <formula>-0.03</formula>
    </cfRule>
  </conditionalFormatting>
  <conditionalFormatting sqref="T3:V82 T105:V105">
    <cfRule type="cellIs" priority="4" operator="greaterThan" aboveAverage="0" equalAverage="0" bottom="0" percent="0" rank="0" text="" dxfId="874">
      <formula>0.03</formula>
    </cfRule>
    <cfRule type="cellIs" priority="5" operator="lessThan" aboveAverage="0" equalAverage="0" bottom="0" percent="0" rank="0" text="" dxfId="875">
      <formula>-0.03</formula>
    </cfRule>
  </conditionalFormatting>
  <conditionalFormatting sqref="W3">
    <cfRule type="cellIs" priority="6" operator="greaterThan" aboveAverage="0" equalAverage="0" bottom="0" percent="0" rank="0" text="" dxfId="876">
      <formula>0.03</formula>
    </cfRule>
    <cfRule type="cellIs" priority="7" operator="lessThan" aboveAverage="0" equalAverage="0" bottom="0" percent="0" rank="0" text="" dxfId="877">
      <formula>-0.03</formula>
    </cfRule>
  </conditionalFormatting>
  <conditionalFormatting sqref="X3">
    <cfRule type="cellIs" priority="8" operator="greaterThan" aboveAverage="0" equalAverage="0" bottom="0" percent="0" rank="0" text="" dxfId="878">
      <formula>0.03</formula>
    </cfRule>
    <cfRule type="cellIs" priority="9" operator="lessThan" aboveAverage="0" equalAverage="0" bottom="0" percent="0" rank="0" text="" dxfId="879">
      <formula>-0.03</formula>
    </cfRule>
  </conditionalFormatting>
  <conditionalFormatting sqref="Y3">
    <cfRule type="cellIs" priority="10" operator="greaterThan" aboveAverage="0" equalAverage="0" bottom="0" percent="0" rank="0" text="" dxfId="880">
      <formula>0.03</formula>
    </cfRule>
    <cfRule type="cellIs" priority="11" operator="lessThan" aboveAverage="0" equalAverage="0" bottom="0" percent="0" rank="0" text="" dxfId="881">
      <formula>-0.03</formula>
    </cfRule>
  </conditionalFormatting>
  <conditionalFormatting sqref="W7">
    <cfRule type="cellIs" priority="12" operator="greaterThan" aboveAverage="0" equalAverage="0" bottom="0" percent="0" rank="0" text="" dxfId="882">
      <formula>0.03</formula>
    </cfRule>
    <cfRule type="cellIs" priority="13" operator="lessThan" aboveAverage="0" equalAverage="0" bottom="0" percent="0" rank="0" text="" dxfId="883">
      <formula>-0.03</formula>
    </cfRule>
  </conditionalFormatting>
  <conditionalFormatting sqref="X7">
    <cfRule type="cellIs" priority="14" operator="greaterThan" aboveAverage="0" equalAverage="0" bottom="0" percent="0" rank="0" text="" dxfId="884">
      <formula>0.03</formula>
    </cfRule>
    <cfRule type="cellIs" priority="15" operator="lessThan" aboveAverage="0" equalAverage="0" bottom="0" percent="0" rank="0" text="" dxfId="885">
      <formula>-0.03</formula>
    </cfRule>
  </conditionalFormatting>
  <conditionalFormatting sqref="Y7">
    <cfRule type="cellIs" priority="16" operator="greaterThan" aboveAverage="0" equalAverage="0" bottom="0" percent="0" rank="0" text="" dxfId="886">
      <formula>0.03</formula>
    </cfRule>
    <cfRule type="cellIs" priority="17" operator="lessThan" aboveAverage="0" equalAverage="0" bottom="0" percent="0" rank="0" text="" dxfId="887">
      <formula>-0.03</formula>
    </cfRule>
  </conditionalFormatting>
  <conditionalFormatting sqref="W11">
    <cfRule type="cellIs" priority="18" operator="greaterThan" aboveAverage="0" equalAverage="0" bottom="0" percent="0" rank="0" text="" dxfId="888">
      <formula>0.03</formula>
    </cfRule>
    <cfRule type="cellIs" priority="19" operator="lessThan" aboveAverage="0" equalAverage="0" bottom="0" percent="0" rank="0" text="" dxfId="889">
      <formula>-0.03</formula>
    </cfRule>
  </conditionalFormatting>
  <conditionalFormatting sqref="X11">
    <cfRule type="cellIs" priority="20" operator="greaterThan" aboveAverage="0" equalAverage="0" bottom="0" percent="0" rank="0" text="" dxfId="890">
      <formula>0.03</formula>
    </cfRule>
    <cfRule type="cellIs" priority="21" operator="lessThan" aboveAverage="0" equalAverage="0" bottom="0" percent="0" rank="0" text="" dxfId="891">
      <formula>-0.03</formula>
    </cfRule>
  </conditionalFormatting>
  <conditionalFormatting sqref="Y11">
    <cfRule type="cellIs" priority="22" operator="greaterThan" aboveAverage="0" equalAverage="0" bottom="0" percent="0" rank="0" text="" dxfId="892">
      <formula>0.03</formula>
    </cfRule>
    <cfRule type="cellIs" priority="23" operator="lessThan" aboveAverage="0" equalAverage="0" bottom="0" percent="0" rank="0" text="" dxfId="893">
      <formula>-0.03</formula>
    </cfRule>
  </conditionalFormatting>
  <conditionalFormatting sqref="W15">
    <cfRule type="cellIs" priority="24" operator="greaterThan" aboveAverage="0" equalAverage="0" bottom="0" percent="0" rank="0" text="" dxfId="894">
      <formula>0.03</formula>
    </cfRule>
    <cfRule type="cellIs" priority="25" operator="lessThan" aboveAverage="0" equalAverage="0" bottom="0" percent="0" rank="0" text="" dxfId="895">
      <formula>-0.03</formula>
    </cfRule>
  </conditionalFormatting>
  <conditionalFormatting sqref="X15">
    <cfRule type="cellIs" priority="26" operator="greaterThan" aboveAverage="0" equalAverage="0" bottom="0" percent="0" rank="0" text="" dxfId="896">
      <formula>0.03</formula>
    </cfRule>
    <cfRule type="cellIs" priority="27" operator="lessThan" aboveAverage="0" equalAverage="0" bottom="0" percent="0" rank="0" text="" dxfId="897">
      <formula>-0.03</formula>
    </cfRule>
  </conditionalFormatting>
  <conditionalFormatting sqref="Y15">
    <cfRule type="cellIs" priority="28" operator="greaterThan" aboveAverage="0" equalAverage="0" bottom="0" percent="0" rank="0" text="" dxfId="898">
      <formula>0.03</formula>
    </cfRule>
    <cfRule type="cellIs" priority="29" operator="lessThan" aboveAverage="0" equalAverage="0" bottom="0" percent="0" rank="0" text="" dxfId="899">
      <formula>-0.03</formula>
    </cfRule>
  </conditionalFormatting>
  <conditionalFormatting sqref="W19">
    <cfRule type="cellIs" priority="30" operator="greaterThan" aboveAverage="0" equalAverage="0" bottom="0" percent="0" rank="0" text="" dxfId="900">
      <formula>0.03</formula>
    </cfRule>
    <cfRule type="cellIs" priority="31" operator="lessThan" aboveAverage="0" equalAverage="0" bottom="0" percent="0" rank="0" text="" dxfId="901">
      <formula>-0.03</formula>
    </cfRule>
  </conditionalFormatting>
  <conditionalFormatting sqref="X19">
    <cfRule type="cellIs" priority="32" operator="greaterThan" aboveAverage="0" equalAverage="0" bottom="0" percent="0" rank="0" text="" dxfId="902">
      <formula>0.03</formula>
    </cfRule>
    <cfRule type="cellIs" priority="33" operator="lessThan" aboveAverage="0" equalAverage="0" bottom="0" percent="0" rank="0" text="" dxfId="903">
      <formula>-0.03</formula>
    </cfRule>
  </conditionalFormatting>
  <conditionalFormatting sqref="Y19">
    <cfRule type="cellIs" priority="34" operator="greaterThan" aboveAverage="0" equalAverage="0" bottom="0" percent="0" rank="0" text="" dxfId="904">
      <formula>0.03</formula>
    </cfRule>
    <cfRule type="cellIs" priority="35" operator="lessThan" aboveAverage="0" equalAverage="0" bottom="0" percent="0" rank="0" text="" dxfId="905">
      <formula>-0.03</formula>
    </cfRule>
  </conditionalFormatting>
  <conditionalFormatting sqref="W23">
    <cfRule type="cellIs" priority="36" operator="greaterThan" aboveAverage="0" equalAverage="0" bottom="0" percent="0" rank="0" text="" dxfId="906">
      <formula>0.03</formula>
    </cfRule>
    <cfRule type="cellIs" priority="37" operator="lessThan" aboveAverage="0" equalAverage="0" bottom="0" percent="0" rank="0" text="" dxfId="907">
      <formula>-0.03</formula>
    </cfRule>
  </conditionalFormatting>
  <conditionalFormatting sqref="X23">
    <cfRule type="cellIs" priority="38" operator="greaterThan" aboveAverage="0" equalAverage="0" bottom="0" percent="0" rank="0" text="" dxfId="908">
      <formula>0.03</formula>
    </cfRule>
    <cfRule type="cellIs" priority="39" operator="lessThan" aboveAverage="0" equalAverage="0" bottom="0" percent="0" rank="0" text="" dxfId="909">
      <formula>-0.03</formula>
    </cfRule>
  </conditionalFormatting>
  <conditionalFormatting sqref="Y23">
    <cfRule type="cellIs" priority="40" operator="greaterThan" aboveAverage="0" equalAverage="0" bottom="0" percent="0" rank="0" text="" dxfId="910">
      <formula>0.03</formula>
    </cfRule>
    <cfRule type="cellIs" priority="41" operator="lessThan" aboveAverage="0" equalAverage="0" bottom="0" percent="0" rank="0" text="" dxfId="911">
      <formula>-0.03</formula>
    </cfRule>
  </conditionalFormatting>
  <conditionalFormatting sqref="W27">
    <cfRule type="cellIs" priority="42" operator="greaterThan" aboveAverage="0" equalAverage="0" bottom="0" percent="0" rank="0" text="" dxfId="912">
      <formula>0.03</formula>
    </cfRule>
    <cfRule type="cellIs" priority="43" operator="lessThan" aboveAverage="0" equalAverage="0" bottom="0" percent="0" rank="0" text="" dxfId="913">
      <formula>-0.03</formula>
    </cfRule>
  </conditionalFormatting>
  <conditionalFormatting sqref="X27">
    <cfRule type="cellIs" priority="44" operator="greaterThan" aboveAverage="0" equalAverage="0" bottom="0" percent="0" rank="0" text="" dxfId="914">
      <formula>0.03</formula>
    </cfRule>
    <cfRule type="cellIs" priority="45" operator="lessThan" aboveAverage="0" equalAverage="0" bottom="0" percent="0" rank="0" text="" dxfId="915">
      <formula>-0.03</formula>
    </cfRule>
  </conditionalFormatting>
  <conditionalFormatting sqref="Y27">
    <cfRule type="cellIs" priority="46" operator="greaterThan" aboveAverage="0" equalAverage="0" bottom="0" percent="0" rank="0" text="" dxfId="916">
      <formula>0.03</formula>
    </cfRule>
    <cfRule type="cellIs" priority="47" operator="lessThan" aboveAverage="0" equalAverage="0" bottom="0" percent="0" rank="0" text="" dxfId="917">
      <formula>-0.03</formula>
    </cfRule>
  </conditionalFormatting>
  <conditionalFormatting sqref="W31">
    <cfRule type="cellIs" priority="48" operator="greaterThan" aboveAverage="0" equalAverage="0" bottom="0" percent="0" rank="0" text="" dxfId="918">
      <formula>0.03</formula>
    </cfRule>
    <cfRule type="cellIs" priority="49" operator="lessThan" aboveAverage="0" equalAverage="0" bottom="0" percent="0" rank="0" text="" dxfId="919">
      <formula>-0.03</formula>
    </cfRule>
  </conditionalFormatting>
  <conditionalFormatting sqref="X31">
    <cfRule type="cellIs" priority="50" operator="greaterThan" aboveAverage="0" equalAverage="0" bottom="0" percent="0" rank="0" text="" dxfId="920">
      <formula>0.03</formula>
    </cfRule>
    <cfRule type="cellIs" priority="51" operator="lessThan" aboveAverage="0" equalAverage="0" bottom="0" percent="0" rank="0" text="" dxfId="921">
      <formula>-0.03</formula>
    </cfRule>
  </conditionalFormatting>
  <conditionalFormatting sqref="Y31">
    <cfRule type="cellIs" priority="52" operator="greaterThan" aboveAverage="0" equalAverage="0" bottom="0" percent="0" rank="0" text="" dxfId="922">
      <formula>0.03</formula>
    </cfRule>
    <cfRule type="cellIs" priority="53" operator="lessThan" aboveAverage="0" equalAverage="0" bottom="0" percent="0" rank="0" text="" dxfId="923">
      <formula>-0.03</formula>
    </cfRule>
  </conditionalFormatting>
  <conditionalFormatting sqref="W35">
    <cfRule type="cellIs" priority="54" operator="greaterThan" aboveAverage="0" equalAverage="0" bottom="0" percent="0" rank="0" text="" dxfId="924">
      <formula>0.03</formula>
    </cfRule>
    <cfRule type="cellIs" priority="55" operator="lessThan" aboveAverage="0" equalAverage="0" bottom="0" percent="0" rank="0" text="" dxfId="925">
      <formula>-0.03</formula>
    </cfRule>
  </conditionalFormatting>
  <conditionalFormatting sqref="X35">
    <cfRule type="cellIs" priority="56" operator="greaterThan" aboveAverage="0" equalAverage="0" bottom="0" percent="0" rank="0" text="" dxfId="926">
      <formula>0.03</formula>
    </cfRule>
    <cfRule type="cellIs" priority="57" operator="lessThan" aboveAverage="0" equalAverage="0" bottom="0" percent="0" rank="0" text="" dxfId="927">
      <formula>-0.03</formula>
    </cfRule>
  </conditionalFormatting>
  <conditionalFormatting sqref="Y35">
    <cfRule type="cellIs" priority="58" operator="greaterThan" aboveAverage="0" equalAverage="0" bottom="0" percent="0" rank="0" text="" dxfId="928">
      <formula>0.03</formula>
    </cfRule>
    <cfRule type="cellIs" priority="59" operator="lessThan" aboveAverage="0" equalAverage="0" bottom="0" percent="0" rank="0" text="" dxfId="929">
      <formula>-0.03</formula>
    </cfRule>
  </conditionalFormatting>
  <conditionalFormatting sqref="W39">
    <cfRule type="cellIs" priority="60" operator="greaterThan" aboveAverage="0" equalAverage="0" bottom="0" percent="0" rank="0" text="" dxfId="930">
      <formula>0.03</formula>
    </cfRule>
    <cfRule type="cellIs" priority="61" operator="lessThan" aboveAverage="0" equalAverage="0" bottom="0" percent="0" rank="0" text="" dxfId="931">
      <formula>-0.03</formula>
    </cfRule>
  </conditionalFormatting>
  <conditionalFormatting sqref="X39">
    <cfRule type="cellIs" priority="62" operator="greaterThan" aboveAverage="0" equalAverage="0" bottom="0" percent="0" rank="0" text="" dxfId="932">
      <formula>0.03</formula>
    </cfRule>
    <cfRule type="cellIs" priority="63" operator="lessThan" aboveAverage="0" equalAverage="0" bottom="0" percent="0" rank="0" text="" dxfId="933">
      <formula>-0.03</formula>
    </cfRule>
  </conditionalFormatting>
  <conditionalFormatting sqref="Y39">
    <cfRule type="cellIs" priority="64" operator="greaterThan" aboveAverage="0" equalAverage="0" bottom="0" percent="0" rank="0" text="" dxfId="934">
      <formula>0.03</formula>
    </cfRule>
    <cfRule type="cellIs" priority="65" operator="lessThan" aboveAverage="0" equalAverage="0" bottom="0" percent="0" rank="0" text="" dxfId="935">
      <formula>-0.03</formula>
    </cfRule>
  </conditionalFormatting>
  <conditionalFormatting sqref="W43">
    <cfRule type="cellIs" priority="66" operator="greaterThan" aboveAverage="0" equalAverage="0" bottom="0" percent="0" rank="0" text="" dxfId="936">
      <formula>0.03</formula>
    </cfRule>
    <cfRule type="cellIs" priority="67" operator="lessThan" aboveAverage="0" equalAverage="0" bottom="0" percent="0" rank="0" text="" dxfId="937">
      <formula>-0.03</formula>
    </cfRule>
  </conditionalFormatting>
  <conditionalFormatting sqref="X43">
    <cfRule type="cellIs" priority="68" operator="greaterThan" aboveAverage="0" equalAverage="0" bottom="0" percent="0" rank="0" text="" dxfId="938">
      <formula>0.03</formula>
    </cfRule>
    <cfRule type="cellIs" priority="69" operator="lessThan" aboveAverage="0" equalAverage="0" bottom="0" percent="0" rank="0" text="" dxfId="939">
      <formula>-0.03</formula>
    </cfRule>
  </conditionalFormatting>
  <conditionalFormatting sqref="Y43">
    <cfRule type="cellIs" priority="70" operator="greaterThan" aboveAverage="0" equalAverage="0" bottom="0" percent="0" rank="0" text="" dxfId="940">
      <formula>0.03</formula>
    </cfRule>
    <cfRule type="cellIs" priority="71" operator="lessThan" aboveAverage="0" equalAverage="0" bottom="0" percent="0" rank="0" text="" dxfId="941">
      <formula>-0.03</formula>
    </cfRule>
  </conditionalFormatting>
  <conditionalFormatting sqref="W47">
    <cfRule type="cellIs" priority="72" operator="greaterThan" aboveAverage="0" equalAverage="0" bottom="0" percent="0" rank="0" text="" dxfId="942">
      <formula>0.03</formula>
    </cfRule>
    <cfRule type="cellIs" priority="73" operator="lessThan" aboveAverage="0" equalAverage="0" bottom="0" percent="0" rank="0" text="" dxfId="943">
      <formula>-0.03</formula>
    </cfRule>
  </conditionalFormatting>
  <conditionalFormatting sqref="X47">
    <cfRule type="cellIs" priority="74" operator="greaterThan" aboveAverage="0" equalAverage="0" bottom="0" percent="0" rank="0" text="" dxfId="944">
      <formula>0.03</formula>
    </cfRule>
    <cfRule type="cellIs" priority="75" operator="lessThan" aboveAverage="0" equalAverage="0" bottom="0" percent="0" rank="0" text="" dxfId="945">
      <formula>-0.03</formula>
    </cfRule>
  </conditionalFormatting>
  <conditionalFormatting sqref="Y47">
    <cfRule type="cellIs" priority="76" operator="greaterThan" aboveAverage="0" equalAverage="0" bottom="0" percent="0" rank="0" text="" dxfId="946">
      <formula>0.03</formula>
    </cfRule>
    <cfRule type="cellIs" priority="77" operator="lessThan" aboveAverage="0" equalAverage="0" bottom="0" percent="0" rank="0" text="" dxfId="947">
      <formula>-0.03</formula>
    </cfRule>
  </conditionalFormatting>
  <conditionalFormatting sqref="W51">
    <cfRule type="cellIs" priority="78" operator="greaterThan" aboveAverage="0" equalAverage="0" bottom="0" percent="0" rank="0" text="" dxfId="948">
      <formula>0.03</formula>
    </cfRule>
    <cfRule type="cellIs" priority="79" operator="lessThan" aboveAverage="0" equalAverage="0" bottom="0" percent="0" rank="0" text="" dxfId="949">
      <formula>-0.03</formula>
    </cfRule>
  </conditionalFormatting>
  <conditionalFormatting sqref="X51">
    <cfRule type="cellIs" priority="80" operator="greaterThan" aboveAverage="0" equalAverage="0" bottom="0" percent="0" rank="0" text="" dxfId="950">
      <formula>0.03</formula>
    </cfRule>
    <cfRule type="cellIs" priority="81" operator="lessThan" aboveAverage="0" equalAverage="0" bottom="0" percent="0" rank="0" text="" dxfId="951">
      <formula>-0.03</formula>
    </cfRule>
  </conditionalFormatting>
  <conditionalFormatting sqref="Y51">
    <cfRule type="cellIs" priority="82" operator="greaterThan" aboveAverage="0" equalAverage="0" bottom="0" percent="0" rank="0" text="" dxfId="952">
      <formula>0.03</formula>
    </cfRule>
    <cfRule type="cellIs" priority="83" operator="lessThan" aboveAverage="0" equalAverage="0" bottom="0" percent="0" rank="0" text="" dxfId="953">
      <formula>-0.03</formula>
    </cfRule>
  </conditionalFormatting>
  <conditionalFormatting sqref="W55">
    <cfRule type="cellIs" priority="84" operator="greaterThan" aboveAverage="0" equalAverage="0" bottom="0" percent="0" rank="0" text="" dxfId="954">
      <formula>0.03</formula>
    </cfRule>
    <cfRule type="cellIs" priority="85" operator="lessThan" aboveAverage="0" equalAverage="0" bottom="0" percent="0" rank="0" text="" dxfId="955">
      <formula>-0.03</formula>
    </cfRule>
  </conditionalFormatting>
  <conditionalFormatting sqref="X55">
    <cfRule type="cellIs" priority="86" operator="greaterThan" aboveAverage="0" equalAverage="0" bottom="0" percent="0" rank="0" text="" dxfId="956">
      <formula>0.03</formula>
    </cfRule>
    <cfRule type="cellIs" priority="87" operator="lessThan" aboveAverage="0" equalAverage="0" bottom="0" percent="0" rank="0" text="" dxfId="957">
      <formula>-0.03</formula>
    </cfRule>
  </conditionalFormatting>
  <conditionalFormatting sqref="Y55">
    <cfRule type="cellIs" priority="88" operator="greaterThan" aboveAverage="0" equalAverage="0" bottom="0" percent="0" rank="0" text="" dxfId="958">
      <formula>0.03</formula>
    </cfRule>
    <cfRule type="cellIs" priority="89" operator="lessThan" aboveAverage="0" equalAverage="0" bottom="0" percent="0" rank="0" text="" dxfId="959">
      <formula>-0.03</formula>
    </cfRule>
  </conditionalFormatting>
  <conditionalFormatting sqref="W59">
    <cfRule type="cellIs" priority="90" operator="greaterThan" aboveAverage="0" equalAverage="0" bottom="0" percent="0" rank="0" text="" dxfId="960">
      <formula>0.03</formula>
    </cfRule>
    <cfRule type="cellIs" priority="91" operator="lessThan" aboveAverage="0" equalAverage="0" bottom="0" percent="0" rank="0" text="" dxfId="961">
      <formula>-0.03</formula>
    </cfRule>
  </conditionalFormatting>
  <conditionalFormatting sqref="X59">
    <cfRule type="cellIs" priority="92" operator="greaterThan" aboveAverage="0" equalAverage="0" bottom="0" percent="0" rank="0" text="" dxfId="962">
      <formula>0.03</formula>
    </cfRule>
    <cfRule type="cellIs" priority="93" operator="lessThan" aboveAverage="0" equalAverage="0" bottom="0" percent="0" rank="0" text="" dxfId="963">
      <formula>-0.03</formula>
    </cfRule>
  </conditionalFormatting>
  <conditionalFormatting sqref="Y59">
    <cfRule type="cellIs" priority="94" operator="greaterThan" aboveAverage="0" equalAverage="0" bottom="0" percent="0" rank="0" text="" dxfId="964">
      <formula>0.03</formula>
    </cfRule>
    <cfRule type="cellIs" priority="95" operator="lessThan" aboveAverage="0" equalAverage="0" bottom="0" percent="0" rank="0" text="" dxfId="965">
      <formula>-0.03</formula>
    </cfRule>
  </conditionalFormatting>
  <conditionalFormatting sqref="W63">
    <cfRule type="cellIs" priority="96" operator="greaterThan" aboveAverage="0" equalAverage="0" bottom="0" percent="0" rank="0" text="" dxfId="966">
      <formula>0.03</formula>
    </cfRule>
    <cfRule type="cellIs" priority="97" operator="lessThan" aboveAverage="0" equalAverage="0" bottom="0" percent="0" rank="0" text="" dxfId="967">
      <formula>-0.03</formula>
    </cfRule>
  </conditionalFormatting>
  <conditionalFormatting sqref="X63">
    <cfRule type="cellIs" priority="98" operator="greaterThan" aboveAverage="0" equalAverage="0" bottom="0" percent="0" rank="0" text="" dxfId="968">
      <formula>0.03</formula>
    </cfRule>
    <cfRule type="cellIs" priority="99" operator="lessThan" aboveAverage="0" equalAverage="0" bottom="0" percent="0" rank="0" text="" dxfId="969">
      <formula>-0.03</formula>
    </cfRule>
  </conditionalFormatting>
  <conditionalFormatting sqref="Y63">
    <cfRule type="cellIs" priority="100" operator="greaterThan" aboveAverage="0" equalAverage="0" bottom="0" percent="0" rank="0" text="" dxfId="970">
      <formula>0.03</formula>
    </cfRule>
    <cfRule type="cellIs" priority="101" operator="lessThan" aboveAverage="0" equalAverage="0" bottom="0" percent="0" rank="0" text="" dxfId="971">
      <formula>-0.03</formula>
    </cfRule>
  </conditionalFormatting>
  <conditionalFormatting sqref="W67">
    <cfRule type="cellIs" priority="102" operator="greaterThan" aboveAverage="0" equalAverage="0" bottom="0" percent="0" rank="0" text="" dxfId="972">
      <formula>0.03</formula>
    </cfRule>
    <cfRule type="cellIs" priority="103" operator="lessThan" aboveAverage="0" equalAverage="0" bottom="0" percent="0" rank="0" text="" dxfId="973">
      <formula>-0.03</formula>
    </cfRule>
  </conditionalFormatting>
  <conditionalFormatting sqref="X67">
    <cfRule type="cellIs" priority="104" operator="greaterThan" aboveAverage="0" equalAverage="0" bottom="0" percent="0" rank="0" text="" dxfId="974">
      <formula>0.03</formula>
    </cfRule>
    <cfRule type="cellIs" priority="105" operator="lessThan" aboveAverage="0" equalAverage="0" bottom="0" percent="0" rank="0" text="" dxfId="975">
      <formula>-0.03</formula>
    </cfRule>
  </conditionalFormatting>
  <conditionalFormatting sqref="Y67">
    <cfRule type="cellIs" priority="106" operator="greaterThan" aboveAverage="0" equalAverage="0" bottom="0" percent="0" rank="0" text="" dxfId="976">
      <formula>0.03</formula>
    </cfRule>
    <cfRule type="cellIs" priority="107" operator="lessThan" aboveAverage="0" equalAverage="0" bottom="0" percent="0" rank="0" text="" dxfId="977">
      <formula>-0.03</formula>
    </cfRule>
  </conditionalFormatting>
  <conditionalFormatting sqref="W71">
    <cfRule type="cellIs" priority="108" operator="greaterThan" aboveAverage="0" equalAverage="0" bottom="0" percent="0" rank="0" text="" dxfId="978">
      <formula>0.03</formula>
    </cfRule>
    <cfRule type="cellIs" priority="109" operator="lessThan" aboveAverage="0" equalAverage="0" bottom="0" percent="0" rank="0" text="" dxfId="979">
      <formula>-0.03</formula>
    </cfRule>
  </conditionalFormatting>
  <conditionalFormatting sqref="X71">
    <cfRule type="cellIs" priority="110" operator="greaterThan" aboveAverage="0" equalAverage="0" bottom="0" percent="0" rank="0" text="" dxfId="980">
      <formula>0.03</formula>
    </cfRule>
    <cfRule type="cellIs" priority="111" operator="lessThan" aboveAverage="0" equalAverage="0" bottom="0" percent="0" rank="0" text="" dxfId="981">
      <formula>-0.03</formula>
    </cfRule>
  </conditionalFormatting>
  <conditionalFormatting sqref="Y71">
    <cfRule type="cellIs" priority="112" operator="greaterThan" aboveAverage="0" equalAverage="0" bottom="0" percent="0" rank="0" text="" dxfId="982">
      <formula>0.03</formula>
    </cfRule>
    <cfRule type="cellIs" priority="113" operator="lessThan" aboveAverage="0" equalAverage="0" bottom="0" percent="0" rank="0" text="" dxfId="983">
      <formula>-0.03</formula>
    </cfRule>
  </conditionalFormatting>
  <conditionalFormatting sqref="W75">
    <cfRule type="cellIs" priority="114" operator="greaterThan" aboveAverage="0" equalAverage="0" bottom="0" percent="0" rank="0" text="" dxfId="984">
      <formula>0.03</formula>
    </cfRule>
    <cfRule type="cellIs" priority="115" operator="lessThan" aboveAverage="0" equalAverage="0" bottom="0" percent="0" rank="0" text="" dxfId="985">
      <formula>-0.03</formula>
    </cfRule>
  </conditionalFormatting>
  <conditionalFormatting sqref="X75">
    <cfRule type="cellIs" priority="116" operator="greaterThan" aboveAverage="0" equalAverage="0" bottom="0" percent="0" rank="0" text="" dxfId="986">
      <formula>0.03</formula>
    </cfRule>
    <cfRule type="cellIs" priority="117" operator="lessThan" aboveAverage="0" equalAverage="0" bottom="0" percent="0" rank="0" text="" dxfId="987">
      <formula>-0.03</formula>
    </cfRule>
  </conditionalFormatting>
  <conditionalFormatting sqref="Y75">
    <cfRule type="cellIs" priority="118" operator="greaterThan" aboveAverage="0" equalAverage="0" bottom="0" percent="0" rank="0" text="" dxfId="988">
      <formula>0.03</formula>
    </cfRule>
    <cfRule type="cellIs" priority="119" operator="lessThan" aboveAverage="0" equalAverage="0" bottom="0" percent="0" rank="0" text="" dxfId="989">
      <formula>-0.03</formula>
    </cfRule>
  </conditionalFormatting>
  <conditionalFormatting sqref="W79">
    <cfRule type="cellIs" priority="120" operator="greaterThan" aboveAverage="0" equalAverage="0" bottom="0" percent="0" rank="0" text="" dxfId="990">
      <formula>0.03</formula>
    </cfRule>
    <cfRule type="cellIs" priority="121" operator="lessThan" aboveAverage="0" equalAverage="0" bottom="0" percent="0" rank="0" text="" dxfId="991">
      <formula>-0.03</formula>
    </cfRule>
  </conditionalFormatting>
  <conditionalFormatting sqref="X79">
    <cfRule type="cellIs" priority="122" operator="greaterThan" aboveAverage="0" equalAverage="0" bottom="0" percent="0" rank="0" text="" dxfId="992">
      <formula>0.03</formula>
    </cfRule>
    <cfRule type="cellIs" priority="123" operator="lessThan" aboveAverage="0" equalAverage="0" bottom="0" percent="0" rank="0" text="" dxfId="993">
      <formula>-0.03</formula>
    </cfRule>
  </conditionalFormatting>
  <conditionalFormatting sqref="Y79">
    <cfRule type="cellIs" priority="124" operator="greaterThan" aboveAverage="0" equalAverage="0" bottom="0" percent="0" rank="0" text="" dxfId="994">
      <formula>0.03</formula>
    </cfRule>
    <cfRule type="cellIs" priority="125" operator="lessThan" aboveAverage="0" equalAverage="0" bottom="0" percent="0" rank="0" text="" dxfId="995">
      <formula>-0.03</formula>
    </cfRule>
  </conditionalFormatting>
  <conditionalFormatting sqref="W105:Y105">
    <cfRule type="cellIs" priority="126" operator="greaterThan" aboveAverage="0" equalAverage="0" bottom="0" percent="0" rank="0" text="" dxfId="996">
      <formula>0.03</formula>
    </cfRule>
    <cfRule type="cellIs" priority="127" operator="lessThan" aboveAverage="0" equalAverage="0" bottom="0" percent="0" rank="0" text="" dxfId="997">
      <formula>-0.03</formula>
    </cfRule>
  </conditionalFormatting>
  <conditionalFormatting sqref="W6:X6">
    <cfRule type="cellIs" priority="128" operator="greaterThan" aboveAverage="0" equalAverage="0" bottom="0" percent="0" rank="0" text="" dxfId="998">
      <formula>0.03</formula>
    </cfRule>
    <cfRule type="cellIs" priority="129" operator="lessThan" aboveAverage="0" equalAverage="0" bottom="0" percent="0" rank="0" text="" dxfId="999">
      <formula>-0.03</formula>
    </cfRule>
  </conditionalFormatting>
  <conditionalFormatting sqref="W10:X10">
    <cfRule type="cellIs" priority="130" operator="greaterThan" aboveAverage="0" equalAverage="0" bottom="0" percent="0" rank="0" text="" dxfId="1000">
      <formula>0.03</formula>
    </cfRule>
    <cfRule type="cellIs" priority="131" operator="lessThan" aboveAverage="0" equalAverage="0" bottom="0" percent="0" rank="0" text="" dxfId="1001">
      <formula>-0.03</formula>
    </cfRule>
  </conditionalFormatting>
  <conditionalFormatting sqref="W14:X14">
    <cfRule type="cellIs" priority="132" operator="greaterThan" aboveAverage="0" equalAverage="0" bottom="0" percent="0" rank="0" text="" dxfId="1002">
      <formula>0.03</formula>
    </cfRule>
    <cfRule type="cellIs" priority="133" operator="lessThan" aboveAverage="0" equalAverage="0" bottom="0" percent="0" rank="0" text="" dxfId="1003">
      <formula>-0.03</formula>
    </cfRule>
  </conditionalFormatting>
  <conditionalFormatting sqref="W18:X18">
    <cfRule type="cellIs" priority="134" operator="greaterThan" aboveAverage="0" equalAverage="0" bottom="0" percent="0" rank="0" text="" dxfId="1004">
      <formula>0.03</formula>
    </cfRule>
    <cfRule type="cellIs" priority="135" operator="lessThan" aboveAverage="0" equalAverage="0" bottom="0" percent="0" rank="0" text="" dxfId="1005">
      <formula>-0.03</formula>
    </cfRule>
  </conditionalFormatting>
  <conditionalFormatting sqref="W22:X22">
    <cfRule type="cellIs" priority="136" operator="greaterThan" aboveAverage="0" equalAverage="0" bottom="0" percent="0" rank="0" text="" dxfId="1006">
      <formula>0.03</formula>
    </cfRule>
    <cfRule type="cellIs" priority="137" operator="lessThan" aboveAverage="0" equalAverage="0" bottom="0" percent="0" rank="0" text="" dxfId="1007">
      <formula>-0.03</formula>
    </cfRule>
  </conditionalFormatting>
  <conditionalFormatting sqref="W26:X26">
    <cfRule type="cellIs" priority="138" operator="greaterThan" aboveAverage="0" equalAverage="0" bottom="0" percent="0" rank="0" text="" dxfId="1008">
      <formula>0.03</formula>
    </cfRule>
    <cfRule type="cellIs" priority="139" operator="lessThan" aboveAverage="0" equalAverage="0" bottom="0" percent="0" rank="0" text="" dxfId="1009">
      <formula>-0.03</formula>
    </cfRule>
  </conditionalFormatting>
  <conditionalFormatting sqref="W30:X30">
    <cfRule type="cellIs" priority="140" operator="greaterThan" aboveAverage="0" equalAverage="0" bottom="0" percent="0" rank="0" text="" dxfId="1010">
      <formula>0.03</formula>
    </cfRule>
    <cfRule type="cellIs" priority="141" operator="lessThan" aboveAverage="0" equalAverage="0" bottom="0" percent="0" rank="0" text="" dxfId="1011">
      <formula>-0.03</formula>
    </cfRule>
  </conditionalFormatting>
  <conditionalFormatting sqref="W34:X34">
    <cfRule type="cellIs" priority="142" operator="greaterThan" aboveAverage="0" equalAverage="0" bottom="0" percent="0" rank="0" text="" dxfId="1012">
      <formula>0.03</formula>
    </cfRule>
    <cfRule type="cellIs" priority="143" operator="lessThan" aboveAverage="0" equalAverage="0" bottom="0" percent="0" rank="0" text="" dxfId="1013">
      <formula>-0.03</formula>
    </cfRule>
  </conditionalFormatting>
  <conditionalFormatting sqref="W38:X38">
    <cfRule type="cellIs" priority="144" operator="greaterThan" aboveAverage="0" equalAverage="0" bottom="0" percent="0" rank="0" text="" dxfId="1014">
      <formula>0.03</formula>
    </cfRule>
    <cfRule type="cellIs" priority="145" operator="lessThan" aboveAverage="0" equalAverage="0" bottom="0" percent="0" rank="0" text="" dxfId="1015">
      <formula>-0.03</formula>
    </cfRule>
  </conditionalFormatting>
  <conditionalFormatting sqref="W42:X42">
    <cfRule type="cellIs" priority="146" operator="greaterThan" aboveAverage="0" equalAverage="0" bottom="0" percent="0" rank="0" text="" dxfId="1016">
      <formula>0.03</formula>
    </cfRule>
    <cfRule type="cellIs" priority="147" operator="lessThan" aboveAverage="0" equalAverage="0" bottom="0" percent="0" rank="0" text="" dxfId="1017">
      <formula>-0.03</formula>
    </cfRule>
  </conditionalFormatting>
  <conditionalFormatting sqref="W46:X46">
    <cfRule type="cellIs" priority="148" operator="greaterThan" aboveAverage="0" equalAverage="0" bottom="0" percent="0" rank="0" text="" dxfId="1018">
      <formula>0.03</formula>
    </cfRule>
    <cfRule type="cellIs" priority="149" operator="lessThan" aboveAverage="0" equalAverage="0" bottom="0" percent="0" rank="0" text="" dxfId="1019">
      <formula>-0.03</formula>
    </cfRule>
  </conditionalFormatting>
  <conditionalFormatting sqref="W50:X50">
    <cfRule type="cellIs" priority="150" operator="greaterThan" aboveAverage="0" equalAverage="0" bottom="0" percent="0" rank="0" text="" dxfId="1020">
      <formula>0.03</formula>
    </cfRule>
    <cfRule type="cellIs" priority="151" operator="lessThan" aboveAverage="0" equalAverage="0" bottom="0" percent="0" rank="0" text="" dxfId="1021">
      <formula>-0.03</formula>
    </cfRule>
  </conditionalFormatting>
  <conditionalFormatting sqref="W54:X54">
    <cfRule type="cellIs" priority="152" operator="greaterThan" aboveAverage="0" equalAverage="0" bottom="0" percent="0" rank="0" text="" dxfId="1022">
      <formula>0.03</formula>
    </cfRule>
    <cfRule type="cellIs" priority="153" operator="lessThan" aboveAverage="0" equalAverage="0" bottom="0" percent="0" rank="0" text="" dxfId="1023">
      <formula>-0.03</formula>
    </cfRule>
  </conditionalFormatting>
  <conditionalFormatting sqref="W58:X58">
    <cfRule type="cellIs" priority="154" operator="greaterThan" aboveAverage="0" equalAverage="0" bottom="0" percent="0" rank="0" text="" dxfId="1024">
      <formula>0.03</formula>
    </cfRule>
    <cfRule type="cellIs" priority="155" operator="lessThan" aboveAverage="0" equalAverage="0" bottom="0" percent="0" rank="0" text="" dxfId="1025">
      <formula>-0.03</formula>
    </cfRule>
  </conditionalFormatting>
  <conditionalFormatting sqref="W62:X62">
    <cfRule type="cellIs" priority="156" operator="greaterThan" aboveAverage="0" equalAverage="0" bottom="0" percent="0" rank="0" text="" dxfId="1026">
      <formula>0.03</formula>
    </cfRule>
    <cfRule type="cellIs" priority="157" operator="lessThan" aboveAverage="0" equalAverage="0" bottom="0" percent="0" rank="0" text="" dxfId="1027">
      <formula>-0.03</formula>
    </cfRule>
  </conditionalFormatting>
  <conditionalFormatting sqref="W66:X66">
    <cfRule type="cellIs" priority="158" operator="greaterThan" aboveAverage="0" equalAverage="0" bottom="0" percent="0" rank="0" text="" dxfId="1028">
      <formula>0.03</formula>
    </cfRule>
    <cfRule type="cellIs" priority="159" operator="lessThan" aboveAverage="0" equalAverage="0" bottom="0" percent="0" rank="0" text="" dxfId="1029">
      <formula>-0.03</formula>
    </cfRule>
  </conditionalFormatting>
  <conditionalFormatting sqref="W70:X70">
    <cfRule type="cellIs" priority="160" operator="greaterThan" aboveAverage="0" equalAverage="0" bottom="0" percent="0" rank="0" text="" dxfId="1030">
      <formula>0.03</formula>
    </cfRule>
    <cfRule type="cellIs" priority="161" operator="lessThan" aboveAverage="0" equalAverage="0" bottom="0" percent="0" rank="0" text="" dxfId="1031">
      <formula>-0.03</formula>
    </cfRule>
  </conditionalFormatting>
  <conditionalFormatting sqref="W74:X74">
    <cfRule type="cellIs" priority="162" operator="greaterThan" aboveAverage="0" equalAverage="0" bottom="0" percent="0" rank="0" text="" dxfId="1032">
      <formula>0.03</formula>
    </cfRule>
    <cfRule type="cellIs" priority="163" operator="lessThan" aboveAverage="0" equalAverage="0" bottom="0" percent="0" rank="0" text="" dxfId="1033">
      <formula>-0.03</formula>
    </cfRule>
  </conditionalFormatting>
  <conditionalFormatting sqref="T83:V98">
    <cfRule type="cellIs" priority="164" operator="greaterThan" aboveAverage="0" equalAverage="0" bottom="0" percent="0" rank="0" text="" dxfId="1034">
      <formula>0.03</formula>
    </cfRule>
    <cfRule type="cellIs" priority="165" operator="lessThan" aboveAverage="0" equalAverage="0" bottom="0" percent="0" rank="0" text="" dxfId="1035">
      <formula>-0.03</formula>
    </cfRule>
  </conditionalFormatting>
  <conditionalFormatting sqref="W83">
    <cfRule type="cellIs" priority="166" operator="greaterThan" aboveAverage="0" equalAverage="0" bottom="0" percent="0" rank="0" text="" dxfId="1036">
      <formula>0.03</formula>
    </cfRule>
    <cfRule type="cellIs" priority="167" operator="lessThan" aboveAverage="0" equalAverage="0" bottom="0" percent="0" rank="0" text="" dxfId="1037">
      <formula>-0.03</formula>
    </cfRule>
  </conditionalFormatting>
  <conditionalFormatting sqref="X83">
    <cfRule type="cellIs" priority="168" operator="greaterThan" aboveAverage="0" equalAverage="0" bottom="0" percent="0" rank="0" text="" dxfId="1038">
      <formula>0.03</formula>
    </cfRule>
    <cfRule type="cellIs" priority="169" operator="lessThan" aboveAverage="0" equalAverage="0" bottom="0" percent="0" rank="0" text="" dxfId="1039">
      <formula>-0.03</formula>
    </cfRule>
  </conditionalFormatting>
  <conditionalFormatting sqref="Y83">
    <cfRule type="cellIs" priority="170" operator="greaterThan" aboveAverage="0" equalAverage="0" bottom="0" percent="0" rank="0" text="" dxfId="1040">
      <formula>0.03</formula>
    </cfRule>
    <cfRule type="cellIs" priority="171" operator="lessThan" aboveAverage="0" equalAverage="0" bottom="0" percent="0" rank="0" text="" dxfId="1041">
      <formula>-0.03</formula>
    </cfRule>
  </conditionalFormatting>
  <conditionalFormatting sqref="W87">
    <cfRule type="cellIs" priority="172" operator="greaterThan" aboveAverage="0" equalAverage="0" bottom="0" percent="0" rank="0" text="" dxfId="1042">
      <formula>0.03</formula>
    </cfRule>
    <cfRule type="cellIs" priority="173" operator="lessThan" aboveAverage="0" equalAverage="0" bottom="0" percent="0" rank="0" text="" dxfId="1043">
      <formula>-0.03</formula>
    </cfRule>
  </conditionalFormatting>
  <conditionalFormatting sqref="X87">
    <cfRule type="cellIs" priority="174" operator="greaterThan" aboveAverage="0" equalAverage="0" bottom="0" percent="0" rank="0" text="" dxfId="1044">
      <formula>0.03</formula>
    </cfRule>
    <cfRule type="cellIs" priority="175" operator="lessThan" aboveAverage="0" equalAverage="0" bottom="0" percent="0" rank="0" text="" dxfId="1045">
      <formula>-0.03</formula>
    </cfRule>
  </conditionalFormatting>
  <conditionalFormatting sqref="Y87">
    <cfRule type="cellIs" priority="176" operator="greaterThan" aboveAverage="0" equalAverage="0" bottom="0" percent="0" rank="0" text="" dxfId="1046">
      <formula>0.03</formula>
    </cfRule>
    <cfRule type="cellIs" priority="177" operator="lessThan" aboveAverage="0" equalAverage="0" bottom="0" percent="0" rank="0" text="" dxfId="1047">
      <formula>-0.03</formula>
    </cfRule>
  </conditionalFormatting>
  <conditionalFormatting sqref="W91">
    <cfRule type="cellIs" priority="178" operator="greaterThan" aboveAverage="0" equalAverage="0" bottom="0" percent="0" rank="0" text="" dxfId="1048">
      <formula>0.03</formula>
    </cfRule>
    <cfRule type="cellIs" priority="179" operator="lessThan" aboveAverage="0" equalAverage="0" bottom="0" percent="0" rank="0" text="" dxfId="1049">
      <formula>-0.03</formula>
    </cfRule>
  </conditionalFormatting>
  <conditionalFormatting sqref="X91">
    <cfRule type="cellIs" priority="180" operator="greaterThan" aboveAverage="0" equalAverage="0" bottom="0" percent="0" rank="0" text="" dxfId="1050">
      <formula>0.03</formula>
    </cfRule>
    <cfRule type="cellIs" priority="181" operator="lessThan" aboveAverage="0" equalAverage="0" bottom="0" percent="0" rank="0" text="" dxfId="1051">
      <formula>-0.03</formula>
    </cfRule>
  </conditionalFormatting>
  <conditionalFormatting sqref="Y91">
    <cfRule type="cellIs" priority="182" operator="greaterThan" aboveAverage="0" equalAverage="0" bottom="0" percent="0" rank="0" text="" dxfId="1052">
      <formula>0.03</formula>
    </cfRule>
    <cfRule type="cellIs" priority="183" operator="lessThan" aboveAverage="0" equalAverage="0" bottom="0" percent="0" rank="0" text="" dxfId="1053">
      <formula>-0.03</formula>
    </cfRule>
  </conditionalFormatting>
  <conditionalFormatting sqref="W95">
    <cfRule type="cellIs" priority="184" operator="greaterThan" aboveAverage="0" equalAverage="0" bottom="0" percent="0" rank="0" text="" dxfId="1054">
      <formula>0.03</formula>
    </cfRule>
    <cfRule type="cellIs" priority="185" operator="lessThan" aboveAverage="0" equalAverage="0" bottom="0" percent="0" rank="0" text="" dxfId="1055">
      <formula>-0.03</formula>
    </cfRule>
  </conditionalFormatting>
  <conditionalFormatting sqref="X95">
    <cfRule type="cellIs" priority="186" operator="greaterThan" aboveAverage="0" equalAverage="0" bottom="0" percent="0" rank="0" text="" dxfId="1056">
      <formula>0.03</formula>
    </cfRule>
    <cfRule type="cellIs" priority="187" operator="lessThan" aboveAverage="0" equalAverage="0" bottom="0" percent="0" rank="0" text="" dxfId="1057">
      <formula>-0.03</formula>
    </cfRule>
  </conditionalFormatting>
  <conditionalFormatting sqref="Y95">
    <cfRule type="cellIs" priority="188" operator="greaterThan" aboveAverage="0" equalAverage="0" bottom="0" percent="0" rank="0" text="" dxfId="1058">
      <formula>0.03</formula>
    </cfRule>
    <cfRule type="cellIs" priority="189" operator="lessThan" aboveAverage="0" equalAverage="0" bottom="0" percent="0" rank="0" text="" dxfId="1059">
      <formula>-0.03</formula>
    </cfRule>
  </conditionalFormatting>
  <conditionalFormatting sqref="W86:X86">
    <cfRule type="cellIs" priority="190" operator="greaterThan" aboveAverage="0" equalAverage="0" bottom="0" percent="0" rank="0" text="" dxfId="1060">
      <formula>0.03</formula>
    </cfRule>
    <cfRule type="cellIs" priority="191" operator="lessThan" aboveAverage="0" equalAverage="0" bottom="0" percent="0" rank="0" text="" dxfId="1061">
      <formula>-0.03</formula>
    </cfRule>
  </conditionalFormatting>
  <conditionalFormatting sqref="W90:X90">
    <cfRule type="cellIs" priority="192" operator="greaterThan" aboveAverage="0" equalAverage="0" bottom="0" percent="0" rank="0" text="" dxfId="1062">
      <formula>0.03</formula>
    </cfRule>
    <cfRule type="cellIs" priority="193" operator="lessThan" aboveAverage="0" equalAverage="0" bottom="0" percent="0" rank="0" text="" dxfId="1063">
      <formula>-0.03</formula>
    </cfRule>
  </conditionalFormatting>
  <conditionalFormatting sqref="W94:X94">
    <cfRule type="cellIs" priority="194" operator="greaterThan" aboveAverage="0" equalAverage="0" bottom="0" percent="0" rank="0" text="" dxfId="1064">
      <formula>0.03</formula>
    </cfRule>
    <cfRule type="cellIs" priority="195" operator="lessThan" aboveAverage="0" equalAverage="0" bottom="0" percent="0" rank="0" text="" dxfId="1065">
      <formula>-0.03</formula>
    </cfRule>
  </conditionalFormatting>
  <conditionalFormatting sqref="W98:X98">
    <cfRule type="cellIs" priority="196" operator="greaterThan" aboveAverage="0" equalAverage="0" bottom="0" percent="0" rank="0" text="" dxfId="1066">
      <formula>0.03</formula>
    </cfRule>
    <cfRule type="cellIs" priority="197" operator="lessThan" aboveAverage="0" equalAverage="0" bottom="0" percent="0" rank="0" text="" dxfId="1067">
      <formula>-0.03</formula>
    </cfRule>
  </conditionalFormatting>
  <conditionalFormatting sqref="T99:V104">
    <cfRule type="cellIs" priority="198" operator="greaterThan" aboveAverage="0" equalAverage="0" bottom="0" percent="0" rank="0" text="" dxfId="1068">
      <formula>0.03</formula>
    </cfRule>
    <cfRule type="cellIs" priority="199" operator="lessThan" aboveAverage="0" equalAverage="0" bottom="0" percent="0" rank="0" text="" dxfId="1069">
      <formula>-0.03</formula>
    </cfRule>
  </conditionalFormatting>
  <conditionalFormatting sqref="W99:Y103">
    <cfRule type="cellIs" priority="200" operator="greaterThan" aboveAverage="0" equalAverage="0" bottom="0" percent="0" rank="0" text="" dxfId="1070">
      <formula>0.03</formula>
    </cfRule>
    <cfRule type="cellIs" priority="201" operator="lessThan" aboveAverage="0" equalAverage="0" bottom="0" percent="0" rank="0" text="" dxfId="1071">
      <formula>-0.03</formula>
    </cfRule>
  </conditionalFormatting>
  <conditionalFormatting sqref="W104">
    <cfRule type="cellIs" priority="202" operator="greaterThan" aboveAverage="0" equalAverage="0" bottom="0" percent="0" rank="0" text="" dxfId="1072">
      <formula>0.03</formula>
    </cfRule>
    <cfRule type="cellIs" priority="203" operator="lessThan" aboveAverage="0" equalAverage="0" bottom="0" percent="0" rank="0" text="" dxfId="1073">
      <formula>-0.03</formula>
    </cfRule>
  </conditionalFormatting>
  <conditionalFormatting sqref="X104">
    <cfRule type="cellIs" priority="204" operator="greaterThan" aboveAverage="0" equalAverage="0" bottom="0" percent="0" rank="0" text="" dxfId="1074">
      <formula>0.03</formula>
    </cfRule>
    <cfRule type="cellIs" priority="205" operator="lessThan" aboveAverage="0" equalAverage="0" bottom="0" percent="0" rank="0" text="" dxfId="1075">
      <formula>-0.03</formula>
    </cfRule>
  </conditionalFormatting>
  <conditionalFormatting sqref="Y104">
    <cfRule type="cellIs" priority="206" operator="greaterThan" aboveAverage="0" equalAverage="0" bottom="0" percent="0" rank="0" text="" dxfId="1076">
      <formula>0.03</formula>
    </cfRule>
    <cfRule type="cellIs" priority="207" operator="lessThan" aboveAverage="0" equalAverage="0" bottom="0" percent="0" rank="0" text="" dxfId="1077">
      <formula>-0.03</formula>
    </cfRule>
  </conditionalFormatting>
  <conditionalFormatting sqref="T111:V112">
    <cfRule type="cellIs" priority="208" operator="greaterThan" aboveAverage="0" equalAverage="0" bottom="0" percent="0" rank="0" text="" dxfId="1078">
      <formula>0.03</formula>
    </cfRule>
    <cfRule type="cellIs" priority="209" operator="lessThan" aboveAverage="0" equalAverage="0" bottom="0" percent="0" rank="0" text="" dxfId="1079">
      <formula>-0.03</formula>
    </cfRule>
  </conditionalFormatting>
  <conditionalFormatting sqref="W112:Y112">
    <cfRule type="cellIs" priority="210" operator="greaterThan" aboveAverage="0" equalAverage="0" bottom="0" percent="0" rank="0" text="" dxfId="1080">
      <formula>0.03</formula>
    </cfRule>
    <cfRule type="cellIs" priority="211" operator="lessThan" aboveAverage="0" equalAverage="0" bottom="0" percent="0" rank="0" text="" dxfId="1081">
      <formula>-0.03</formula>
    </cfRule>
  </conditionalFormatting>
  <conditionalFormatting sqref="W111">
    <cfRule type="cellIs" priority="212" operator="greaterThan" aboveAverage="0" equalAverage="0" bottom="0" percent="0" rank="0" text="" dxfId="1082">
      <formula>0.03</formula>
    </cfRule>
    <cfRule type="cellIs" priority="213" operator="lessThan" aboveAverage="0" equalAverage="0" bottom="0" percent="0" rank="0" text="" dxfId="1083">
      <formula>-0.03</formula>
    </cfRule>
  </conditionalFormatting>
  <conditionalFormatting sqref="X111">
    <cfRule type="cellIs" priority="214" operator="greaterThan" aboveAverage="0" equalAverage="0" bottom="0" percent="0" rank="0" text="" dxfId="1084">
      <formula>0.03</formula>
    </cfRule>
    <cfRule type="cellIs" priority="215" operator="lessThan" aboveAverage="0" equalAverage="0" bottom="0" percent="0" rank="0" text="" dxfId="1085">
      <formula>-0.03</formula>
    </cfRule>
  </conditionalFormatting>
  <conditionalFormatting sqref="Y111">
    <cfRule type="cellIs" priority="216" operator="greaterThan" aboveAverage="0" equalAverage="0" bottom="0" percent="0" rank="0" text="" dxfId="1086">
      <formula>0.03</formula>
    </cfRule>
    <cfRule type="cellIs" priority="217" operator="lessThan" aboveAverage="0" equalAverage="0" bottom="0" percent="0" rank="0" text="" dxfId="10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8113.03</v>
      </c>
      <c r="I3" s="51" t="n">
        <v>44.86</v>
      </c>
      <c r="J3" s="52" t="n">
        <f aca="false">H3/3600</f>
        <v>5.03139722222222</v>
      </c>
      <c r="L3" s="0" t="n">
        <v>12951.8048</v>
      </c>
      <c r="M3" s="0" t="n">
        <v>41.8664</v>
      </c>
      <c r="N3" s="0" t="n">
        <v>41.6912</v>
      </c>
      <c r="O3" s="0" t="n">
        <v>44.4486</v>
      </c>
      <c r="P3" s="0" t="n">
        <v>20680.41</v>
      </c>
      <c r="Q3" s="0" t="n">
        <v>51.4</v>
      </c>
      <c r="R3" s="53" t="n">
        <f aca="false">P3/3600</f>
        <v>5.74455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5359.11</v>
      </c>
      <c r="I4" s="56" t="n">
        <v>37.41</v>
      </c>
      <c r="J4" s="57" t="n">
        <f aca="false">H4/3600</f>
        <v>4.26641944444445</v>
      </c>
      <c r="L4" s="0" t="n">
        <v>5288.5872</v>
      </c>
      <c r="M4" s="0" t="n">
        <v>39.353</v>
      </c>
      <c r="N4" s="0" t="n">
        <v>39.9952</v>
      </c>
      <c r="O4" s="0" t="n">
        <v>42.4972</v>
      </c>
      <c r="P4" s="0" t="n">
        <v>15750.47</v>
      </c>
      <c r="Q4" s="0" t="n">
        <v>39.13</v>
      </c>
      <c r="R4" s="58" t="n">
        <f aca="false">P4/3600</f>
        <v>4.37513055555556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4859.6</v>
      </c>
      <c r="I5" s="56" t="n">
        <v>36.36</v>
      </c>
      <c r="J5" s="57" t="n">
        <f aca="false">H5/3600</f>
        <v>4.12766666666667</v>
      </c>
      <c r="L5" s="0" t="n">
        <v>2561.6032</v>
      </c>
      <c r="M5" s="0" t="n">
        <v>36.7709</v>
      </c>
      <c r="N5" s="0" t="n">
        <v>38.7176</v>
      </c>
      <c r="O5" s="0" t="n">
        <v>40.959</v>
      </c>
      <c r="P5" s="0" t="n">
        <v>13614.6</v>
      </c>
      <c r="Q5" s="0" t="n">
        <v>32.99</v>
      </c>
      <c r="R5" s="58" t="n">
        <f aca="false">P5/3600</f>
        <v>3.78183333333333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3434.68</v>
      </c>
      <c r="I6" s="62" t="n">
        <v>30.77</v>
      </c>
      <c r="J6" s="63" t="n">
        <f aca="false">H6/3600</f>
        <v>3.73185555555556</v>
      </c>
      <c r="L6" s="0" t="n">
        <v>1337.752</v>
      </c>
      <c r="M6" s="0" t="n">
        <v>34.0736</v>
      </c>
      <c r="N6" s="0" t="n">
        <v>37.7306</v>
      </c>
      <c r="O6" s="0" t="n">
        <v>39.8592</v>
      </c>
      <c r="P6" s="0" t="n">
        <v>14833</v>
      </c>
      <c r="Q6" s="0" t="n">
        <v>34.45</v>
      </c>
      <c r="R6" s="64" t="n">
        <f aca="false">P6/3600</f>
        <v>4.12027777777778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8198.75</v>
      </c>
      <c r="I7" s="51" t="n">
        <v>62.86</v>
      </c>
      <c r="J7" s="52" t="n">
        <f aca="false">H7/3600</f>
        <v>7.83298611111111</v>
      </c>
      <c r="L7" s="0" t="n">
        <v>32772.7664</v>
      </c>
      <c r="M7" s="0" t="n">
        <v>40.4118</v>
      </c>
      <c r="N7" s="0" t="n">
        <v>45.3191</v>
      </c>
      <c r="O7" s="0" t="n">
        <v>44.8998</v>
      </c>
      <c r="P7" s="0" t="n">
        <v>28999.16</v>
      </c>
      <c r="Q7" s="0" t="n">
        <v>63.74</v>
      </c>
      <c r="R7" s="53" t="n">
        <f aca="false">P7/3600</f>
        <v>8.05532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4693.12</v>
      </c>
      <c r="I8" s="56" t="n">
        <v>57.81</v>
      </c>
      <c r="J8" s="57" t="n">
        <f aca="false">H8/3600</f>
        <v>6.8592</v>
      </c>
      <c r="L8" s="0" t="n">
        <v>15792.448</v>
      </c>
      <c r="M8" s="0" t="n">
        <v>37.4338</v>
      </c>
      <c r="N8" s="0" t="n">
        <v>43.4124</v>
      </c>
      <c r="O8" s="0" t="n">
        <v>43.521</v>
      </c>
      <c r="P8" s="0" t="n">
        <v>26194.21</v>
      </c>
      <c r="Q8" s="0" t="n">
        <v>59.16</v>
      </c>
      <c r="R8" s="58" t="n">
        <f aca="false">P8/3600</f>
        <v>7.27616944444444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20328.31</v>
      </c>
      <c r="I9" s="56" t="n">
        <v>44.02</v>
      </c>
      <c r="J9" s="57" t="n">
        <f aca="false">H9/3600</f>
        <v>5.64675277777778</v>
      </c>
      <c r="L9" s="0" t="n">
        <v>8299.1456</v>
      </c>
      <c r="M9" s="0" t="n">
        <v>34.458</v>
      </c>
      <c r="N9" s="0" t="n">
        <v>41.7891</v>
      </c>
      <c r="O9" s="0" t="n">
        <v>42.2275</v>
      </c>
      <c r="P9" s="0" t="n">
        <v>23167.83</v>
      </c>
      <c r="Q9" s="0" t="n">
        <v>51.97</v>
      </c>
      <c r="R9" s="58" t="n">
        <f aca="false">P9/3600</f>
        <v>6.43550833333333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8992.99</v>
      </c>
      <c r="I10" s="62" t="n">
        <v>41.73</v>
      </c>
      <c r="J10" s="63" t="n">
        <f aca="false">H10/3600</f>
        <v>5.27583055555556</v>
      </c>
      <c r="L10" s="0" t="n">
        <v>4674.5904</v>
      </c>
      <c r="M10" s="0" t="n">
        <v>31.6709</v>
      </c>
      <c r="N10" s="0" t="n">
        <v>40.4935</v>
      </c>
      <c r="O10" s="0" t="n">
        <v>41.1746</v>
      </c>
      <c r="P10" s="0" t="n">
        <v>18046.05</v>
      </c>
      <c r="Q10" s="0" t="n">
        <v>40.33</v>
      </c>
      <c r="R10" s="64" t="n">
        <f aca="false">P10/3600</f>
        <v>5.01279166666667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83559.81</v>
      </c>
      <c r="I11" s="51" t="n">
        <v>169.95</v>
      </c>
      <c r="J11" s="52" t="n">
        <f aca="false">H11/3600</f>
        <v>23.2110583333333</v>
      </c>
      <c r="L11" s="0" t="n">
        <v>217761.88</v>
      </c>
      <c r="M11" s="0" t="n">
        <v>39.6728</v>
      </c>
      <c r="N11" s="0" t="n">
        <v>39.9177</v>
      </c>
      <c r="O11" s="0" t="n">
        <v>38.1643</v>
      </c>
      <c r="P11" s="0" t="n">
        <v>82941.71</v>
      </c>
      <c r="Q11" s="0" t="n">
        <v>164.94</v>
      </c>
      <c r="R11" s="53" t="n">
        <f aca="false">P11/3600</f>
        <v>23.039363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67872.69</v>
      </c>
      <c r="I12" s="56" t="n">
        <v>142.89</v>
      </c>
      <c r="J12" s="57" t="n">
        <f aca="false">H12/3600</f>
        <v>18.853525</v>
      </c>
      <c r="L12" s="0" t="n">
        <v>106636.2496</v>
      </c>
      <c r="M12" s="0" t="n">
        <v>34.3249</v>
      </c>
      <c r="N12" s="0" t="n">
        <v>38.4867</v>
      </c>
      <c r="O12" s="0" t="n">
        <v>36.7639</v>
      </c>
      <c r="P12" s="0" t="n">
        <v>76988.09</v>
      </c>
      <c r="Q12" s="0" t="n">
        <v>163.34</v>
      </c>
      <c r="R12" s="58" t="n">
        <f aca="false">P12/3600</f>
        <v>21.3855805555556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45257.34</v>
      </c>
      <c r="I13" s="56" t="n">
        <v>112.98</v>
      </c>
      <c r="J13" s="57" t="n">
        <f aca="false">H13/3600</f>
        <v>12.5714833333333</v>
      </c>
      <c r="L13" s="0" t="n">
        <v>30057.0336</v>
      </c>
      <c r="M13" s="0" t="n">
        <v>29.7303</v>
      </c>
      <c r="N13" s="0" t="n">
        <v>37.4886</v>
      </c>
      <c r="O13" s="0" t="n">
        <v>35.7374</v>
      </c>
      <c r="P13" s="0" t="n">
        <v>49486.23</v>
      </c>
      <c r="Q13" s="0" t="n">
        <v>124.7</v>
      </c>
      <c r="R13" s="58" t="n">
        <f aca="false">P13/3600</f>
        <v>13.746175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33949.26</v>
      </c>
      <c r="I14" s="62" t="n">
        <v>81.81</v>
      </c>
      <c r="J14" s="63" t="n">
        <f aca="false">H14/3600</f>
        <v>9.43035</v>
      </c>
      <c r="L14" s="0" t="n">
        <v>7355.3376</v>
      </c>
      <c r="M14" s="0" t="n">
        <v>28.0172</v>
      </c>
      <c r="N14" s="0" t="n">
        <v>36.732</v>
      </c>
      <c r="O14" s="0" t="n">
        <v>34.9262</v>
      </c>
      <c r="P14" s="0" t="n">
        <v>37980.59</v>
      </c>
      <c r="Q14" s="0" t="n">
        <v>89.77</v>
      </c>
      <c r="R14" s="64" t="n">
        <f aca="false">P14/3600</f>
        <v>10.5501638888889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9979.31</v>
      </c>
      <c r="I15" s="51" t="n">
        <v>107.42</v>
      </c>
      <c r="J15" s="52" t="n">
        <f aca="false">H15/3600</f>
        <v>13.8831416666667</v>
      </c>
      <c r="L15" s="0" t="n">
        <v>23586.6144</v>
      </c>
      <c r="M15" s="0" t="n">
        <v>41.6582</v>
      </c>
      <c r="N15" s="0" t="n">
        <v>46.9813</v>
      </c>
      <c r="O15" s="0" t="n">
        <v>46.5828</v>
      </c>
      <c r="P15" s="0" t="n">
        <v>49637.77</v>
      </c>
      <c r="Q15" s="0" t="n">
        <v>100.47</v>
      </c>
      <c r="R15" s="53" t="n">
        <f aca="false">P15/3600</f>
        <v>13.788269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7231.13</v>
      </c>
      <c r="I16" s="56" t="n">
        <v>73.29</v>
      </c>
      <c r="J16" s="57" t="n">
        <f aca="false">H16/3600</f>
        <v>10.3419805555556</v>
      </c>
      <c r="L16" s="0" t="n">
        <v>5969.5968</v>
      </c>
      <c r="M16" s="0" t="n">
        <v>40.2332</v>
      </c>
      <c r="N16" s="0" t="n">
        <v>46.2558</v>
      </c>
      <c r="O16" s="0" t="n">
        <v>46.043</v>
      </c>
      <c r="P16" s="0" t="n">
        <v>42190.24</v>
      </c>
      <c r="Q16" s="0" t="n">
        <v>89.15</v>
      </c>
      <c r="R16" s="58" t="n">
        <f aca="false">P16/3600</f>
        <v>11.7195111111111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33845.48</v>
      </c>
      <c r="I17" s="56" t="n">
        <v>75.36</v>
      </c>
      <c r="J17" s="57" t="n">
        <f aca="false">H17/3600</f>
        <v>9.40152222222222</v>
      </c>
      <c r="L17" s="0" t="n">
        <v>2498.9024</v>
      </c>
      <c r="M17" s="0" t="n">
        <v>38.9251</v>
      </c>
      <c r="N17" s="0" t="n">
        <v>45.6227</v>
      </c>
      <c r="O17" s="0" t="n">
        <v>45.5501</v>
      </c>
      <c r="P17" s="0" t="n">
        <v>37210.35</v>
      </c>
      <c r="Q17" s="0" t="n">
        <v>76.65</v>
      </c>
      <c r="R17" s="58" t="n">
        <f aca="false">P17/3600</f>
        <v>10.3362083333333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30926.48</v>
      </c>
      <c r="I18" s="62" t="n">
        <v>72.91</v>
      </c>
      <c r="J18" s="63" t="n">
        <f aca="false">H18/3600</f>
        <v>8.59068888888889</v>
      </c>
      <c r="L18" s="0" t="n">
        <v>1211.1248</v>
      </c>
      <c r="M18" s="0" t="n">
        <v>37.1763</v>
      </c>
      <c r="N18" s="0" t="n">
        <v>45.063</v>
      </c>
      <c r="O18" s="0" t="n">
        <v>45.1323</v>
      </c>
      <c r="P18" s="0" t="n">
        <v>34778.17</v>
      </c>
      <c r="Q18" s="0" t="n">
        <v>74.04</v>
      </c>
      <c r="R18" s="64" t="n">
        <f aca="false">P18/3600</f>
        <v>9.66060277777778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8131.05</v>
      </c>
      <c r="I19" s="73" t="n">
        <v>42.6</v>
      </c>
      <c r="J19" s="52" t="n">
        <f aca="false">H19/3600</f>
        <v>5.03640277777778</v>
      </c>
      <c r="L19" s="0" t="n">
        <v>4729.4296</v>
      </c>
      <c r="M19" s="0" t="n">
        <v>41.8506</v>
      </c>
      <c r="N19" s="0" t="n">
        <v>43.7534</v>
      </c>
      <c r="O19" s="0" t="n">
        <v>45.6157</v>
      </c>
      <c r="P19" s="0" t="n">
        <v>16449.9</v>
      </c>
      <c r="Q19" s="0" t="n">
        <v>39.69</v>
      </c>
      <c r="R19" s="52" t="n">
        <f aca="false">P19/3600</f>
        <v>4.5694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5197.33</v>
      </c>
      <c r="I20" s="75" t="n">
        <v>37.63</v>
      </c>
      <c r="J20" s="57" t="n">
        <f aca="false">H20/3600</f>
        <v>4.22148055555556</v>
      </c>
      <c r="L20" s="0" t="n">
        <v>2198.5936</v>
      </c>
      <c r="M20" s="0" t="n">
        <v>39.9769</v>
      </c>
      <c r="N20" s="0" t="n">
        <v>42.4219</v>
      </c>
      <c r="O20" s="0" t="n">
        <v>43.6466</v>
      </c>
      <c r="P20" s="0" t="n">
        <v>14267.83</v>
      </c>
      <c r="Q20" s="0" t="n">
        <v>34.71</v>
      </c>
      <c r="R20" s="57" t="n">
        <f aca="false">P20/3600</f>
        <v>3.96328611111111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2857.9</v>
      </c>
      <c r="I21" s="75" t="n">
        <v>30.47</v>
      </c>
      <c r="J21" s="57" t="n">
        <f aca="false">H21/3600</f>
        <v>3.57163888888889</v>
      </c>
      <c r="L21" s="0" t="n">
        <v>1085.856</v>
      </c>
      <c r="M21" s="0" t="n">
        <v>37.6268</v>
      </c>
      <c r="N21" s="0" t="n">
        <v>41.2918</v>
      </c>
      <c r="O21" s="0" t="n">
        <v>42.275</v>
      </c>
      <c r="P21" s="0" t="n">
        <v>12832.1</v>
      </c>
      <c r="Q21" s="0" t="n">
        <v>30.16</v>
      </c>
      <c r="R21" s="57" t="n">
        <f aca="false">P21/3600</f>
        <v>3.56447222222222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2138.16</v>
      </c>
      <c r="I22" s="77" t="n">
        <v>28.62</v>
      </c>
      <c r="J22" s="63" t="n">
        <f aca="false">H22/3600</f>
        <v>3.37171111111111</v>
      </c>
      <c r="L22" s="0" t="n">
        <v>551.1544</v>
      </c>
      <c r="M22" s="0" t="n">
        <v>35.187</v>
      </c>
      <c r="N22" s="0" t="n">
        <v>40.4569</v>
      </c>
      <c r="O22" s="0" t="n">
        <v>41.426</v>
      </c>
      <c r="P22" s="0" t="n">
        <v>11977.04</v>
      </c>
      <c r="Q22" s="0" t="n">
        <v>28.3</v>
      </c>
      <c r="R22" s="63" t="n">
        <f aca="false">P22/3600</f>
        <v>3.32695555555556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6596.13</v>
      </c>
      <c r="I23" s="73" t="n">
        <v>45.67</v>
      </c>
      <c r="J23" s="52" t="n">
        <f aca="false">H23/3600</f>
        <v>4.61003611111111</v>
      </c>
      <c r="L23" s="0" t="n">
        <v>7602.6984</v>
      </c>
      <c r="M23" s="0" t="n">
        <v>40.2122</v>
      </c>
      <c r="N23" s="0" t="n">
        <v>42.6742</v>
      </c>
      <c r="O23" s="0" t="n">
        <v>44.123</v>
      </c>
      <c r="P23" s="0" t="n">
        <v>18046.11</v>
      </c>
      <c r="Q23" s="0" t="n">
        <v>49.05</v>
      </c>
      <c r="R23" s="52" t="n">
        <f aca="false">P23/3600</f>
        <v>5.0128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3547.14</v>
      </c>
      <c r="I24" s="75" t="n">
        <v>35.4</v>
      </c>
      <c r="J24" s="57" t="n">
        <f aca="false">H24/3600</f>
        <v>3.76309444444444</v>
      </c>
      <c r="L24" s="0" t="n">
        <v>3333.4792</v>
      </c>
      <c r="M24" s="0" t="n">
        <v>37.6865</v>
      </c>
      <c r="N24" s="0" t="n">
        <v>40.8849</v>
      </c>
      <c r="O24" s="0" t="n">
        <v>41.705</v>
      </c>
      <c r="P24" s="0" t="n">
        <v>13429.75</v>
      </c>
      <c r="Q24" s="0" t="n">
        <v>37.76</v>
      </c>
      <c r="R24" s="57" t="n">
        <f aca="false">P24/3600</f>
        <v>3.73048611111111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1238.93</v>
      </c>
      <c r="I25" s="75" t="n">
        <v>29.67</v>
      </c>
      <c r="J25" s="57" t="n">
        <f aca="false">H25/3600</f>
        <v>3.121925</v>
      </c>
      <c r="L25" s="0" t="n">
        <v>1546.1376</v>
      </c>
      <c r="M25" s="0" t="n">
        <v>35.0618</v>
      </c>
      <c r="N25" s="0" t="n">
        <v>39.3746</v>
      </c>
      <c r="O25" s="0" t="n">
        <v>40.0841</v>
      </c>
      <c r="P25" s="0" t="n">
        <v>11738.36</v>
      </c>
      <c r="Q25" s="0" t="n">
        <v>30.08</v>
      </c>
      <c r="R25" s="57" t="n">
        <f aca="false">P25/3600</f>
        <v>3.26065555555556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10699.27</v>
      </c>
      <c r="I26" s="77" t="n">
        <v>26.7</v>
      </c>
      <c r="J26" s="63" t="n">
        <f aca="false">H26/3600</f>
        <v>2.97201944444444</v>
      </c>
      <c r="L26" s="0" t="n">
        <v>725.9392</v>
      </c>
      <c r="M26" s="0" t="n">
        <v>32.5278</v>
      </c>
      <c r="N26" s="0" t="n">
        <v>38.2517</v>
      </c>
      <c r="O26" s="0" t="n">
        <v>39.18</v>
      </c>
      <c r="P26" s="0" t="n">
        <v>11109.37</v>
      </c>
      <c r="Q26" s="0" t="n">
        <v>29.38</v>
      </c>
      <c r="R26" s="63" t="n">
        <f aca="false">P26/3600</f>
        <v>3.08593611111111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7956.62</v>
      </c>
      <c r="I27" s="73" t="n">
        <v>85.32</v>
      </c>
      <c r="J27" s="52" t="n">
        <f aca="false">H27/3600</f>
        <v>10.5435055555556</v>
      </c>
      <c r="L27" s="0" t="n">
        <v>18102.4904</v>
      </c>
      <c r="M27" s="0" t="n">
        <v>38.6058</v>
      </c>
      <c r="N27" s="0" t="n">
        <v>40.212</v>
      </c>
      <c r="O27" s="0" t="n">
        <v>43.8417</v>
      </c>
      <c r="P27" s="0" t="n">
        <v>41267.27</v>
      </c>
      <c r="Q27" s="0" t="n">
        <v>92.71</v>
      </c>
      <c r="R27" s="52" t="n">
        <f aca="false">P27/3600</f>
        <v>11.46313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9325.45</v>
      </c>
      <c r="I28" s="75" t="n">
        <v>63.09</v>
      </c>
      <c r="J28" s="57" t="n">
        <f aca="false">H28/3600</f>
        <v>8.14595833333333</v>
      </c>
      <c r="L28" s="0" t="n">
        <v>5726.4152</v>
      </c>
      <c r="M28" s="0" t="n">
        <v>36.9903</v>
      </c>
      <c r="N28" s="0" t="n">
        <v>39.2341</v>
      </c>
      <c r="O28" s="0" t="n">
        <v>42.1071</v>
      </c>
      <c r="P28" s="0" t="n">
        <v>32883.1</v>
      </c>
      <c r="Q28" s="0" t="n">
        <v>69.23</v>
      </c>
      <c r="R28" s="57" t="n">
        <f aca="false">P28/3600</f>
        <v>9.13419444444445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4899.75</v>
      </c>
      <c r="I29" s="75" t="n">
        <v>51.48</v>
      </c>
      <c r="J29" s="57" t="n">
        <f aca="false">H29/3600</f>
        <v>6.91659722222222</v>
      </c>
      <c r="L29" s="0" t="n">
        <v>2701.2184</v>
      </c>
      <c r="M29" s="0" t="n">
        <v>35.0853</v>
      </c>
      <c r="N29" s="0" t="n">
        <v>38.4381</v>
      </c>
      <c r="O29" s="0" t="n">
        <v>40.5624</v>
      </c>
      <c r="P29" s="0" t="n">
        <v>26270.73</v>
      </c>
      <c r="Q29" s="0" t="n">
        <v>57.03</v>
      </c>
      <c r="R29" s="57" t="n">
        <f aca="false">P29/3600</f>
        <v>7.297425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4223.7</v>
      </c>
      <c r="I30" s="77" t="n">
        <v>48.61</v>
      </c>
      <c r="J30" s="63" t="n">
        <f aca="false">H30/3600</f>
        <v>6.72880555555556</v>
      </c>
      <c r="L30" s="0" t="n">
        <v>1388.5928</v>
      </c>
      <c r="M30" s="0" t="n">
        <v>32.8891</v>
      </c>
      <c r="N30" s="0" t="n">
        <v>37.7309</v>
      </c>
      <c r="O30" s="0" t="n">
        <v>39.3862</v>
      </c>
      <c r="P30" s="0" t="n">
        <v>27215.08</v>
      </c>
      <c r="Q30" s="0" t="n">
        <v>55.97</v>
      </c>
      <c r="R30" s="63" t="n">
        <f aca="false">P30/3600</f>
        <v>7.55974444444445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45192.93</v>
      </c>
      <c r="I31" s="73" t="n">
        <v>102.19</v>
      </c>
      <c r="J31" s="52" t="n">
        <f aca="false">H31/3600</f>
        <v>12.5535916666667</v>
      </c>
      <c r="L31" s="0" t="n">
        <v>17228.4664</v>
      </c>
      <c r="M31" s="0" t="n">
        <v>39.3149</v>
      </c>
      <c r="N31" s="0" t="n">
        <v>44.0956</v>
      </c>
      <c r="O31" s="0" t="n">
        <v>45.4707</v>
      </c>
      <c r="P31" s="0" t="n">
        <v>47923.51</v>
      </c>
      <c r="Q31" s="0" t="n">
        <v>104.95</v>
      </c>
      <c r="R31" s="52" t="n">
        <f aca="false">P31/3600</f>
        <v>13.31208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5130.34</v>
      </c>
      <c r="I32" s="75" t="n">
        <v>75.39</v>
      </c>
      <c r="J32" s="57" t="n">
        <f aca="false">H32/3600</f>
        <v>9.75842777777778</v>
      </c>
      <c r="L32" s="0" t="n">
        <v>6071.2472</v>
      </c>
      <c r="M32" s="0" t="n">
        <v>37.6488</v>
      </c>
      <c r="N32" s="0" t="n">
        <v>42.8409</v>
      </c>
      <c r="O32" s="0" t="n">
        <v>43.4613</v>
      </c>
      <c r="P32" s="0" t="n">
        <v>39270.84</v>
      </c>
      <c r="Q32" s="0" t="n">
        <v>84.37</v>
      </c>
      <c r="R32" s="57" t="n">
        <f aca="false">P32/3600</f>
        <v>10.9085666666667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29024.33</v>
      </c>
      <c r="I33" s="75" t="n">
        <v>62.51</v>
      </c>
      <c r="J33" s="57" t="n">
        <f aca="false">H33/3600</f>
        <v>8.06231388888889</v>
      </c>
      <c r="L33" s="0" t="n">
        <v>2862.7096</v>
      </c>
      <c r="M33" s="0" t="n">
        <v>35.808</v>
      </c>
      <c r="N33" s="0" t="n">
        <v>41.6054</v>
      </c>
      <c r="O33" s="0" t="n">
        <v>41.5963</v>
      </c>
      <c r="P33" s="0" t="n">
        <v>30981.97</v>
      </c>
      <c r="Q33" s="0" t="n">
        <v>67.07</v>
      </c>
      <c r="R33" s="57" t="n">
        <f aca="false">P33/3600</f>
        <v>8.60610277777778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8725.72</v>
      </c>
      <c r="I34" s="77" t="n">
        <v>61.22</v>
      </c>
      <c r="J34" s="63" t="n">
        <f aca="false">H34/3600</f>
        <v>7.97936666666667</v>
      </c>
      <c r="L34" s="0" t="n">
        <v>1509.2168</v>
      </c>
      <c r="M34" s="0" t="n">
        <v>33.8216</v>
      </c>
      <c r="N34" s="0" t="n">
        <v>40.6022</v>
      </c>
      <c r="O34" s="0" t="n">
        <v>40.2275</v>
      </c>
      <c r="P34" s="0" t="n">
        <v>28981.68</v>
      </c>
      <c r="Q34" s="0" t="n">
        <v>63.96</v>
      </c>
      <c r="R34" s="63" t="n">
        <f aca="false">P34/3600</f>
        <v>8.05046666666667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50732.64</v>
      </c>
      <c r="I35" s="73" t="n">
        <v>133.2</v>
      </c>
      <c r="J35" s="52" t="n">
        <f aca="false">H35/3600</f>
        <v>14.0924</v>
      </c>
      <c r="L35" s="0" t="n">
        <v>40134.5912</v>
      </c>
      <c r="M35" s="0" t="n">
        <v>37.5604</v>
      </c>
      <c r="N35" s="0" t="n">
        <v>42.3634</v>
      </c>
      <c r="O35" s="0" t="n">
        <v>44.5301</v>
      </c>
      <c r="P35" s="0" t="n">
        <v>51393.59</v>
      </c>
      <c r="Q35" s="0" t="n">
        <v>131.64</v>
      </c>
      <c r="R35" s="52" t="n">
        <f aca="false">P35/3600</f>
        <v>14.2759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33387.23</v>
      </c>
      <c r="I36" s="75" t="n">
        <v>82.82</v>
      </c>
      <c r="J36" s="57" t="n">
        <f aca="false">H36/3600</f>
        <v>9.27423055555556</v>
      </c>
      <c r="L36" s="0" t="n">
        <v>7237.4944</v>
      </c>
      <c r="M36" s="0" t="n">
        <v>35.3963</v>
      </c>
      <c r="N36" s="0" t="n">
        <v>41.07</v>
      </c>
      <c r="O36" s="0" t="n">
        <v>43.3429</v>
      </c>
      <c r="P36" s="0" t="n">
        <v>35053.89</v>
      </c>
      <c r="Q36" s="0" t="n">
        <v>97.11</v>
      </c>
      <c r="R36" s="57" t="n">
        <f aca="false">P36/3600</f>
        <v>9.73719166666667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28895.17</v>
      </c>
      <c r="I37" s="75" t="n">
        <v>76.32</v>
      </c>
      <c r="J37" s="57" t="n">
        <f aca="false">H37/3600</f>
        <v>8.02643611111111</v>
      </c>
      <c r="L37" s="0" t="n">
        <v>2260.9584</v>
      </c>
      <c r="M37" s="0" t="n">
        <v>33.9604</v>
      </c>
      <c r="N37" s="0" t="n">
        <v>39.7991</v>
      </c>
      <c r="O37" s="0" t="n">
        <v>42.2905</v>
      </c>
      <c r="P37" s="0" t="n">
        <v>37606.1</v>
      </c>
      <c r="Q37" s="0" t="n">
        <v>84.15</v>
      </c>
      <c r="R37" s="57" t="n">
        <f aca="false">P37/3600</f>
        <v>10.4461388888889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7710.67</v>
      </c>
      <c r="I38" s="77" t="n">
        <v>68.35</v>
      </c>
      <c r="J38" s="63" t="n">
        <f aca="false">H38/3600</f>
        <v>7.69740833333333</v>
      </c>
      <c r="L38" s="0" t="n">
        <v>983.5632</v>
      </c>
      <c r="M38" s="0" t="n">
        <v>32.1284</v>
      </c>
      <c r="N38" s="0" t="n">
        <v>38.8273</v>
      </c>
      <c r="O38" s="0" t="n">
        <v>41.438</v>
      </c>
      <c r="P38" s="0" t="n">
        <v>31462.11</v>
      </c>
      <c r="Q38" s="0" t="n">
        <v>74.65</v>
      </c>
      <c r="R38" s="63" t="n">
        <f aca="false">P38/3600</f>
        <v>8.739475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7563.04</v>
      </c>
      <c r="I39" s="73" t="n">
        <v>16.79</v>
      </c>
      <c r="J39" s="52" t="n">
        <f aca="false">H39/3600</f>
        <v>2.10084444444444</v>
      </c>
      <c r="L39" s="0" t="n">
        <v>3432.1296</v>
      </c>
      <c r="M39" s="0" t="n">
        <v>40.6715</v>
      </c>
      <c r="N39" s="0" t="n">
        <v>43.4016</v>
      </c>
      <c r="O39" s="0" t="n">
        <v>44.0454</v>
      </c>
      <c r="P39" s="0" t="n">
        <v>7804.98</v>
      </c>
      <c r="Q39" s="0" t="n">
        <v>16.88</v>
      </c>
      <c r="R39" s="52" t="n">
        <f aca="false">P39/3600</f>
        <v>2.1680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6758.16</v>
      </c>
      <c r="I40" s="75" t="n">
        <v>14</v>
      </c>
      <c r="J40" s="57" t="n">
        <f aca="false">H40/3600</f>
        <v>1.87726666666667</v>
      </c>
      <c r="L40" s="0" t="n">
        <v>1656.9784</v>
      </c>
      <c r="M40" s="0" t="n">
        <v>37.5071</v>
      </c>
      <c r="N40" s="0" t="n">
        <v>41.0072</v>
      </c>
      <c r="O40" s="0" t="n">
        <v>41.2853</v>
      </c>
      <c r="P40" s="0" t="n">
        <v>7663.03</v>
      </c>
      <c r="Q40" s="0" t="n">
        <v>16.61</v>
      </c>
      <c r="R40" s="57" t="n">
        <f aca="false">P40/3600</f>
        <v>2.12861944444444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6007.51</v>
      </c>
      <c r="I41" s="75" t="n">
        <v>13.16</v>
      </c>
      <c r="J41" s="57" t="n">
        <f aca="false">H41/3600</f>
        <v>1.66875277777778</v>
      </c>
      <c r="L41" s="0" t="n">
        <v>816.94</v>
      </c>
      <c r="M41" s="0" t="n">
        <v>34.5612</v>
      </c>
      <c r="N41" s="0" t="n">
        <v>39.0352</v>
      </c>
      <c r="O41" s="0" t="n">
        <v>39.1232</v>
      </c>
      <c r="P41" s="0" t="n">
        <v>6692.58</v>
      </c>
      <c r="Q41" s="0" t="n">
        <v>14.3</v>
      </c>
      <c r="R41" s="57" t="n">
        <f aca="false">P41/3600</f>
        <v>1.85905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5096.15</v>
      </c>
      <c r="I42" s="77" t="n">
        <v>10.65</v>
      </c>
      <c r="J42" s="63" t="n">
        <f aca="false">H42/3600</f>
        <v>1.41559722222222</v>
      </c>
      <c r="L42" s="0" t="n">
        <v>432.128</v>
      </c>
      <c r="M42" s="0" t="n">
        <v>32.0235</v>
      </c>
      <c r="N42" s="0" t="n">
        <v>37.6143</v>
      </c>
      <c r="O42" s="0" t="n">
        <v>37.4965</v>
      </c>
      <c r="P42" s="0" t="n">
        <v>5919.24</v>
      </c>
      <c r="Q42" s="0" t="n">
        <v>12.6</v>
      </c>
      <c r="R42" s="63" t="n">
        <f aca="false">P42/3600</f>
        <v>1.64423333333333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8372</v>
      </c>
      <c r="I43" s="73" t="n">
        <v>20.11</v>
      </c>
      <c r="J43" s="52" t="n">
        <f aca="false">H43/3600</f>
        <v>2.32555555555556</v>
      </c>
      <c r="L43" s="0" t="n">
        <v>3609.6904</v>
      </c>
      <c r="M43" s="0" t="n">
        <v>40.3954</v>
      </c>
      <c r="N43" s="0" t="n">
        <v>43.8331</v>
      </c>
      <c r="O43" s="0" t="n">
        <v>45.4305</v>
      </c>
      <c r="P43" s="0" t="n">
        <v>8495.46</v>
      </c>
      <c r="Q43" s="0" t="n">
        <v>19.2</v>
      </c>
      <c r="R43" s="52" t="n">
        <f aca="false">P43/3600</f>
        <v>2.3598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7366.22</v>
      </c>
      <c r="I44" s="75" t="n">
        <v>17.23</v>
      </c>
      <c r="J44" s="57" t="n">
        <f aca="false">H44/3600</f>
        <v>2.04617222222222</v>
      </c>
      <c r="L44" s="0" t="n">
        <v>1705.1176</v>
      </c>
      <c r="M44" s="0" t="n">
        <v>37.8719</v>
      </c>
      <c r="N44" s="0" t="n">
        <v>41.8838</v>
      </c>
      <c r="O44" s="0" t="n">
        <v>43.0807</v>
      </c>
      <c r="P44" s="0" t="n">
        <v>8223.07</v>
      </c>
      <c r="Q44" s="0" t="n">
        <v>18.35</v>
      </c>
      <c r="R44" s="57" t="n">
        <f aca="false">P44/3600</f>
        <v>2.28418611111111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6445.74</v>
      </c>
      <c r="I45" s="75" t="n">
        <v>14.77</v>
      </c>
      <c r="J45" s="57" t="n">
        <f aca="false">H45/3600</f>
        <v>1.79048333333333</v>
      </c>
      <c r="L45" s="0" t="n">
        <v>862.6512</v>
      </c>
      <c r="M45" s="0" t="n">
        <v>35.0939</v>
      </c>
      <c r="N45" s="0" t="n">
        <v>40.2217</v>
      </c>
      <c r="O45" s="0" t="n">
        <v>41.1714</v>
      </c>
      <c r="P45" s="0" t="n">
        <v>7390.9</v>
      </c>
      <c r="Q45" s="0" t="n">
        <v>16.75</v>
      </c>
      <c r="R45" s="57" t="n">
        <f aca="false">P45/3600</f>
        <v>2.05302777777778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998.79</v>
      </c>
      <c r="I46" s="77" t="n">
        <v>13.23</v>
      </c>
      <c r="J46" s="63" t="n">
        <f aca="false">H46/3600</f>
        <v>1.66633055555556</v>
      </c>
      <c r="L46" s="0" t="n">
        <v>457.1888</v>
      </c>
      <c r="M46" s="0" t="n">
        <v>32.3066</v>
      </c>
      <c r="N46" s="0" t="n">
        <v>38.8866</v>
      </c>
      <c r="O46" s="0" t="n">
        <v>39.7487</v>
      </c>
      <c r="P46" s="0" t="n">
        <v>6792.74</v>
      </c>
      <c r="Q46" s="0" t="n">
        <v>15.32</v>
      </c>
      <c r="R46" s="63" t="n">
        <f aca="false">P46/3600</f>
        <v>1.88687222222222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8475.07</v>
      </c>
      <c r="I47" s="73" t="n">
        <v>20.47</v>
      </c>
      <c r="J47" s="52" t="n">
        <f aca="false">H47/3600</f>
        <v>2.35418611111111</v>
      </c>
      <c r="L47" s="0" t="n">
        <v>6799.2496</v>
      </c>
      <c r="M47" s="0" t="n">
        <v>38.5095</v>
      </c>
      <c r="N47" s="0" t="n">
        <v>41.7576</v>
      </c>
      <c r="O47" s="0" t="n">
        <v>42.8297</v>
      </c>
      <c r="P47" s="0" t="n">
        <v>8293.02</v>
      </c>
      <c r="Q47" s="0" t="n">
        <v>20.7</v>
      </c>
      <c r="R47" s="52" t="n">
        <f aca="false">P47/3600</f>
        <v>2.3036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6666.07</v>
      </c>
      <c r="I48" s="75" t="n">
        <v>17.24</v>
      </c>
      <c r="J48" s="57" t="n">
        <f aca="false">H48/3600</f>
        <v>1.85168611111111</v>
      </c>
      <c r="L48" s="0" t="n">
        <v>3106.9008</v>
      </c>
      <c r="M48" s="0" t="n">
        <v>34.9925</v>
      </c>
      <c r="N48" s="0" t="n">
        <v>39.1488</v>
      </c>
      <c r="O48" s="0" t="n">
        <v>40.0398</v>
      </c>
      <c r="P48" s="0" t="n">
        <v>7107.53</v>
      </c>
      <c r="Q48" s="0" t="n">
        <v>18.26</v>
      </c>
      <c r="R48" s="57" t="n">
        <f aca="false">P48/3600</f>
        <v>1.97431388888889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6121.83</v>
      </c>
      <c r="I49" s="75" t="n">
        <v>17.29</v>
      </c>
      <c r="J49" s="57" t="n">
        <f aca="false">H49/3600</f>
        <v>1.70050833333333</v>
      </c>
      <c r="L49" s="0" t="n">
        <v>1470.488</v>
      </c>
      <c r="M49" s="0" t="n">
        <v>31.7782</v>
      </c>
      <c r="N49" s="0" t="n">
        <v>37.2487</v>
      </c>
      <c r="O49" s="0" t="n">
        <v>38.032</v>
      </c>
      <c r="P49" s="0" t="n">
        <v>5815.4</v>
      </c>
      <c r="Q49" s="0" t="n">
        <v>14.74</v>
      </c>
      <c r="R49" s="57" t="n">
        <f aca="false">P49/3600</f>
        <v>1.61538888888889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5155.69</v>
      </c>
      <c r="I50" s="77" t="n">
        <v>12.94</v>
      </c>
      <c r="J50" s="63" t="n">
        <f aca="false">H50/3600</f>
        <v>1.43213611111111</v>
      </c>
      <c r="L50" s="0" t="n">
        <v>701.1056</v>
      </c>
      <c r="M50" s="0" t="n">
        <v>28.7969</v>
      </c>
      <c r="N50" s="0" t="n">
        <v>35.9584</v>
      </c>
      <c r="O50" s="0" t="n">
        <v>36.6463</v>
      </c>
      <c r="P50" s="0" t="n">
        <v>5143.69</v>
      </c>
      <c r="Q50" s="0" t="n">
        <v>14</v>
      </c>
      <c r="R50" s="63" t="n">
        <f aca="false">P50/3600</f>
        <v>1.42880277777778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6392.62</v>
      </c>
      <c r="I51" s="73" t="n">
        <v>13.99</v>
      </c>
      <c r="J51" s="52" t="n">
        <f aca="false">H51/3600</f>
        <v>1.77572777777778</v>
      </c>
      <c r="L51" s="0" t="n">
        <v>4837.4416</v>
      </c>
      <c r="M51" s="0" t="n">
        <v>39.2193</v>
      </c>
      <c r="N51" s="0" t="n">
        <v>41.6591</v>
      </c>
      <c r="O51" s="0" t="n">
        <v>43.1484</v>
      </c>
      <c r="P51" s="0" t="n">
        <v>6351.25</v>
      </c>
      <c r="Q51" s="0" t="n">
        <v>14.39</v>
      </c>
      <c r="R51" s="52" t="n">
        <f aca="false">P51/3600</f>
        <v>1.76423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5377.79</v>
      </c>
      <c r="I52" s="75" t="n">
        <v>10.8</v>
      </c>
      <c r="J52" s="57" t="n">
        <f aca="false">H52/3600</f>
        <v>1.49383055555556</v>
      </c>
      <c r="L52" s="0" t="n">
        <v>2046.8848</v>
      </c>
      <c r="M52" s="0" t="n">
        <v>35.9802</v>
      </c>
      <c r="N52" s="0" t="n">
        <v>39.3422</v>
      </c>
      <c r="O52" s="0" t="n">
        <v>40.9533</v>
      </c>
      <c r="P52" s="0" t="n">
        <v>5099.33</v>
      </c>
      <c r="Q52" s="0" t="n">
        <v>10.88</v>
      </c>
      <c r="R52" s="57" t="n">
        <f aca="false">P52/3600</f>
        <v>1.41648055555556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4463.94</v>
      </c>
      <c r="I53" s="75" t="n">
        <v>9.61</v>
      </c>
      <c r="J53" s="57" t="n">
        <f aca="false">H53/3600</f>
        <v>1.23998333333333</v>
      </c>
      <c r="L53" s="0" t="n">
        <v>958.524</v>
      </c>
      <c r="M53" s="0" t="n">
        <v>33.0998</v>
      </c>
      <c r="N53" s="0" t="n">
        <v>37.4848</v>
      </c>
      <c r="O53" s="0" t="n">
        <v>39.2059</v>
      </c>
      <c r="P53" s="0" t="n">
        <v>4362.33</v>
      </c>
      <c r="Q53" s="0" t="n">
        <v>8.98</v>
      </c>
      <c r="R53" s="57" t="n">
        <f aca="false">P53/3600</f>
        <v>1.21175833333333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800.42</v>
      </c>
      <c r="I54" s="77" t="n">
        <v>7.98</v>
      </c>
      <c r="J54" s="63" t="n">
        <f aca="false">H54/3600</f>
        <v>1.05567222222222</v>
      </c>
      <c r="L54" s="0" t="n">
        <v>469.0808</v>
      </c>
      <c r="M54" s="0" t="n">
        <v>30.4375</v>
      </c>
      <c r="N54" s="0" t="n">
        <v>36.1371</v>
      </c>
      <c r="O54" s="0" t="n">
        <v>37.8806</v>
      </c>
      <c r="P54" s="0" t="n">
        <v>3647.82</v>
      </c>
      <c r="Q54" s="0" t="n">
        <v>7.09</v>
      </c>
      <c r="R54" s="63" t="n">
        <f aca="false">P54/3600</f>
        <v>1.01328333333333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2064.13</v>
      </c>
      <c r="I55" s="73" t="n">
        <v>5.04</v>
      </c>
      <c r="J55" s="52" t="n">
        <f aca="false">H55/3600</f>
        <v>0.573369444444445</v>
      </c>
      <c r="L55" s="0" t="n">
        <v>1513.1136</v>
      </c>
      <c r="M55" s="0" t="n">
        <v>40.903</v>
      </c>
      <c r="N55" s="0" t="n">
        <v>44.27</v>
      </c>
      <c r="O55" s="0" t="n">
        <v>43.433</v>
      </c>
      <c r="P55" s="0" t="n">
        <v>2093.23</v>
      </c>
      <c r="Q55" s="0" t="n">
        <v>4.83</v>
      </c>
      <c r="R55" s="52" t="n">
        <f aca="false">P55/3600</f>
        <v>0.5814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823.91</v>
      </c>
      <c r="I56" s="75" t="n">
        <v>4.29</v>
      </c>
      <c r="J56" s="57" t="n">
        <f aca="false">H56/3600</f>
        <v>0.506641666666667</v>
      </c>
      <c r="L56" s="0" t="n">
        <v>759.7344</v>
      </c>
      <c r="M56" s="0" t="n">
        <v>37.0788</v>
      </c>
      <c r="N56" s="0" t="n">
        <v>41.6394</v>
      </c>
      <c r="O56" s="0" t="n">
        <v>40.3682</v>
      </c>
      <c r="P56" s="0" t="n">
        <v>1833.78</v>
      </c>
      <c r="Q56" s="0" t="n">
        <v>4.52</v>
      </c>
      <c r="R56" s="57" t="n">
        <f aca="false">P56/3600</f>
        <v>0.509383333333333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609.92</v>
      </c>
      <c r="I57" s="75" t="n">
        <v>3.58</v>
      </c>
      <c r="J57" s="57" t="n">
        <f aca="false">H57/3600</f>
        <v>0.4472</v>
      </c>
      <c r="L57" s="0" t="n">
        <v>377.0224</v>
      </c>
      <c r="M57" s="0" t="n">
        <v>33.6726</v>
      </c>
      <c r="N57" s="0" t="n">
        <v>39.5763</v>
      </c>
      <c r="O57" s="0" t="n">
        <v>38.0472</v>
      </c>
      <c r="P57" s="0" t="n">
        <v>1564.11</v>
      </c>
      <c r="Q57" s="0" t="n">
        <v>3.78</v>
      </c>
      <c r="R57" s="57" t="n">
        <f aca="false">P57/3600</f>
        <v>0.434475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453.2</v>
      </c>
      <c r="I58" s="77" t="n">
        <v>3.91</v>
      </c>
      <c r="J58" s="63" t="n">
        <f aca="false">H58/3600</f>
        <v>0.403666666666667</v>
      </c>
      <c r="L58" s="0" t="n">
        <v>196.1272</v>
      </c>
      <c r="M58" s="0" t="n">
        <v>30.8486</v>
      </c>
      <c r="N58" s="0" t="n">
        <v>38.1182</v>
      </c>
      <c r="O58" s="0" t="n">
        <v>36.3984</v>
      </c>
      <c r="P58" s="0" t="n">
        <v>1427.4</v>
      </c>
      <c r="Q58" s="0" t="n">
        <v>3.58</v>
      </c>
      <c r="R58" s="63" t="n">
        <f aca="false">P58/3600</f>
        <v>0.3965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2311.38</v>
      </c>
      <c r="I59" s="73" t="n">
        <v>6.69</v>
      </c>
      <c r="J59" s="52" t="n">
        <f aca="false">H59/3600</f>
        <v>0.64205</v>
      </c>
      <c r="L59" s="0" t="n">
        <v>1622.1552</v>
      </c>
      <c r="M59" s="0" t="n">
        <v>38.2703</v>
      </c>
      <c r="N59" s="0" t="n">
        <v>43.4156</v>
      </c>
      <c r="O59" s="0" t="n">
        <v>44.5763</v>
      </c>
      <c r="P59" s="0" t="n">
        <v>2186.95</v>
      </c>
      <c r="Q59" s="0" t="n">
        <v>6.28</v>
      </c>
      <c r="R59" s="52" t="n">
        <f aca="false">P59/3600</f>
        <v>0.60748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718.68</v>
      </c>
      <c r="I60" s="75" t="n">
        <v>5.84</v>
      </c>
      <c r="J60" s="57" t="n">
        <f aca="false">H60/3600</f>
        <v>0.477411111111111</v>
      </c>
      <c r="L60" s="0" t="n">
        <v>624.0808</v>
      </c>
      <c r="M60" s="0" t="n">
        <v>35.0017</v>
      </c>
      <c r="N60" s="0" t="n">
        <v>41.1586</v>
      </c>
      <c r="O60" s="0" t="n">
        <v>42.1889</v>
      </c>
      <c r="P60" s="0" t="n">
        <v>1731.18</v>
      </c>
      <c r="Q60" s="0" t="n">
        <v>5.47</v>
      </c>
      <c r="R60" s="57" t="n">
        <f aca="false">P60/3600</f>
        <v>0.480883333333333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456.34</v>
      </c>
      <c r="I61" s="75" t="n">
        <v>4.76</v>
      </c>
      <c r="J61" s="57" t="n">
        <f aca="false">H61/3600</f>
        <v>0.404538888888889</v>
      </c>
      <c r="L61" s="0" t="n">
        <v>280.8232</v>
      </c>
      <c r="M61" s="0" t="n">
        <v>32.1423</v>
      </c>
      <c r="N61" s="0" t="n">
        <v>39.6281</v>
      </c>
      <c r="O61" s="0" t="n">
        <v>40.5398</v>
      </c>
      <c r="P61" s="0" t="n">
        <v>1421.94</v>
      </c>
      <c r="Q61" s="0" t="n">
        <v>4.42</v>
      </c>
      <c r="R61" s="57" t="n">
        <f aca="false">P61/3600</f>
        <v>0.394983333333333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359.07</v>
      </c>
      <c r="I62" s="77" t="n">
        <v>4.29</v>
      </c>
      <c r="J62" s="63" t="n">
        <f aca="false">H62/3600</f>
        <v>0.377519444444444</v>
      </c>
      <c r="L62" s="0" t="n">
        <v>141.1616</v>
      </c>
      <c r="M62" s="0" t="n">
        <v>29.3542</v>
      </c>
      <c r="N62" s="0" t="n">
        <v>38.495</v>
      </c>
      <c r="O62" s="0" t="n">
        <v>39.3733</v>
      </c>
      <c r="P62" s="0" t="n">
        <v>1311.85</v>
      </c>
      <c r="Q62" s="0" t="n">
        <v>3.89</v>
      </c>
      <c r="R62" s="63" t="n">
        <f aca="false">P62/3600</f>
        <v>0.364402777777778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884.74</v>
      </c>
      <c r="I63" s="73" t="n">
        <v>5.21</v>
      </c>
      <c r="J63" s="52" t="n">
        <f aca="false">H63/3600</f>
        <v>0.523538888888889</v>
      </c>
      <c r="L63" s="0" t="n">
        <v>1647.4312</v>
      </c>
      <c r="M63" s="0" t="n">
        <v>38.4242</v>
      </c>
      <c r="N63" s="0" t="n">
        <v>41.5353</v>
      </c>
      <c r="O63" s="0" t="n">
        <v>42.5133</v>
      </c>
      <c r="P63" s="0" t="n">
        <v>1914.2</v>
      </c>
      <c r="Q63" s="0" t="n">
        <v>5.89</v>
      </c>
      <c r="R63" s="52" t="n">
        <f aca="false">P63/3600</f>
        <v>0.5317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524.02</v>
      </c>
      <c r="I64" s="75" t="n">
        <v>4.37</v>
      </c>
      <c r="J64" s="57" t="n">
        <f aca="false">H64/3600</f>
        <v>0.423338888888889</v>
      </c>
      <c r="L64" s="0" t="n">
        <v>758.5544</v>
      </c>
      <c r="M64" s="0" t="n">
        <v>35.0173</v>
      </c>
      <c r="N64" s="0" t="n">
        <v>38.8762</v>
      </c>
      <c r="O64" s="0" t="n">
        <v>39.6147</v>
      </c>
      <c r="P64" s="0" t="n">
        <v>1508.41</v>
      </c>
      <c r="Q64" s="0" t="n">
        <v>4.39</v>
      </c>
      <c r="R64" s="57" t="n">
        <f aca="false">P64/3600</f>
        <v>0.419002777777778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296.29</v>
      </c>
      <c r="I65" s="75" t="n">
        <v>3.53</v>
      </c>
      <c r="J65" s="57" t="n">
        <f aca="false">H65/3600</f>
        <v>0.360080555555556</v>
      </c>
      <c r="L65" s="0" t="n">
        <v>354.9288</v>
      </c>
      <c r="M65" s="0" t="n">
        <v>31.7521</v>
      </c>
      <c r="N65" s="0" t="n">
        <v>36.8993</v>
      </c>
      <c r="O65" s="0" t="n">
        <v>37.5716</v>
      </c>
      <c r="P65" s="0" t="n">
        <v>1290.1</v>
      </c>
      <c r="Q65" s="0" t="n">
        <v>3.61</v>
      </c>
      <c r="R65" s="57" t="n">
        <f aca="false">P65/3600</f>
        <v>0.358361111111111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164.86</v>
      </c>
      <c r="I66" s="77" t="n">
        <v>3.28</v>
      </c>
      <c r="J66" s="63" t="n">
        <f aca="false">H66/3600</f>
        <v>0.323572222222222</v>
      </c>
      <c r="L66" s="0" t="n">
        <v>165.5792</v>
      </c>
      <c r="M66" s="0" t="n">
        <v>28.7933</v>
      </c>
      <c r="N66" s="0" t="n">
        <v>35.5027</v>
      </c>
      <c r="O66" s="0" t="n">
        <v>36.113</v>
      </c>
      <c r="P66" s="0" t="n">
        <v>1181.69</v>
      </c>
      <c r="Q66" s="0" t="n">
        <v>3.29</v>
      </c>
      <c r="R66" s="63" t="n">
        <f aca="false">P66/3600</f>
        <v>0.328247222222222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485.82</v>
      </c>
      <c r="I67" s="73" t="n">
        <v>3.57</v>
      </c>
      <c r="J67" s="52" t="n">
        <f aca="false">H67/3600</f>
        <v>0.412727777777778</v>
      </c>
      <c r="L67" s="0" t="n">
        <v>1205.6912</v>
      </c>
      <c r="M67" s="0" t="n">
        <v>39.6392</v>
      </c>
      <c r="N67" s="0" t="n">
        <v>41.7812</v>
      </c>
      <c r="O67" s="0" t="n">
        <v>42.8612</v>
      </c>
      <c r="P67" s="0" t="n">
        <v>1405.63</v>
      </c>
      <c r="Q67" s="0" t="n">
        <v>3.46</v>
      </c>
      <c r="R67" s="52" t="n">
        <f aca="false">P67/3600</f>
        <v>0.3904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264.48</v>
      </c>
      <c r="I68" s="75" t="n">
        <v>3.11</v>
      </c>
      <c r="J68" s="57" t="n">
        <f aca="false">H68/3600</f>
        <v>0.351244444444444</v>
      </c>
      <c r="L68" s="0" t="n">
        <v>593.532</v>
      </c>
      <c r="M68" s="0" t="n">
        <v>35.8718</v>
      </c>
      <c r="N68" s="0" t="n">
        <v>39.0422</v>
      </c>
      <c r="O68" s="0" t="n">
        <v>40.2897</v>
      </c>
      <c r="P68" s="0" t="n">
        <v>1202.06</v>
      </c>
      <c r="Q68" s="0" t="n">
        <v>3.16</v>
      </c>
      <c r="R68" s="57" t="n">
        <f aca="false">P68/3600</f>
        <v>0.333905555555556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1004.26</v>
      </c>
      <c r="I69" s="75" t="n">
        <v>2.37</v>
      </c>
      <c r="J69" s="57" t="n">
        <f aca="false">H69/3600</f>
        <v>0.278961111111111</v>
      </c>
      <c r="L69" s="0" t="n">
        <v>289.7688</v>
      </c>
      <c r="M69" s="0" t="n">
        <v>32.4398</v>
      </c>
      <c r="N69" s="0" t="n">
        <v>37.0811</v>
      </c>
      <c r="O69" s="0" t="n">
        <v>38.3086</v>
      </c>
      <c r="P69" s="0" t="n">
        <v>1048.5</v>
      </c>
      <c r="Q69" s="0" t="n">
        <v>2.52</v>
      </c>
      <c r="R69" s="57" t="n">
        <f aca="false">P69/3600</f>
        <v>0.29125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921.75</v>
      </c>
      <c r="I70" s="77" t="n">
        <v>2.32</v>
      </c>
      <c r="J70" s="63" t="n">
        <f aca="false">H70/3600</f>
        <v>0.256041666666667</v>
      </c>
      <c r="L70" s="0" t="n">
        <v>143.1864</v>
      </c>
      <c r="M70" s="0" t="n">
        <v>29.6109</v>
      </c>
      <c r="N70" s="0" t="n">
        <v>35.6635</v>
      </c>
      <c r="O70" s="0" t="n">
        <v>36.7639</v>
      </c>
      <c r="P70" s="0" t="n">
        <v>913.26</v>
      </c>
      <c r="Q70" s="0" t="n">
        <v>2.34</v>
      </c>
      <c r="R70" s="63" t="n">
        <f aca="false">P70/3600</f>
        <v>0.253683333333333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5.75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5.7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6.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5.75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5.7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5.7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6.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5.75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5.7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5.7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6.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7469.82</v>
      </c>
      <c r="I83" s="73" t="n">
        <v>16.05</v>
      </c>
      <c r="J83" s="52" t="n">
        <f aca="false">H83/3600</f>
        <v>2.07495</v>
      </c>
      <c r="L83" s="0" t="n">
        <v>3568.348</v>
      </c>
      <c r="M83" s="0" t="n">
        <v>40.8119</v>
      </c>
      <c r="N83" s="0" t="n">
        <v>43.3346</v>
      </c>
      <c r="O83" s="0" t="n">
        <v>43.9314</v>
      </c>
      <c r="P83" s="0" t="n">
        <v>8688.96</v>
      </c>
      <c r="Q83" s="0" t="n">
        <v>18.87</v>
      </c>
      <c r="R83" s="52" t="n">
        <f aca="false">P83/3600</f>
        <v>2.413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6376.03</v>
      </c>
      <c r="I84" s="75" t="n">
        <v>12.78</v>
      </c>
      <c r="J84" s="57" t="n">
        <f aca="false">H84/3600</f>
        <v>1.77111944444444</v>
      </c>
      <c r="L84" s="0" t="n">
        <v>1766.3056</v>
      </c>
      <c r="M84" s="0" t="n">
        <v>37.5632</v>
      </c>
      <c r="N84" s="0" t="n">
        <v>40.7109</v>
      </c>
      <c r="O84" s="0" t="n">
        <v>40.9576</v>
      </c>
      <c r="P84" s="0" t="n">
        <v>7415.09</v>
      </c>
      <c r="Q84" s="0" t="n">
        <v>15.73</v>
      </c>
      <c r="R84" s="57" t="n">
        <f aca="false">P84/3600</f>
        <v>2.05974722222222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677.88</v>
      </c>
      <c r="I85" s="75" t="n">
        <v>11.49</v>
      </c>
      <c r="J85" s="57" t="n">
        <f aca="false">H85/3600</f>
        <v>1.57718888888889</v>
      </c>
      <c r="L85" s="0" t="n">
        <v>891.168</v>
      </c>
      <c r="M85" s="0" t="n">
        <v>34.5008</v>
      </c>
      <c r="N85" s="0" t="n">
        <v>38.4623</v>
      </c>
      <c r="O85" s="0" t="n">
        <v>38.548</v>
      </c>
      <c r="P85" s="0" t="n">
        <v>5715.95</v>
      </c>
      <c r="Q85" s="0" t="n">
        <v>11.57</v>
      </c>
      <c r="R85" s="57" t="n">
        <f aca="false">P85/3600</f>
        <v>1.58776388888889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5085.62</v>
      </c>
      <c r="I86" s="77" t="n">
        <v>10.62</v>
      </c>
      <c r="J86" s="63" t="n">
        <f aca="false">H86/3600</f>
        <v>1.41267222222222</v>
      </c>
      <c r="L86" s="0" t="n">
        <v>478.0208</v>
      </c>
      <c r="M86" s="0" t="n">
        <v>31.81</v>
      </c>
      <c r="N86" s="0" t="n">
        <v>36.8446</v>
      </c>
      <c r="O86" s="0" t="n">
        <v>36.8019</v>
      </c>
      <c r="P86" s="0" t="n">
        <v>5212.08</v>
      </c>
      <c r="Q86" s="0" t="n">
        <v>10.57</v>
      </c>
      <c r="R86" s="63" t="n">
        <f aca="false">P86/3600</f>
        <v>1.4478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6717.98</v>
      </c>
      <c r="I87" s="73" t="n">
        <v>29.63</v>
      </c>
      <c r="J87" s="52" t="n">
        <f aca="false">H87/3600</f>
        <v>4.64388333333333</v>
      </c>
      <c r="L87" s="0" t="n">
        <v>5338.7299</v>
      </c>
      <c r="M87" s="0" t="n">
        <v>42.6732</v>
      </c>
      <c r="N87" s="0" t="n">
        <v>46.1811</v>
      </c>
      <c r="O87" s="0" t="n">
        <v>46.1695</v>
      </c>
      <c r="P87" s="0" t="n">
        <v>17198.78</v>
      </c>
      <c r="Q87" s="0" t="n">
        <v>32.46</v>
      </c>
      <c r="R87" s="52" t="n">
        <f aca="false">P87/3600</f>
        <v>4.7774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3919.55</v>
      </c>
      <c r="I88" s="75" t="n">
        <v>25.42</v>
      </c>
      <c r="J88" s="57" t="n">
        <f aca="false">H88/3600</f>
        <v>3.86654166666667</v>
      </c>
      <c r="L88" s="0" t="n">
        <v>2709.5659</v>
      </c>
      <c r="M88" s="0" t="n">
        <v>38.6315</v>
      </c>
      <c r="N88" s="0" t="n">
        <v>43.3897</v>
      </c>
      <c r="O88" s="0" t="n">
        <v>43.201</v>
      </c>
      <c r="P88" s="0" t="n">
        <v>16298.88</v>
      </c>
      <c r="Q88" s="0" t="n">
        <v>31.63</v>
      </c>
      <c r="R88" s="57" t="n">
        <f aca="false">P88/3600</f>
        <v>4.52746666666667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1646.78</v>
      </c>
      <c r="I89" s="75" t="n">
        <v>22.2</v>
      </c>
      <c r="J89" s="57" t="n">
        <f aca="false">H89/3600</f>
        <v>3.23521666666667</v>
      </c>
      <c r="L89" s="0" t="n">
        <v>1331.4062</v>
      </c>
      <c r="M89" s="0" t="n">
        <v>34.9144</v>
      </c>
      <c r="N89" s="0" t="n">
        <v>41.1615</v>
      </c>
      <c r="O89" s="0" t="n">
        <v>40.8347</v>
      </c>
      <c r="P89" s="0" t="n">
        <v>13413.19</v>
      </c>
      <c r="Q89" s="0" t="n">
        <v>26.02</v>
      </c>
      <c r="R89" s="57" t="n">
        <f aca="false">P89/3600</f>
        <v>3.72588611111111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10703.94</v>
      </c>
      <c r="I90" s="77" t="n">
        <v>25.51</v>
      </c>
      <c r="J90" s="63" t="n">
        <f aca="false">H90/3600</f>
        <v>2.97331666666667</v>
      </c>
      <c r="L90" s="0" t="n">
        <v>674.9616</v>
      </c>
      <c r="M90" s="0" t="n">
        <v>31.8582</v>
      </c>
      <c r="N90" s="0" t="n">
        <v>39.6308</v>
      </c>
      <c r="O90" s="0" t="n">
        <v>39.2041</v>
      </c>
      <c r="P90" s="0" t="n">
        <v>11840.37</v>
      </c>
      <c r="Q90" s="0" t="n">
        <v>24.34</v>
      </c>
      <c r="R90" s="63" t="n">
        <f aca="false">P90/3600</f>
        <v>3.28899166666667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5125.19</v>
      </c>
      <c r="I91" s="73" t="n">
        <v>10.43</v>
      </c>
      <c r="J91" s="52" t="n">
        <f aca="false">H91/3600</f>
        <v>1.42366388888889</v>
      </c>
      <c r="L91" s="0" t="n">
        <v>1349.7112</v>
      </c>
      <c r="M91" s="0" t="n">
        <v>47.9608</v>
      </c>
      <c r="N91" s="0" t="n">
        <v>46.6772</v>
      </c>
      <c r="O91" s="0" t="n">
        <v>46.7191</v>
      </c>
      <c r="P91" s="0" t="n">
        <v>5617.94</v>
      </c>
      <c r="Q91" s="0" t="n">
        <v>12.61</v>
      </c>
      <c r="R91" s="52" t="n">
        <f aca="false">P91/3600</f>
        <v>1.5605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6298.58</v>
      </c>
      <c r="I92" s="75" t="n">
        <v>16.46</v>
      </c>
      <c r="J92" s="57" t="n">
        <f aca="false">H92/3600</f>
        <v>1.74960555555556</v>
      </c>
      <c r="L92" s="0" t="n">
        <v>1001.1544</v>
      </c>
      <c r="M92" s="0" t="n">
        <v>43.6689</v>
      </c>
      <c r="N92" s="0" t="n">
        <v>42.2564</v>
      </c>
      <c r="O92" s="0" t="n">
        <v>42.4456</v>
      </c>
      <c r="P92" s="0" t="n">
        <v>5260.08</v>
      </c>
      <c r="Q92" s="0" t="n">
        <v>11.14</v>
      </c>
      <c r="R92" s="57" t="n">
        <f aca="false">P92/3600</f>
        <v>1.46113333333333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4919.76</v>
      </c>
      <c r="I93" s="75" t="n">
        <v>9.95</v>
      </c>
      <c r="J93" s="57" t="n">
        <f aca="false">H93/3600</f>
        <v>1.3666</v>
      </c>
      <c r="L93" s="0" t="n">
        <v>752.8752</v>
      </c>
      <c r="M93" s="0" t="n">
        <v>39.2032</v>
      </c>
      <c r="N93" s="0" t="n">
        <v>39.6179</v>
      </c>
      <c r="O93" s="0" t="n">
        <v>40.087</v>
      </c>
      <c r="P93" s="0" t="n">
        <v>5215.32</v>
      </c>
      <c r="Q93" s="0" t="n">
        <v>11.11</v>
      </c>
      <c r="R93" s="57" t="n">
        <f aca="false">P93/3600</f>
        <v>1.4487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5076.38</v>
      </c>
      <c r="I94" s="77" t="n">
        <v>10.21</v>
      </c>
      <c r="J94" s="63" t="n">
        <f aca="false">H94/3600</f>
        <v>1.41010555555556</v>
      </c>
      <c r="L94" s="0" t="n">
        <v>572.712</v>
      </c>
      <c r="M94" s="0" t="n">
        <v>34.4565</v>
      </c>
      <c r="N94" s="0" t="n">
        <v>38.3568</v>
      </c>
      <c r="O94" s="0" t="n">
        <v>38.6032</v>
      </c>
      <c r="P94" s="0" t="n">
        <v>5731.01</v>
      </c>
      <c r="Q94" s="0" t="n">
        <v>11.89</v>
      </c>
      <c r="R94" s="63" t="n">
        <f aca="false">P94/3600</f>
        <v>1.59194722222222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9430.45</v>
      </c>
      <c r="I95" s="73" t="n">
        <v>20.17</v>
      </c>
      <c r="J95" s="52" t="n">
        <f aca="false">H95/3600</f>
        <v>2.61956944444444</v>
      </c>
      <c r="L95" s="0" t="n">
        <v>816.9603</v>
      </c>
      <c r="M95" s="0" t="n">
        <v>50.546</v>
      </c>
      <c r="N95" s="0" t="n">
        <v>53.7393</v>
      </c>
      <c r="O95" s="0" t="n">
        <v>54.6421</v>
      </c>
      <c r="P95" s="0" t="n">
        <v>10093.48</v>
      </c>
      <c r="Q95" s="0" t="n">
        <v>20.67</v>
      </c>
      <c r="R95" s="52" t="n">
        <f aca="false">P95/3600</f>
        <v>2.80374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9567</v>
      </c>
      <c r="I96" s="75" t="n">
        <v>20.87</v>
      </c>
      <c r="J96" s="57" t="n">
        <f aca="false">H96/3600</f>
        <v>2.6575</v>
      </c>
      <c r="L96" s="0" t="n">
        <v>507.2234</v>
      </c>
      <c r="M96" s="0" t="n">
        <v>46.7053</v>
      </c>
      <c r="N96" s="0" t="n">
        <v>50.527</v>
      </c>
      <c r="O96" s="0" t="n">
        <v>51.5381</v>
      </c>
      <c r="P96" s="0" t="n">
        <v>9769.3</v>
      </c>
      <c r="Q96" s="0" t="n">
        <v>20.77</v>
      </c>
      <c r="R96" s="57" t="n">
        <f aca="false">P96/3600</f>
        <v>2.71369444444444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9092.21</v>
      </c>
      <c r="I97" s="75" t="n">
        <v>20.89</v>
      </c>
      <c r="J97" s="57" t="n">
        <f aca="false">H97/3600</f>
        <v>2.52561388888889</v>
      </c>
      <c r="L97" s="0" t="n">
        <v>324.6854</v>
      </c>
      <c r="M97" s="0" t="n">
        <v>43.1291</v>
      </c>
      <c r="N97" s="0" t="n">
        <v>48.0948</v>
      </c>
      <c r="O97" s="0" t="n">
        <v>49.1326</v>
      </c>
      <c r="P97" s="0" t="n">
        <v>10207.44</v>
      </c>
      <c r="Q97" s="0" t="n">
        <v>23.45</v>
      </c>
      <c r="R97" s="57" t="n">
        <f aca="false">P97/3600</f>
        <v>2.8354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8813.98</v>
      </c>
      <c r="I98" s="77" t="n">
        <v>18.99</v>
      </c>
      <c r="J98" s="63" t="n">
        <f aca="false">H98/3600</f>
        <v>2.44832777777778</v>
      </c>
      <c r="L98" s="0" t="n">
        <v>214.7578</v>
      </c>
      <c r="M98" s="0" t="n">
        <v>39.3789</v>
      </c>
      <c r="N98" s="0" t="n">
        <v>46.2221</v>
      </c>
      <c r="O98" s="0" t="n">
        <v>47.4625</v>
      </c>
      <c r="P98" s="0" t="n">
        <v>9115.8</v>
      </c>
      <c r="Q98" s="0" t="n">
        <v>20.24</v>
      </c>
      <c r="R98" s="63" t="n">
        <f aca="false">P98/3600</f>
        <v>2.5321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1.0130604583001</v>
      </c>
      <c r="J106" s="78" t="n">
        <f aca="false">GEOMEAN(J3:J98)</f>
        <v>2.50462542298712</v>
      </c>
      <c r="Q106" s="78" t="n">
        <f aca="false">GEOMEAN(Q3:Q98)</f>
        <v>21.8788253594621</v>
      </c>
      <c r="R106" s="78" t="n">
        <f aca="false">GEOMEAN(R3:R98)</f>
        <v>2.6141704959061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412012758865</v>
      </c>
      <c r="R107" s="79" t="n">
        <f aca="false">R106/J106</f>
        <v>1.0437371081175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821605555555556</v>
      </c>
      <c r="J108" s="78" t="n">
        <f aca="false">SUM(J3:J98)</f>
        <v>361.815719444444</v>
      </c>
      <c r="Q108" s="78" t="n">
        <f aca="false">SUM(Q3:Q98)/3600</f>
        <v>0.868263888888889</v>
      </c>
      <c r="R108" s="78" t="n">
        <f aca="false">SUM(R3:R98)</f>
        <v>385.63598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2.2334198206898</v>
      </c>
      <c r="J113" s="78" t="n">
        <f aca="false">GEOMEAN(J3:J70)</f>
        <v>2.58336954446328</v>
      </c>
      <c r="Q113" s="78" t="n">
        <f aca="false">GEOMEAN(Q3:Q70)</f>
        <v>23.0108376137725</v>
      </c>
      <c r="R113" s="78" t="n">
        <f aca="false">GEOMEAN(R3:R70)</f>
        <v>2.6802984277342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34966181512</v>
      </c>
      <c r="R114" s="79" t="n">
        <f aca="false">R113/J113</f>
        <v>1.0375203321099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8">
      <formula>0.03</formula>
    </cfRule>
    <cfRule type="cellIs" priority="3" operator="lessThan" aboveAverage="0" equalAverage="0" bottom="0" percent="0" rank="0" text="" dxfId="1089">
      <formula>-0.03</formula>
    </cfRule>
  </conditionalFormatting>
  <conditionalFormatting sqref="T71:V82">
    <cfRule type="cellIs" priority="4" operator="greaterThan" aboveAverage="0" equalAverage="0" bottom="0" percent="0" rank="0" text="" dxfId="1090">
      <formula>0.03</formula>
    </cfRule>
    <cfRule type="cellIs" priority="5" operator="lessThan" aboveAverage="0" equalAverage="0" bottom="0" percent="0" rank="0" text="" dxfId="1091">
      <formula>-0.03</formula>
    </cfRule>
  </conditionalFormatting>
  <conditionalFormatting sqref="T3:V70">
    <cfRule type="cellIs" priority="6" operator="greaterThan" aboveAverage="0" equalAverage="0" bottom="0" percent="0" rank="0" text="" dxfId="1092">
      <formula>0.03</formula>
    </cfRule>
    <cfRule type="cellIs" priority="7" operator="lessThan" aboveAverage="0" equalAverage="0" bottom="0" percent="0" rank="0" text="" dxfId="1093">
      <formula>-0.03</formula>
    </cfRule>
  </conditionalFormatting>
  <conditionalFormatting sqref="W3">
    <cfRule type="cellIs" priority="8" operator="greaterThan" aboveAverage="0" equalAverage="0" bottom="0" percent="0" rank="0" text="" dxfId="1094">
      <formula>0.03</formula>
    </cfRule>
    <cfRule type="cellIs" priority="9" operator="lessThan" aboveAverage="0" equalAverage="0" bottom="0" percent="0" rank="0" text="" dxfId="1095">
      <formula>-0.03</formula>
    </cfRule>
  </conditionalFormatting>
  <conditionalFormatting sqref="X3">
    <cfRule type="cellIs" priority="10" operator="greaterThan" aboveAverage="0" equalAverage="0" bottom="0" percent="0" rank="0" text="" dxfId="1096">
      <formula>0.03</formula>
    </cfRule>
    <cfRule type="cellIs" priority="11" operator="lessThan" aboveAverage="0" equalAverage="0" bottom="0" percent="0" rank="0" text="" dxfId="1097">
      <formula>-0.03</formula>
    </cfRule>
  </conditionalFormatting>
  <conditionalFormatting sqref="Y3">
    <cfRule type="cellIs" priority="12" operator="greaterThan" aboveAverage="0" equalAverage="0" bottom="0" percent="0" rank="0" text="" dxfId="1098">
      <formula>0.03</formula>
    </cfRule>
    <cfRule type="cellIs" priority="13" operator="lessThan" aboveAverage="0" equalAverage="0" bottom="0" percent="0" rank="0" text="" dxfId="1099">
      <formula>-0.03</formula>
    </cfRule>
  </conditionalFormatting>
  <conditionalFormatting sqref="W7">
    <cfRule type="cellIs" priority="14" operator="greaterThan" aboveAverage="0" equalAverage="0" bottom="0" percent="0" rank="0" text="" dxfId="1100">
      <formula>0.03</formula>
    </cfRule>
    <cfRule type="cellIs" priority="15" operator="lessThan" aboveAverage="0" equalAverage="0" bottom="0" percent="0" rank="0" text="" dxfId="1101">
      <formula>-0.03</formula>
    </cfRule>
  </conditionalFormatting>
  <conditionalFormatting sqref="X7">
    <cfRule type="cellIs" priority="16" operator="greaterThan" aboveAverage="0" equalAverage="0" bottom="0" percent="0" rank="0" text="" dxfId="1102">
      <formula>0.03</formula>
    </cfRule>
    <cfRule type="cellIs" priority="17" operator="lessThan" aboveAverage="0" equalAverage="0" bottom="0" percent="0" rank="0" text="" dxfId="1103">
      <formula>-0.03</formula>
    </cfRule>
  </conditionalFormatting>
  <conditionalFormatting sqref="Y7">
    <cfRule type="cellIs" priority="18" operator="greaterThan" aboveAverage="0" equalAverage="0" bottom="0" percent="0" rank="0" text="" dxfId="1104">
      <formula>0.03</formula>
    </cfRule>
    <cfRule type="cellIs" priority="19" operator="lessThan" aboveAverage="0" equalAverage="0" bottom="0" percent="0" rank="0" text="" dxfId="1105">
      <formula>-0.03</formula>
    </cfRule>
  </conditionalFormatting>
  <conditionalFormatting sqref="W11">
    <cfRule type="cellIs" priority="20" operator="greaterThan" aboveAverage="0" equalAverage="0" bottom="0" percent="0" rank="0" text="" dxfId="1106">
      <formula>0.03</formula>
    </cfRule>
    <cfRule type="cellIs" priority="21" operator="lessThan" aboveAverage="0" equalAverage="0" bottom="0" percent="0" rank="0" text="" dxfId="1107">
      <formula>-0.03</formula>
    </cfRule>
  </conditionalFormatting>
  <conditionalFormatting sqref="X11">
    <cfRule type="cellIs" priority="22" operator="greaterThan" aboveAverage="0" equalAverage="0" bottom="0" percent="0" rank="0" text="" dxfId="1108">
      <formula>0.03</formula>
    </cfRule>
    <cfRule type="cellIs" priority="23" operator="lessThan" aboveAverage="0" equalAverage="0" bottom="0" percent="0" rank="0" text="" dxfId="1109">
      <formula>-0.03</formula>
    </cfRule>
  </conditionalFormatting>
  <conditionalFormatting sqref="Y11">
    <cfRule type="cellIs" priority="24" operator="greaterThan" aboveAverage="0" equalAverage="0" bottom="0" percent="0" rank="0" text="" dxfId="1110">
      <formula>0.03</formula>
    </cfRule>
    <cfRule type="cellIs" priority="25" operator="lessThan" aboveAverage="0" equalAverage="0" bottom="0" percent="0" rank="0" text="" dxfId="1111">
      <formula>-0.03</formula>
    </cfRule>
  </conditionalFormatting>
  <conditionalFormatting sqref="W15">
    <cfRule type="cellIs" priority="26" operator="greaterThan" aboveAverage="0" equalAverage="0" bottom="0" percent="0" rank="0" text="" dxfId="1112">
      <formula>0.03</formula>
    </cfRule>
    <cfRule type="cellIs" priority="27" operator="lessThan" aboveAverage="0" equalAverage="0" bottom="0" percent="0" rank="0" text="" dxfId="1113">
      <formula>-0.03</formula>
    </cfRule>
  </conditionalFormatting>
  <conditionalFormatting sqref="X15">
    <cfRule type="cellIs" priority="28" operator="greaterThan" aboveAverage="0" equalAverage="0" bottom="0" percent="0" rank="0" text="" dxfId="1114">
      <formula>0.03</formula>
    </cfRule>
    <cfRule type="cellIs" priority="29" operator="lessThan" aboveAverage="0" equalAverage="0" bottom="0" percent="0" rank="0" text="" dxfId="1115">
      <formula>-0.03</formula>
    </cfRule>
  </conditionalFormatting>
  <conditionalFormatting sqref="Y15">
    <cfRule type="cellIs" priority="30" operator="greaterThan" aboveAverage="0" equalAverage="0" bottom="0" percent="0" rank="0" text="" dxfId="1116">
      <formula>0.03</formula>
    </cfRule>
    <cfRule type="cellIs" priority="31" operator="lessThan" aboveAverage="0" equalAverage="0" bottom="0" percent="0" rank="0" text="" dxfId="1117">
      <formula>-0.03</formula>
    </cfRule>
  </conditionalFormatting>
  <conditionalFormatting sqref="W19">
    <cfRule type="cellIs" priority="32" operator="greaterThan" aboveAverage="0" equalAverage="0" bottom="0" percent="0" rank="0" text="" dxfId="1118">
      <formula>0.03</formula>
    </cfRule>
    <cfRule type="cellIs" priority="33" operator="lessThan" aboveAverage="0" equalAverage="0" bottom="0" percent="0" rank="0" text="" dxfId="1119">
      <formula>-0.03</formula>
    </cfRule>
  </conditionalFormatting>
  <conditionalFormatting sqref="X19">
    <cfRule type="cellIs" priority="34" operator="greaterThan" aboveAverage="0" equalAverage="0" bottom="0" percent="0" rank="0" text="" dxfId="1120">
      <formula>0.03</formula>
    </cfRule>
    <cfRule type="cellIs" priority="35" operator="lessThan" aboveAverage="0" equalAverage="0" bottom="0" percent="0" rank="0" text="" dxfId="1121">
      <formula>-0.03</formula>
    </cfRule>
  </conditionalFormatting>
  <conditionalFormatting sqref="Y19">
    <cfRule type="cellIs" priority="36" operator="greaterThan" aboveAverage="0" equalAverage="0" bottom="0" percent="0" rank="0" text="" dxfId="1122">
      <formula>0.03</formula>
    </cfRule>
    <cfRule type="cellIs" priority="37" operator="lessThan" aboveAverage="0" equalAverage="0" bottom="0" percent="0" rank="0" text="" dxfId="1123">
      <formula>-0.03</formula>
    </cfRule>
  </conditionalFormatting>
  <conditionalFormatting sqref="W23">
    <cfRule type="cellIs" priority="38" operator="greaterThan" aboveAverage="0" equalAverage="0" bottom="0" percent="0" rank="0" text="" dxfId="1124">
      <formula>0.03</formula>
    </cfRule>
    <cfRule type="cellIs" priority="39" operator="lessThan" aboveAverage="0" equalAverage="0" bottom="0" percent="0" rank="0" text="" dxfId="1125">
      <formula>-0.03</formula>
    </cfRule>
  </conditionalFormatting>
  <conditionalFormatting sqref="X23">
    <cfRule type="cellIs" priority="40" operator="greaterThan" aboveAverage="0" equalAverage="0" bottom="0" percent="0" rank="0" text="" dxfId="1126">
      <formula>0.03</formula>
    </cfRule>
    <cfRule type="cellIs" priority="41" operator="lessThan" aboveAverage="0" equalAverage="0" bottom="0" percent="0" rank="0" text="" dxfId="1127">
      <formula>-0.03</formula>
    </cfRule>
  </conditionalFormatting>
  <conditionalFormatting sqref="Y23">
    <cfRule type="cellIs" priority="42" operator="greaterThan" aboveAverage="0" equalAverage="0" bottom="0" percent="0" rank="0" text="" dxfId="1128">
      <formula>0.03</formula>
    </cfRule>
    <cfRule type="cellIs" priority="43" operator="lessThan" aboveAverage="0" equalAverage="0" bottom="0" percent="0" rank="0" text="" dxfId="1129">
      <formula>-0.03</formula>
    </cfRule>
  </conditionalFormatting>
  <conditionalFormatting sqref="W27">
    <cfRule type="cellIs" priority="44" operator="greaterThan" aboveAverage="0" equalAverage="0" bottom="0" percent="0" rank="0" text="" dxfId="1130">
      <formula>0.03</formula>
    </cfRule>
    <cfRule type="cellIs" priority="45" operator="lessThan" aboveAverage="0" equalAverage="0" bottom="0" percent="0" rank="0" text="" dxfId="1131">
      <formula>-0.03</formula>
    </cfRule>
  </conditionalFormatting>
  <conditionalFormatting sqref="X27">
    <cfRule type="cellIs" priority="46" operator="greaterThan" aboveAverage="0" equalAverage="0" bottom="0" percent="0" rank="0" text="" dxfId="1132">
      <formula>0.03</formula>
    </cfRule>
    <cfRule type="cellIs" priority="47" operator="lessThan" aboveAverage="0" equalAverage="0" bottom="0" percent="0" rank="0" text="" dxfId="1133">
      <formula>-0.03</formula>
    </cfRule>
  </conditionalFormatting>
  <conditionalFormatting sqref="Y27">
    <cfRule type="cellIs" priority="48" operator="greaterThan" aboveAverage="0" equalAverage="0" bottom="0" percent="0" rank="0" text="" dxfId="1134">
      <formula>0.03</formula>
    </cfRule>
    <cfRule type="cellIs" priority="49" operator="lessThan" aboveAverage="0" equalAverage="0" bottom="0" percent="0" rank="0" text="" dxfId="1135">
      <formula>-0.03</formula>
    </cfRule>
  </conditionalFormatting>
  <conditionalFormatting sqref="W31">
    <cfRule type="cellIs" priority="50" operator="greaterThan" aboveAverage="0" equalAverage="0" bottom="0" percent="0" rank="0" text="" dxfId="1136">
      <formula>0.03</formula>
    </cfRule>
    <cfRule type="cellIs" priority="51" operator="lessThan" aboveAverage="0" equalAverage="0" bottom="0" percent="0" rank="0" text="" dxfId="1137">
      <formula>-0.03</formula>
    </cfRule>
  </conditionalFormatting>
  <conditionalFormatting sqref="X31">
    <cfRule type="cellIs" priority="52" operator="greaterThan" aboveAverage="0" equalAverage="0" bottom="0" percent="0" rank="0" text="" dxfId="1138">
      <formula>0.03</formula>
    </cfRule>
    <cfRule type="cellIs" priority="53" operator="lessThan" aboveAverage="0" equalAverage="0" bottom="0" percent="0" rank="0" text="" dxfId="1139">
      <formula>-0.03</formula>
    </cfRule>
  </conditionalFormatting>
  <conditionalFormatting sqref="Y31">
    <cfRule type="cellIs" priority="54" operator="greaterThan" aboveAverage="0" equalAverage="0" bottom="0" percent="0" rank="0" text="" dxfId="1140">
      <formula>0.03</formula>
    </cfRule>
    <cfRule type="cellIs" priority="55" operator="lessThan" aboveAverage="0" equalAverage="0" bottom="0" percent="0" rank="0" text="" dxfId="1141">
      <formula>-0.03</formula>
    </cfRule>
  </conditionalFormatting>
  <conditionalFormatting sqref="W35">
    <cfRule type="cellIs" priority="56" operator="greaterThan" aboveAverage="0" equalAverage="0" bottom="0" percent="0" rank="0" text="" dxfId="1142">
      <formula>0.03</formula>
    </cfRule>
    <cfRule type="cellIs" priority="57" operator="lessThan" aboveAverage="0" equalAverage="0" bottom="0" percent="0" rank="0" text="" dxfId="1143">
      <formula>-0.03</formula>
    </cfRule>
  </conditionalFormatting>
  <conditionalFormatting sqref="X35">
    <cfRule type="cellIs" priority="58" operator="greaterThan" aboveAverage="0" equalAverage="0" bottom="0" percent="0" rank="0" text="" dxfId="1144">
      <formula>0.03</formula>
    </cfRule>
    <cfRule type="cellIs" priority="59" operator="lessThan" aboveAverage="0" equalAverage="0" bottom="0" percent="0" rank="0" text="" dxfId="1145">
      <formula>-0.03</formula>
    </cfRule>
  </conditionalFormatting>
  <conditionalFormatting sqref="Y35">
    <cfRule type="cellIs" priority="60" operator="greaterThan" aboveAverage="0" equalAverage="0" bottom="0" percent="0" rank="0" text="" dxfId="1146">
      <formula>0.03</formula>
    </cfRule>
    <cfRule type="cellIs" priority="61" operator="lessThan" aboveAverage="0" equalAverage="0" bottom="0" percent="0" rank="0" text="" dxfId="1147">
      <formula>-0.03</formula>
    </cfRule>
  </conditionalFormatting>
  <conditionalFormatting sqref="W39">
    <cfRule type="cellIs" priority="62" operator="greaterThan" aboveAverage="0" equalAverage="0" bottom="0" percent="0" rank="0" text="" dxfId="1148">
      <formula>0.03</formula>
    </cfRule>
    <cfRule type="cellIs" priority="63" operator="lessThan" aboveAverage="0" equalAverage="0" bottom="0" percent="0" rank="0" text="" dxfId="1149">
      <formula>-0.03</formula>
    </cfRule>
  </conditionalFormatting>
  <conditionalFormatting sqref="X39">
    <cfRule type="cellIs" priority="64" operator="greaterThan" aboveAverage="0" equalAverage="0" bottom="0" percent="0" rank="0" text="" dxfId="1150">
      <formula>0.03</formula>
    </cfRule>
    <cfRule type="cellIs" priority="65" operator="lessThan" aboveAverage="0" equalAverage="0" bottom="0" percent="0" rank="0" text="" dxfId="1151">
      <formula>-0.03</formula>
    </cfRule>
  </conditionalFormatting>
  <conditionalFormatting sqref="Y39">
    <cfRule type="cellIs" priority="66" operator="greaterThan" aboveAverage="0" equalAverage="0" bottom="0" percent="0" rank="0" text="" dxfId="1152">
      <formula>0.03</formula>
    </cfRule>
    <cfRule type="cellIs" priority="67" operator="lessThan" aboveAverage="0" equalAverage="0" bottom="0" percent="0" rank="0" text="" dxfId="1153">
      <formula>-0.03</formula>
    </cfRule>
  </conditionalFormatting>
  <conditionalFormatting sqref="W43">
    <cfRule type="cellIs" priority="68" operator="greaterThan" aboveAverage="0" equalAverage="0" bottom="0" percent="0" rank="0" text="" dxfId="1154">
      <formula>0.03</formula>
    </cfRule>
    <cfRule type="cellIs" priority="69" operator="lessThan" aboveAverage="0" equalAverage="0" bottom="0" percent="0" rank="0" text="" dxfId="1155">
      <formula>-0.03</formula>
    </cfRule>
  </conditionalFormatting>
  <conditionalFormatting sqref="X43">
    <cfRule type="cellIs" priority="70" operator="greaterThan" aboveAverage="0" equalAverage="0" bottom="0" percent="0" rank="0" text="" dxfId="1156">
      <formula>0.03</formula>
    </cfRule>
    <cfRule type="cellIs" priority="71" operator="lessThan" aboveAverage="0" equalAverage="0" bottom="0" percent="0" rank="0" text="" dxfId="1157">
      <formula>-0.03</formula>
    </cfRule>
  </conditionalFormatting>
  <conditionalFormatting sqref="Y43">
    <cfRule type="cellIs" priority="72" operator="greaterThan" aboveAverage="0" equalAverage="0" bottom="0" percent="0" rank="0" text="" dxfId="1158">
      <formula>0.03</formula>
    </cfRule>
    <cfRule type="cellIs" priority="73" operator="lessThan" aboveAverage="0" equalAverage="0" bottom="0" percent="0" rank="0" text="" dxfId="1159">
      <formula>-0.03</formula>
    </cfRule>
  </conditionalFormatting>
  <conditionalFormatting sqref="W47">
    <cfRule type="cellIs" priority="74" operator="greaterThan" aboveAverage="0" equalAverage="0" bottom="0" percent="0" rank="0" text="" dxfId="1160">
      <formula>0.03</formula>
    </cfRule>
    <cfRule type="cellIs" priority="75" operator="lessThan" aboveAverage="0" equalAverage="0" bottom="0" percent="0" rank="0" text="" dxfId="1161">
      <formula>-0.03</formula>
    </cfRule>
  </conditionalFormatting>
  <conditionalFormatting sqref="X47">
    <cfRule type="cellIs" priority="76" operator="greaterThan" aboveAverage="0" equalAverage="0" bottom="0" percent="0" rank="0" text="" dxfId="1162">
      <formula>0.03</formula>
    </cfRule>
    <cfRule type="cellIs" priority="77" operator="lessThan" aboveAverage="0" equalAverage="0" bottom="0" percent="0" rank="0" text="" dxfId="1163">
      <formula>-0.03</formula>
    </cfRule>
  </conditionalFormatting>
  <conditionalFormatting sqref="Y47">
    <cfRule type="cellIs" priority="78" operator="greaterThan" aboveAverage="0" equalAverage="0" bottom="0" percent="0" rank="0" text="" dxfId="1164">
      <formula>0.03</formula>
    </cfRule>
    <cfRule type="cellIs" priority="79" operator="lessThan" aboveAverage="0" equalAverage="0" bottom="0" percent="0" rank="0" text="" dxfId="1165">
      <formula>-0.03</formula>
    </cfRule>
  </conditionalFormatting>
  <conditionalFormatting sqref="W51">
    <cfRule type="cellIs" priority="80" operator="greaterThan" aboveAverage="0" equalAverage="0" bottom="0" percent="0" rank="0" text="" dxfId="1166">
      <formula>0.03</formula>
    </cfRule>
    <cfRule type="cellIs" priority="81" operator="lessThan" aboveAverage="0" equalAverage="0" bottom="0" percent="0" rank="0" text="" dxfId="1167">
      <formula>-0.03</formula>
    </cfRule>
  </conditionalFormatting>
  <conditionalFormatting sqref="X51">
    <cfRule type="cellIs" priority="82" operator="greaterThan" aboveAverage="0" equalAverage="0" bottom="0" percent="0" rank="0" text="" dxfId="1168">
      <formula>0.03</formula>
    </cfRule>
    <cfRule type="cellIs" priority="83" operator="lessThan" aboveAverage="0" equalAverage="0" bottom="0" percent="0" rank="0" text="" dxfId="1169">
      <formula>-0.03</formula>
    </cfRule>
  </conditionalFormatting>
  <conditionalFormatting sqref="Y51">
    <cfRule type="cellIs" priority="84" operator="greaterThan" aboveAverage="0" equalAverage="0" bottom="0" percent="0" rank="0" text="" dxfId="1170">
      <formula>0.03</formula>
    </cfRule>
    <cfRule type="cellIs" priority="85" operator="lessThan" aboveAverage="0" equalAverage="0" bottom="0" percent="0" rank="0" text="" dxfId="1171">
      <formula>-0.03</formula>
    </cfRule>
  </conditionalFormatting>
  <conditionalFormatting sqref="W55">
    <cfRule type="cellIs" priority="86" operator="greaterThan" aboveAverage="0" equalAverage="0" bottom="0" percent="0" rank="0" text="" dxfId="1172">
      <formula>0.03</formula>
    </cfRule>
    <cfRule type="cellIs" priority="87" operator="lessThan" aboveAverage="0" equalAverage="0" bottom="0" percent="0" rank="0" text="" dxfId="1173">
      <formula>-0.03</formula>
    </cfRule>
  </conditionalFormatting>
  <conditionalFormatting sqref="X55">
    <cfRule type="cellIs" priority="88" operator="greaterThan" aboveAverage="0" equalAverage="0" bottom="0" percent="0" rank="0" text="" dxfId="1174">
      <formula>0.03</formula>
    </cfRule>
    <cfRule type="cellIs" priority="89" operator="lessThan" aboveAverage="0" equalAverage="0" bottom="0" percent="0" rank="0" text="" dxfId="1175">
      <formula>-0.03</formula>
    </cfRule>
  </conditionalFormatting>
  <conditionalFormatting sqref="Y55">
    <cfRule type="cellIs" priority="90" operator="greaterThan" aboveAverage="0" equalAverage="0" bottom="0" percent="0" rank="0" text="" dxfId="1176">
      <formula>0.03</formula>
    </cfRule>
    <cfRule type="cellIs" priority="91" operator="lessThan" aboveAverage="0" equalAverage="0" bottom="0" percent="0" rank="0" text="" dxfId="1177">
      <formula>-0.03</formula>
    </cfRule>
  </conditionalFormatting>
  <conditionalFormatting sqref="W59">
    <cfRule type="cellIs" priority="92" operator="greaterThan" aboveAverage="0" equalAverage="0" bottom="0" percent="0" rank="0" text="" dxfId="1178">
      <formula>0.03</formula>
    </cfRule>
    <cfRule type="cellIs" priority="93" operator="lessThan" aboveAverage="0" equalAverage="0" bottom="0" percent="0" rank="0" text="" dxfId="1179">
      <formula>-0.03</formula>
    </cfRule>
  </conditionalFormatting>
  <conditionalFormatting sqref="X59">
    <cfRule type="cellIs" priority="94" operator="greaterThan" aboveAverage="0" equalAverage="0" bottom="0" percent="0" rank="0" text="" dxfId="1180">
      <formula>0.03</formula>
    </cfRule>
    <cfRule type="cellIs" priority="95" operator="lessThan" aboveAverage="0" equalAverage="0" bottom="0" percent="0" rank="0" text="" dxfId="1181">
      <formula>-0.03</formula>
    </cfRule>
  </conditionalFormatting>
  <conditionalFormatting sqref="Y59">
    <cfRule type="cellIs" priority="96" operator="greaterThan" aboveAverage="0" equalAverage="0" bottom="0" percent="0" rank="0" text="" dxfId="1182">
      <formula>0.03</formula>
    </cfRule>
    <cfRule type="cellIs" priority="97" operator="lessThan" aboveAverage="0" equalAverage="0" bottom="0" percent="0" rank="0" text="" dxfId="1183">
      <formula>-0.03</formula>
    </cfRule>
  </conditionalFormatting>
  <conditionalFormatting sqref="W63">
    <cfRule type="cellIs" priority="98" operator="greaterThan" aboveAverage="0" equalAverage="0" bottom="0" percent="0" rank="0" text="" dxfId="1184">
      <formula>0.03</formula>
    </cfRule>
    <cfRule type="cellIs" priority="99" operator="lessThan" aboveAverage="0" equalAverage="0" bottom="0" percent="0" rank="0" text="" dxfId="1185">
      <formula>-0.03</formula>
    </cfRule>
  </conditionalFormatting>
  <conditionalFormatting sqref="X63">
    <cfRule type="cellIs" priority="100" operator="greaterThan" aboveAverage="0" equalAverage="0" bottom="0" percent="0" rank="0" text="" dxfId="1186">
      <formula>0.03</formula>
    </cfRule>
    <cfRule type="cellIs" priority="101" operator="lessThan" aboveAverage="0" equalAverage="0" bottom="0" percent="0" rank="0" text="" dxfId="1187">
      <formula>-0.03</formula>
    </cfRule>
  </conditionalFormatting>
  <conditionalFormatting sqref="Y63">
    <cfRule type="cellIs" priority="102" operator="greaterThan" aboveAverage="0" equalAverage="0" bottom="0" percent="0" rank="0" text="" dxfId="1188">
      <formula>0.03</formula>
    </cfRule>
    <cfRule type="cellIs" priority="103" operator="lessThan" aboveAverage="0" equalAverage="0" bottom="0" percent="0" rank="0" text="" dxfId="1189">
      <formula>-0.03</formula>
    </cfRule>
  </conditionalFormatting>
  <conditionalFormatting sqref="W67">
    <cfRule type="cellIs" priority="104" operator="greaterThan" aboveAverage="0" equalAverage="0" bottom="0" percent="0" rank="0" text="" dxfId="1190">
      <formula>0.03</formula>
    </cfRule>
    <cfRule type="cellIs" priority="105" operator="lessThan" aboveAverage="0" equalAverage="0" bottom="0" percent="0" rank="0" text="" dxfId="1191">
      <formula>-0.03</formula>
    </cfRule>
  </conditionalFormatting>
  <conditionalFormatting sqref="X67">
    <cfRule type="cellIs" priority="106" operator="greaterThan" aboveAverage="0" equalAverage="0" bottom="0" percent="0" rank="0" text="" dxfId="1192">
      <formula>0.03</formula>
    </cfRule>
    <cfRule type="cellIs" priority="107" operator="lessThan" aboveAverage="0" equalAverage="0" bottom="0" percent="0" rank="0" text="" dxfId="1193">
      <formula>-0.03</formula>
    </cfRule>
  </conditionalFormatting>
  <conditionalFormatting sqref="Y67">
    <cfRule type="cellIs" priority="108" operator="greaterThan" aboveAverage="0" equalAverage="0" bottom="0" percent="0" rank="0" text="" dxfId="1194">
      <formula>0.03</formula>
    </cfRule>
    <cfRule type="cellIs" priority="109" operator="lessThan" aboveAverage="0" equalAverage="0" bottom="0" percent="0" rank="0" text="" dxfId="1195">
      <formula>-0.03</formula>
    </cfRule>
  </conditionalFormatting>
  <conditionalFormatting sqref="W6:X6">
    <cfRule type="cellIs" priority="110" operator="greaterThan" aboveAverage="0" equalAverage="0" bottom="0" percent="0" rank="0" text="" dxfId="1196">
      <formula>0.03</formula>
    </cfRule>
    <cfRule type="cellIs" priority="111" operator="lessThan" aboveAverage="0" equalAverage="0" bottom="0" percent="0" rank="0" text="" dxfId="1197">
      <formula>-0.03</formula>
    </cfRule>
  </conditionalFormatting>
  <conditionalFormatting sqref="W10:X10">
    <cfRule type="cellIs" priority="112" operator="greaterThan" aboveAverage="0" equalAverage="0" bottom="0" percent="0" rank="0" text="" dxfId="1198">
      <formula>0.03</formula>
    </cfRule>
    <cfRule type="cellIs" priority="113" operator="lessThan" aboveAverage="0" equalAverage="0" bottom="0" percent="0" rank="0" text="" dxfId="1199">
      <formula>-0.03</formula>
    </cfRule>
  </conditionalFormatting>
  <conditionalFormatting sqref="W14:X14">
    <cfRule type="cellIs" priority="114" operator="greaterThan" aboveAverage="0" equalAverage="0" bottom="0" percent="0" rank="0" text="" dxfId="1200">
      <formula>0.03</formula>
    </cfRule>
    <cfRule type="cellIs" priority="115" operator="lessThan" aboveAverage="0" equalAverage="0" bottom="0" percent="0" rank="0" text="" dxfId="1201">
      <formula>-0.03</formula>
    </cfRule>
  </conditionalFormatting>
  <conditionalFormatting sqref="W18:X18">
    <cfRule type="cellIs" priority="116" operator="greaterThan" aboveAverage="0" equalAverage="0" bottom="0" percent="0" rank="0" text="" dxfId="1202">
      <formula>0.03</formula>
    </cfRule>
    <cfRule type="cellIs" priority="117" operator="lessThan" aboveAverage="0" equalAverage="0" bottom="0" percent="0" rank="0" text="" dxfId="1203">
      <formula>-0.03</formula>
    </cfRule>
  </conditionalFormatting>
  <conditionalFormatting sqref="W22:X22">
    <cfRule type="cellIs" priority="118" operator="greaterThan" aboveAverage="0" equalAverage="0" bottom="0" percent="0" rank="0" text="" dxfId="1204">
      <formula>0.03</formula>
    </cfRule>
    <cfRule type="cellIs" priority="119" operator="lessThan" aboveAverage="0" equalAverage="0" bottom="0" percent="0" rank="0" text="" dxfId="1205">
      <formula>-0.03</formula>
    </cfRule>
  </conditionalFormatting>
  <conditionalFormatting sqref="W26:X26">
    <cfRule type="cellIs" priority="120" operator="greaterThan" aboveAverage="0" equalAverage="0" bottom="0" percent="0" rank="0" text="" dxfId="1206">
      <formula>0.03</formula>
    </cfRule>
    <cfRule type="cellIs" priority="121" operator="lessThan" aboveAverage="0" equalAverage="0" bottom="0" percent="0" rank="0" text="" dxfId="1207">
      <formula>-0.03</formula>
    </cfRule>
  </conditionalFormatting>
  <conditionalFormatting sqref="W30:X30">
    <cfRule type="cellIs" priority="122" operator="greaterThan" aboveAverage="0" equalAverage="0" bottom="0" percent="0" rank="0" text="" dxfId="1208">
      <formula>0.03</formula>
    </cfRule>
    <cfRule type="cellIs" priority="123" operator="lessThan" aboveAverage="0" equalAverage="0" bottom="0" percent="0" rank="0" text="" dxfId="1209">
      <formula>-0.03</formula>
    </cfRule>
  </conditionalFormatting>
  <conditionalFormatting sqref="W34:X34">
    <cfRule type="cellIs" priority="124" operator="greaterThan" aboveAverage="0" equalAverage="0" bottom="0" percent="0" rank="0" text="" dxfId="1210">
      <formula>0.03</formula>
    </cfRule>
    <cfRule type="cellIs" priority="125" operator="lessThan" aboveAverage="0" equalAverage="0" bottom="0" percent="0" rank="0" text="" dxfId="1211">
      <formula>-0.03</formula>
    </cfRule>
  </conditionalFormatting>
  <conditionalFormatting sqref="W38:X38">
    <cfRule type="cellIs" priority="126" operator="greaterThan" aboveAverage="0" equalAverage="0" bottom="0" percent="0" rank="0" text="" dxfId="1212">
      <formula>0.03</formula>
    </cfRule>
    <cfRule type="cellIs" priority="127" operator="lessThan" aboveAverage="0" equalAverage="0" bottom="0" percent="0" rank="0" text="" dxfId="1213">
      <formula>-0.03</formula>
    </cfRule>
  </conditionalFormatting>
  <conditionalFormatting sqref="W42:X42">
    <cfRule type="cellIs" priority="128" operator="greaterThan" aboveAverage="0" equalAverage="0" bottom="0" percent="0" rank="0" text="" dxfId="1214">
      <formula>0.03</formula>
    </cfRule>
    <cfRule type="cellIs" priority="129" operator="lessThan" aboveAverage="0" equalAverage="0" bottom="0" percent="0" rank="0" text="" dxfId="1215">
      <formula>-0.03</formula>
    </cfRule>
  </conditionalFormatting>
  <conditionalFormatting sqref="W46:X46">
    <cfRule type="cellIs" priority="130" operator="greaterThan" aboveAverage="0" equalAverage="0" bottom="0" percent="0" rank="0" text="" dxfId="1216">
      <formula>0.03</formula>
    </cfRule>
    <cfRule type="cellIs" priority="131" operator="lessThan" aboveAverage="0" equalAverage="0" bottom="0" percent="0" rank="0" text="" dxfId="1217">
      <formula>-0.03</formula>
    </cfRule>
  </conditionalFormatting>
  <conditionalFormatting sqref="W50:X50">
    <cfRule type="cellIs" priority="132" operator="greaterThan" aboveAverage="0" equalAverage="0" bottom="0" percent="0" rank="0" text="" dxfId="1218">
      <formula>0.03</formula>
    </cfRule>
    <cfRule type="cellIs" priority="133" operator="lessThan" aboveAverage="0" equalAverage="0" bottom="0" percent="0" rank="0" text="" dxfId="1219">
      <formula>-0.03</formula>
    </cfRule>
  </conditionalFormatting>
  <conditionalFormatting sqref="W54:X54">
    <cfRule type="cellIs" priority="134" operator="greaterThan" aboveAverage="0" equalAverage="0" bottom="0" percent="0" rank="0" text="" dxfId="1220">
      <formula>0.03</formula>
    </cfRule>
    <cfRule type="cellIs" priority="135" operator="lessThan" aboveAverage="0" equalAverage="0" bottom="0" percent="0" rank="0" text="" dxfId="1221">
      <formula>-0.03</formula>
    </cfRule>
  </conditionalFormatting>
  <conditionalFormatting sqref="W58:X58">
    <cfRule type="cellIs" priority="136" operator="greaterThan" aboveAverage="0" equalAverage="0" bottom="0" percent="0" rank="0" text="" dxfId="1222">
      <formula>0.03</formula>
    </cfRule>
    <cfRule type="cellIs" priority="137" operator="lessThan" aboveAverage="0" equalAverage="0" bottom="0" percent="0" rank="0" text="" dxfId="1223">
      <formula>-0.03</formula>
    </cfRule>
  </conditionalFormatting>
  <conditionalFormatting sqref="W62:X62">
    <cfRule type="cellIs" priority="138" operator="greaterThan" aboveAverage="0" equalAverage="0" bottom="0" percent="0" rank="0" text="" dxfId="1224">
      <formula>0.03</formula>
    </cfRule>
    <cfRule type="cellIs" priority="139" operator="lessThan" aboveAverage="0" equalAverage="0" bottom="0" percent="0" rank="0" text="" dxfId="1225">
      <formula>-0.03</formula>
    </cfRule>
  </conditionalFormatting>
  <conditionalFormatting sqref="W66:X66">
    <cfRule type="cellIs" priority="140" operator="greaterThan" aboveAverage="0" equalAverage="0" bottom="0" percent="0" rank="0" text="" dxfId="1226">
      <formula>0.03</formula>
    </cfRule>
    <cfRule type="cellIs" priority="141" operator="lessThan" aboveAverage="0" equalAverage="0" bottom="0" percent="0" rank="0" text="" dxfId="1227">
      <formula>-0.03</formula>
    </cfRule>
  </conditionalFormatting>
  <conditionalFormatting sqref="W70:X70">
    <cfRule type="cellIs" priority="142" operator="greaterThan" aboveAverage="0" equalAverage="0" bottom="0" percent="0" rank="0" text="" dxfId="1228">
      <formula>0.03</formula>
    </cfRule>
    <cfRule type="cellIs" priority="143" operator="lessThan" aboveAverage="0" equalAverage="0" bottom="0" percent="0" rank="0" text="" dxfId="1229">
      <formula>-0.03</formula>
    </cfRule>
  </conditionalFormatting>
  <conditionalFormatting sqref="T83:V98">
    <cfRule type="cellIs" priority="144" operator="greaterThan" aboveAverage="0" equalAverage="0" bottom="0" percent="0" rank="0" text="" dxfId="1230">
      <formula>0.03</formula>
    </cfRule>
    <cfRule type="cellIs" priority="145" operator="lessThan" aboveAverage="0" equalAverage="0" bottom="0" percent="0" rank="0" text="" dxfId="1231">
      <formula>-0.03</formula>
    </cfRule>
  </conditionalFormatting>
  <conditionalFormatting sqref="W83">
    <cfRule type="cellIs" priority="146" operator="greaterThan" aboveAverage="0" equalAverage="0" bottom="0" percent="0" rank="0" text="" dxfId="1232">
      <formula>0.03</formula>
    </cfRule>
    <cfRule type="cellIs" priority="147" operator="lessThan" aboveAverage="0" equalAverage="0" bottom="0" percent="0" rank="0" text="" dxfId="1233">
      <formula>-0.03</formula>
    </cfRule>
  </conditionalFormatting>
  <conditionalFormatting sqref="X83">
    <cfRule type="cellIs" priority="148" operator="greaterThan" aboveAverage="0" equalAverage="0" bottom="0" percent="0" rank="0" text="" dxfId="1234">
      <formula>0.03</formula>
    </cfRule>
    <cfRule type="cellIs" priority="149" operator="lessThan" aboveAverage="0" equalAverage="0" bottom="0" percent="0" rank="0" text="" dxfId="1235">
      <formula>-0.03</formula>
    </cfRule>
  </conditionalFormatting>
  <conditionalFormatting sqref="Y83">
    <cfRule type="cellIs" priority="150" operator="greaterThan" aboveAverage="0" equalAverage="0" bottom="0" percent="0" rank="0" text="" dxfId="1236">
      <formula>0.03</formula>
    </cfRule>
    <cfRule type="cellIs" priority="151" operator="lessThan" aboveAverage="0" equalAverage="0" bottom="0" percent="0" rank="0" text="" dxfId="1237">
      <formula>-0.03</formula>
    </cfRule>
  </conditionalFormatting>
  <conditionalFormatting sqref="W87">
    <cfRule type="cellIs" priority="152" operator="greaterThan" aboveAverage="0" equalAverage="0" bottom="0" percent="0" rank="0" text="" dxfId="1238">
      <formula>0.03</formula>
    </cfRule>
    <cfRule type="cellIs" priority="153" operator="lessThan" aboveAverage="0" equalAverage="0" bottom="0" percent="0" rank="0" text="" dxfId="1239">
      <formula>-0.03</formula>
    </cfRule>
  </conditionalFormatting>
  <conditionalFormatting sqref="X87">
    <cfRule type="cellIs" priority="154" operator="greaterThan" aboveAverage="0" equalAverage="0" bottom="0" percent="0" rank="0" text="" dxfId="1240">
      <formula>0.03</formula>
    </cfRule>
    <cfRule type="cellIs" priority="155" operator="lessThan" aboveAverage="0" equalAverage="0" bottom="0" percent="0" rank="0" text="" dxfId="1241">
      <formula>-0.03</formula>
    </cfRule>
  </conditionalFormatting>
  <conditionalFormatting sqref="Y87">
    <cfRule type="cellIs" priority="156" operator="greaterThan" aboveAverage="0" equalAverage="0" bottom="0" percent="0" rank="0" text="" dxfId="1242">
      <formula>0.03</formula>
    </cfRule>
    <cfRule type="cellIs" priority="157" operator="lessThan" aboveAverage="0" equalAverage="0" bottom="0" percent="0" rank="0" text="" dxfId="1243">
      <formula>-0.03</formula>
    </cfRule>
  </conditionalFormatting>
  <conditionalFormatting sqref="W91">
    <cfRule type="cellIs" priority="158" operator="greaterThan" aboveAverage="0" equalAverage="0" bottom="0" percent="0" rank="0" text="" dxfId="1244">
      <formula>0.03</formula>
    </cfRule>
    <cfRule type="cellIs" priority="159" operator="lessThan" aboveAverage="0" equalAverage="0" bottom="0" percent="0" rank="0" text="" dxfId="1245">
      <formula>-0.03</formula>
    </cfRule>
  </conditionalFormatting>
  <conditionalFormatting sqref="X91">
    <cfRule type="cellIs" priority="160" operator="greaterThan" aboveAverage="0" equalAverage="0" bottom="0" percent="0" rank="0" text="" dxfId="1246">
      <formula>0.03</formula>
    </cfRule>
    <cfRule type="cellIs" priority="161" operator="lessThan" aboveAverage="0" equalAverage="0" bottom="0" percent="0" rank="0" text="" dxfId="1247">
      <formula>-0.03</formula>
    </cfRule>
  </conditionalFormatting>
  <conditionalFormatting sqref="Y91">
    <cfRule type="cellIs" priority="162" operator="greaterThan" aboveAverage="0" equalAverage="0" bottom="0" percent="0" rank="0" text="" dxfId="1248">
      <formula>0.03</formula>
    </cfRule>
    <cfRule type="cellIs" priority="163" operator="lessThan" aboveAverage="0" equalAverage="0" bottom="0" percent="0" rank="0" text="" dxfId="1249">
      <formula>-0.03</formula>
    </cfRule>
  </conditionalFormatting>
  <conditionalFormatting sqref="W95">
    <cfRule type="cellIs" priority="164" operator="greaterThan" aboveAverage="0" equalAverage="0" bottom="0" percent="0" rank="0" text="" dxfId="1250">
      <formula>0.03</formula>
    </cfRule>
    <cfRule type="cellIs" priority="165" operator="lessThan" aboveAverage="0" equalAverage="0" bottom="0" percent="0" rank="0" text="" dxfId="1251">
      <formula>-0.03</formula>
    </cfRule>
  </conditionalFormatting>
  <conditionalFormatting sqref="X95">
    <cfRule type="cellIs" priority="166" operator="greaterThan" aboveAverage="0" equalAverage="0" bottom="0" percent="0" rank="0" text="" dxfId="1252">
      <formula>0.03</formula>
    </cfRule>
    <cfRule type="cellIs" priority="167" operator="lessThan" aboveAverage="0" equalAverage="0" bottom="0" percent="0" rank="0" text="" dxfId="1253">
      <formula>-0.03</formula>
    </cfRule>
  </conditionalFormatting>
  <conditionalFormatting sqref="Y95">
    <cfRule type="cellIs" priority="168" operator="greaterThan" aboveAverage="0" equalAverage="0" bottom="0" percent="0" rank="0" text="" dxfId="1254">
      <formula>0.03</formula>
    </cfRule>
    <cfRule type="cellIs" priority="169" operator="lessThan" aboveAverage="0" equalAverage="0" bottom="0" percent="0" rank="0" text="" dxfId="1255">
      <formula>-0.03</formula>
    </cfRule>
  </conditionalFormatting>
  <conditionalFormatting sqref="W86:X86">
    <cfRule type="cellIs" priority="170" operator="greaterThan" aboveAverage="0" equalAverage="0" bottom="0" percent="0" rank="0" text="" dxfId="1256">
      <formula>0.03</formula>
    </cfRule>
    <cfRule type="cellIs" priority="171" operator="lessThan" aboveAverage="0" equalAverage="0" bottom="0" percent="0" rank="0" text="" dxfId="1257">
      <formula>-0.03</formula>
    </cfRule>
  </conditionalFormatting>
  <conditionalFormatting sqref="W90:X90">
    <cfRule type="cellIs" priority="172" operator="greaterThan" aboveAverage="0" equalAverage="0" bottom="0" percent="0" rank="0" text="" dxfId="1258">
      <formula>0.03</formula>
    </cfRule>
    <cfRule type="cellIs" priority="173" operator="lessThan" aboveAverage="0" equalAverage="0" bottom="0" percent="0" rank="0" text="" dxfId="1259">
      <formula>-0.03</formula>
    </cfRule>
  </conditionalFormatting>
  <conditionalFormatting sqref="W94:X94">
    <cfRule type="cellIs" priority="174" operator="greaterThan" aboveAverage="0" equalAverage="0" bottom="0" percent="0" rank="0" text="" dxfId="1260">
      <formula>0.03</formula>
    </cfRule>
    <cfRule type="cellIs" priority="175" operator="lessThan" aboveAverage="0" equalAverage="0" bottom="0" percent="0" rank="0" text="" dxfId="1261">
      <formula>-0.03</formula>
    </cfRule>
  </conditionalFormatting>
  <conditionalFormatting sqref="W98:X98">
    <cfRule type="cellIs" priority="176" operator="greaterThan" aboveAverage="0" equalAverage="0" bottom="0" percent="0" rank="0" text="" dxfId="1262">
      <formula>0.03</formula>
    </cfRule>
    <cfRule type="cellIs" priority="177" operator="lessThan" aboveAverage="0" equalAverage="0" bottom="0" percent="0" rank="0" text="" dxfId="1263">
      <formula>-0.03</formula>
    </cfRule>
  </conditionalFormatting>
  <conditionalFormatting sqref="T105:V105">
    <cfRule type="cellIs" priority="178" operator="greaterThan" aboveAverage="0" equalAverage="0" bottom="0" percent="0" rank="0" text="" dxfId="1264">
      <formula>0.03</formula>
    </cfRule>
    <cfRule type="cellIs" priority="179" operator="lessThan" aboveAverage="0" equalAverage="0" bottom="0" percent="0" rank="0" text="" dxfId="1265">
      <formula>-0.03</formula>
    </cfRule>
  </conditionalFormatting>
  <conditionalFormatting sqref="W105:Y105">
    <cfRule type="cellIs" priority="180" operator="greaterThan" aboveAverage="0" equalAverage="0" bottom="0" percent="0" rank="0" text="" dxfId="1266">
      <formula>0.03</formula>
    </cfRule>
    <cfRule type="cellIs" priority="181" operator="lessThan" aboveAverage="0" equalAverage="0" bottom="0" percent="0" rank="0" text="" dxfId="1267">
      <formula>-0.03</formula>
    </cfRule>
  </conditionalFormatting>
  <conditionalFormatting sqref="T99:V104">
    <cfRule type="cellIs" priority="182" operator="greaterThan" aboveAverage="0" equalAverage="0" bottom="0" percent="0" rank="0" text="" dxfId="1268">
      <formula>0.03</formula>
    </cfRule>
    <cfRule type="cellIs" priority="183" operator="lessThan" aboveAverage="0" equalAverage="0" bottom="0" percent="0" rank="0" text="" dxfId="1269">
      <formula>-0.03</formula>
    </cfRule>
  </conditionalFormatting>
  <conditionalFormatting sqref="W99:Y103">
    <cfRule type="cellIs" priority="184" operator="greaterThan" aboveAverage="0" equalAverage="0" bottom="0" percent="0" rank="0" text="" dxfId="1270">
      <formula>0.03</formula>
    </cfRule>
    <cfRule type="cellIs" priority="185" operator="lessThan" aboveAverage="0" equalAverage="0" bottom="0" percent="0" rank="0" text="" dxfId="1271">
      <formula>-0.03</formula>
    </cfRule>
  </conditionalFormatting>
  <conditionalFormatting sqref="W104">
    <cfRule type="cellIs" priority="186" operator="greaterThan" aboveAverage="0" equalAverage="0" bottom="0" percent="0" rank="0" text="" dxfId="1272">
      <formula>0.03</formula>
    </cfRule>
    <cfRule type="cellIs" priority="187" operator="lessThan" aboveAverage="0" equalAverage="0" bottom="0" percent="0" rank="0" text="" dxfId="1273">
      <formula>-0.03</formula>
    </cfRule>
  </conditionalFormatting>
  <conditionalFormatting sqref="X104">
    <cfRule type="cellIs" priority="188" operator="greaterThan" aboveAverage="0" equalAverage="0" bottom="0" percent="0" rank="0" text="" dxfId="1274">
      <formula>0.03</formula>
    </cfRule>
    <cfRule type="cellIs" priority="189" operator="lessThan" aboveAverage="0" equalAverage="0" bottom="0" percent="0" rank="0" text="" dxfId="1275">
      <formula>-0.03</formula>
    </cfRule>
  </conditionalFormatting>
  <conditionalFormatting sqref="Y104">
    <cfRule type="cellIs" priority="190" operator="greaterThan" aboveAverage="0" equalAverage="0" bottom="0" percent="0" rank="0" text="" dxfId="1276">
      <formula>0.03</formula>
    </cfRule>
    <cfRule type="cellIs" priority="191" operator="lessThan" aboveAverage="0" equalAverage="0" bottom="0" percent="0" rank="0" text="" dxfId="1277">
      <formula>-0.03</formula>
    </cfRule>
  </conditionalFormatting>
  <conditionalFormatting sqref="T111:V111">
    <cfRule type="cellIs" priority="192" operator="greaterThan" aboveAverage="0" equalAverage="0" bottom="0" percent="0" rank="0" text="" dxfId="1278">
      <formula>0.03</formula>
    </cfRule>
    <cfRule type="cellIs" priority="193" operator="lessThan" aboveAverage="0" equalAverage="0" bottom="0" percent="0" rank="0" text="" dxfId="1279">
      <formula>-0.03</formula>
    </cfRule>
  </conditionalFormatting>
  <conditionalFormatting sqref="W111">
    <cfRule type="cellIs" priority="194" operator="greaterThan" aboveAverage="0" equalAverage="0" bottom="0" percent="0" rank="0" text="" dxfId="1280">
      <formula>0.03</formula>
    </cfRule>
    <cfRule type="cellIs" priority="195" operator="lessThan" aboveAverage="0" equalAverage="0" bottom="0" percent="0" rank="0" text="" dxfId="1281">
      <formula>-0.03</formula>
    </cfRule>
  </conditionalFormatting>
  <conditionalFormatting sqref="X111">
    <cfRule type="cellIs" priority="196" operator="greaterThan" aboveAverage="0" equalAverage="0" bottom="0" percent="0" rank="0" text="" dxfId="1282">
      <formula>0.03</formula>
    </cfRule>
    <cfRule type="cellIs" priority="197" operator="lessThan" aboveAverage="0" equalAverage="0" bottom="0" percent="0" rank="0" text="" dxfId="1283">
      <formula>-0.03</formula>
    </cfRule>
  </conditionalFormatting>
  <conditionalFormatting sqref="Y111">
    <cfRule type="cellIs" priority="198" operator="greaterThan" aboveAverage="0" equalAverage="0" bottom="0" percent="0" rank="0" text="" dxfId="1284">
      <formula>0.03</formula>
    </cfRule>
    <cfRule type="cellIs" priority="199" operator="lessThan" aboveAverage="0" equalAverage="0" bottom="0" percent="0" rank="0" text="" dxfId="1285">
      <formula>-0.03</formula>
    </cfRule>
  </conditionalFormatting>
  <conditionalFormatting sqref="T112:V112">
    <cfRule type="cellIs" priority="200" operator="greaterThan" aboveAverage="0" equalAverage="0" bottom="0" percent="0" rank="0" text="" dxfId="1286">
      <formula>0.03</formula>
    </cfRule>
    <cfRule type="cellIs" priority="201" operator="lessThan" aboveAverage="0" equalAverage="0" bottom="0" percent="0" rank="0" text="" dxfId="1287">
      <formula>-0.03</formula>
    </cfRule>
  </conditionalFormatting>
  <conditionalFormatting sqref="W112:Y112">
    <cfRule type="cellIs" priority="202" operator="greaterThan" aboveAverage="0" equalAverage="0" bottom="0" percent="0" rank="0" text="" dxfId="1288">
      <formula>0.03</formula>
    </cfRule>
    <cfRule type="cellIs" priority="203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06-28T00:43:06Z</dcterms:modified>
  <cp:revision>0</cp:revision>
  <dc:subject/>
  <dc:title/>
</cp:coreProperties>
</file>