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99">
  <si>
    <t xml:space="preserve">LCU 16</t>
  </si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I0601+no merge+I024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Main</t>
  </si>
  <si>
    <t xml:space="preserve">HE10</t>
  </si>
  <si>
    <t xml:space="preserve">AI</t>
  </si>
  <si>
    <t xml:space="preserve">RA</t>
  </si>
  <si>
    <t xml:space="preserve">LDB</t>
  </si>
  <si>
    <t xml:space="preserve">LDP</t>
  </si>
  <si>
    <t xml:space="preserve">Av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601+no merge+I0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000121"/>
        <c:axId val="6686699"/>
      </c:scatterChart>
      <c:valAx>
        <c:axId val="40000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699"/>
        <c:crossesAt val="0"/>
        <c:crossBetween val="midCat"/>
      </c:valAx>
      <c:valAx>
        <c:axId val="668669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01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601+no merge+I0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0175618"/>
        <c:axId val="34966316"/>
      </c:scatterChart>
      <c:valAx>
        <c:axId val="20175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316"/>
        <c:crossesAt val="0"/>
        <c:crossBetween val="midCat"/>
      </c:valAx>
      <c:valAx>
        <c:axId val="3496631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56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601+no merge+I0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9140438"/>
        <c:axId val="96189263"/>
      </c:scatterChart>
      <c:valAx>
        <c:axId val="49140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9263"/>
        <c:crossesAt val="0"/>
        <c:crossBetween val="midCat"/>
      </c:valAx>
      <c:valAx>
        <c:axId val="961892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04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601+no merge+I0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098581"/>
        <c:axId val="47056260"/>
      </c:scatterChart>
      <c:valAx>
        <c:axId val="2709858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6260"/>
        <c:crossesAt val="0"/>
        <c:crossBetween val="midCat"/>
      </c:valAx>
      <c:valAx>
        <c:axId val="4705626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858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2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1.03273646749743</v>
      </c>
      <c r="D12" s="23"/>
      <c r="E12" s="23"/>
      <c r="F12" s="23" t="n">
        <f aca="false">'AI-HE10'!R114</f>
        <v>1.10408956207368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14</f>
        <v>1.06921635418183</v>
      </c>
      <c r="D13" s="24"/>
      <c r="E13" s="24"/>
      <c r="F13" s="24" t="n">
        <f aca="false">'AI-HE10'!Q114</f>
        <v>1.11361454695202</v>
      </c>
      <c r="G13" s="24"/>
      <c r="H13" s="24"/>
      <c r="J13" s="2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  <c r="J15" s="25"/>
      <c r="K15" s="26" t="s">
        <v>24</v>
      </c>
      <c r="L15" s="26"/>
      <c r="M15" s="26"/>
      <c r="N15" s="26" t="s">
        <v>25</v>
      </c>
      <c r="O15" s="26"/>
      <c r="P15" s="26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J16" s="25" t="s">
        <v>26</v>
      </c>
      <c r="K16" s="30" t="e">
        <f aca="false">C9</f>
        <v>#VALUE!</v>
      </c>
      <c r="L16" s="30" t="e">
        <f aca="false">D9</f>
        <v>#VALUE!</v>
      </c>
      <c r="M16" s="30" t="e">
        <f aca="false">E9</f>
        <v>#VALUE!</v>
      </c>
      <c r="N16" s="30" t="e">
        <f aca="false">F9</f>
        <v>#VALUE!</v>
      </c>
      <c r="O16" s="30" t="e">
        <f aca="false">G9</f>
        <v>#VALUE!</v>
      </c>
      <c r="P16" s="30" t="e">
        <f aca="false">H9</f>
        <v>#VALUE!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5" t="s">
        <v>27</v>
      </c>
      <c r="K17" s="30" t="e">
        <f aca="false">C22</f>
        <v>#VALUE!</v>
      </c>
      <c r="L17" s="30" t="e">
        <f aca="false">D22</f>
        <v>#VALUE!</v>
      </c>
      <c r="M17" s="30" t="e">
        <f aca="false">E22</f>
        <v>#VALUE!</v>
      </c>
      <c r="N17" s="30" t="e">
        <f aca="false">F22</f>
        <v>#VALUE!</v>
      </c>
      <c r="O17" s="30" t="e">
        <f aca="false">G22</f>
        <v>#VALUE!</v>
      </c>
      <c r="P17" s="30" t="e">
        <f aca="false">H22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5" t="s">
        <v>28</v>
      </c>
      <c r="K18" s="30" t="e">
        <f aca="false">C35</f>
        <v>#VALUE!</v>
      </c>
      <c r="L18" s="30" t="e">
        <f aca="false">D35</f>
        <v>#VALUE!</v>
      </c>
      <c r="M18" s="30" t="e">
        <f aca="false">E35</f>
        <v>#VALUE!</v>
      </c>
      <c r="N18" s="30" t="e">
        <f aca="false">F35</f>
        <v>#VALUE!</v>
      </c>
      <c r="O18" s="30" t="e">
        <f aca="false">G35</f>
        <v>#VALUE!</v>
      </c>
      <c r="P18" s="30" t="e">
        <f aca="false">H3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5" t="s">
        <v>29</v>
      </c>
      <c r="K19" s="30" t="e">
        <f aca="false">C48</f>
        <v>#VALUE!</v>
      </c>
      <c r="L19" s="30" t="e">
        <f aca="false">D48</f>
        <v>#VALUE!</v>
      </c>
      <c r="M19" s="30" t="e">
        <f aca="false">E48</f>
        <v>#VALUE!</v>
      </c>
      <c r="N19" s="30" t="e">
        <f aca="false">F48</f>
        <v>#VALUE!</v>
      </c>
      <c r="O19" s="30" t="e">
        <f aca="false">G48</f>
        <v>#VALUE!</v>
      </c>
      <c r="P19" s="30" t="e">
        <f aca="false">H48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5" t="s">
        <v>30</v>
      </c>
      <c r="K20" s="30" t="e">
        <f aca="false">AVERAGE(K16:K19)</f>
        <v>#VALUE!</v>
      </c>
      <c r="L20" s="30" t="e">
        <f aca="false">AVERAGE(L16:L19)</f>
        <v>#VALUE!</v>
      </c>
      <c r="M20" s="30" t="e">
        <f aca="false">AVERAGE(M16:M19)</f>
        <v>#VALUE!</v>
      </c>
      <c r="N20" s="30" t="e">
        <f aca="false">AVERAGE(N16:N19)</f>
        <v>#VALUE!</v>
      </c>
      <c r="O20" s="30" t="e">
        <f aca="false">AVERAGE(O16:O19)</f>
        <v>#VALUE!</v>
      </c>
      <c r="P20" s="30" t="e">
        <f aca="false">AVERAGE(P16:P19)</f>
        <v>#VALUE!</v>
      </c>
    </row>
    <row r="21" customFormat="false" ht="12.75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31" t="e">
        <f aca="false">'RA-Main'!T104</f>
        <v>#VALUE!</v>
      </c>
      <c r="D24" s="32" t="e">
        <f aca="false">'RA-Main'!U104</f>
        <v>#VALUE!</v>
      </c>
      <c r="E24" s="33" t="e">
        <f aca="false">'RA-Main'!V104</f>
        <v>#VALUE!</v>
      </c>
      <c r="F24" s="31" t="e">
        <f aca="false">'RA-HE10'!T104</f>
        <v>#VALUE!</v>
      </c>
      <c r="G24" s="32" t="e">
        <f aca="false">'RA-HE10'!U104</f>
        <v>#VALUE!</v>
      </c>
      <c r="H24" s="33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1.07809145298467</v>
      </c>
      <c r="D25" s="23"/>
      <c r="E25" s="23"/>
      <c r="F25" s="23" t="n">
        <f aca="false">'RA-HE10'!R114</f>
        <v>1.04913707824896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14</f>
        <v>1.13125599719081</v>
      </c>
      <c r="D26" s="24"/>
      <c r="E26" s="24"/>
      <c r="F26" s="24" t="n">
        <f aca="false">'RA-HE10'!Q114</f>
        <v>1.0489738935444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31</v>
      </c>
      <c r="D28" s="3"/>
      <c r="E28" s="3"/>
      <c r="F28" s="3" t="s">
        <v>32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10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31" t="e">
        <f aca="false">'LB-Main'!T104</f>
        <v>#VALUE!</v>
      </c>
      <c r="D37" s="32" t="e">
        <f aca="false">'LB-Main'!U104</f>
        <v>#VALUE!</v>
      </c>
      <c r="E37" s="33" t="e">
        <f aca="false">'LB-Main'!V104</f>
        <v>#VALUE!</v>
      </c>
      <c r="F37" s="31" t="e">
        <f aca="false">'LB-HE10'!T104</f>
        <v>#VALUE!</v>
      </c>
      <c r="G37" s="32" t="e">
        <f aca="false">'LB-HE10'!U104</f>
        <v>#VALUE!</v>
      </c>
      <c r="H37" s="33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0.949868407089879</v>
      </c>
      <c r="D38" s="23"/>
      <c r="E38" s="23"/>
      <c r="F38" s="23" t="n">
        <f aca="false">'LB-HE10'!R114</f>
        <v>1.00909592632437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14</f>
        <v>0.932710254770457</v>
      </c>
      <c r="D39" s="24"/>
      <c r="E39" s="24"/>
      <c r="F39" s="24" t="n">
        <f aca="false">'LB-HE10'!Q114</f>
        <v>0.9930162138695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33</v>
      </c>
      <c r="D41" s="3"/>
      <c r="E41" s="3"/>
      <c r="F41" s="3" t="s">
        <v>34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10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8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3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3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8</v>
      </c>
      <c r="C50" s="31" t="e">
        <f aca="false">'LP-Main'!T104</f>
        <v>#VALUE!</v>
      </c>
      <c r="D50" s="32" t="e">
        <f aca="false">'LP-Main'!U104</f>
        <v>#VALUE!</v>
      </c>
      <c r="E50" s="33" t="e">
        <f aca="false">'LP-Main'!V104</f>
        <v>#VALUE!</v>
      </c>
      <c r="F50" s="31" t="e">
        <f aca="false">'LP-HE10'!T104</f>
        <v>#VALUE!</v>
      </c>
      <c r="G50" s="32" t="e">
        <f aca="false">'LP-HE10'!U104</f>
        <v>#VALUE!</v>
      </c>
      <c r="H50" s="33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14</f>
        <v>1.03353142326758</v>
      </c>
      <c r="D51" s="23"/>
      <c r="E51" s="23"/>
      <c r="F51" s="23" t="n">
        <f aca="false">'LP-HE10'!R114</f>
        <v>1.03009486537213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14</f>
        <v>1.05319820012213</v>
      </c>
      <c r="D52" s="24"/>
      <c r="E52" s="24"/>
      <c r="F52" s="24" t="n">
        <f aca="false">'LP-HE10'!Q114</f>
        <v>1.06903722867446</v>
      </c>
      <c r="G52" s="24"/>
      <c r="H52" s="24"/>
    </row>
  </sheetData>
  <mergeCells count="26">
    <mergeCell ref="C2:E2"/>
    <mergeCell ref="F2:H2"/>
    <mergeCell ref="C12:E12"/>
    <mergeCell ref="F12:H12"/>
    <mergeCell ref="C13:E13"/>
    <mergeCell ref="F13:H13"/>
    <mergeCell ref="C15:E15"/>
    <mergeCell ref="F15:H15"/>
    <mergeCell ref="K15:M15"/>
    <mergeCell ref="N15:P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3" t="s">
        <v>10</v>
      </c>
      <c r="B3" s="73" t="s">
        <v>39</v>
      </c>
      <c r="C3" s="73" t="n">
        <v>22</v>
      </c>
      <c r="D3" s="88"/>
      <c r="E3" s="89"/>
      <c r="F3" s="89"/>
      <c r="G3" s="89"/>
      <c r="H3" s="89"/>
      <c r="I3" s="89"/>
      <c r="J3" s="74"/>
      <c r="K3" s="75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7"/>
      <c r="E4" s="98"/>
      <c r="F4" s="98"/>
      <c r="G4" s="98"/>
      <c r="H4" s="98"/>
      <c r="I4" s="98"/>
      <c r="J4" s="80"/>
      <c r="K4" s="75"/>
      <c r="L4" s="99"/>
      <c r="M4" s="100"/>
      <c r="N4" s="100"/>
      <c r="O4" s="100"/>
      <c r="P4" s="100"/>
      <c r="Q4" s="100"/>
      <c r="R4" s="101"/>
      <c r="S4" s="93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80"/>
      <c r="K5" s="75"/>
      <c r="L5" s="99"/>
      <c r="M5" s="100"/>
      <c r="N5" s="100"/>
      <c r="O5" s="100"/>
      <c r="P5" s="100"/>
      <c r="Q5" s="100"/>
      <c r="R5" s="101"/>
      <c r="S5" s="93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1"/>
      <c r="B6" s="72"/>
      <c r="C6" s="72" t="n">
        <v>37</v>
      </c>
      <c r="D6" s="105"/>
      <c r="E6" s="106"/>
      <c r="F6" s="106"/>
      <c r="G6" s="106"/>
      <c r="H6" s="106"/>
      <c r="I6" s="106"/>
      <c r="J6" s="84"/>
      <c r="K6" s="75"/>
      <c r="L6" s="107"/>
      <c r="M6" s="108"/>
      <c r="N6" s="108"/>
      <c r="O6" s="108"/>
      <c r="P6" s="108"/>
      <c r="Q6" s="108"/>
      <c r="R6" s="109"/>
      <c r="S6" s="93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1"/>
      <c r="B7" s="73" t="s">
        <v>69</v>
      </c>
      <c r="C7" s="73" t="n">
        <v>22</v>
      </c>
      <c r="D7" s="88"/>
      <c r="E7" s="89"/>
      <c r="F7" s="89"/>
      <c r="G7" s="89"/>
      <c r="H7" s="89"/>
      <c r="I7" s="89"/>
      <c r="J7" s="74"/>
      <c r="K7" s="75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3"/>
      <c r="X7" s="114"/>
      <c r="Y7" s="115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80"/>
      <c r="K8" s="75"/>
      <c r="L8" s="99"/>
      <c r="M8" s="100"/>
      <c r="N8" s="100"/>
      <c r="O8" s="100"/>
      <c r="P8" s="100"/>
      <c r="Q8" s="100"/>
      <c r="R8" s="101"/>
      <c r="S8" s="93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80"/>
      <c r="K9" s="75"/>
      <c r="L9" s="99"/>
      <c r="M9" s="100"/>
      <c r="N9" s="100"/>
      <c r="O9" s="100"/>
      <c r="P9" s="100"/>
      <c r="Q9" s="100"/>
      <c r="R9" s="101"/>
      <c r="S9" s="93"/>
      <c r="T9" s="102"/>
      <c r="U9" s="116"/>
      <c r="V9" s="103"/>
      <c r="W9" s="102"/>
      <c r="X9" s="103"/>
      <c r="Y9" s="104"/>
    </row>
    <row r="10" customFormat="false" ht="12.75" hidden="false" customHeight="false" outlineLevel="0" collapsed="false">
      <c r="A10" s="71"/>
      <c r="B10" s="72"/>
      <c r="C10" s="72" t="n">
        <v>37</v>
      </c>
      <c r="D10" s="105"/>
      <c r="E10" s="106"/>
      <c r="F10" s="106"/>
      <c r="G10" s="106"/>
      <c r="H10" s="106"/>
      <c r="I10" s="106"/>
      <c r="J10" s="84"/>
      <c r="K10" s="75"/>
      <c r="L10" s="107"/>
      <c r="M10" s="108"/>
      <c r="N10" s="108"/>
      <c r="O10" s="108"/>
      <c r="P10" s="108"/>
      <c r="Q10" s="108"/>
      <c r="R10" s="109"/>
      <c r="S10" s="93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1"/>
      <c r="B11" s="73" t="s">
        <v>66</v>
      </c>
      <c r="C11" s="73" t="n">
        <v>22</v>
      </c>
      <c r="D11" s="88"/>
      <c r="E11" s="89"/>
      <c r="F11" s="89"/>
      <c r="G11" s="89"/>
      <c r="H11" s="89"/>
      <c r="I11" s="89"/>
      <c r="J11" s="74"/>
      <c r="K11" s="75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3"/>
      <c r="X11" s="114"/>
      <c r="Y11" s="115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80"/>
      <c r="K12" s="75"/>
      <c r="L12" s="99"/>
      <c r="M12" s="100"/>
      <c r="N12" s="100"/>
      <c r="O12" s="100"/>
      <c r="P12" s="100"/>
      <c r="Q12" s="100"/>
      <c r="R12" s="101"/>
      <c r="S12" s="93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80"/>
      <c r="K13" s="75"/>
      <c r="L13" s="99"/>
      <c r="M13" s="100"/>
      <c r="N13" s="100"/>
      <c r="O13" s="100"/>
      <c r="P13" s="100"/>
      <c r="Q13" s="100"/>
      <c r="R13" s="101"/>
      <c r="S13" s="93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1"/>
      <c r="B14" s="72"/>
      <c r="C14" s="72" t="n">
        <v>37</v>
      </c>
      <c r="D14" s="105"/>
      <c r="E14" s="106"/>
      <c r="F14" s="106"/>
      <c r="G14" s="106"/>
      <c r="H14" s="106"/>
      <c r="I14" s="106"/>
      <c r="J14" s="84"/>
      <c r="K14" s="75"/>
      <c r="L14" s="107"/>
      <c r="M14" s="108"/>
      <c r="N14" s="108"/>
      <c r="O14" s="108"/>
      <c r="P14" s="108"/>
      <c r="Q14" s="108"/>
      <c r="R14" s="109"/>
      <c r="S14" s="93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1"/>
      <c r="B15" s="73" t="s">
        <v>74</v>
      </c>
      <c r="C15" s="73" t="n">
        <v>22</v>
      </c>
      <c r="D15" s="88"/>
      <c r="E15" s="89"/>
      <c r="F15" s="89"/>
      <c r="G15" s="89"/>
      <c r="H15" s="89"/>
      <c r="I15" s="89"/>
      <c r="J15" s="74"/>
      <c r="K15" s="75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3"/>
      <c r="X15" s="114"/>
      <c r="Y15" s="115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80"/>
      <c r="K16" s="75"/>
      <c r="L16" s="99"/>
      <c r="M16" s="100"/>
      <c r="N16" s="100"/>
      <c r="O16" s="100"/>
      <c r="P16" s="100"/>
      <c r="Q16" s="100"/>
      <c r="R16" s="101"/>
      <c r="S16" s="93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80"/>
      <c r="K17" s="75"/>
      <c r="L17" s="99"/>
      <c r="M17" s="100"/>
      <c r="N17" s="100"/>
      <c r="O17" s="100"/>
      <c r="P17" s="100"/>
      <c r="Q17" s="100"/>
      <c r="R17" s="101"/>
      <c r="S17" s="93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2"/>
      <c r="B18" s="72"/>
      <c r="C18" s="72" t="n">
        <v>37</v>
      </c>
      <c r="D18" s="105"/>
      <c r="E18" s="106"/>
      <c r="F18" s="106"/>
      <c r="G18" s="106"/>
      <c r="H18" s="106"/>
      <c r="I18" s="106"/>
      <c r="J18" s="84"/>
      <c r="K18" s="75"/>
      <c r="L18" s="107"/>
      <c r="M18" s="108"/>
      <c r="N18" s="108"/>
      <c r="O18" s="108"/>
      <c r="P18" s="108"/>
      <c r="Q18" s="108"/>
      <c r="R18" s="109"/>
      <c r="S18" s="93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5614.7704</v>
      </c>
      <c r="E19" s="0" t="n">
        <v>41.8606</v>
      </c>
      <c r="F19" s="0" t="n">
        <v>43.4601</v>
      </c>
      <c r="G19" s="0" t="n">
        <v>45.0054</v>
      </c>
      <c r="H19" s="0" t="n">
        <v>15985.05</v>
      </c>
      <c r="I19" s="0" t="n">
        <v>62.94</v>
      </c>
      <c r="J19" s="53" t="n">
        <f aca="false">H19/3600</f>
        <v>4.44029166666667</v>
      </c>
      <c r="L19" s="0" t="n">
        <v>5602.72</v>
      </c>
      <c r="M19" s="0" t="n">
        <v>41.8597</v>
      </c>
      <c r="N19" s="0" t="n">
        <v>43.4547</v>
      </c>
      <c r="O19" s="0" t="n">
        <v>45.0008</v>
      </c>
      <c r="P19" s="0" t="n">
        <v>16269.49</v>
      </c>
      <c r="Q19" s="0" t="n">
        <v>63.52</v>
      </c>
      <c r="R19" s="53" t="n">
        <f aca="false">P19/3600</f>
        <v>4.51930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2688.6784</v>
      </c>
      <c r="E20" s="0" t="n">
        <v>39.7368</v>
      </c>
      <c r="F20" s="0" t="n">
        <v>41.7231</v>
      </c>
      <c r="G20" s="0" t="n">
        <v>42.9127</v>
      </c>
      <c r="H20" s="0" t="n">
        <v>13461</v>
      </c>
      <c r="I20" s="0" t="n">
        <v>53.7</v>
      </c>
      <c r="J20" s="56" t="n">
        <f aca="false">H20/3600</f>
        <v>3.73916666666667</v>
      </c>
      <c r="L20" s="0" t="n">
        <v>2676.9704</v>
      </c>
      <c r="M20" s="0" t="n">
        <v>39.7368</v>
      </c>
      <c r="N20" s="0" t="n">
        <v>41.7231</v>
      </c>
      <c r="O20" s="0" t="n">
        <v>42.9127</v>
      </c>
      <c r="P20" s="0" t="n">
        <v>11880.71</v>
      </c>
      <c r="Q20" s="0" t="n">
        <v>48</v>
      </c>
      <c r="R20" s="56" t="n">
        <f aca="false">P20/3600</f>
        <v>3.30019722222222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355.7736</v>
      </c>
      <c r="E21" s="0" t="n">
        <v>37.0064</v>
      </c>
      <c r="F21" s="0" t="n">
        <v>40.3912</v>
      </c>
      <c r="G21" s="0" t="n">
        <v>41.5306</v>
      </c>
      <c r="H21" s="0" t="n">
        <v>11652.9</v>
      </c>
      <c r="I21" s="0" t="n">
        <v>50.85</v>
      </c>
      <c r="J21" s="56" t="n">
        <f aca="false">H21/3600</f>
        <v>3.23691666666667</v>
      </c>
      <c r="L21" s="0" t="n">
        <v>1344.5336</v>
      </c>
      <c r="M21" s="0" t="n">
        <v>37.0064</v>
      </c>
      <c r="N21" s="0" t="n">
        <v>40.3912</v>
      </c>
      <c r="O21" s="0" t="n">
        <v>41.5306</v>
      </c>
      <c r="P21" s="0" t="n">
        <v>10409.98</v>
      </c>
      <c r="Q21" s="0" t="n">
        <v>45.17</v>
      </c>
      <c r="R21" s="56" t="n">
        <f aca="false">P21/3600</f>
        <v>2.89166111111111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732.904</v>
      </c>
      <c r="E22" s="0" t="n">
        <v>34.1961</v>
      </c>
      <c r="F22" s="0" t="n">
        <v>39.3264</v>
      </c>
      <c r="G22" s="0" t="n">
        <v>40.3134</v>
      </c>
      <c r="H22" s="0" t="n">
        <v>10256.76</v>
      </c>
      <c r="I22" s="0" t="n">
        <v>45.17</v>
      </c>
      <c r="J22" s="60" t="n">
        <f aca="false">H22/3600</f>
        <v>2.8491</v>
      </c>
      <c r="L22" s="0" t="n">
        <v>721.2528</v>
      </c>
      <c r="M22" s="0" t="n">
        <v>34.1961</v>
      </c>
      <c r="N22" s="0" t="n">
        <v>39.3264</v>
      </c>
      <c r="O22" s="0" t="n">
        <v>40.3134</v>
      </c>
      <c r="P22" s="0" t="n">
        <v>10496.13</v>
      </c>
      <c r="Q22" s="0" t="n">
        <v>47.85</v>
      </c>
      <c r="R22" s="60" t="n">
        <f aca="false">P22/3600</f>
        <v>2.91559166666667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8224.848</v>
      </c>
      <c r="E23" s="0" t="n">
        <v>39.973</v>
      </c>
      <c r="F23" s="0" t="n">
        <v>42.0305</v>
      </c>
      <c r="G23" s="0" t="n">
        <v>43.2107</v>
      </c>
      <c r="H23" s="0" t="n">
        <v>14097.32</v>
      </c>
      <c r="I23" s="0" t="n">
        <v>61.6</v>
      </c>
      <c r="J23" s="53" t="n">
        <f aca="false">H23/3600</f>
        <v>3.91592222222222</v>
      </c>
      <c r="L23" s="0" t="n">
        <v>8215.1624</v>
      </c>
      <c r="M23" s="0" t="n">
        <v>39.9725</v>
      </c>
      <c r="N23" s="0" t="n">
        <v>42.0302</v>
      </c>
      <c r="O23" s="0" t="n">
        <v>43.2104</v>
      </c>
      <c r="P23" s="0" t="n">
        <v>12592.38</v>
      </c>
      <c r="Q23" s="0" t="n">
        <v>55.51</v>
      </c>
      <c r="R23" s="53" t="n">
        <f aca="false">P23/3600</f>
        <v>3.49788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424.5112</v>
      </c>
      <c r="E24" s="0" t="n">
        <v>37.0197</v>
      </c>
      <c r="F24" s="0" t="n">
        <v>39.8477</v>
      </c>
      <c r="G24" s="0" t="n">
        <v>40.836</v>
      </c>
      <c r="H24" s="0" t="n">
        <v>11310.28</v>
      </c>
      <c r="I24" s="0" t="n">
        <v>49.54</v>
      </c>
      <c r="J24" s="56" t="n">
        <f aca="false">H24/3600</f>
        <v>3.14174444444444</v>
      </c>
      <c r="L24" s="0" t="n">
        <v>3412.4496</v>
      </c>
      <c r="M24" s="0" t="n">
        <v>37.0212</v>
      </c>
      <c r="N24" s="0" t="n">
        <v>39.8489</v>
      </c>
      <c r="O24" s="0" t="n">
        <v>40.8302</v>
      </c>
      <c r="P24" s="0" t="n">
        <v>10528.64</v>
      </c>
      <c r="Q24" s="0" t="n">
        <v>44.44</v>
      </c>
      <c r="R24" s="56" t="n">
        <f aca="false">P24/3600</f>
        <v>2.92462222222222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29.548</v>
      </c>
      <c r="E25" s="0" t="n">
        <v>34.1487</v>
      </c>
      <c r="F25" s="0" t="n">
        <v>38.2619</v>
      </c>
      <c r="G25" s="0" t="n">
        <v>39.3952</v>
      </c>
      <c r="H25" s="0" t="n">
        <v>9094.42</v>
      </c>
      <c r="I25" s="0" t="n">
        <v>42.78</v>
      </c>
      <c r="J25" s="56" t="n">
        <f aca="false">H25/3600</f>
        <v>2.52622777777778</v>
      </c>
      <c r="L25" s="0" t="n">
        <v>1518.1032</v>
      </c>
      <c r="M25" s="0" t="n">
        <v>34.1487</v>
      </c>
      <c r="N25" s="0" t="n">
        <v>38.2619</v>
      </c>
      <c r="O25" s="0" t="n">
        <v>39.3952</v>
      </c>
      <c r="P25" s="0" t="n">
        <v>18029.19</v>
      </c>
      <c r="Q25" s="0" t="n">
        <v>76.31</v>
      </c>
      <c r="R25" s="56" t="n">
        <f aca="false">P25/3600</f>
        <v>5.00810833333333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8.4536</v>
      </c>
      <c r="E26" s="0" t="n">
        <v>31.4624</v>
      </c>
      <c r="F26" s="0" t="n">
        <v>37.1571</v>
      </c>
      <c r="G26" s="0" t="n">
        <v>38.5085</v>
      </c>
      <c r="H26" s="0" t="n">
        <v>9525.48</v>
      </c>
      <c r="I26" s="0" t="n">
        <v>44.37</v>
      </c>
      <c r="J26" s="60" t="n">
        <f aca="false">H26/3600</f>
        <v>2.64596666666667</v>
      </c>
      <c r="L26" s="0" t="n">
        <v>716.8256</v>
      </c>
      <c r="M26" s="0" t="n">
        <v>31.4624</v>
      </c>
      <c r="N26" s="0" t="n">
        <v>37.1571</v>
      </c>
      <c r="O26" s="0" t="n">
        <v>38.5085</v>
      </c>
      <c r="P26" s="0" t="n">
        <v>8425.87</v>
      </c>
      <c r="Q26" s="0" t="n">
        <v>40</v>
      </c>
      <c r="R26" s="60" t="n">
        <f aca="false">P26/3600</f>
        <v>2.34051944444445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0" t="n">
        <v>20763.0936</v>
      </c>
      <c r="E27" s="0" t="n">
        <v>38.7389</v>
      </c>
      <c r="F27" s="0" t="n">
        <v>40.1877</v>
      </c>
      <c r="G27" s="0" t="n">
        <v>43.4132</v>
      </c>
      <c r="H27" s="0" t="n">
        <v>29879.89</v>
      </c>
      <c r="I27" s="0" t="n">
        <v>117.24</v>
      </c>
      <c r="J27" s="53" t="n">
        <f aca="false">H27/3600</f>
        <v>8.29996944444445</v>
      </c>
      <c r="L27" s="0" t="n">
        <v>20750.66</v>
      </c>
      <c r="M27" s="0" t="n">
        <v>38.7382</v>
      </c>
      <c r="N27" s="0" t="n">
        <v>40.1871</v>
      </c>
      <c r="O27" s="0" t="n">
        <v>43.4159</v>
      </c>
      <c r="P27" s="0" t="n">
        <v>32176.11</v>
      </c>
      <c r="Q27" s="0" t="n">
        <v>124.92</v>
      </c>
      <c r="R27" s="53" t="n">
        <f aca="false">P27/3600</f>
        <v>8.93780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6287.54</v>
      </c>
      <c r="E28" s="0" t="n">
        <v>36.732</v>
      </c>
      <c r="F28" s="0" t="n">
        <v>38.9276</v>
      </c>
      <c r="G28" s="0" t="n">
        <v>41.3878</v>
      </c>
      <c r="H28" s="0" t="n">
        <v>22286.69</v>
      </c>
      <c r="I28" s="0" t="n">
        <v>85.96</v>
      </c>
      <c r="J28" s="56" t="n">
        <f aca="false">H28/3600</f>
        <v>6.19074722222222</v>
      </c>
      <c r="L28" s="0" t="n">
        <v>6263.6768</v>
      </c>
      <c r="M28" s="0" t="n">
        <v>36.7301</v>
      </c>
      <c r="N28" s="0" t="n">
        <v>38.9283</v>
      </c>
      <c r="O28" s="0" t="n">
        <v>41.3868</v>
      </c>
      <c r="P28" s="0" t="n">
        <v>21735.45</v>
      </c>
      <c r="Q28" s="0" t="n">
        <v>83.45</v>
      </c>
      <c r="R28" s="56" t="n">
        <f aca="false">P28/3600</f>
        <v>6.037625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994.7424</v>
      </c>
      <c r="E29" s="0" t="n">
        <v>34.5411</v>
      </c>
      <c r="F29" s="0" t="n">
        <v>37.9384</v>
      </c>
      <c r="G29" s="0" t="n">
        <v>39.7077</v>
      </c>
      <c r="H29" s="0" t="n">
        <v>21834.13</v>
      </c>
      <c r="I29" s="0" t="n">
        <v>97.86</v>
      </c>
      <c r="J29" s="56" t="n">
        <f aca="false">H29/3600</f>
        <v>6.06503611111111</v>
      </c>
      <c r="L29" s="0" t="n">
        <v>2969.6104</v>
      </c>
      <c r="M29" s="0" t="n">
        <v>34.5409</v>
      </c>
      <c r="N29" s="0" t="n">
        <v>37.9387</v>
      </c>
      <c r="O29" s="0" t="n">
        <v>39.7078</v>
      </c>
      <c r="P29" s="0" t="n">
        <v>18452.32</v>
      </c>
      <c r="Q29" s="0" t="n">
        <v>71.92</v>
      </c>
      <c r="R29" s="56" t="n">
        <f aca="false">P29/3600</f>
        <v>5.12564444444444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89.764</v>
      </c>
      <c r="E30" s="0" t="n">
        <v>32.146</v>
      </c>
      <c r="F30" s="0" t="n">
        <v>37.1073</v>
      </c>
      <c r="G30" s="0" t="n">
        <v>38.3748</v>
      </c>
      <c r="H30" s="0" t="n">
        <v>19519.65</v>
      </c>
      <c r="I30" s="0" t="n">
        <v>91.23</v>
      </c>
      <c r="J30" s="60" t="n">
        <f aca="false">H30/3600</f>
        <v>5.422125</v>
      </c>
      <c r="L30" s="0" t="n">
        <v>1564.1152</v>
      </c>
      <c r="M30" s="0" t="n">
        <v>32.146</v>
      </c>
      <c r="N30" s="0" t="n">
        <v>37.1073</v>
      </c>
      <c r="O30" s="0" t="n">
        <v>38.3748</v>
      </c>
      <c r="P30" s="0" t="n">
        <v>16957.67</v>
      </c>
      <c r="Q30" s="0" t="n">
        <v>67.74</v>
      </c>
      <c r="R30" s="60" t="n">
        <f aca="false">P30/3600</f>
        <v>4.71046388888889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0" t="n">
        <v>20914.3408</v>
      </c>
      <c r="E31" s="0" t="n">
        <v>39.4862</v>
      </c>
      <c r="F31" s="0" t="n">
        <v>43.7076</v>
      </c>
      <c r="G31" s="0" t="n">
        <v>44.8998</v>
      </c>
      <c r="H31" s="0" t="n">
        <v>32858.98</v>
      </c>
      <c r="I31" s="0" t="n">
        <v>135.46</v>
      </c>
      <c r="J31" s="53" t="n">
        <f aca="false">H31/3600</f>
        <v>9.12749444444445</v>
      </c>
      <c r="L31" s="0" t="n">
        <v>20890.8448</v>
      </c>
      <c r="M31" s="0" t="n">
        <v>39.4865</v>
      </c>
      <c r="N31" s="0" t="n">
        <v>43.7077</v>
      </c>
      <c r="O31" s="0" t="n">
        <v>44.9001</v>
      </c>
      <c r="P31" s="0" t="n">
        <v>31265.47</v>
      </c>
      <c r="Q31" s="0" t="n">
        <v>110.89</v>
      </c>
      <c r="R31" s="53" t="n">
        <f aca="false">P31/3600</f>
        <v>8.684852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7556.7216</v>
      </c>
      <c r="E32" s="0" t="n">
        <v>37.5155</v>
      </c>
      <c r="F32" s="0" t="n">
        <v>42.063</v>
      </c>
      <c r="G32" s="0" t="n">
        <v>42.4816</v>
      </c>
      <c r="H32" s="0" t="n">
        <v>26814.7</v>
      </c>
      <c r="I32" s="0" t="n">
        <v>115.02</v>
      </c>
      <c r="J32" s="56" t="n">
        <f aca="false">H32/3600</f>
        <v>7.44852777777778</v>
      </c>
      <c r="L32" s="0" t="n">
        <v>7532.9352</v>
      </c>
      <c r="M32" s="0" t="n">
        <v>37.5147</v>
      </c>
      <c r="N32" s="0" t="n">
        <v>42.0628</v>
      </c>
      <c r="O32" s="0" t="n">
        <v>42.4906</v>
      </c>
      <c r="P32" s="0" t="n">
        <v>25773.58</v>
      </c>
      <c r="Q32" s="0" t="n">
        <v>99.42</v>
      </c>
      <c r="R32" s="56" t="n">
        <f aca="false">P32/3600</f>
        <v>7.15932777777778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741.3256</v>
      </c>
      <c r="E33" s="0" t="n">
        <v>35.407</v>
      </c>
      <c r="F33" s="0" t="n">
        <v>40.5904</v>
      </c>
      <c r="G33" s="0" t="n">
        <v>40.4629</v>
      </c>
      <c r="H33" s="0" t="n">
        <v>22544.26</v>
      </c>
      <c r="I33" s="0" t="n">
        <v>101.94</v>
      </c>
      <c r="J33" s="56" t="n">
        <f aca="false">H33/3600</f>
        <v>6.26229444444444</v>
      </c>
      <c r="L33" s="0" t="n">
        <v>3715.248</v>
      </c>
      <c r="M33" s="0" t="n">
        <v>35.4081</v>
      </c>
      <c r="N33" s="0" t="n">
        <v>40.6079</v>
      </c>
      <c r="O33" s="0" t="n">
        <v>40.4751</v>
      </c>
      <c r="P33" s="0" t="n">
        <v>22018.86</v>
      </c>
      <c r="Q33" s="0" t="n">
        <v>86.91</v>
      </c>
      <c r="R33" s="56" t="n">
        <f aca="false">P33/3600</f>
        <v>6.11635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2084.2792</v>
      </c>
      <c r="E34" s="0" t="n">
        <v>33.0819</v>
      </c>
      <c r="F34" s="0" t="n">
        <v>39.4378</v>
      </c>
      <c r="G34" s="0" t="n">
        <v>38.9668</v>
      </c>
      <c r="H34" s="0" t="n">
        <v>18657.13</v>
      </c>
      <c r="I34" s="0" t="n">
        <v>74.61</v>
      </c>
      <c r="J34" s="60" t="n">
        <f aca="false">H34/3600</f>
        <v>5.18253611111111</v>
      </c>
      <c r="L34" s="0" t="n">
        <v>2060.7808</v>
      </c>
      <c r="M34" s="0" t="n">
        <v>33.0799</v>
      </c>
      <c r="N34" s="0" t="n">
        <v>39.428</v>
      </c>
      <c r="O34" s="0" t="n">
        <v>38.9278</v>
      </c>
      <c r="P34" s="0" t="n">
        <v>19499.32</v>
      </c>
      <c r="Q34" s="0" t="n">
        <v>78.27</v>
      </c>
      <c r="R34" s="60" t="n">
        <f aca="false">P34/3600</f>
        <v>5.41647777777778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55316.7624</v>
      </c>
      <c r="E35" s="0" t="n">
        <v>38.3041</v>
      </c>
      <c r="F35" s="0" t="n">
        <v>42.0273</v>
      </c>
      <c r="G35" s="0" t="n">
        <v>44.1937</v>
      </c>
      <c r="H35" s="0" t="n">
        <v>39585.94</v>
      </c>
      <c r="I35" s="0" t="n">
        <v>182.98</v>
      </c>
      <c r="J35" s="53" t="n">
        <f aca="false">H35/3600</f>
        <v>10.9960944444444</v>
      </c>
      <c r="L35" s="0" t="n">
        <v>55298.904</v>
      </c>
      <c r="M35" s="0" t="n">
        <v>38.3041</v>
      </c>
      <c r="N35" s="0" t="n">
        <v>42.03</v>
      </c>
      <c r="O35" s="0" t="n">
        <v>44.1927</v>
      </c>
      <c r="P35" s="0" t="n">
        <v>38221.14</v>
      </c>
      <c r="Q35" s="0" t="n">
        <v>168.54</v>
      </c>
      <c r="R35" s="53" t="n">
        <f aca="false">P35/3600</f>
        <v>10.61698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302.3792</v>
      </c>
      <c r="E36" s="0" t="n">
        <v>35.374</v>
      </c>
      <c r="F36" s="0" t="n">
        <v>40.4703</v>
      </c>
      <c r="G36" s="0" t="n">
        <v>42.8088</v>
      </c>
      <c r="H36" s="0" t="n">
        <v>24563.17</v>
      </c>
      <c r="I36" s="0" t="n">
        <v>124.25</v>
      </c>
      <c r="J36" s="56" t="n">
        <f aca="false">H36/3600</f>
        <v>6.82310277777778</v>
      </c>
      <c r="L36" s="0" t="n">
        <v>8274.4456</v>
      </c>
      <c r="M36" s="0" t="n">
        <v>35.3741</v>
      </c>
      <c r="N36" s="0" t="n">
        <v>40.4716</v>
      </c>
      <c r="O36" s="0" t="n">
        <v>42.8011</v>
      </c>
      <c r="P36" s="0" t="n">
        <v>24347.66</v>
      </c>
      <c r="Q36" s="0" t="n">
        <v>111.94</v>
      </c>
      <c r="R36" s="56" t="n">
        <f aca="false">P36/3600</f>
        <v>6.76323888888889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431.5392</v>
      </c>
      <c r="E37" s="0" t="n">
        <v>33.4818</v>
      </c>
      <c r="F37" s="0" t="n">
        <v>39.0787</v>
      </c>
      <c r="G37" s="0" t="n">
        <v>41.5473</v>
      </c>
      <c r="H37" s="0" t="n">
        <v>21276.84</v>
      </c>
      <c r="I37" s="0" t="n">
        <v>114.52</v>
      </c>
      <c r="J37" s="56" t="n">
        <f aca="false">H37/3600</f>
        <v>5.91023333333333</v>
      </c>
      <c r="L37" s="0" t="n">
        <v>2410.0512</v>
      </c>
      <c r="M37" s="0" t="n">
        <v>33.4805</v>
      </c>
      <c r="N37" s="0" t="n">
        <v>39.0935</v>
      </c>
      <c r="O37" s="0" t="n">
        <v>41.5094</v>
      </c>
      <c r="P37" s="0" t="n">
        <v>20252.1</v>
      </c>
      <c r="Q37" s="0" t="n">
        <v>96.21</v>
      </c>
      <c r="R37" s="56" t="n">
        <f aca="false">P37/3600</f>
        <v>5.62558333333333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096.8488</v>
      </c>
      <c r="E38" s="0" t="n">
        <v>31.201</v>
      </c>
      <c r="F38" s="0" t="n">
        <v>38.0131</v>
      </c>
      <c r="G38" s="0" t="n">
        <v>40.3886</v>
      </c>
      <c r="H38" s="0" t="n">
        <v>19477.75</v>
      </c>
      <c r="I38" s="0" t="n">
        <v>92.47</v>
      </c>
      <c r="J38" s="60" t="n">
        <f aca="false">H38/3600</f>
        <v>5.41048611111111</v>
      </c>
      <c r="L38" s="0" t="n">
        <v>1067.1056</v>
      </c>
      <c r="M38" s="0" t="n">
        <v>31.1976</v>
      </c>
      <c r="N38" s="0" t="n">
        <v>38.02</v>
      </c>
      <c r="O38" s="0" t="n">
        <v>40.3948</v>
      </c>
      <c r="P38" s="0" t="n">
        <v>19829.14</v>
      </c>
      <c r="Q38" s="0" t="n">
        <v>93.61</v>
      </c>
      <c r="R38" s="60" t="n">
        <f aca="false">P38/3600</f>
        <v>5.50809444444445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0" t="n">
        <v>3810.7408</v>
      </c>
      <c r="E39" s="0" t="n">
        <v>40.2114</v>
      </c>
      <c r="F39" s="0" t="n">
        <v>42.6747</v>
      </c>
      <c r="G39" s="0" t="n">
        <v>43.181</v>
      </c>
      <c r="H39" s="0" t="n">
        <v>5727.9</v>
      </c>
      <c r="I39" s="0" t="n">
        <v>21.38</v>
      </c>
      <c r="J39" s="53" t="n">
        <f aca="false">H39/3600</f>
        <v>1.59108333333333</v>
      </c>
      <c r="L39" s="0" t="n">
        <v>3803.7496</v>
      </c>
      <c r="M39" s="0" t="n">
        <v>40.214</v>
      </c>
      <c r="N39" s="0" t="n">
        <v>42.6759</v>
      </c>
      <c r="O39" s="0" t="n">
        <v>43.165</v>
      </c>
      <c r="P39" s="0" t="n">
        <v>5699.67</v>
      </c>
      <c r="Q39" s="0" t="n">
        <v>20.65</v>
      </c>
      <c r="R39" s="53" t="n">
        <f aca="false">P39/3600</f>
        <v>1.58324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835.064</v>
      </c>
      <c r="E40" s="0" t="n">
        <v>36.9659</v>
      </c>
      <c r="F40" s="0" t="n">
        <v>40.0656</v>
      </c>
      <c r="G40" s="0" t="n">
        <v>40.2212</v>
      </c>
      <c r="H40" s="0" t="n">
        <v>5431.89</v>
      </c>
      <c r="I40" s="0" t="n">
        <v>19.95</v>
      </c>
      <c r="J40" s="56" t="n">
        <f aca="false">H40/3600</f>
        <v>1.50885833333333</v>
      </c>
      <c r="L40" s="0" t="n">
        <v>1829.0264</v>
      </c>
      <c r="M40" s="0" t="n">
        <v>36.9605</v>
      </c>
      <c r="N40" s="0" t="n">
        <v>40.0871</v>
      </c>
      <c r="O40" s="0" t="n">
        <v>40.2128</v>
      </c>
      <c r="P40" s="0" t="n">
        <v>4478.3</v>
      </c>
      <c r="Q40" s="0" t="n">
        <v>15.28</v>
      </c>
      <c r="R40" s="56" t="n">
        <f aca="false">P40/3600</f>
        <v>1.24397222222222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911.9688</v>
      </c>
      <c r="E41" s="0" t="n">
        <v>34.1021</v>
      </c>
      <c r="F41" s="0" t="n">
        <v>38.1578</v>
      </c>
      <c r="G41" s="0" t="n">
        <v>38.2171</v>
      </c>
      <c r="H41" s="0" t="n">
        <v>4550.3</v>
      </c>
      <c r="I41" s="0" t="n">
        <v>18.75</v>
      </c>
      <c r="J41" s="56" t="n">
        <f aca="false">H41/3600</f>
        <v>1.26397222222222</v>
      </c>
      <c r="L41" s="0" t="n">
        <v>906.7664</v>
      </c>
      <c r="M41" s="0" t="n">
        <v>34.1053</v>
      </c>
      <c r="N41" s="0" t="n">
        <v>38.1684</v>
      </c>
      <c r="O41" s="0" t="n">
        <v>38.1892</v>
      </c>
      <c r="P41" s="0" t="n">
        <v>4072.83</v>
      </c>
      <c r="Q41" s="0" t="n">
        <v>14.83</v>
      </c>
      <c r="R41" s="56" t="n">
        <f aca="false">P41/3600</f>
        <v>1.13134166666667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94.2344</v>
      </c>
      <c r="E42" s="0" t="n">
        <v>31.5516</v>
      </c>
      <c r="F42" s="0" t="n">
        <v>36.7015</v>
      </c>
      <c r="G42" s="0" t="n">
        <v>36.7483</v>
      </c>
      <c r="H42" s="0" t="n">
        <v>3592.29</v>
      </c>
      <c r="I42" s="0" t="n">
        <v>13.17</v>
      </c>
      <c r="J42" s="60" t="n">
        <f aca="false">H42/3600</f>
        <v>0.997858333333333</v>
      </c>
      <c r="L42" s="0" t="n">
        <v>489.8784</v>
      </c>
      <c r="M42" s="0" t="n">
        <v>31.5545</v>
      </c>
      <c r="N42" s="0" t="n">
        <v>36.6946</v>
      </c>
      <c r="O42" s="0" t="n">
        <v>36.6973</v>
      </c>
      <c r="P42" s="0" t="n">
        <v>3604.37</v>
      </c>
      <c r="Q42" s="0" t="n">
        <v>13.47</v>
      </c>
      <c r="R42" s="60" t="n">
        <f aca="false">P42/3600</f>
        <v>1.00121388888889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4308.9624</v>
      </c>
      <c r="E43" s="0" t="n">
        <v>40.2235</v>
      </c>
      <c r="F43" s="0" t="n">
        <v>43.1259</v>
      </c>
      <c r="G43" s="0" t="n">
        <v>44.5096</v>
      </c>
      <c r="H43" s="0" t="n">
        <v>6803.21</v>
      </c>
      <c r="I43" s="0" t="n">
        <v>28.03</v>
      </c>
      <c r="J43" s="53" t="n">
        <f aca="false">H43/3600</f>
        <v>1.88978055555556</v>
      </c>
      <c r="L43" s="0" t="n">
        <v>4303.0112</v>
      </c>
      <c r="M43" s="0" t="n">
        <v>40.2229</v>
      </c>
      <c r="N43" s="0" t="n">
        <v>43.1268</v>
      </c>
      <c r="O43" s="0" t="n">
        <v>44.5138</v>
      </c>
      <c r="P43" s="0" t="n">
        <v>8844.63</v>
      </c>
      <c r="Q43" s="0" t="n">
        <v>34.79</v>
      </c>
      <c r="R43" s="53" t="n">
        <f aca="false">P43/3600</f>
        <v>2.45684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993.34</v>
      </c>
      <c r="E44" s="0" t="n">
        <v>37.3077</v>
      </c>
      <c r="F44" s="0" t="n">
        <v>40.9168</v>
      </c>
      <c r="G44" s="0" t="n">
        <v>42.0206</v>
      </c>
      <c r="H44" s="0" t="n">
        <v>5325.27</v>
      </c>
      <c r="I44" s="0" t="n">
        <v>20.97</v>
      </c>
      <c r="J44" s="56" t="n">
        <f aca="false">H44/3600</f>
        <v>1.47924166666667</v>
      </c>
      <c r="L44" s="0" t="n">
        <v>1989.0792</v>
      </c>
      <c r="M44" s="0" t="n">
        <v>37.3076</v>
      </c>
      <c r="N44" s="0" t="n">
        <v>40.9154</v>
      </c>
      <c r="O44" s="0" t="n">
        <v>42.0527</v>
      </c>
      <c r="P44" s="0" t="n">
        <v>5305.18</v>
      </c>
      <c r="Q44" s="0" t="n">
        <v>23.8</v>
      </c>
      <c r="R44" s="56" t="n">
        <f aca="false">P44/3600</f>
        <v>1.47366111111111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1012.7376</v>
      </c>
      <c r="E45" s="0" t="n">
        <v>34.2728</v>
      </c>
      <c r="F45" s="0" t="n">
        <v>39.0961</v>
      </c>
      <c r="G45" s="0" t="n">
        <v>40.0619</v>
      </c>
      <c r="H45" s="0" t="n">
        <v>5263.39</v>
      </c>
      <c r="I45" s="0" t="n">
        <v>22.95</v>
      </c>
      <c r="J45" s="56" t="n">
        <f aca="false">H45/3600</f>
        <v>1.46205277777778</v>
      </c>
      <c r="L45" s="0" t="n">
        <v>1006.2496</v>
      </c>
      <c r="M45" s="0" t="n">
        <v>34.2662</v>
      </c>
      <c r="N45" s="0" t="n">
        <v>39.112</v>
      </c>
      <c r="O45" s="0" t="n">
        <v>40.0335</v>
      </c>
      <c r="P45" s="0" t="n">
        <v>5250.43</v>
      </c>
      <c r="Q45" s="0" t="n">
        <v>24.44</v>
      </c>
      <c r="R45" s="56" t="n">
        <f aca="false">P45/3600</f>
        <v>1.45845277777778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549.5448</v>
      </c>
      <c r="E46" s="0" t="n">
        <v>31.2874</v>
      </c>
      <c r="F46" s="0" t="n">
        <v>37.6897</v>
      </c>
      <c r="G46" s="0" t="n">
        <v>38.5412</v>
      </c>
      <c r="H46" s="0" t="n">
        <v>4223.99</v>
      </c>
      <c r="I46" s="0" t="n">
        <v>16.96</v>
      </c>
      <c r="J46" s="60" t="n">
        <f aca="false">H46/3600</f>
        <v>1.17333055555556</v>
      </c>
      <c r="L46" s="0" t="n">
        <v>543.8464</v>
      </c>
      <c r="M46" s="0" t="n">
        <v>31.2939</v>
      </c>
      <c r="N46" s="0" t="n">
        <v>37.7671</v>
      </c>
      <c r="O46" s="0" t="n">
        <v>38.5314</v>
      </c>
      <c r="P46" s="0" t="n">
        <v>5354.35</v>
      </c>
      <c r="Q46" s="0" t="n">
        <v>20.23</v>
      </c>
      <c r="R46" s="60" t="n">
        <f aca="false">P46/3600</f>
        <v>1.48731944444444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8161.2024</v>
      </c>
      <c r="E47" s="0" t="n">
        <v>38.4298</v>
      </c>
      <c r="F47" s="0" t="n">
        <v>41.0633</v>
      </c>
      <c r="G47" s="0" t="n">
        <v>41.9411</v>
      </c>
      <c r="H47" s="0" t="n">
        <v>6198.28</v>
      </c>
      <c r="I47" s="0" t="n">
        <v>25.37</v>
      </c>
      <c r="J47" s="53" t="n">
        <f aca="false">H47/3600</f>
        <v>1.72174444444444</v>
      </c>
      <c r="L47" s="0" t="n">
        <v>8154.9208</v>
      </c>
      <c r="M47" s="0" t="n">
        <v>38.4287</v>
      </c>
      <c r="N47" s="0" t="n">
        <v>41.0619</v>
      </c>
      <c r="O47" s="0" t="n">
        <v>41.943</v>
      </c>
      <c r="P47" s="0" t="n">
        <v>6033.58</v>
      </c>
      <c r="Q47" s="0" t="n">
        <v>24.22</v>
      </c>
      <c r="R47" s="53" t="n">
        <f aca="false">P47/3600</f>
        <v>1.67599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560.1368</v>
      </c>
      <c r="E48" s="0" t="n">
        <v>34.5724</v>
      </c>
      <c r="F48" s="0" t="n">
        <v>38.2945</v>
      </c>
      <c r="G48" s="0" t="n">
        <v>39.0663</v>
      </c>
      <c r="H48" s="0" t="n">
        <v>5071.65</v>
      </c>
      <c r="I48" s="0" t="n">
        <v>20.63</v>
      </c>
      <c r="J48" s="56" t="n">
        <f aca="false">H48/3600</f>
        <v>1.40879166666667</v>
      </c>
      <c r="L48" s="0" t="n">
        <v>3555.8448</v>
      </c>
      <c r="M48" s="0" t="n">
        <v>34.5731</v>
      </c>
      <c r="N48" s="0" t="n">
        <v>38.2936</v>
      </c>
      <c r="O48" s="0" t="n">
        <v>39.0601</v>
      </c>
      <c r="P48" s="0" t="n">
        <v>5709.42</v>
      </c>
      <c r="Q48" s="0" t="n">
        <v>23.89</v>
      </c>
      <c r="R48" s="56" t="n">
        <f aca="false">P48/3600</f>
        <v>1.58595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02.0096</v>
      </c>
      <c r="E49" s="0" t="n">
        <v>31.022</v>
      </c>
      <c r="F49" s="0" t="n">
        <v>36.3891</v>
      </c>
      <c r="G49" s="0" t="n">
        <v>37.1246</v>
      </c>
      <c r="H49" s="0" t="n">
        <v>4133.87</v>
      </c>
      <c r="I49" s="0" t="n">
        <v>17.49</v>
      </c>
      <c r="J49" s="56" t="n">
        <f aca="false">H49/3600</f>
        <v>1.14829722222222</v>
      </c>
      <c r="L49" s="0" t="n">
        <v>1600.2256</v>
      </c>
      <c r="M49" s="0" t="n">
        <v>31.0213</v>
      </c>
      <c r="N49" s="0" t="n">
        <v>36.3989</v>
      </c>
      <c r="O49" s="0" t="n">
        <v>37.1066</v>
      </c>
      <c r="P49" s="0" t="n">
        <v>4160.73</v>
      </c>
      <c r="Q49" s="0" t="n">
        <v>18.38</v>
      </c>
      <c r="R49" s="56" t="n">
        <f aca="false">P49/3600</f>
        <v>1.15575833333333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23.8104</v>
      </c>
      <c r="E50" s="0" t="n">
        <v>27.739</v>
      </c>
      <c r="F50" s="0" t="n">
        <v>35.1151</v>
      </c>
      <c r="G50" s="0" t="n">
        <v>35.799</v>
      </c>
      <c r="H50" s="0" t="n">
        <v>3771.86</v>
      </c>
      <c r="I50" s="0" t="n">
        <v>15.72</v>
      </c>
      <c r="J50" s="60" t="n">
        <f aca="false">H50/3600</f>
        <v>1.04773888888889</v>
      </c>
      <c r="L50" s="0" t="n">
        <v>718.4768</v>
      </c>
      <c r="M50" s="0" t="n">
        <v>27.7407</v>
      </c>
      <c r="N50" s="0" t="n">
        <v>35.115</v>
      </c>
      <c r="O50" s="0" t="n">
        <v>35.7898</v>
      </c>
      <c r="P50" s="0" t="n">
        <v>3602.8</v>
      </c>
      <c r="Q50" s="0" t="n">
        <v>15.7</v>
      </c>
      <c r="R50" s="60" t="n">
        <f aca="false">P50/3600</f>
        <v>1.00077777777778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5931.3536</v>
      </c>
      <c r="E51" s="0" t="n">
        <v>40.0327</v>
      </c>
      <c r="F51" s="0" t="n">
        <v>41.56</v>
      </c>
      <c r="G51" s="0" t="n">
        <v>42.9344</v>
      </c>
      <c r="H51" s="0" t="n">
        <v>5523.97</v>
      </c>
      <c r="I51" s="0" t="n">
        <v>19.16</v>
      </c>
      <c r="J51" s="53" t="n">
        <f aca="false">H51/3600</f>
        <v>1.53443611111111</v>
      </c>
      <c r="L51" s="0" t="n">
        <v>5928.172</v>
      </c>
      <c r="M51" s="0" t="n">
        <v>40.0314</v>
      </c>
      <c r="N51" s="0" t="n">
        <v>41.5667</v>
      </c>
      <c r="O51" s="0" t="n">
        <v>42.9376</v>
      </c>
      <c r="P51" s="0" t="n">
        <v>4549.51</v>
      </c>
      <c r="Q51" s="0" t="n">
        <v>14.97</v>
      </c>
      <c r="R51" s="53" t="n">
        <f aca="false">P51/3600</f>
        <v>1.263752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397.62</v>
      </c>
      <c r="E52" s="0" t="n">
        <v>36.2745</v>
      </c>
      <c r="F52" s="0" t="n">
        <v>38.9204</v>
      </c>
      <c r="G52" s="0" t="n">
        <v>40.5176</v>
      </c>
      <c r="H52" s="0" t="n">
        <v>4449.61</v>
      </c>
      <c r="I52" s="0" t="n">
        <v>15.62</v>
      </c>
      <c r="J52" s="56" t="n">
        <f aca="false">H52/3600</f>
        <v>1.23600277777778</v>
      </c>
      <c r="L52" s="0" t="n">
        <v>2393.1672</v>
      </c>
      <c r="M52" s="0" t="n">
        <v>36.2716</v>
      </c>
      <c r="N52" s="0" t="n">
        <v>38.9248</v>
      </c>
      <c r="O52" s="0" t="n">
        <v>40.5159</v>
      </c>
      <c r="P52" s="0" t="n">
        <v>3924.68</v>
      </c>
      <c r="Q52" s="0" t="n">
        <v>13.43</v>
      </c>
      <c r="R52" s="56" t="n">
        <f aca="false">P52/3600</f>
        <v>1.09018888888889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87.7312</v>
      </c>
      <c r="E53" s="0" t="n">
        <v>33.022</v>
      </c>
      <c r="F53" s="0" t="n">
        <v>36.979</v>
      </c>
      <c r="G53" s="0" t="n">
        <v>38.6803</v>
      </c>
      <c r="H53" s="0" t="n">
        <v>3679.76</v>
      </c>
      <c r="I53" s="0" t="n">
        <v>14.22</v>
      </c>
      <c r="J53" s="56" t="n">
        <f aca="false">H53/3600</f>
        <v>1.02215555555556</v>
      </c>
      <c r="L53" s="0" t="n">
        <v>1085.8976</v>
      </c>
      <c r="M53" s="0" t="n">
        <v>33.0281</v>
      </c>
      <c r="N53" s="0" t="n">
        <v>36.9765</v>
      </c>
      <c r="O53" s="0" t="n">
        <v>38.692</v>
      </c>
      <c r="P53" s="0" t="n">
        <v>3600.94</v>
      </c>
      <c r="Q53" s="0" t="n">
        <v>13.39</v>
      </c>
      <c r="R53" s="56" t="n">
        <f aca="false">P53/3600</f>
        <v>1.00026111111111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530.4616</v>
      </c>
      <c r="E54" s="0" t="n">
        <v>30.0748</v>
      </c>
      <c r="F54" s="0" t="n">
        <v>35.6004</v>
      </c>
      <c r="G54" s="0" t="n">
        <v>37.3097</v>
      </c>
      <c r="H54" s="0" t="n">
        <v>2860.76</v>
      </c>
      <c r="I54" s="0" t="n">
        <v>10.76</v>
      </c>
      <c r="J54" s="60" t="n">
        <f aca="false">H54/3600</f>
        <v>0.794655555555556</v>
      </c>
      <c r="L54" s="0" t="n">
        <v>528.1968</v>
      </c>
      <c r="M54" s="0" t="n">
        <v>30.0753</v>
      </c>
      <c r="N54" s="0" t="n">
        <v>35.5898</v>
      </c>
      <c r="O54" s="0" t="n">
        <v>37.3177</v>
      </c>
      <c r="P54" s="0" t="n">
        <v>2676.21</v>
      </c>
      <c r="Q54" s="0" t="n">
        <v>9.95</v>
      </c>
      <c r="R54" s="60" t="n">
        <f aca="false">P54/3600</f>
        <v>0.743391666666667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0" t="n">
        <v>1761.4944</v>
      </c>
      <c r="E55" s="0" t="n">
        <v>41.006</v>
      </c>
      <c r="F55" s="0" t="n">
        <v>43.5468</v>
      </c>
      <c r="G55" s="0" t="n">
        <v>42.9649</v>
      </c>
      <c r="H55" s="0" t="n">
        <v>1569.52</v>
      </c>
      <c r="I55" s="0" t="n">
        <v>5.33</v>
      </c>
      <c r="J55" s="53" t="n">
        <f aca="false">H55/3600</f>
        <v>0.435977777777778</v>
      </c>
      <c r="L55" s="0" t="n">
        <v>1761.0256</v>
      </c>
      <c r="M55" s="0" t="n">
        <v>41.0109</v>
      </c>
      <c r="N55" s="0" t="n">
        <v>43.5362</v>
      </c>
      <c r="O55" s="0" t="n">
        <v>42.9755</v>
      </c>
      <c r="P55" s="0" t="n">
        <v>1577.83</v>
      </c>
      <c r="Q55" s="0" t="n">
        <v>6.25</v>
      </c>
      <c r="R55" s="53" t="n">
        <f aca="false">P55/3600</f>
        <v>0.43828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887.7344</v>
      </c>
      <c r="E56" s="0" t="n">
        <v>37.0519</v>
      </c>
      <c r="F56" s="0" t="n">
        <v>40.7326</v>
      </c>
      <c r="G56" s="0" t="n">
        <v>39.7008</v>
      </c>
      <c r="H56" s="0" t="n">
        <v>1353.15</v>
      </c>
      <c r="I56" s="0" t="n">
        <v>5.12</v>
      </c>
      <c r="J56" s="56" t="n">
        <f aca="false">H56/3600</f>
        <v>0.375875</v>
      </c>
      <c r="L56" s="0" t="n">
        <v>886.0416</v>
      </c>
      <c r="M56" s="0" t="n">
        <v>37.049</v>
      </c>
      <c r="N56" s="0" t="n">
        <v>40.7323</v>
      </c>
      <c r="O56" s="0" t="n">
        <v>39.6894</v>
      </c>
      <c r="P56" s="0" t="n">
        <v>1349.94</v>
      </c>
      <c r="Q56" s="0" t="n">
        <v>5.1</v>
      </c>
      <c r="R56" s="56" t="n">
        <f aca="false">P56/3600</f>
        <v>0.374983333333333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42.8552</v>
      </c>
      <c r="E57" s="0" t="n">
        <v>33.4985</v>
      </c>
      <c r="F57" s="0" t="n">
        <v>38.7001</v>
      </c>
      <c r="G57" s="0" t="n">
        <v>37.3831</v>
      </c>
      <c r="H57" s="0" t="n">
        <v>1170.13</v>
      </c>
      <c r="I57" s="0" t="n">
        <v>4.48</v>
      </c>
      <c r="J57" s="56" t="n">
        <f aca="false">H57/3600</f>
        <v>0.325036111111111</v>
      </c>
      <c r="L57" s="0" t="n">
        <v>440.5776</v>
      </c>
      <c r="M57" s="0" t="n">
        <v>33.491</v>
      </c>
      <c r="N57" s="0" t="n">
        <v>38.685</v>
      </c>
      <c r="O57" s="0" t="n">
        <v>37.3717</v>
      </c>
      <c r="P57" s="0" t="n">
        <v>1182.07</v>
      </c>
      <c r="Q57" s="0" t="n">
        <v>4.72</v>
      </c>
      <c r="R57" s="56" t="n">
        <f aca="false">P57/3600</f>
        <v>0.328352777777778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30.1112</v>
      </c>
      <c r="E58" s="0" t="n">
        <v>30.4763</v>
      </c>
      <c r="F58" s="0" t="n">
        <v>37.1898</v>
      </c>
      <c r="G58" s="0" t="n">
        <v>35.6898</v>
      </c>
      <c r="H58" s="0" t="n">
        <v>1009.27</v>
      </c>
      <c r="I58" s="0" t="n">
        <v>4.25</v>
      </c>
      <c r="J58" s="60" t="n">
        <f aca="false">H58/3600</f>
        <v>0.280352777777778</v>
      </c>
      <c r="L58" s="0" t="n">
        <v>228.3984</v>
      </c>
      <c r="M58" s="0" t="n">
        <v>30.4753</v>
      </c>
      <c r="N58" s="0" t="n">
        <v>37.177</v>
      </c>
      <c r="O58" s="0" t="n">
        <v>35.6836</v>
      </c>
      <c r="P58" s="0" t="n">
        <v>1014.96</v>
      </c>
      <c r="Q58" s="0" t="n">
        <v>4.62</v>
      </c>
      <c r="R58" s="60" t="n">
        <f aca="false">P58/3600</f>
        <v>0.281933333333333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2233.436</v>
      </c>
      <c r="E59" s="0" t="n">
        <v>38.3575</v>
      </c>
      <c r="F59" s="0" t="n">
        <v>42.7281</v>
      </c>
      <c r="G59" s="0" t="n">
        <v>43.756</v>
      </c>
      <c r="H59" s="0" t="n">
        <v>1780.07</v>
      </c>
      <c r="I59" s="0" t="n">
        <v>8.3</v>
      </c>
      <c r="J59" s="53" t="n">
        <f aca="false">H59/3600</f>
        <v>0.494463888888889</v>
      </c>
      <c r="L59" s="0" t="n">
        <v>2232.3512</v>
      </c>
      <c r="M59" s="0" t="n">
        <v>38.3565</v>
      </c>
      <c r="N59" s="0" t="n">
        <v>42.724</v>
      </c>
      <c r="O59" s="0" t="n">
        <v>43.7787</v>
      </c>
      <c r="P59" s="0" t="n">
        <v>1731.11</v>
      </c>
      <c r="Q59" s="0" t="n">
        <v>7.61</v>
      </c>
      <c r="R59" s="53" t="n">
        <f aca="false">P59/3600</f>
        <v>0.480863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86.9168</v>
      </c>
      <c r="E60" s="0" t="n">
        <v>34.5417</v>
      </c>
      <c r="F60" s="0" t="n">
        <v>40.6642</v>
      </c>
      <c r="G60" s="0" t="n">
        <v>41.5377</v>
      </c>
      <c r="H60" s="0" t="n">
        <v>1362.16</v>
      </c>
      <c r="I60" s="0" t="n">
        <v>6.65</v>
      </c>
      <c r="J60" s="56" t="n">
        <f aca="false">H60/3600</f>
        <v>0.378377777777778</v>
      </c>
      <c r="L60" s="0" t="n">
        <v>783.8344</v>
      </c>
      <c r="M60" s="0" t="n">
        <v>34.5411</v>
      </c>
      <c r="N60" s="0" t="n">
        <v>40.6361</v>
      </c>
      <c r="O60" s="0" t="n">
        <v>41.5264</v>
      </c>
      <c r="P60" s="0" t="n">
        <v>1332.64</v>
      </c>
      <c r="Q60" s="0" t="n">
        <v>6.3</v>
      </c>
      <c r="R60" s="56" t="n">
        <f aca="false">P60/3600</f>
        <v>0.370177777777778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25.3728</v>
      </c>
      <c r="E61" s="0" t="n">
        <v>31.3195</v>
      </c>
      <c r="F61" s="0" t="n">
        <v>39.1333</v>
      </c>
      <c r="G61" s="0" t="n">
        <v>40.0012</v>
      </c>
      <c r="H61" s="0" t="n">
        <v>1154.77</v>
      </c>
      <c r="I61" s="0" t="n">
        <v>6.01</v>
      </c>
      <c r="J61" s="56" t="n">
        <f aca="false">H61/3600</f>
        <v>0.320769444444444</v>
      </c>
      <c r="L61" s="0" t="n">
        <v>323.2152</v>
      </c>
      <c r="M61" s="0" t="n">
        <v>31.3195</v>
      </c>
      <c r="N61" s="0" t="n">
        <v>39.1333</v>
      </c>
      <c r="O61" s="0" t="n">
        <v>40.0012</v>
      </c>
      <c r="P61" s="0" t="n">
        <v>1123.31</v>
      </c>
      <c r="Q61" s="0" t="n">
        <v>5.62</v>
      </c>
      <c r="R61" s="56" t="n">
        <f aca="false">P61/3600</f>
        <v>0.312030555555556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1.0232</v>
      </c>
      <c r="E62" s="0" t="n">
        <v>28.2401</v>
      </c>
      <c r="F62" s="0" t="n">
        <v>38.0074</v>
      </c>
      <c r="G62" s="0" t="n">
        <v>38.6801</v>
      </c>
      <c r="H62" s="0" t="n">
        <v>1003.19</v>
      </c>
      <c r="I62" s="0" t="n">
        <v>5.21</v>
      </c>
      <c r="J62" s="60" t="n">
        <f aca="false">H62/3600</f>
        <v>0.278663888888889</v>
      </c>
      <c r="L62" s="0" t="n">
        <v>138.6248</v>
      </c>
      <c r="M62" s="0" t="n">
        <v>28.2345</v>
      </c>
      <c r="N62" s="0" t="n">
        <v>38.0268</v>
      </c>
      <c r="O62" s="0" t="n">
        <v>38.6872</v>
      </c>
      <c r="P62" s="0" t="n">
        <v>1001.18</v>
      </c>
      <c r="Q62" s="0" t="n">
        <v>4.83</v>
      </c>
      <c r="R62" s="60" t="n">
        <f aca="false">P62/3600</f>
        <v>0.278105555555556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0" t="n">
        <v>1948.1016</v>
      </c>
      <c r="E63" s="0" t="n">
        <v>38.123</v>
      </c>
      <c r="F63" s="0" t="n">
        <v>40.7469</v>
      </c>
      <c r="G63" s="0" t="n">
        <v>41.464</v>
      </c>
      <c r="H63" s="0" t="n">
        <v>1504.79</v>
      </c>
      <c r="I63" s="0" t="n">
        <v>6.25</v>
      </c>
      <c r="J63" s="53" t="n">
        <f aca="false">H63/3600</f>
        <v>0.417997222222222</v>
      </c>
      <c r="L63" s="0" t="n">
        <v>1946.2416</v>
      </c>
      <c r="M63" s="0" t="n">
        <v>38.1237</v>
      </c>
      <c r="N63" s="0" t="n">
        <v>40.74</v>
      </c>
      <c r="O63" s="0" t="n">
        <v>41.4634</v>
      </c>
      <c r="P63" s="0" t="n">
        <v>1457.41</v>
      </c>
      <c r="Q63" s="0" t="n">
        <v>5.89</v>
      </c>
      <c r="R63" s="53" t="n">
        <f aca="false">P63/3600</f>
        <v>0.404836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40.8592</v>
      </c>
      <c r="E64" s="0" t="n">
        <v>34.3315</v>
      </c>
      <c r="F64" s="0" t="n">
        <v>37.9911</v>
      </c>
      <c r="G64" s="0" t="n">
        <v>38.5626</v>
      </c>
      <c r="H64" s="0" t="n">
        <v>1183.44</v>
      </c>
      <c r="I64" s="0" t="n">
        <v>5.32</v>
      </c>
      <c r="J64" s="56" t="n">
        <f aca="false">H64/3600</f>
        <v>0.328733333333333</v>
      </c>
      <c r="L64" s="0" t="n">
        <v>838.94</v>
      </c>
      <c r="M64" s="0" t="n">
        <v>34.3351</v>
      </c>
      <c r="N64" s="0" t="n">
        <v>37.9832</v>
      </c>
      <c r="O64" s="0" t="n">
        <v>38.5783</v>
      </c>
      <c r="P64" s="0" t="n">
        <v>1161.3</v>
      </c>
      <c r="Q64" s="0" t="n">
        <v>5</v>
      </c>
      <c r="R64" s="56" t="n">
        <f aca="false">P64/3600</f>
        <v>0.322583333333333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68.5768</v>
      </c>
      <c r="E65" s="0" t="n">
        <v>30.8537</v>
      </c>
      <c r="F65" s="0" t="n">
        <v>36.0172</v>
      </c>
      <c r="G65" s="0" t="n">
        <v>36.583</v>
      </c>
      <c r="H65" s="0" t="n">
        <v>991.76</v>
      </c>
      <c r="I65" s="0" t="n">
        <v>4.8</v>
      </c>
      <c r="J65" s="56" t="n">
        <f aca="false">H65/3600</f>
        <v>0.275488888888889</v>
      </c>
      <c r="L65" s="0" t="n">
        <v>366.3168</v>
      </c>
      <c r="M65" s="0" t="n">
        <v>30.8466</v>
      </c>
      <c r="N65" s="0" t="n">
        <v>36.0046</v>
      </c>
      <c r="O65" s="0" t="n">
        <v>36.5619</v>
      </c>
      <c r="P65" s="0" t="n">
        <v>980</v>
      </c>
      <c r="Q65" s="0" t="n">
        <v>4.84</v>
      </c>
      <c r="R65" s="56" t="n">
        <f aca="false">P65/3600</f>
        <v>0.272222222222222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6.2672</v>
      </c>
      <c r="E66" s="0" t="n">
        <v>27.776</v>
      </c>
      <c r="F66" s="0" t="n">
        <v>34.636</v>
      </c>
      <c r="G66" s="0" t="n">
        <v>35.1598</v>
      </c>
      <c r="H66" s="0" t="n">
        <v>852.53</v>
      </c>
      <c r="I66" s="0" t="n">
        <v>3.76</v>
      </c>
      <c r="J66" s="60" t="n">
        <f aca="false">H66/3600</f>
        <v>0.236813888888889</v>
      </c>
      <c r="L66" s="0" t="n">
        <v>164.3408</v>
      </c>
      <c r="M66" s="0" t="n">
        <v>27.7665</v>
      </c>
      <c r="N66" s="0" t="n">
        <v>34.6676</v>
      </c>
      <c r="O66" s="0" t="n">
        <v>35.1718</v>
      </c>
      <c r="P66" s="0" t="n">
        <v>827.41</v>
      </c>
      <c r="Q66" s="0" t="n">
        <v>3.3</v>
      </c>
      <c r="R66" s="60" t="n">
        <f aca="false">P66/3600</f>
        <v>0.229836111111111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1375.9752</v>
      </c>
      <c r="E67" s="0" t="n">
        <v>40.0096</v>
      </c>
      <c r="F67" s="0" t="n">
        <v>41.3726</v>
      </c>
      <c r="G67" s="0" t="n">
        <v>42.4119</v>
      </c>
      <c r="H67" s="0" t="n">
        <v>1141.38</v>
      </c>
      <c r="I67" s="0" t="n">
        <v>3.87</v>
      </c>
      <c r="J67" s="53" t="n">
        <f aca="false">H67/3600</f>
        <v>0.31705</v>
      </c>
      <c r="L67" s="0" t="n">
        <v>1374.3776</v>
      </c>
      <c r="M67" s="0" t="n">
        <v>40.0095</v>
      </c>
      <c r="N67" s="0" t="n">
        <v>41.3692</v>
      </c>
      <c r="O67" s="0" t="n">
        <v>42.4121</v>
      </c>
      <c r="P67" s="0" t="n">
        <v>1118.86</v>
      </c>
      <c r="Q67" s="0" t="n">
        <v>4.13</v>
      </c>
      <c r="R67" s="53" t="n">
        <f aca="false">P67/3600</f>
        <v>0.310794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60.0344</v>
      </c>
      <c r="E68" s="0" t="n">
        <v>35.8867</v>
      </c>
      <c r="F68" s="0" t="n">
        <v>38.4364</v>
      </c>
      <c r="G68" s="0" t="n">
        <v>39.5996</v>
      </c>
      <c r="H68" s="0" t="n">
        <v>969.3</v>
      </c>
      <c r="I68" s="0" t="n">
        <v>3.28</v>
      </c>
      <c r="J68" s="56" t="n">
        <f aca="false">H68/3600</f>
        <v>0.26925</v>
      </c>
      <c r="L68" s="0" t="n">
        <v>658.8872</v>
      </c>
      <c r="M68" s="0" t="n">
        <v>35.8902</v>
      </c>
      <c r="N68" s="0" t="n">
        <v>38.4245</v>
      </c>
      <c r="O68" s="0" t="n">
        <v>39.572</v>
      </c>
      <c r="P68" s="0" t="n">
        <v>955.43</v>
      </c>
      <c r="Q68" s="0" t="n">
        <v>3.32</v>
      </c>
      <c r="R68" s="56" t="n">
        <f aca="false">P68/3600</f>
        <v>0.265397222222222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19.2512</v>
      </c>
      <c r="E69" s="0" t="n">
        <v>32.2433</v>
      </c>
      <c r="F69" s="0" t="n">
        <v>36.4424</v>
      </c>
      <c r="G69" s="0" t="n">
        <v>37.5445</v>
      </c>
      <c r="H69" s="0" t="n">
        <v>815.29</v>
      </c>
      <c r="I69" s="0" t="n">
        <v>3.12</v>
      </c>
      <c r="J69" s="56" t="n">
        <f aca="false">H69/3600</f>
        <v>0.226469444444444</v>
      </c>
      <c r="L69" s="0" t="n">
        <v>318.1376</v>
      </c>
      <c r="M69" s="0" t="n">
        <v>32.2433</v>
      </c>
      <c r="N69" s="0" t="n">
        <v>36.4424</v>
      </c>
      <c r="O69" s="0" t="n">
        <v>37.5445</v>
      </c>
      <c r="P69" s="0" t="n">
        <v>827.54</v>
      </c>
      <c r="Q69" s="0" t="n">
        <v>2.87</v>
      </c>
      <c r="R69" s="56" t="n">
        <f aca="false">P69/3600</f>
        <v>0.229872222222222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58.8352</v>
      </c>
      <c r="E70" s="0" t="n">
        <v>29.307</v>
      </c>
      <c r="F70" s="0" t="n">
        <v>34.9694</v>
      </c>
      <c r="G70" s="0" t="n">
        <v>35.9685</v>
      </c>
      <c r="H70" s="0" t="n">
        <v>684.76</v>
      </c>
      <c r="I70" s="0" t="n">
        <v>2.71</v>
      </c>
      <c r="J70" s="60" t="n">
        <f aca="false">H70/3600</f>
        <v>0.190211111111111</v>
      </c>
      <c r="L70" s="0" t="n">
        <v>156.9872</v>
      </c>
      <c r="M70" s="0" t="n">
        <v>29.3064</v>
      </c>
      <c r="N70" s="0" t="n">
        <v>34.9763</v>
      </c>
      <c r="O70" s="0" t="n">
        <v>35.9428</v>
      </c>
      <c r="P70" s="0" t="n">
        <v>690.53</v>
      </c>
      <c r="Q70" s="0" t="n">
        <v>2.92</v>
      </c>
      <c r="R70" s="60" t="n">
        <f aca="false">P70/3600</f>
        <v>0.191813888888889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2420.4296</v>
      </c>
      <c r="E71" s="0" t="n">
        <v>42.7393</v>
      </c>
      <c r="F71" s="0" t="n">
        <v>46.7204</v>
      </c>
      <c r="G71" s="0" t="n">
        <v>47.9249</v>
      </c>
      <c r="H71" s="0" t="n">
        <v>9463.21</v>
      </c>
      <c r="I71" s="0" t="n">
        <v>41.6</v>
      </c>
      <c r="J71" s="53" t="n">
        <f aca="false">H71/3600</f>
        <v>2.62866944444444</v>
      </c>
      <c r="L71" s="0" t="n">
        <v>2403.7648</v>
      </c>
      <c r="M71" s="0" t="n">
        <v>42.7415</v>
      </c>
      <c r="N71" s="0" t="n">
        <v>46.7166</v>
      </c>
      <c r="O71" s="0" t="n">
        <v>47.922</v>
      </c>
      <c r="P71" s="0" t="n">
        <v>10716.39</v>
      </c>
      <c r="Q71" s="0" t="n">
        <v>46.53</v>
      </c>
      <c r="R71" s="53" t="n">
        <f aca="false">P71/3600</f>
        <v>2.97677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0" t="n">
        <v>995.2688</v>
      </c>
      <c r="E72" s="0" t="n">
        <v>40.3756</v>
      </c>
      <c r="F72" s="0" t="n">
        <v>44.4553</v>
      </c>
      <c r="G72" s="0" t="n">
        <v>45.6136</v>
      </c>
      <c r="H72" s="0" t="n">
        <v>8222.05</v>
      </c>
      <c r="I72" s="0" t="n">
        <v>31.05</v>
      </c>
      <c r="J72" s="56" t="n">
        <f aca="false">H72/3600</f>
        <v>2.28390277777778</v>
      </c>
      <c r="L72" s="0" t="n">
        <v>980.4744</v>
      </c>
      <c r="M72" s="0" t="n">
        <v>40.3767</v>
      </c>
      <c r="N72" s="0" t="n">
        <v>44.468</v>
      </c>
      <c r="O72" s="0" t="n">
        <v>45.6341</v>
      </c>
      <c r="P72" s="0" t="n">
        <v>8555.84</v>
      </c>
      <c r="Q72" s="0" t="n">
        <v>37.88</v>
      </c>
      <c r="R72" s="56" t="n">
        <f aca="false">P72/3600</f>
        <v>2.37662222222222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525.4704</v>
      </c>
      <c r="E73" s="0" t="n">
        <v>37.6356</v>
      </c>
      <c r="F73" s="0" t="n">
        <v>42.5961</v>
      </c>
      <c r="G73" s="0" t="n">
        <v>43.9478</v>
      </c>
      <c r="H73" s="0" t="n">
        <v>7798.08</v>
      </c>
      <c r="I73" s="0" t="n">
        <v>30.84</v>
      </c>
      <c r="J73" s="56" t="n">
        <f aca="false">H73/3600</f>
        <v>2.16613333333333</v>
      </c>
      <c r="L73" s="0" t="n">
        <v>511.4256</v>
      </c>
      <c r="M73" s="0" t="n">
        <v>37.6356</v>
      </c>
      <c r="N73" s="0" t="n">
        <v>42.5961</v>
      </c>
      <c r="O73" s="0" t="n">
        <v>43.9478</v>
      </c>
      <c r="P73" s="0" t="n">
        <v>8982.22</v>
      </c>
      <c r="Q73" s="0" t="n">
        <v>37.79</v>
      </c>
      <c r="R73" s="56" t="n">
        <f aca="false">P73/3600</f>
        <v>2.49506111111111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306.5464</v>
      </c>
      <c r="E74" s="0" t="n">
        <v>34.6392</v>
      </c>
      <c r="F74" s="0" t="n">
        <v>41.0911</v>
      </c>
      <c r="G74" s="0" t="n">
        <v>42.1596</v>
      </c>
      <c r="H74" s="0" t="n">
        <v>8638.93</v>
      </c>
      <c r="I74" s="0" t="n">
        <v>36.25</v>
      </c>
      <c r="J74" s="60" t="n">
        <f aca="false">H74/3600</f>
        <v>2.39970277777778</v>
      </c>
      <c r="L74" s="0" t="n">
        <v>290.1504</v>
      </c>
      <c r="M74" s="0" t="n">
        <v>34.6363</v>
      </c>
      <c r="N74" s="0" t="n">
        <v>41.1618</v>
      </c>
      <c r="O74" s="0" t="n">
        <v>42.1405</v>
      </c>
      <c r="P74" s="0" t="n">
        <v>7617.26</v>
      </c>
      <c r="Q74" s="0" t="n">
        <v>32.95</v>
      </c>
      <c r="R74" s="60" t="n">
        <f aca="false">P74/3600</f>
        <v>2.11590555555556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0" t="n">
        <v>1677.8704</v>
      </c>
      <c r="E75" s="0" t="n">
        <v>43.0771</v>
      </c>
      <c r="F75" s="0" t="n">
        <v>48.1811</v>
      </c>
      <c r="G75" s="0" t="n">
        <v>48.743</v>
      </c>
      <c r="H75" s="0" t="n">
        <v>9131.99</v>
      </c>
      <c r="I75" s="0" t="n">
        <v>43.08</v>
      </c>
      <c r="J75" s="53" t="n">
        <f aca="false">H75/3600</f>
        <v>2.53666388888889</v>
      </c>
      <c r="L75" s="0" t="n">
        <v>1663.5512</v>
      </c>
      <c r="M75" s="0" t="n">
        <v>43.0784</v>
      </c>
      <c r="N75" s="0" t="n">
        <v>48.1792</v>
      </c>
      <c r="O75" s="0" t="n">
        <v>48.7484</v>
      </c>
      <c r="P75" s="0" t="n">
        <v>9096.02</v>
      </c>
      <c r="Q75" s="0" t="n">
        <v>41.13</v>
      </c>
      <c r="R75" s="53" t="n">
        <f aca="false">P75/3600</f>
        <v>2.526672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540.9872</v>
      </c>
      <c r="E76" s="0" t="n">
        <v>41.1576</v>
      </c>
      <c r="F76" s="0" t="n">
        <v>46.2458</v>
      </c>
      <c r="G76" s="0" t="n">
        <v>47.0561</v>
      </c>
      <c r="H76" s="0" t="n">
        <v>7964.32</v>
      </c>
      <c r="I76" s="0" t="n">
        <v>36.54</v>
      </c>
      <c r="J76" s="56" t="n">
        <f aca="false">H76/3600</f>
        <v>2.21231111111111</v>
      </c>
      <c r="L76" s="0" t="n">
        <v>525.6968</v>
      </c>
      <c r="M76" s="0" t="n">
        <v>41.1526</v>
      </c>
      <c r="N76" s="0" t="n">
        <v>46.2406</v>
      </c>
      <c r="O76" s="0" t="n">
        <v>47.0546</v>
      </c>
      <c r="P76" s="0" t="n">
        <v>16054.41</v>
      </c>
      <c r="Q76" s="0" t="n">
        <v>48.06</v>
      </c>
      <c r="R76" s="56" t="n">
        <f aca="false">P76/3600</f>
        <v>4.45955833333333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87.7336</v>
      </c>
      <c r="E77" s="0" t="n">
        <v>38.8621</v>
      </c>
      <c r="F77" s="0" t="n">
        <v>44.0306</v>
      </c>
      <c r="G77" s="0" t="n">
        <v>45.2421</v>
      </c>
      <c r="H77" s="0" t="n">
        <v>7554.32</v>
      </c>
      <c r="I77" s="0" t="n">
        <v>29.78</v>
      </c>
      <c r="J77" s="56" t="n">
        <f aca="false">H77/3600</f>
        <v>2.09842222222222</v>
      </c>
      <c r="L77" s="0" t="n">
        <v>273.8656</v>
      </c>
      <c r="M77" s="0" t="n">
        <v>38.8613</v>
      </c>
      <c r="N77" s="0" t="n">
        <v>44.0399</v>
      </c>
      <c r="O77" s="0" t="n">
        <v>45.2639</v>
      </c>
      <c r="P77" s="0" t="n">
        <v>7979.82</v>
      </c>
      <c r="Q77" s="0" t="n">
        <v>40.42</v>
      </c>
      <c r="R77" s="56" t="n">
        <f aca="false">P77/3600</f>
        <v>2.21661666666667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80.604</v>
      </c>
      <c r="E78" s="0" t="n">
        <v>36.2116</v>
      </c>
      <c r="F78" s="0" t="n">
        <v>42.6283</v>
      </c>
      <c r="G78" s="0" t="n">
        <v>43.6976</v>
      </c>
      <c r="H78" s="0" t="n">
        <v>7426.05</v>
      </c>
      <c r="I78" s="0" t="n">
        <v>31.01</v>
      </c>
      <c r="J78" s="60" t="n">
        <f aca="false">H78/3600</f>
        <v>2.06279166666667</v>
      </c>
      <c r="L78" s="0" t="n">
        <v>164.0944</v>
      </c>
      <c r="M78" s="0" t="n">
        <v>36.2015</v>
      </c>
      <c r="N78" s="0" t="n">
        <v>42.3162</v>
      </c>
      <c r="O78" s="0" t="n">
        <v>43.7018</v>
      </c>
      <c r="P78" s="0" t="n">
        <v>7610.07</v>
      </c>
      <c r="Q78" s="0" t="n">
        <v>34.69</v>
      </c>
      <c r="R78" s="60" t="n">
        <f aca="false">P78/3600</f>
        <v>2.11390833333333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0" t="n">
        <v>2185.8224</v>
      </c>
      <c r="E79" s="0" t="n">
        <v>43.3882</v>
      </c>
      <c r="F79" s="0" t="n">
        <v>47.3589</v>
      </c>
      <c r="G79" s="0" t="n">
        <v>48.2041</v>
      </c>
      <c r="H79" s="0" t="n">
        <v>11273.21</v>
      </c>
      <c r="I79" s="0" t="n">
        <v>49.49</v>
      </c>
      <c r="J79" s="53" t="n">
        <f aca="false">H79/3600</f>
        <v>3.13144722222222</v>
      </c>
      <c r="L79" s="0" t="n">
        <v>2170.8872</v>
      </c>
      <c r="M79" s="0" t="n">
        <v>43.3882</v>
      </c>
      <c r="N79" s="0" t="n">
        <v>47.3653</v>
      </c>
      <c r="O79" s="0" t="n">
        <v>48.2141</v>
      </c>
      <c r="P79" s="0" t="n">
        <v>11071.9</v>
      </c>
      <c r="Q79" s="0" t="n">
        <v>48.02</v>
      </c>
      <c r="R79" s="53" t="n">
        <f aca="false">P79/3600</f>
        <v>3.07552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854.3112</v>
      </c>
      <c r="E80" s="0" t="n">
        <v>41.1453</v>
      </c>
      <c r="F80" s="0" t="n">
        <v>45.2025</v>
      </c>
      <c r="G80" s="0" t="n">
        <v>46.2027</v>
      </c>
      <c r="H80" s="0" t="n">
        <v>8812.76</v>
      </c>
      <c r="I80" s="0" t="n">
        <v>37.08</v>
      </c>
      <c r="J80" s="56" t="n">
        <f aca="false">H80/3600</f>
        <v>2.44798888888889</v>
      </c>
      <c r="L80" s="0" t="n">
        <v>838.5288</v>
      </c>
      <c r="M80" s="0" t="n">
        <v>41.1494</v>
      </c>
      <c r="N80" s="0" t="n">
        <v>45.1866</v>
      </c>
      <c r="O80" s="0" t="n">
        <v>46.204</v>
      </c>
      <c r="P80" s="0" t="n">
        <v>9933.53</v>
      </c>
      <c r="Q80" s="0" t="n">
        <v>44.15</v>
      </c>
      <c r="R80" s="56" t="n">
        <f aca="false">P80/3600</f>
        <v>2.75931388888889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441.44</v>
      </c>
      <c r="E81" s="0" t="n">
        <v>38.6002</v>
      </c>
      <c r="F81" s="0" t="n">
        <v>43.1666</v>
      </c>
      <c r="G81" s="0" t="n">
        <v>44.2685</v>
      </c>
      <c r="H81" s="0" t="n">
        <v>8207.23</v>
      </c>
      <c r="I81" s="0" t="n">
        <v>33.68</v>
      </c>
      <c r="J81" s="56" t="n">
        <f aca="false">H81/3600</f>
        <v>2.27978611111111</v>
      </c>
      <c r="L81" s="0" t="n">
        <v>426.808</v>
      </c>
      <c r="M81" s="0" t="n">
        <v>38.5973</v>
      </c>
      <c r="N81" s="0" t="n">
        <v>43.1533</v>
      </c>
      <c r="O81" s="0" t="n">
        <v>44.2607</v>
      </c>
      <c r="P81" s="0" t="n">
        <v>8985.79</v>
      </c>
      <c r="Q81" s="0" t="n">
        <v>39.35</v>
      </c>
      <c r="R81" s="56" t="n">
        <f aca="false">P81/3600</f>
        <v>2.49605277777778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264.2992</v>
      </c>
      <c r="E82" s="0" t="n">
        <v>35.7442</v>
      </c>
      <c r="F82" s="0" t="n">
        <v>41.6135</v>
      </c>
      <c r="G82" s="0" t="n">
        <v>42.9976</v>
      </c>
      <c r="H82" s="0" t="n">
        <v>9036.01</v>
      </c>
      <c r="I82" s="0" t="n">
        <v>42.38</v>
      </c>
      <c r="J82" s="60" t="n">
        <f aca="false">H82/3600</f>
        <v>2.51000277777778</v>
      </c>
      <c r="L82" s="0" t="n">
        <v>249.74</v>
      </c>
      <c r="M82" s="0" t="n">
        <v>35.7533</v>
      </c>
      <c r="N82" s="0" t="n">
        <v>41.6345</v>
      </c>
      <c r="O82" s="0" t="n">
        <v>42.9802</v>
      </c>
      <c r="P82" s="0" t="n">
        <v>8924.46</v>
      </c>
      <c r="Q82" s="0" t="n">
        <v>40.48</v>
      </c>
      <c r="R82" s="60" t="n">
        <f aca="false">P82/3600</f>
        <v>2.47901666666667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7" t="s">
        <v>92</v>
      </c>
      <c r="B83" s="67" t="s">
        <v>46</v>
      </c>
      <c r="C83" s="67" t="n">
        <v>22</v>
      </c>
      <c r="D83" s="0" t="n">
        <v>3973.5632</v>
      </c>
      <c r="E83" s="0" t="n">
        <v>40.3259</v>
      </c>
      <c r="F83" s="0" t="n">
        <v>42.3792</v>
      </c>
      <c r="G83" s="0" t="n">
        <v>42.866</v>
      </c>
      <c r="H83" s="0" t="n">
        <v>5541.71</v>
      </c>
      <c r="I83" s="0" t="n">
        <v>23.8</v>
      </c>
      <c r="J83" s="53" t="n">
        <f aca="false">H83/3600</f>
        <v>1.53936388888889</v>
      </c>
      <c r="L83" s="0" t="n">
        <v>3969.2408</v>
      </c>
      <c r="M83" s="0" t="n">
        <v>40.3252</v>
      </c>
      <c r="N83" s="0" t="n">
        <v>42.3779</v>
      </c>
      <c r="O83" s="0" t="n">
        <v>42.8587</v>
      </c>
      <c r="P83" s="0" t="n">
        <v>6270.56</v>
      </c>
      <c r="Q83" s="0" t="n">
        <v>22.6</v>
      </c>
      <c r="R83" s="53" t="n">
        <f aca="false">P83/3600</f>
        <v>1.74182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897.7608</v>
      </c>
      <c r="E84" s="0" t="n">
        <v>36.9726</v>
      </c>
      <c r="F84" s="0" t="n">
        <v>39.4098</v>
      </c>
      <c r="G84" s="0" t="n">
        <v>39.6366</v>
      </c>
      <c r="H84" s="0" t="n">
        <v>4533.92</v>
      </c>
      <c r="I84" s="0" t="n">
        <v>15.33</v>
      </c>
      <c r="J84" s="56" t="n">
        <f aca="false">H84/3600</f>
        <v>1.25942222222222</v>
      </c>
      <c r="L84" s="0" t="n">
        <v>1893.8424</v>
      </c>
      <c r="M84" s="0" t="n">
        <v>36.9758</v>
      </c>
      <c r="N84" s="0" t="n">
        <v>39.4008</v>
      </c>
      <c r="O84" s="0" t="n">
        <v>39.6348</v>
      </c>
      <c r="P84" s="0" t="n">
        <v>5294.56</v>
      </c>
      <c r="Q84" s="0" t="n">
        <v>19.28</v>
      </c>
      <c r="R84" s="56" t="n">
        <f aca="false">P84/3600</f>
        <v>1.47071111111111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944.7528</v>
      </c>
      <c r="E85" s="0" t="n">
        <v>33.9647</v>
      </c>
      <c r="F85" s="0" t="n">
        <v>37.1886</v>
      </c>
      <c r="G85" s="0" t="n">
        <v>37.3321</v>
      </c>
      <c r="H85" s="0" t="n">
        <v>3907.4</v>
      </c>
      <c r="I85" s="0" t="n">
        <v>14.97</v>
      </c>
      <c r="J85" s="56" t="n">
        <f aca="false">H85/3600</f>
        <v>1.08538888888889</v>
      </c>
      <c r="L85" s="0" t="n">
        <v>940.2288</v>
      </c>
      <c r="M85" s="0" t="n">
        <v>33.9618</v>
      </c>
      <c r="N85" s="0" t="n">
        <v>37.1963</v>
      </c>
      <c r="O85" s="0" t="n">
        <v>37.3443</v>
      </c>
      <c r="P85" s="0" t="n">
        <v>4036.1</v>
      </c>
      <c r="Q85" s="0" t="n">
        <v>16.45</v>
      </c>
      <c r="R85" s="56" t="n">
        <f aca="false">P85/3600</f>
        <v>1.12113888888889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509.6296</v>
      </c>
      <c r="E86" s="0" t="n">
        <v>31.1978</v>
      </c>
      <c r="F86" s="0" t="n">
        <v>35.6523</v>
      </c>
      <c r="G86" s="0" t="n">
        <v>35.7112</v>
      </c>
      <c r="H86" s="0" t="n">
        <v>4027.61</v>
      </c>
      <c r="I86" s="0" t="n">
        <v>15.18</v>
      </c>
      <c r="J86" s="60" t="n">
        <f aca="false">H86/3600</f>
        <v>1.11878055555556</v>
      </c>
      <c r="L86" s="0" t="n">
        <v>504.1136</v>
      </c>
      <c r="M86" s="0" t="n">
        <v>31.187</v>
      </c>
      <c r="N86" s="0" t="n">
        <v>35.6495</v>
      </c>
      <c r="O86" s="0" t="n">
        <v>35.6381</v>
      </c>
      <c r="P86" s="0" t="n">
        <v>3650.53</v>
      </c>
      <c r="Q86" s="0" t="n">
        <v>17.03</v>
      </c>
      <c r="R86" s="60" t="n">
        <f aca="false">P86/3600</f>
        <v>1.01403611111111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4</v>
      </c>
      <c r="C87" s="67" t="n">
        <v>22</v>
      </c>
      <c r="D87" s="0" t="n">
        <v>5834.1763</v>
      </c>
      <c r="E87" s="0" t="n">
        <v>42.9196</v>
      </c>
      <c r="F87" s="0" t="n">
        <v>45.5306</v>
      </c>
      <c r="G87" s="0" t="n">
        <v>45.5957</v>
      </c>
      <c r="H87" s="0" t="n">
        <v>11926.72</v>
      </c>
      <c r="I87" s="0" t="n">
        <v>36.6</v>
      </c>
      <c r="J87" s="53" t="n">
        <f aca="false">H87/3600</f>
        <v>3.31297777777778</v>
      </c>
      <c r="L87" s="0" t="n">
        <v>5831.0054</v>
      </c>
      <c r="M87" s="0" t="n">
        <v>42.909</v>
      </c>
      <c r="N87" s="0" t="n">
        <v>45.526</v>
      </c>
      <c r="O87" s="0" t="n">
        <v>45.5906</v>
      </c>
      <c r="P87" s="0" t="n">
        <v>12242.09</v>
      </c>
      <c r="Q87" s="0" t="n">
        <v>40.93</v>
      </c>
      <c r="R87" s="53" t="n">
        <f aca="false">P87/3600</f>
        <v>3.40058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2908.0459</v>
      </c>
      <c r="E88" s="0" t="n">
        <v>38.7645</v>
      </c>
      <c r="F88" s="0" t="n">
        <v>42.4848</v>
      </c>
      <c r="G88" s="0" t="n">
        <v>42.2693</v>
      </c>
      <c r="H88" s="0" t="n">
        <v>10118.95</v>
      </c>
      <c r="I88" s="0" t="n">
        <v>33.94</v>
      </c>
      <c r="J88" s="56" t="n">
        <f aca="false">H88/3600</f>
        <v>2.81081944444444</v>
      </c>
      <c r="L88" s="0" t="n">
        <v>2903.7144</v>
      </c>
      <c r="M88" s="0" t="n">
        <v>38.7588</v>
      </c>
      <c r="N88" s="0" t="n">
        <v>42.4716</v>
      </c>
      <c r="O88" s="0" t="n">
        <v>42.2814</v>
      </c>
      <c r="P88" s="0" t="n">
        <v>11368.98</v>
      </c>
      <c r="Q88" s="0" t="n">
        <v>42.98</v>
      </c>
      <c r="R88" s="56" t="n">
        <f aca="false">P88/3600</f>
        <v>3.15805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1404.4066</v>
      </c>
      <c r="E89" s="0" t="n">
        <v>34.877</v>
      </c>
      <c r="F89" s="0" t="n">
        <v>40.2301</v>
      </c>
      <c r="G89" s="0" t="n">
        <v>39.7239</v>
      </c>
      <c r="H89" s="0" t="n">
        <v>8155.47</v>
      </c>
      <c r="I89" s="0" t="n">
        <v>29.82</v>
      </c>
      <c r="J89" s="56" t="n">
        <f aca="false">H89/3600</f>
        <v>2.26540833333333</v>
      </c>
      <c r="L89" s="0" t="n">
        <v>1400.9131</v>
      </c>
      <c r="M89" s="0" t="n">
        <v>34.8786</v>
      </c>
      <c r="N89" s="0" t="n">
        <v>40.2073</v>
      </c>
      <c r="O89" s="0" t="n">
        <v>39.7256</v>
      </c>
      <c r="P89" s="0" t="n">
        <v>13116.84</v>
      </c>
      <c r="Q89" s="0" t="n">
        <v>55.42</v>
      </c>
      <c r="R89" s="56" t="n">
        <f aca="false">P89/3600</f>
        <v>3.64356666666667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690.4795</v>
      </c>
      <c r="E90" s="0" t="n">
        <v>31.5305</v>
      </c>
      <c r="F90" s="0" t="n">
        <v>38.6229</v>
      </c>
      <c r="G90" s="0" t="n">
        <v>37.9746</v>
      </c>
      <c r="H90" s="0" t="n">
        <v>6951.03</v>
      </c>
      <c r="I90" s="0" t="n">
        <v>25.93</v>
      </c>
      <c r="J90" s="60" t="n">
        <f aca="false">H90/3600</f>
        <v>1.93084166666667</v>
      </c>
      <c r="L90" s="0" t="n">
        <v>684.7382</v>
      </c>
      <c r="M90" s="0" t="n">
        <v>31.5348</v>
      </c>
      <c r="N90" s="0" t="n">
        <v>38.5788</v>
      </c>
      <c r="O90" s="0" t="n">
        <v>37.9937</v>
      </c>
      <c r="P90" s="0" t="n">
        <v>8375.66</v>
      </c>
      <c r="Q90" s="0" t="n">
        <v>35.43</v>
      </c>
      <c r="R90" s="60" t="n">
        <f aca="false">P90/3600</f>
        <v>2.32657222222222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2</v>
      </c>
      <c r="C91" s="67" t="n">
        <v>22</v>
      </c>
      <c r="D91" s="0" t="n">
        <v>367.1696</v>
      </c>
      <c r="E91" s="0" t="n">
        <v>46.0297</v>
      </c>
      <c r="F91" s="0" t="n">
        <v>44.9934</v>
      </c>
      <c r="G91" s="0" t="n">
        <v>44.8912</v>
      </c>
      <c r="H91" s="0" t="n">
        <v>3733.88</v>
      </c>
      <c r="I91" s="0" t="n">
        <v>13.69</v>
      </c>
      <c r="J91" s="53" t="n">
        <f aca="false">H91/3600</f>
        <v>1.03718888888889</v>
      </c>
      <c r="L91" s="0" t="n">
        <v>356.3664</v>
      </c>
      <c r="M91" s="0" t="n">
        <v>46.0247</v>
      </c>
      <c r="N91" s="0" t="n">
        <v>44.9902</v>
      </c>
      <c r="O91" s="0" t="n">
        <v>44.9049</v>
      </c>
      <c r="P91" s="0" t="n">
        <v>3923.35</v>
      </c>
      <c r="Q91" s="0" t="n">
        <v>17.35</v>
      </c>
      <c r="R91" s="53" t="n">
        <f aca="false">P91/3600</f>
        <v>1.08981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273.4216</v>
      </c>
      <c r="E92" s="0" t="n">
        <v>41.5504</v>
      </c>
      <c r="F92" s="0" t="n">
        <v>40.8667</v>
      </c>
      <c r="G92" s="0" t="n">
        <v>41.0214</v>
      </c>
      <c r="H92" s="0" t="n">
        <v>3690.96</v>
      </c>
      <c r="I92" s="0" t="n">
        <v>13.56</v>
      </c>
      <c r="J92" s="56" t="n">
        <f aca="false">H92/3600</f>
        <v>1.02526666666667</v>
      </c>
      <c r="L92" s="0" t="n">
        <v>262.6712</v>
      </c>
      <c r="M92" s="0" t="n">
        <v>41.5315</v>
      </c>
      <c r="N92" s="0" t="n">
        <v>40.8907</v>
      </c>
      <c r="O92" s="0" t="n">
        <v>41.0143</v>
      </c>
      <c r="P92" s="0" t="n">
        <v>3847.36</v>
      </c>
      <c r="Q92" s="0" t="n">
        <v>16.84</v>
      </c>
      <c r="R92" s="56" t="n">
        <f aca="false">P92/3600</f>
        <v>1.06871111111111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211.92</v>
      </c>
      <c r="E93" s="0" t="n">
        <v>36.9241</v>
      </c>
      <c r="F93" s="0" t="n">
        <v>38.7262</v>
      </c>
      <c r="G93" s="0" t="n">
        <v>38.8172</v>
      </c>
      <c r="H93" s="0" t="n">
        <v>3651.68</v>
      </c>
      <c r="I93" s="0" t="n">
        <v>15.52</v>
      </c>
      <c r="J93" s="56" t="n">
        <f aca="false">H93/3600</f>
        <v>1.01435555555556</v>
      </c>
      <c r="L93" s="0" t="n">
        <v>203.3936</v>
      </c>
      <c r="M93" s="0" t="n">
        <v>36.9308</v>
      </c>
      <c r="N93" s="0" t="n">
        <v>38.7639</v>
      </c>
      <c r="O93" s="0" t="n">
        <v>38.8276</v>
      </c>
      <c r="P93" s="0" t="n">
        <v>4212.23</v>
      </c>
      <c r="Q93" s="0" t="n">
        <v>17.97</v>
      </c>
      <c r="R93" s="56" t="n">
        <f aca="false">P93/3600</f>
        <v>1.17006388888889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164.0912</v>
      </c>
      <c r="E94" s="0" t="n">
        <v>32.3296</v>
      </c>
      <c r="F94" s="0" t="n">
        <v>37.4091</v>
      </c>
      <c r="G94" s="0" t="n">
        <v>37.231</v>
      </c>
      <c r="H94" s="0" t="n">
        <v>3683.79</v>
      </c>
      <c r="I94" s="0" t="n">
        <v>13.43</v>
      </c>
      <c r="J94" s="60" t="n">
        <f aca="false">H94/3600</f>
        <v>1.023275</v>
      </c>
      <c r="L94" s="0" t="n">
        <v>154.5816</v>
      </c>
      <c r="M94" s="0" t="n">
        <v>32.3307</v>
      </c>
      <c r="N94" s="0" t="n">
        <v>37.4155</v>
      </c>
      <c r="O94" s="0" t="n">
        <v>37.2506</v>
      </c>
      <c r="P94" s="0" t="n">
        <v>4291.76</v>
      </c>
      <c r="Q94" s="0" t="n">
        <v>19.45</v>
      </c>
      <c r="R94" s="60" t="n">
        <f aca="false">P94/3600</f>
        <v>1.19215555555556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3</v>
      </c>
      <c r="C95" s="67" t="n">
        <v>22</v>
      </c>
      <c r="D95" s="0" t="n">
        <v>730.8614</v>
      </c>
      <c r="E95" s="0" t="n">
        <v>48.5854</v>
      </c>
      <c r="F95" s="0" t="n">
        <v>50.5838</v>
      </c>
      <c r="G95" s="0" t="n">
        <v>52.1982</v>
      </c>
      <c r="H95" s="0" t="n">
        <v>7636.2</v>
      </c>
      <c r="I95" s="0" t="n">
        <v>34.16</v>
      </c>
      <c r="J95" s="53" t="n">
        <f aca="false">H95/3600</f>
        <v>2.12116666666667</v>
      </c>
      <c r="L95" s="0" t="n">
        <v>724.0234</v>
      </c>
      <c r="M95" s="0" t="n">
        <v>48.5796</v>
      </c>
      <c r="N95" s="0" t="n">
        <v>51.1457</v>
      </c>
      <c r="O95" s="0" t="n">
        <v>52.0178</v>
      </c>
      <c r="P95" s="0" t="n">
        <v>8642.9</v>
      </c>
      <c r="Q95" s="0" t="n">
        <v>33.42</v>
      </c>
      <c r="R95" s="53" t="n">
        <f aca="false">P95/3600</f>
        <v>2.40080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448.1536</v>
      </c>
      <c r="E96" s="0" t="n">
        <v>44.3895</v>
      </c>
      <c r="F96" s="0" t="n">
        <v>47.6145</v>
      </c>
      <c r="G96" s="0" t="n">
        <v>48.7791</v>
      </c>
      <c r="H96" s="0" t="n">
        <v>7384.67</v>
      </c>
      <c r="I96" s="0" t="n">
        <v>28.61</v>
      </c>
      <c r="J96" s="56" t="n">
        <f aca="false">H96/3600</f>
        <v>2.05129722222222</v>
      </c>
      <c r="L96" s="0" t="n">
        <v>441.9085</v>
      </c>
      <c r="M96" s="0" t="n">
        <v>44.3964</v>
      </c>
      <c r="N96" s="0" t="n">
        <v>47.539</v>
      </c>
      <c r="O96" s="0" t="n">
        <v>48.9761</v>
      </c>
      <c r="P96" s="0" t="n">
        <v>7750.83</v>
      </c>
      <c r="Q96" s="0" t="n">
        <v>33.86</v>
      </c>
      <c r="R96" s="56" t="n">
        <f aca="false">P96/3600</f>
        <v>2.15300833333333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284.9046</v>
      </c>
      <c r="E97" s="0" t="n">
        <v>40.6648</v>
      </c>
      <c r="F97" s="0" t="n">
        <v>44.7466</v>
      </c>
      <c r="G97" s="0" t="n">
        <v>45.5217</v>
      </c>
      <c r="H97" s="0" t="n">
        <v>7045.12</v>
      </c>
      <c r="I97" s="0" t="n">
        <v>26.93</v>
      </c>
      <c r="J97" s="56" t="n">
        <f aca="false">H97/3600</f>
        <v>1.95697777777778</v>
      </c>
      <c r="L97" s="0" t="n">
        <v>279.5053</v>
      </c>
      <c r="M97" s="0" t="n">
        <v>40.6623</v>
      </c>
      <c r="N97" s="0" t="n">
        <v>44.8403</v>
      </c>
      <c r="O97" s="0" t="n">
        <v>45.6093</v>
      </c>
      <c r="P97" s="0" t="n">
        <v>7308.09</v>
      </c>
      <c r="Q97" s="0" t="n">
        <v>32.43</v>
      </c>
      <c r="R97" s="56" t="n">
        <f aca="false">P97/3600</f>
        <v>2.030025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91.7952</v>
      </c>
      <c r="E98" s="0" t="n">
        <v>36.8611</v>
      </c>
      <c r="F98" s="0" t="n">
        <v>43.312</v>
      </c>
      <c r="G98" s="0" t="n">
        <v>44.3243</v>
      </c>
      <c r="H98" s="0" t="n">
        <v>6654.44</v>
      </c>
      <c r="I98" s="0" t="n">
        <v>26.09</v>
      </c>
      <c r="J98" s="60" t="n">
        <f aca="false">H98/3600</f>
        <v>1.84845555555556</v>
      </c>
      <c r="L98" s="0" t="n">
        <v>186.8611</v>
      </c>
      <c r="M98" s="0" t="n">
        <v>36.8263</v>
      </c>
      <c r="N98" s="0" t="n">
        <v>43.2293</v>
      </c>
      <c r="O98" s="0" t="n">
        <v>44.3817</v>
      </c>
      <c r="P98" s="0" t="n">
        <v>7017.11</v>
      </c>
      <c r="Q98" s="0" t="n">
        <v>33.01</v>
      </c>
      <c r="R98" s="60" t="n">
        <f aca="false">P98/3600</f>
        <v>1.94919722222222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23.1014153373706</v>
      </c>
      <c r="J106" s="69" t="n">
        <f aca="false">GEOMEAN(J3:J98)</f>
        <v>1.56339388800927</v>
      </c>
      <c r="Q106" s="69" t="n">
        <f aca="false">GEOMEAN(Q3:Q98)</f>
        <v>23.9112187390885</v>
      </c>
      <c r="R106" s="69" t="n">
        <f aca="false">GEOMEAN(R3:R98)</f>
        <v>1.60788798837698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1.03505427654071</v>
      </c>
      <c r="R107" s="70" t="n">
        <f aca="false">R106/J106</f>
        <v>1.0284599426344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0.815116666666667</v>
      </c>
      <c r="J108" s="69" t="n">
        <f aca="false">SUM(J3:J98)</f>
        <v>192.224322222222</v>
      </c>
      <c r="Q108" s="69" t="n">
        <f aca="false">SUM(Q3:Q98)/3600</f>
        <v>0.816461111111111</v>
      </c>
      <c r="R108" s="69" t="n">
        <f aca="false">SUM(R3:R98)</f>
        <v>197.565838888889</v>
      </c>
    </row>
    <row r="111" customFormat="false" ht="12.75" hidden="false" customHeight="false" outlineLevel="0" collapsed="false">
      <c r="B111" s="1" t="s">
        <v>9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19:I82)</f>
        <v>23.5145899922948</v>
      </c>
      <c r="J113" s="69" t="n">
        <f aca="false">GEOMEAN(J19:J82)</f>
        <v>1.55685091412619</v>
      </c>
      <c r="Q113" s="69" t="n">
        <f aca="false">GEOMEAN(Q19:Q82)</f>
        <v>23.3503691248443</v>
      </c>
      <c r="R113" s="69" t="n">
        <f aca="false">GEOMEAN(R19:R82)</f>
        <v>1.57101191533912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0.99301621386959</v>
      </c>
      <c r="R114" s="70" t="n">
        <f aca="false">R113/J113</f>
        <v>1.009095926324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3" t="s">
        <v>10</v>
      </c>
      <c r="B3" s="73" t="s">
        <v>39</v>
      </c>
      <c r="C3" s="73" t="n">
        <v>22</v>
      </c>
      <c r="D3" s="88"/>
      <c r="E3" s="89"/>
      <c r="F3" s="89"/>
      <c r="G3" s="89"/>
      <c r="H3" s="89"/>
      <c r="I3" s="89"/>
      <c r="J3" s="74"/>
      <c r="K3" s="75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7"/>
      <c r="E4" s="98"/>
      <c r="F4" s="98"/>
      <c r="G4" s="98"/>
      <c r="H4" s="98"/>
      <c r="I4" s="98"/>
      <c r="J4" s="80"/>
      <c r="K4" s="75"/>
      <c r="L4" s="99"/>
      <c r="M4" s="100"/>
      <c r="N4" s="100"/>
      <c r="O4" s="100"/>
      <c r="P4" s="100"/>
      <c r="Q4" s="100"/>
      <c r="R4" s="101"/>
      <c r="S4" s="93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80"/>
      <c r="K5" s="75"/>
      <c r="L5" s="99"/>
      <c r="M5" s="100"/>
      <c r="N5" s="100"/>
      <c r="O5" s="100"/>
      <c r="P5" s="100"/>
      <c r="Q5" s="100"/>
      <c r="R5" s="101"/>
      <c r="S5" s="93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1"/>
      <c r="B6" s="72"/>
      <c r="C6" s="72" t="n">
        <v>37</v>
      </c>
      <c r="D6" s="105"/>
      <c r="E6" s="106"/>
      <c r="F6" s="106"/>
      <c r="G6" s="106"/>
      <c r="H6" s="106"/>
      <c r="I6" s="106"/>
      <c r="J6" s="84"/>
      <c r="K6" s="75"/>
      <c r="L6" s="107"/>
      <c r="M6" s="108"/>
      <c r="N6" s="108"/>
      <c r="O6" s="108"/>
      <c r="P6" s="108"/>
      <c r="Q6" s="108"/>
      <c r="R6" s="109"/>
      <c r="S6" s="93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1"/>
      <c r="B7" s="73" t="s">
        <v>69</v>
      </c>
      <c r="C7" s="73" t="n">
        <v>22</v>
      </c>
      <c r="D7" s="88"/>
      <c r="E7" s="89"/>
      <c r="F7" s="89"/>
      <c r="G7" s="89"/>
      <c r="H7" s="89"/>
      <c r="I7" s="89"/>
      <c r="J7" s="74"/>
      <c r="K7" s="75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3"/>
      <c r="X7" s="114"/>
      <c r="Y7" s="115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80"/>
      <c r="K8" s="75"/>
      <c r="L8" s="99"/>
      <c r="M8" s="100"/>
      <c r="N8" s="100"/>
      <c r="O8" s="100"/>
      <c r="P8" s="100"/>
      <c r="Q8" s="100"/>
      <c r="R8" s="101"/>
      <c r="S8" s="93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80"/>
      <c r="K9" s="75"/>
      <c r="L9" s="99"/>
      <c r="M9" s="100"/>
      <c r="N9" s="100"/>
      <c r="O9" s="100"/>
      <c r="P9" s="100"/>
      <c r="Q9" s="100"/>
      <c r="R9" s="101"/>
      <c r="S9" s="93"/>
      <c r="T9" s="102"/>
      <c r="U9" s="116"/>
      <c r="V9" s="103"/>
      <c r="W9" s="102"/>
      <c r="X9" s="103"/>
      <c r="Y9" s="104"/>
    </row>
    <row r="10" customFormat="false" ht="12.75" hidden="false" customHeight="false" outlineLevel="0" collapsed="false">
      <c r="A10" s="71"/>
      <c r="B10" s="72"/>
      <c r="C10" s="72" t="n">
        <v>37</v>
      </c>
      <c r="D10" s="105"/>
      <c r="E10" s="106"/>
      <c r="F10" s="106"/>
      <c r="G10" s="106"/>
      <c r="H10" s="106"/>
      <c r="I10" s="106"/>
      <c r="J10" s="84"/>
      <c r="K10" s="75"/>
      <c r="L10" s="107"/>
      <c r="M10" s="108"/>
      <c r="N10" s="108"/>
      <c r="O10" s="108"/>
      <c r="P10" s="108"/>
      <c r="Q10" s="108"/>
      <c r="R10" s="109"/>
      <c r="S10" s="93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1"/>
      <c r="B11" s="73" t="s">
        <v>66</v>
      </c>
      <c r="C11" s="73" t="n">
        <v>22</v>
      </c>
      <c r="D11" s="88"/>
      <c r="E11" s="89"/>
      <c r="F11" s="89"/>
      <c r="G11" s="89"/>
      <c r="H11" s="89"/>
      <c r="I11" s="89"/>
      <c r="J11" s="74"/>
      <c r="K11" s="75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3"/>
      <c r="X11" s="114"/>
      <c r="Y11" s="115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80"/>
      <c r="K12" s="75"/>
      <c r="L12" s="99"/>
      <c r="M12" s="100"/>
      <c r="N12" s="100"/>
      <c r="O12" s="100"/>
      <c r="P12" s="100"/>
      <c r="Q12" s="100"/>
      <c r="R12" s="101"/>
      <c r="S12" s="93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80"/>
      <c r="K13" s="75"/>
      <c r="L13" s="99"/>
      <c r="M13" s="100"/>
      <c r="N13" s="100"/>
      <c r="O13" s="100"/>
      <c r="P13" s="100"/>
      <c r="Q13" s="100"/>
      <c r="R13" s="101"/>
      <c r="S13" s="93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1"/>
      <c r="B14" s="72"/>
      <c r="C14" s="72" t="n">
        <v>37</v>
      </c>
      <c r="D14" s="105"/>
      <c r="E14" s="106"/>
      <c r="F14" s="106"/>
      <c r="G14" s="106"/>
      <c r="H14" s="106"/>
      <c r="I14" s="106"/>
      <c r="J14" s="84"/>
      <c r="K14" s="75"/>
      <c r="L14" s="107"/>
      <c r="M14" s="108"/>
      <c r="N14" s="108"/>
      <c r="O14" s="108"/>
      <c r="P14" s="108"/>
      <c r="Q14" s="108"/>
      <c r="R14" s="109"/>
      <c r="S14" s="93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1"/>
      <c r="B15" s="73" t="s">
        <v>74</v>
      </c>
      <c r="C15" s="73" t="n">
        <v>22</v>
      </c>
      <c r="D15" s="88"/>
      <c r="E15" s="89"/>
      <c r="F15" s="89"/>
      <c r="G15" s="89"/>
      <c r="H15" s="89"/>
      <c r="I15" s="89"/>
      <c r="J15" s="74"/>
      <c r="K15" s="75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3"/>
      <c r="X15" s="114"/>
      <c r="Y15" s="115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80"/>
      <c r="K16" s="75"/>
      <c r="L16" s="99"/>
      <c r="M16" s="100"/>
      <c r="N16" s="100"/>
      <c r="O16" s="100"/>
      <c r="P16" s="100"/>
      <c r="Q16" s="100"/>
      <c r="R16" s="101"/>
      <c r="S16" s="93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80"/>
      <c r="K17" s="75"/>
      <c r="L17" s="99"/>
      <c r="M17" s="100"/>
      <c r="N17" s="100"/>
      <c r="O17" s="100"/>
      <c r="P17" s="100"/>
      <c r="Q17" s="100"/>
      <c r="R17" s="101"/>
      <c r="S17" s="93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2"/>
      <c r="B18" s="72"/>
      <c r="C18" s="72" t="n">
        <v>37</v>
      </c>
      <c r="D18" s="105"/>
      <c r="E18" s="106"/>
      <c r="F18" s="106"/>
      <c r="G18" s="106"/>
      <c r="H18" s="106"/>
      <c r="I18" s="106"/>
      <c r="J18" s="84"/>
      <c r="K18" s="75"/>
      <c r="L18" s="107"/>
      <c r="M18" s="108"/>
      <c r="N18" s="108"/>
      <c r="O18" s="108"/>
      <c r="P18" s="108"/>
      <c r="Q18" s="108"/>
      <c r="R18" s="109"/>
      <c r="S18" s="93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3" t="s">
        <v>11</v>
      </c>
      <c r="B19" s="73" t="s">
        <v>65</v>
      </c>
      <c r="C19" s="73" t="n">
        <v>22</v>
      </c>
      <c r="D19" s="0" t="n">
        <v>5801.1128</v>
      </c>
      <c r="E19" s="0" t="n">
        <v>41.8396</v>
      </c>
      <c r="F19" s="0" t="n">
        <v>43.4594</v>
      </c>
      <c r="G19" s="0" t="n">
        <v>44.984</v>
      </c>
      <c r="H19" s="0" t="n">
        <v>10624.48</v>
      </c>
      <c r="I19" s="0" t="n">
        <v>46.18</v>
      </c>
      <c r="J19" s="53" t="n">
        <f aca="false">H19/3600</f>
        <v>2.95124444444444</v>
      </c>
      <c r="L19" s="0" t="n">
        <v>5787.608</v>
      </c>
      <c r="M19" s="0" t="n">
        <v>41.8378</v>
      </c>
      <c r="N19" s="0" t="n">
        <v>43.4555</v>
      </c>
      <c r="O19" s="0" t="n">
        <v>44.9867</v>
      </c>
      <c r="P19" s="0" t="n">
        <v>10861.82</v>
      </c>
      <c r="Q19" s="0" t="n">
        <v>46.33</v>
      </c>
      <c r="R19" s="53" t="n">
        <f aca="false">P19/3600</f>
        <v>3.01717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71" t="s">
        <v>87</v>
      </c>
      <c r="B20" s="71"/>
      <c r="C20" s="71" t="n">
        <v>27</v>
      </c>
      <c r="D20" s="0" t="n">
        <v>2764.0296</v>
      </c>
      <c r="E20" s="0" t="n">
        <v>39.7239</v>
      </c>
      <c r="F20" s="0" t="n">
        <v>41.7366</v>
      </c>
      <c r="G20" s="0" t="n">
        <v>42.8766</v>
      </c>
      <c r="H20" s="0" t="n">
        <v>9010.39</v>
      </c>
      <c r="I20" s="0" t="n">
        <v>40.36</v>
      </c>
      <c r="J20" s="56" t="n">
        <f aca="false">H20/3600</f>
        <v>2.50288611111111</v>
      </c>
      <c r="L20" s="0" t="n">
        <v>2752.5472</v>
      </c>
      <c r="M20" s="0" t="n">
        <v>39.7252</v>
      </c>
      <c r="N20" s="0" t="n">
        <v>41.7316</v>
      </c>
      <c r="O20" s="0" t="n">
        <v>42.8754</v>
      </c>
      <c r="P20" s="0" t="n">
        <v>8694.31</v>
      </c>
      <c r="Q20" s="0" t="n">
        <v>41.24</v>
      </c>
      <c r="R20" s="56" t="n">
        <f aca="false">P20/3600</f>
        <v>2.41508611111111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71"/>
      <c r="B21" s="71"/>
      <c r="C21" s="71" t="n">
        <v>32</v>
      </c>
      <c r="D21" s="0" t="n">
        <v>1400.2104</v>
      </c>
      <c r="E21" s="0" t="n">
        <v>37.0062</v>
      </c>
      <c r="F21" s="0" t="n">
        <v>40.3904</v>
      </c>
      <c r="G21" s="0" t="n">
        <v>41.4599</v>
      </c>
      <c r="H21" s="0" t="n">
        <v>7569.07</v>
      </c>
      <c r="I21" s="0" t="n">
        <v>37.46</v>
      </c>
      <c r="J21" s="56" t="n">
        <f aca="false">H21/3600</f>
        <v>2.10251944444444</v>
      </c>
      <c r="L21" s="0" t="n">
        <v>1388.8512</v>
      </c>
      <c r="M21" s="0" t="n">
        <v>37.0062</v>
      </c>
      <c r="N21" s="0" t="n">
        <v>40.3904</v>
      </c>
      <c r="O21" s="0" t="n">
        <v>41.4599</v>
      </c>
      <c r="P21" s="0" t="n">
        <v>7244.3</v>
      </c>
      <c r="Q21" s="0" t="n">
        <v>34.59</v>
      </c>
      <c r="R21" s="56" t="n">
        <f aca="false">P21/3600</f>
        <v>2.01230555555556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71"/>
      <c r="B22" s="72"/>
      <c r="C22" s="72" t="n">
        <v>37</v>
      </c>
      <c r="D22" s="0" t="n">
        <v>758.708</v>
      </c>
      <c r="E22" s="0" t="n">
        <v>34.2155</v>
      </c>
      <c r="F22" s="0" t="n">
        <v>39.2643</v>
      </c>
      <c r="G22" s="0" t="n">
        <v>40.2143</v>
      </c>
      <c r="H22" s="0" t="n">
        <v>6419.94</v>
      </c>
      <c r="I22" s="0" t="n">
        <v>35.71</v>
      </c>
      <c r="J22" s="60" t="n">
        <f aca="false">H22/3600</f>
        <v>1.78331666666667</v>
      </c>
      <c r="L22" s="0" t="n">
        <v>748.9168</v>
      </c>
      <c r="M22" s="0" t="n">
        <v>34.2168</v>
      </c>
      <c r="N22" s="0" t="n">
        <v>39.23</v>
      </c>
      <c r="O22" s="0" t="n">
        <v>40.3548</v>
      </c>
      <c r="P22" s="0" t="n">
        <v>6388.84</v>
      </c>
      <c r="Q22" s="0" t="n">
        <v>37.63</v>
      </c>
      <c r="R22" s="60" t="n">
        <f aca="false">P22/3600</f>
        <v>1.77467777777778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71"/>
      <c r="B23" s="73" t="s">
        <v>67</v>
      </c>
      <c r="C23" s="73" t="n">
        <v>22</v>
      </c>
      <c r="D23" s="0" t="n">
        <v>8707.0536</v>
      </c>
      <c r="E23" s="0" t="n">
        <v>39.9142</v>
      </c>
      <c r="F23" s="0" t="n">
        <v>41.9991</v>
      </c>
      <c r="G23" s="0" t="n">
        <v>43.1736</v>
      </c>
      <c r="H23" s="0" t="n">
        <v>9341.08</v>
      </c>
      <c r="I23" s="0" t="n">
        <v>48.81</v>
      </c>
      <c r="J23" s="53" t="n">
        <f aca="false">H23/3600</f>
        <v>2.59474444444444</v>
      </c>
      <c r="L23" s="0" t="n">
        <v>8699.252</v>
      </c>
      <c r="M23" s="0" t="n">
        <v>39.9154</v>
      </c>
      <c r="N23" s="0" t="n">
        <v>41.9955</v>
      </c>
      <c r="O23" s="0" t="n">
        <v>43.1731</v>
      </c>
      <c r="P23" s="0" t="n">
        <v>9005.78</v>
      </c>
      <c r="Q23" s="0" t="n">
        <v>44.56</v>
      </c>
      <c r="R23" s="53" t="n">
        <f aca="false">P23/3600</f>
        <v>2.50160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71"/>
      <c r="B24" s="71"/>
      <c r="C24" s="71" t="n">
        <v>27</v>
      </c>
      <c r="D24" s="0" t="n">
        <v>3525.5584</v>
      </c>
      <c r="E24" s="0" t="n">
        <v>37.0155</v>
      </c>
      <c r="F24" s="0" t="n">
        <v>39.8459</v>
      </c>
      <c r="G24" s="0" t="n">
        <v>40.8177</v>
      </c>
      <c r="H24" s="0" t="n">
        <v>7332.92</v>
      </c>
      <c r="I24" s="0" t="n">
        <v>40.11</v>
      </c>
      <c r="J24" s="56" t="n">
        <f aca="false">H24/3600</f>
        <v>2.03692222222222</v>
      </c>
      <c r="L24" s="0" t="n">
        <v>3513.2136</v>
      </c>
      <c r="M24" s="0" t="n">
        <v>37.0133</v>
      </c>
      <c r="N24" s="0" t="n">
        <v>39.8427</v>
      </c>
      <c r="O24" s="0" t="n">
        <v>40.8185</v>
      </c>
      <c r="P24" s="0" t="n">
        <v>7114.01</v>
      </c>
      <c r="Q24" s="0" t="n">
        <v>37.58</v>
      </c>
      <c r="R24" s="56" t="n">
        <f aca="false">P24/3600</f>
        <v>1.97611388888889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71"/>
      <c r="B25" s="71"/>
      <c r="C25" s="71" t="n">
        <v>32</v>
      </c>
      <c r="D25" s="0" t="n">
        <v>1563.672</v>
      </c>
      <c r="E25" s="0" t="n">
        <v>34.1715</v>
      </c>
      <c r="F25" s="0" t="n">
        <v>38.2433</v>
      </c>
      <c r="G25" s="0" t="n">
        <v>39.3211</v>
      </c>
      <c r="H25" s="0" t="n">
        <v>6345.35</v>
      </c>
      <c r="I25" s="0" t="n">
        <v>37.12</v>
      </c>
      <c r="J25" s="56" t="n">
        <f aca="false">H25/3600</f>
        <v>1.76259722222222</v>
      </c>
      <c r="L25" s="0" t="n">
        <v>1552.1624</v>
      </c>
      <c r="M25" s="0" t="n">
        <v>34.1715</v>
      </c>
      <c r="N25" s="0" t="n">
        <v>38.2433</v>
      </c>
      <c r="O25" s="0" t="n">
        <v>39.3211</v>
      </c>
      <c r="P25" s="0" t="n">
        <v>6051.03</v>
      </c>
      <c r="Q25" s="0" t="n">
        <v>34.01</v>
      </c>
      <c r="R25" s="56" t="n">
        <f aca="false">P25/3600</f>
        <v>1.68084166666667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71"/>
      <c r="B26" s="72"/>
      <c r="C26" s="72" t="n">
        <v>37</v>
      </c>
      <c r="D26" s="0" t="n">
        <v>744.6192</v>
      </c>
      <c r="E26" s="0" t="n">
        <v>31.4934</v>
      </c>
      <c r="F26" s="0" t="n">
        <v>37.1529</v>
      </c>
      <c r="G26" s="0" t="n">
        <v>38.4986</v>
      </c>
      <c r="H26" s="0" t="n">
        <v>5803.23</v>
      </c>
      <c r="I26" s="0" t="n">
        <v>35.09</v>
      </c>
      <c r="J26" s="60" t="n">
        <f aca="false">H26/3600</f>
        <v>1.61200833333333</v>
      </c>
      <c r="L26" s="0" t="n">
        <v>733.0544</v>
      </c>
      <c r="M26" s="0" t="n">
        <v>31.4934</v>
      </c>
      <c r="N26" s="0" t="n">
        <v>37.1529</v>
      </c>
      <c r="O26" s="0" t="n">
        <v>38.4986</v>
      </c>
      <c r="P26" s="0" t="n">
        <v>5788.43</v>
      </c>
      <c r="Q26" s="0" t="n">
        <v>36.2</v>
      </c>
      <c r="R26" s="60" t="n">
        <f aca="false">P26/3600</f>
        <v>1.60789722222222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71"/>
      <c r="B27" s="73" t="s">
        <v>59</v>
      </c>
      <c r="C27" s="73" t="n">
        <v>22</v>
      </c>
      <c r="D27" s="0" t="n">
        <v>23928.2072</v>
      </c>
      <c r="E27" s="0" t="n">
        <v>38.6471</v>
      </c>
      <c r="F27" s="0" t="n">
        <v>40.1494</v>
      </c>
      <c r="G27" s="0" t="n">
        <v>43.3797</v>
      </c>
      <c r="H27" s="0" t="n">
        <v>25021.96</v>
      </c>
      <c r="I27" s="0" t="n">
        <v>123.71</v>
      </c>
      <c r="J27" s="53" t="n">
        <f aca="false">H27/3600</f>
        <v>6.95054444444445</v>
      </c>
      <c r="L27" s="0" t="n">
        <v>23901.3872</v>
      </c>
      <c r="M27" s="0" t="n">
        <v>38.6473</v>
      </c>
      <c r="N27" s="0" t="n">
        <v>40.1498</v>
      </c>
      <c r="O27" s="0" t="n">
        <v>43.3791</v>
      </c>
      <c r="P27" s="0" t="n">
        <v>25093.79</v>
      </c>
      <c r="Q27" s="0" t="n">
        <v>128.1</v>
      </c>
      <c r="R27" s="53" t="n">
        <f aca="false">P27/3600</f>
        <v>6.970497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71"/>
      <c r="B28" s="71"/>
      <c r="C28" s="71" t="n">
        <v>27</v>
      </c>
      <c r="D28" s="0" t="n">
        <v>6621.0448</v>
      </c>
      <c r="E28" s="0" t="n">
        <v>36.6674</v>
      </c>
      <c r="F28" s="0" t="n">
        <v>38.9247</v>
      </c>
      <c r="G28" s="0" t="n">
        <v>41.3992</v>
      </c>
      <c r="H28" s="0" t="n">
        <v>15964.8</v>
      </c>
      <c r="I28" s="0" t="n">
        <v>75.34</v>
      </c>
      <c r="J28" s="56" t="n">
        <f aca="false">H28/3600</f>
        <v>4.43466666666667</v>
      </c>
      <c r="L28" s="0" t="n">
        <v>6597.7408</v>
      </c>
      <c r="M28" s="0" t="n">
        <v>36.6673</v>
      </c>
      <c r="N28" s="0" t="n">
        <v>38.923</v>
      </c>
      <c r="O28" s="0" t="n">
        <v>41.393</v>
      </c>
      <c r="P28" s="0" t="n">
        <v>16331.9</v>
      </c>
      <c r="Q28" s="0" t="n">
        <v>88.11</v>
      </c>
      <c r="R28" s="56" t="n">
        <f aca="false">P28/3600</f>
        <v>4.53663888888889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71"/>
      <c r="B29" s="71"/>
      <c r="C29" s="71" t="n">
        <v>32</v>
      </c>
      <c r="D29" s="0" t="n">
        <v>3093.7624</v>
      </c>
      <c r="E29" s="0" t="n">
        <v>34.5044</v>
      </c>
      <c r="F29" s="0" t="n">
        <v>37.9313</v>
      </c>
      <c r="G29" s="0" t="n">
        <v>39.6927</v>
      </c>
      <c r="H29" s="0" t="n">
        <v>13286.36</v>
      </c>
      <c r="I29" s="0" t="n">
        <v>73.89</v>
      </c>
      <c r="J29" s="56" t="n">
        <f aca="false">H29/3600</f>
        <v>3.69065555555556</v>
      </c>
      <c r="L29" s="0" t="n">
        <v>3068.2512</v>
      </c>
      <c r="M29" s="0" t="n">
        <v>34.5024</v>
      </c>
      <c r="N29" s="0" t="n">
        <v>37.9314</v>
      </c>
      <c r="O29" s="0" t="n">
        <v>39.6961</v>
      </c>
      <c r="P29" s="0" t="n">
        <v>13553.55</v>
      </c>
      <c r="Q29" s="0" t="n">
        <v>76.94</v>
      </c>
      <c r="R29" s="56" t="n">
        <f aca="false">P29/3600</f>
        <v>3.764875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71"/>
      <c r="B30" s="72"/>
      <c r="C30" s="72" t="n">
        <v>37</v>
      </c>
      <c r="D30" s="0" t="n">
        <v>1629.384</v>
      </c>
      <c r="E30" s="0" t="n">
        <v>32.1277</v>
      </c>
      <c r="F30" s="0" t="n">
        <v>37.0626</v>
      </c>
      <c r="G30" s="0" t="n">
        <v>38.3651</v>
      </c>
      <c r="H30" s="0" t="n">
        <v>11862.08</v>
      </c>
      <c r="I30" s="0" t="n">
        <v>63.77</v>
      </c>
      <c r="J30" s="60" t="n">
        <f aca="false">H30/3600</f>
        <v>3.29502222222222</v>
      </c>
      <c r="L30" s="0" t="n">
        <v>1604.0104</v>
      </c>
      <c r="M30" s="0" t="n">
        <v>32.1277</v>
      </c>
      <c r="N30" s="0" t="n">
        <v>37.0626</v>
      </c>
      <c r="O30" s="0" t="n">
        <v>38.3651</v>
      </c>
      <c r="P30" s="0" t="n">
        <v>11413.69</v>
      </c>
      <c r="Q30" s="0" t="n">
        <v>60.9</v>
      </c>
      <c r="R30" s="60" t="n">
        <f aca="false">P30/3600</f>
        <v>3.17046944444444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71"/>
      <c r="B31" s="73" t="s">
        <v>48</v>
      </c>
      <c r="C31" s="73" t="n">
        <v>22</v>
      </c>
      <c r="D31" s="0" t="n">
        <v>22606.8456</v>
      </c>
      <c r="E31" s="0" t="n">
        <v>39.4434</v>
      </c>
      <c r="F31" s="0" t="n">
        <v>43.6468</v>
      </c>
      <c r="G31" s="0" t="n">
        <v>44.8238</v>
      </c>
      <c r="H31" s="0" t="n">
        <v>32895.02</v>
      </c>
      <c r="I31" s="0" t="n">
        <v>152.86</v>
      </c>
      <c r="J31" s="53" t="n">
        <f aca="false">H31/3600</f>
        <v>9.13750555555555</v>
      </c>
      <c r="L31" s="0" t="n">
        <v>22580.1032</v>
      </c>
      <c r="M31" s="0" t="n">
        <v>39.4422</v>
      </c>
      <c r="N31" s="0" t="n">
        <v>43.6476</v>
      </c>
      <c r="O31" s="0" t="n">
        <v>44.8186</v>
      </c>
      <c r="P31" s="0" t="n">
        <v>28824.64</v>
      </c>
      <c r="Q31" s="0" t="n">
        <v>123.21</v>
      </c>
      <c r="R31" s="53" t="n">
        <f aca="false">P31/3600</f>
        <v>8.0068444444444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71"/>
      <c r="B32" s="71"/>
      <c r="C32" s="71" t="n">
        <v>27</v>
      </c>
      <c r="D32" s="0" t="n">
        <v>7930.1536</v>
      </c>
      <c r="E32" s="0" t="n">
        <v>37.4648</v>
      </c>
      <c r="F32" s="0" t="n">
        <v>42.0233</v>
      </c>
      <c r="G32" s="0" t="n">
        <v>42.4307</v>
      </c>
      <c r="H32" s="0" t="n">
        <v>19958.6</v>
      </c>
      <c r="I32" s="0" t="n">
        <v>89.45</v>
      </c>
      <c r="J32" s="56" t="n">
        <f aca="false">H32/3600</f>
        <v>5.54405555555556</v>
      </c>
      <c r="L32" s="0" t="n">
        <v>7907.3104</v>
      </c>
      <c r="M32" s="0" t="n">
        <v>37.4653</v>
      </c>
      <c r="N32" s="0" t="n">
        <v>42.0307</v>
      </c>
      <c r="O32" s="0" t="n">
        <v>42.4343</v>
      </c>
      <c r="P32" s="0" t="n">
        <v>23719.23</v>
      </c>
      <c r="Q32" s="0" t="n">
        <v>115.73</v>
      </c>
      <c r="R32" s="56" t="n">
        <f aca="false">P32/3600</f>
        <v>6.588675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71"/>
      <c r="B33" s="71"/>
      <c r="C33" s="71" t="n">
        <v>32</v>
      </c>
      <c r="D33" s="0" t="n">
        <v>3879.2024</v>
      </c>
      <c r="E33" s="0" t="n">
        <v>35.3714</v>
      </c>
      <c r="F33" s="0" t="n">
        <v>40.5908</v>
      </c>
      <c r="G33" s="0" t="n">
        <v>40.4494</v>
      </c>
      <c r="H33" s="0" t="n">
        <v>16191.14</v>
      </c>
      <c r="I33" s="0" t="n">
        <v>88.12</v>
      </c>
      <c r="J33" s="56" t="n">
        <f aca="false">H33/3600</f>
        <v>4.49753888888889</v>
      </c>
      <c r="L33" s="0" t="n">
        <v>3853.064</v>
      </c>
      <c r="M33" s="0" t="n">
        <v>35.3715</v>
      </c>
      <c r="N33" s="0" t="n">
        <v>40.5881</v>
      </c>
      <c r="O33" s="0" t="n">
        <v>40.4647</v>
      </c>
      <c r="P33" s="0" t="n">
        <v>17132.87</v>
      </c>
      <c r="Q33" s="0" t="n">
        <v>97.84</v>
      </c>
      <c r="R33" s="56" t="n">
        <f aca="false">P33/3600</f>
        <v>4.75913055555556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71"/>
      <c r="B34" s="72"/>
      <c r="C34" s="72" t="n">
        <v>37</v>
      </c>
      <c r="D34" s="0" t="n">
        <v>2154.1456</v>
      </c>
      <c r="E34" s="0" t="n">
        <v>33.0652</v>
      </c>
      <c r="F34" s="0" t="n">
        <v>39.4368</v>
      </c>
      <c r="G34" s="0" t="n">
        <v>38.9508</v>
      </c>
      <c r="H34" s="0" t="n">
        <v>13839.92</v>
      </c>
      <c r="I34" s="0" t="n">
        <v>75.74</v>
      </c>
      <c r="J34" s="60" t="n">
        <f aca="false">H34/3600</f>
        <v>3.84442222222222</v>
      </c>
      <c r="L34" s="0" t="n">
        <v>2126.7872</v>
      </c>
      <c r="M34" s="0" t="n">
        <v>33.0689</v>
      </c>
      <c r="N34" s="0" t="n">
        <v>39.4537</v>
      </c>
      <c r="O34" s="0" t="n">
        <v>38.9829</v>
      </c>
      <c r="P34" s="0" t="n">
        <v>15398.44</v>
      </c>
      <c r="Q34" s="0" t="n">
        <v>91.51</v>
      </c>
      <c r="R34" s="60" t="n">
        <f aca="false">P34/3600</f>
        <v>4.27734444444444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71"/>
      <c r="B35" s="73" t="s">
        <v>58</v>
      </c>
      <c r="C35" s="73" t="n">
        <v>22</v>
      </c>
      <c r="D35" s="0" t="n">
        <v>67758.9712</v>
      </c>
      <c r="E35" s="0" t="n">
        <v>38.4071</v>
      </c>
      <c r="F35" s="0" t="n">
        <v>41.8929</v>
      </c>
      <c r="G35" s="0" t="n">
        <v>44.0605</v>
      </c>
      <c r="H35" s="0" t="n">
        <v>30584.84</v>
      </c>
      <c r="I35" s="0" t="n">
        <v>160.83</v>
      </c>
      <c r="J35" s="53" t="n">
        <f aca="false">H35/3600</f>
        <v>8.49578888888889</v>
      </c>
      <c r="L35" s="0" t="n">
        <v>67742.6416</v>
      </c>
      <c r="M35" s="0" t="n">
        <v>38.407</v>
      </c>
      <c r="N35" s="0" t="n">
        <v>41.8933</v>
      </c>
      <c r="O35" s="0" t="n">
        <v>44.0591</v>
      </c>
      <c r="P35" s="0" t="n">
        <v>30326.27</v>
      </c>
      <c r="Q35" s="0" t="n">
        <v>153.37</v>
      </c>
      <c r="R35" s="53" t="n">
        <f aca="false">P35/3600</f>
        <v>8.423963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71"/>
      <c r="B36" s="71"/>
      <c r="C36" s="71" t="n">
        <v>27</v>
      </c>
      <c r="D36" s="0" t="n">
        <v>10434.9816</v>
      </c>
      <c r="E36" s="0" t="n">
        <v>35.1566</v>
      </c>
      <c r="F36" s="0" t="n">
        <v>40.4558</v>
      </c>
      <c r="G36" s="0" t="n">
        <v>42.7635</v>
      </c>
      <c r="H36" s="0" t="n">
        <v>17556.72</v>
      </c>
      <c r="I36" s="0" t="n">
        <v>100.85</v>
      </c>
      <c r="J36" s="56" t="n">
        <f aca="false">H36/3600</f>
        <v>4.87686666666667</v>
      </c>
      <c r="L36" s="0" t="n">
        <v>10411.5136</v>
      </c>
      <c r="M36" s="0" t="n">
        <v>35.1575</v>
      </c>
      <c r="N36" s="0" t="n">
        <v>40.4521</v>
      </c>
      <c r="O36" s="0" t="n">
        <v>42.7453</v>
      </c>
      <c r="P36" s="0" t="n">
        <v>19824.59</v>
      </c>
      <c r="Q36" s="0" t="n">
        <v>126.88</v>
      </c>
      <c r="R36" s="56" t="n">
        <f aca="false">P36/3600</f>
        <v>5.50683055555556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71"/>
      <c r="B37" s="71"/>
      <c r="C37" s="71" t="n">
        <v>32</v>
      </c>
      <c r="D37" s="0" t="n">
        <v>2766.8752</v>
      </c>
      <c r="E37" s="0" t="n">
        <v>33.4005</v>
      </c>
      <c r="F37" s="0" t="n">
        <v>39.1012</v>
      </c>
      <c r="G37" s="0" t="n">
        <v>41.4552</v>
      </c>
      <c r="H37" s="0" t="n">
        <v>14500.82</v>
      </c>
      <c r="I37" s="0" t="n">
        <v>103.09</v>
      </c>
      <c r="J37" s="56" t="n">
        <f aca="false">H37/3600</f>
        <v>4.02800555555556</v>
      </c>
      <c r="L37" s="0" t="n">
        <v>2738.3352</v>
      </c>
      <c r="M37" s="0" t="n">
        <v>33.4005</v>
      </c>
      <c r="N37" s="0" t="n">
        <v>39.1012</v>
      </c>
      <c r="O37" s="0" t="n">
        <v>41.4552</v>
      </c>
      <c r="P37" s="0" t="n">
        <v>15526.76</v>
      </c>
      <c r="Q37" s="0" t="n">
        <v>103.09</v>
      </c>
      <c r="R37" s="56" t="n">
        <f aca="false">P37/3600</f>
        <v>4.31298888888889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72"/>
      <c r="B38" s="72"/>
      <c r="C38" s="72" t="n">
        <v>37</v>
      </c>
      <c r="D38" s="0" t="n">
        <v>1162.1656</v>
      </c>
      <c r="E38" s="0" t="n">
        <v>31.1678</v>
      </c>
      <c r="F38" s="0" t="n">
        <v>37.9649</v>
      </c>
      <c r="G38" s="0" t="n">
        <v>40.3791</v>
      </c>
      <c r="H38" s="0" t="n">
        <v>15239.88</v>
      </c>
      <c r="I38" s="0" t="n">
        <v>106.55</v>
      </c>
      <c r="J38" s="60" t="n">
        <f aca="false">H38/3600</f>
        <v>4.2333</v>
      </c>
      <c r="L38" s="0" t="n">
        <v>1132.9376</v>
      </c>
      <c r="M38" s="0" t="n">
        <v>31.1717</v>
      </c>
      <c r="N38" s="0" t="n">
        <v>38.0824</v>
      </c>
      <c r="O38" s="0" t="n">
        <v>40.4993</v>
      </c>
      <c r="P38" s="0" t="n">
        <v>13532.68</v>
      </c>
      <c r="Q38" s="0" t="n">
        <v>101.2</v>
      </c>
      <c r="R38" s="60" t="n">
        <f aca="false">P38/3600</f>
        <v>3.75907777777778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3" t="s">
        <v>12</v>
      </c>
      <c r="B39" s="73" t="s">
        <v>44</v>
      </c>
      <c r="C39" s="73" t="n">
        <v>22</v>
      </c>
      <c r="D39" s="0" t="n">
        <v>4066.4752</v>
      </c>
      <c r="E39" s="0" t="n">
        <v>40.1099</v>
      </c>
      <c r="F39" s="0" t="n">
        <v>42.5699</v>
      </c>
      <c r="G39" s="0" t="n">
        <v>43.0724</v>
      </c>
      <c r="H39" s="0" t="n">
        <v>4583.69</v>
      </c>
      <c r="I39" s="0" t="n">
        <v>17.42</v>
      </c>
      <c r="J39" s="53" t="n">
        <f aca="false">H39/3600</f>
        <v>1.27324722222222</v>
      </c>
      <c r="L39" s="0" t="n">
        <v>4060.5904</v>
      </c>
      <c r="M39" s="0" t="n">
        <v>40.1056</v>
      </c>
      <c r="N39" s="0" t="n">
        <v>42.5738</v>
      </c>
      <c r="O39" s="0" t="n">
        <v>43.0607</v>
      </c>
      <c r="P39" s="0" t="n">
        <v>5183.15</v>
      </c>
      <c r="Q39" s="0" t="n">
        <v>23.56</v>
      </c>
      <c r="R39" s="53" t="n">
        <f aca="false">P39/3600</f>
        <v>1.439763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71" t="s">
        <v>88</v>
      </c>
      <c r="B40" s="71"/>
      <c r="C40" s="71" t="n">
        <v>27</v>
      </c>
      <c r="D40" s="0" t="n">
        <v>1920.1696</v>
      </c>
      <c r="E40" s="0" t="n">
        <v>36.8668</v>
      </c>
      <c r="F40" s="0" t="n">
        <v>40.0154</v>
      </c>
      <c r="G40" s="0" t="n">
        <v>40.1904</v>
      </c>
      <c r="H40" s="0" t="n">
        <v>3747.48</v>
      </c>
      <c r="I40" s="0" t="n">
        <v>17.64</v>
      </c>
      <c r="J40" s="56" t="n">
        <f aca="false">H40/3600</f>
        <v>1.04096666666667</v>
      </c>
      <c r="L40" s="0" t="n">
        <v>1914.5568</v>
      </c>
      <c r="M40" s="0" t="n">
        <v>36.8646</v>
      </c>
      <c r="N40" s="0" t="n">
        <v>39.9793</v>
      </c>
      <c r="O40" s="0" t="n">
        <v>40.1711</v>
      </c>
      <c r="P40" s="0" t="n">
        <v>4203.73</v>
      </c>
      <c r="Q40" s="0" t="n">
        <v>20.07</v>
      </c>
      <c r="R40" s="56" t="n">
        <f aca="false">P40/3600</f>
        <v>1.16770277777778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71"/>
      <c r="B41" s="71"/>
      <c r="C41" s="71" t="n">
        <v>32</v>
      </c>
      <c r="D41" s="0" t="n">
        <v>948.7016</v>
      </c>
      <c r="E41" s="0" t="n">
        <v>34.031</v>
      </c>
      <c r="F41" s="0" t="n">
        <v>38.0602</v>
      </c>
      <c r="G41" s="0" t="n">
        <v>38.1562</v>
      </c>
      <c r="H41" s="0" t="n">
        <v>2962.09</v>
      </c>
      <c r="I41" s="0" t="n">
        <v>15.16</v>
      </c>
      <c r="J41" s="56" t="n">
        <f aca="false">H41/3600</f>
        <v>0.822802777777778</v>
      </c>
      <c r="L41" s="0" t="n">
        <v>944.5136</v>
      </c>
      <c r="M41" s="0" t="n">
        <v>34.0346</v>
      </c>
      <c r="N41" s="0" t="n">
        <v>38.0591</v>
      </c>
      <c r="O41" s="0" t="n">
        <v>38.1332</v>
      </c>
      <c r="P41" s="0" t="n">
        <v>3108.17</v>
      </c>
      <c r="Q41" s="0" t="n">
        <v>17.06</v>
      </c>
      <c r="R41" s="56" t="n">
        <f aca="false">P41/3600</f>
        <v>0.863380555555556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71"/>
      <c r="B42" s="72"/>
      <c r="C42" s="72" t="n">
        <v>37</v>
      </c>
      <c r="D42" s="0" t="n">
        <v>510.84</v>
      </c>
      <c r="E42" s="0" t="n">
        <v>31.5047</v>
      </c>
      <c r="F42" s="0" t="n">
        <v>36.7028</v>
      </c>
      <c r="G42" s="0" t="n">
        <v>36.6307</v>
      </c>
      <c r="H42" s="0" t="n">
        <v>2946.45</v>
      </c>
      <c r="I42" s="0" t="n">
        <v>16.1</v>
      </c>
      <c r="J42" s="60" t="n">
        <f aca="false">H42/3600</f>
        <v>0.818458333333333</v>
      </c>
      <c r="L42" s="0" t="n">
        <v>505.9848</v>
      </c>
      <c r="M42" s="0" t="n">
        <v>31.5107</v>
      </c>
      <c r="N42" s="0" t="n">
        <v>36.6796</v>
      </c>
      <c r="O42" s="0" t="n">
        <v>36.6489</v>
      </c>
      <c r="P42" s="0" t="n">
        <v>2939.8</v>
      </c>
      <c r="Q42" s="0" t="n">
        <v>16.4</v>
      </c>
      <c r="R42" s="60" t="n">
        <f aca="false">P42/3600</f>
        <v>0.816611111111111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71"/>
      <c r="B43" s="73" t="s">
        <v>54</v>
      </c>
      <c r="C43" s="73" t="n">
        <v>22</v>
      </c>
      <c r="D43" s="0" t="n">
        <v>4736.1608</v>
      </c>
      <c r="E43" s="0" t="n">
        <v>40.1108</v>
      </c>
      <c r="F43" s="0" t="n">
        <v>43.1035</v>
      </c>
      <c r="G43" s="0" t="n">
        <v>44.4978</v>
      </c>
      <c r="H43" s="0" t="n">
        <v>4852.34</v>
      </c>
      <c r="I43" s="0" t="n">
        <v>23.02</v>
      </c>
      <c r="J43" s="53" t="n">
        <f aca="false">H43/3600</f>
        <v>1.34787222222222</v>
      </c>
      <c r="L43" s="0" t="n">
        <v>4730.8656</v>
      </c>
      <c r="M43" s="0" t="n">
        <v>40.1097</v>
      </c>
      <c r="N43" s="0" t="n">
        <v>43.0972</v>
      </c>
      <c r="O43" s="0" t="n">
        <v>44.4935</v>
      </c>
      <c r="P43" s="0" t="n">
        <v>4922.7</v>
      </c>
      <c r="Q43" s="0" t="n">
        <v>24.99</v>
      </c>
      <c r="R43" s="53" t="n">
        <f aca="false">P43/3600</f>
        <v>1.36741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71"/>
      <c r="B44" s="71"/>
      <c r="C44" s="71" t="n">
        <v>27</v>
      </c>
      <c r="D44" s="0" t="n">
        <v>2105.9216</v>
      </c>
      <c r="E44" s="0" t="n">
        <v>37.2202</v>
      </c>
      <c r="F44" s="0" t="n">
        <v>40.9209</v>
      </c>
      <c r="G44" s="0" t="n">
        <v>42.0165</v>
      </c>
      <c r="H44" s="0" t="n">
        <v>3834.45</v>
      </c>
      <c r="I44" s="0" t="n">
        <v>22</v>
      </c>
      <c r="J44" s="56" t="n">
        <f aca="false">H44/3600</f>
        <v>1.065125</v>
      </c>
      <c r="L44" s="0" t="n">
        <v>2098.9368</v>
      </c>
      <c r="M44" s="0" t="n">
        <v>37.2161</v>
      </c>
      <c r="N44" s="0" t="n">
        <v>40.9254</v>
      </c>
      <c r="O44" s="0" t="n">
        <v>42.0178</v>
      </c>
      <c r="P44" s="0" t="n">
        <v>4382.8</v>
      </c>
      <c r="Q44" s="0" t="n">
        <v>23.01</v>
      </c>
      <c r="R44" s="56" t="n">
        <f aca="false">P44/3600</f>
        <v>1.21744444444444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71"/>
      <c r="B45" s="71"/>
      <c r="C45" s="71" t="n">
        <v>32</v>
      </c>
      <c r="D45" s="0" t="n">
        <v>1050.26</v>
      </c>
      <c r="E45" s="0" t="n">
        <v>34.235</v>
      </c>
      <c r="F45" s="0" t="n">
        <v>39.1084</v>
      </c>
      <c r="G45" s="0" t="n">
        <v>40.0918</v>
      </c>
      <c r="H45" s="0" t="n">
        <v>3253.55</v>
      </c>
      <c r="I45" s="0" t="n">
        <v>18.01</v>
      </c>
      <c r="J45" s="56" t="n">
        <f aca="false">H45/3600</f>
        <v>0.903763888888889</v>
      </c>
      <c r="L45" s="0" t="n">
        <v>1044.008</v>
      </c>
      <c r="M45" s="0" t="n">
        <v>34.2324</v>
      </c>
      <c r="N45" s="0" t="n">
        <v>39.127</v>
      </c>
      <c r="O45" s="0" t="n">
        <v>40.0887</v>
      </c>
      <c r="P45" s="0" t="n">
        <v>3732.09</v>
      </c>
      <c r="Q45" s="0" t="n">
        <v>21.8</v>
      </c>
      <c r="R45" s="56" t="n">
        <f aca="false">P45/3600</f>
        <v>1.03669166666667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71"/>
      <c r="B46" s="72"/>
      <c r="C46" s="72" t="n">
        <v>37</v>
      </c>
      <c r="D46" s="0" t="n">
        <v>567.4224</v>
      </c>
      <c r="E46" s="0" t="n">
        <v>31.2905</v>
      </c>
      <c r="F46" s="0" t="n">
        <v>37.7241</v>
      </c>
      <c r="G46" s="0" t="n">
        <v>38.6253</v>
      </c>
      <c r="H46" s="0" t="n">
        <v>3122.03</v>
      </c>
      <c r="I46" s="0" t="n">
        <v>17.81</v>
      </c>
      <c r="J46" s="60" t="n">
        <f aca="false">H46/3600</f>
        <v>0.867230555555556</v>
      </c>
      <c r="L46" s="0" t="n">
        <v>561.192</v>
      </c>
      <c r="M46" s="0" t="n">
        <v>31.2899</v>
      </c>
      <c r="N46" s="0" t="n">
        <v>37.7404</v>
      </c>
      <c r="O46" s="0" t="n">
        <v>38.5808</v>
      </c>
      <c r="P46" s="0" t="n">
        <v>3333.13</v>
      </c>
      <c r="Q46" s="0" t="n">
        <v>19.54</v>
      </c>
      <c r="R46" s="60" t="n">
        <f aca="false">P46/3600</f>
        <v>0.925869444444445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71"/>
      <c r="B47" s="73" t="s">
        <v>68</v>
      </c>
      <c r="C47" s="73" t="n">
        <v>22</v>
      </c>
      <c r="D47" s="0" t="n">
        <v>9544.4312</v>
      </c>
      <c r="E47" s="0" t="n">
        <v>38.2413</v>
      </c>
      <c r="F47" s="0" t="n">
        <v>40.9913</v>
      </c>
      <c r="G47" s="0" t="n">
        <v>41.8821</v>
      </c>
      <c r="H47" s="0" t="n">
        <v>5048.1</v>
      </c>
      <c r="I47" s="0" t="n">
        <v>24.18</v>
      </c>
      <c r="J47" s="53" t="n">
        <f aca="false">H47/3600</f>
        <v>1.40225</v>
      </c>
      <c r="L47" s="0" t="n">
        <v>9540.4504</v>
      </c>
      <c r="M47" s="0" t="n">
        <v>38.2433</v>
      </c>
      <c r="N47" s="0" t="n">
        <v>40.994</v>
      </c>
      <c r="O47" s="0" t="n">
        <v>41.8862</v>
      </c>
      <c r="P47" s="0" t="n">
        <v>5258.03</v>
      </c>
      <c r="Q47" s="0" t="n">
        <v>26.09</v>
      </c>
      <c r="R47" s="53" t="n">
        <f aca="false">P47/3600</f>
        <v>1.46056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71"/>
      <c r="B48" s="71"/>
      <c r="C48" s="71" t="n">
        <v>27</v>
      </c>
      <c r="D48" s="0" t="n">
        <v>3846.9752</v>
      </c>
      <c r="E48" s="0" t="n">
        <v>34.3468</v>
      </c>
      <c r="F48" s="0" t="n">
        <v>38.2709</v>
      </c>
      <c r="G48" s="0" t="n">
        <v>39.0624</v>
      </c>
      <c r="H48" s="0" t="n">
        <v>3791.32</v>
      </c>
      <c r="I48" s="0" t="n">
        <v>20.76</v>
      </c>
      <c r="J48" s="56" t="n">
        <f aca="false">H48/3600</f>
        <v>1.05314444444444</v>
      </c>
      <c r="L48" s="0" t="n">
        <v>3843.604</v>
      </c>
      <c r="M48" s="0" t="n">
        <v>34.3485</v>
      </c>
      <c r="N48" s="0" t="n">
        <v>38.2772</v>
      </c>
      <c r="O48" s="0" t="n">
        <v>39.0504</v>
      </c>
      <c r="P48" s="0" t="n">
        <v>3645.48</v>
      </c>
      <c r="Q48" s="0" t="n">
        <v>19.21</v>
      </c>
      <c r="R48" s="56" t="n">
        <f aca="false">P48/3600</f>
        <v>1.01263333333333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71"/>
      <c r="B49" s="71"/>
      <c r="C49" s="71" t="n">
        <v>32</v>
      </c>
      <c r="D49" s="0" t="n">
        <v>1678.3704</v>
      </c>
      <c r="E49" s="0" t="n">
        <v>30.9474</v>
      </c>
      <c r="F49" s="0" t="n">
        <v>36.406</v>
      </c>
      <c r="G49" s="0" t="n">
        <v>37.1032</v>
      </c>
      <c r="H49" s="0" t="n">
        <v>3023.4</v>
      </c>
      <c r="I49" s="0" t="n">
        <v>16.19</v>
      </c>
      <c r="J49" s="56" t="n">
        <f aca="false">H49/3600</f>
        <v>0.839833333333333</v>
      </c>
      <c r="L49" s="0" t="n">
        <v>1671.9496</v>
      </c>
      <c r="M49" s="0" t="n">
        <v>30.9451</v>
      </c>
      <c r="N49" s="0" t="n">
        <v>36.4018</v>
      </c>
      <c r="O49" s="0" t="n">
        <v>37.1146</v>
      </c>
      <c r="P49" s="0" t="n">
        <v>2923.84</v>
      </c>
      <c r="Q49" s="0" t="n">
        <v>14.56</v>
      </c>
      <c r="R49" s="56" t="n">
        <f aca="false">P49/3600</f>
        <v>0.812177777777778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71"/>
      <c r="B50" s="72"/>
      <c r="C50" s="72" t="n">
        <v>37</v>
      </c>
      <c r="D50" s="0" t="n">
        <v>750.5104</v>
      </c>
      <c r="E50" s="0" t="n">
        <v>27.7289</v>
      </c>
      <c r="F50" s="0" t="n">
        <v>35.1026</v>
      </c>
      <c r="G50" s="0" t="n">
        <v>35.796</v>
      </c>
      <c r="H50" s="0" t="n">
        <v>2467.48</v>
      </c>
      <c r="I50" s="0" t="n">
        <v>13.26</v>
      </c>
      <c r="J50" s="60" t="n">
        <f aca="false">H50/3600</f>
        <v>0.685411111111111</v>
      </c>
      <c r="L50" s="0" t="n">
        <v>745.8488</v>
      </c>
      <c r="M50" s="0" t="n">
        <v>27.7271</v>
      </c>
      <c r="N50" s="0" t="n">
        <v>35.0948</v>
      </c>
      <c r="O50" s="0" t="n">
        <v>35.8114</v>
      </c>
      <c r="P50" s="0" t="n">
        <v>2502.7</v>
      </c>
      <c r="Q50" s="0" t="n">
        <v>13.07</v>
      </c>
      <c r="R50" s="60" t="n">
        <f aca="false">P50/3600</f>
        <v>0.695194444444444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71"/>
      <c r="B51" s="73" t="s">
        <v>71</v>
      </c>
      <c r="C51" s="73" t="n">
        <v>22</v>
      </c>
      <c r="D51" s="0" t="n">
        <v>6330.504</v>
      </c>
      <c r="E51" s="0" t="n">
        <v>40.0124</v>
      </c>
      <c r="F51" s="0" t="n">
        <v>41.4893</v>
      </c>
      <c r="G51" s="0" t="n">
        <v>42.8901</v>
      </c>
      <c r="H51" s="0" t="n">
        <v>3973.96</v>
      </c>
      <c r="I51" s="0" t="n">
        <v>15.32</v>
      </c>
      <c r="J51" s="53" t="n">
        <f aca="false">H51/3600</f>
        <v>1.10387777777778</v>
      </c>
      <c r="L51" s="0" t="n">
        <v>6329.4728</v>
      </c>
      <c r="M51" s="0" t="n">
        <v>40.0133</v>
      </c>
      <c r="N51" s="0" t="n">
        <v>41.4909</v>
      </c>
      <c r="O51" s="0" t="n">
        <v>42.8892</v>
      </c>
      <c r="P51" s="0" t="n">
        <v>6408.06</v>
      </c>
      <c r="Q51" s="0" t="n">
        <v>23.94</v>
      </c>
      <c r="R51" s="53" t="n">
        <f aca="false">P51/3600</f>
        <v>1.78001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71"/>
      <c r="B52" s="71"/>
      <c r="C52" s="71" t="n">
        <v>27</v>
      </c>
      <c r="D52" s="0" t="n">
        <v>2506</v>
      </c>
      <c r="E52" s="0" t="n">
        <v>36.1666</v>
      </c>
      <c r="F52" s="0" t="n">
        <v>38.8725</v>
      </c>
      <c r="G52" s="0" t="n">
        <v>40.4847</v>
      </c>
      <c r="H52" s="0" t="n">
        <v>3140.87</v>
      </c>
      <c r="I52" s="0" t="n">
        <v>12.41</v>
      </c>
      <c r="J52" s="56" t="n">
        <f aca="false">H52/3600</f>
        <v>0.872463888888889</v>
      </c>
      <c r="L52" s="0" t="n">
        <v>2501.5696</v>
      </c>
      <c r="M52" s="0" t="n">
        <v>36.1671</v>
      </c>
      <c r="N52" s="0" t="n">
        <v>38.8751</v>
      </c>
      <c r="O52" s="0" t="n">
        <v>40.4774</v>
      </c>
      <c r="P52" s="0" t="n">
        <v>3525.88</v>
      </c>
      <c r="Q52" s="0" t="n">
        <v>14.57</v>
      </c>
      <c r="R52" s="56" t="n">
        <f aca="false">P52/3600</f>
        <v>0.979411111111111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71"/>
      <c r="B53" s="71"/>
      <c r="C53" s="71" t="n">
        <v>32</v>
      </c>
      <c r="D53" s="0" t="n">
        <v>1118.1712</v>
      </c>
      <c r="E53" s="0" t="n">
        <v>32.9702</v>
      </c>
      <c r="F53" s="0" t="n">
        <v>36.97</v>
      </c>
      <c r="G53" s="0" t="n">
        <v>38.657</v>
      </c>
      <c r="H53" s="0" t="n">
        <v>2516.44</v>
      </c>
      <c r="I53" s="0" t="n">
        <v>11.5</v>
      </c>
      <c r="J53" s="56" t="n">
        <f aca="false">H53/3600</f>
        <v>0.699011111111111</v>
      </c>
      <c r="L53" s="0" t="n">
        <v>1115.3832</v>
      </c>
      <c r="M53" s="0" t="n">
        <v>32.9715</v>
      </c>
      <c r="N53" s="0" t="n">
        <v>36.9653</v>
      </c>
      <c r="O53" s="0" t="n">
        <v>38.6535</v>
      </c>
      <c r="P53" s="0" t="n">
        <v>2777.33</v>
      </c>
      <c r="Q53" s="0" t="n">
        <v>12.39</v>
      </c>
      <c r="R53" s="56" t="n">
        <f aca="false">P53/3600</f>
        <v>0.771480555555556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72"/>
      <c r="B54" s="72"/>
      <c r="C54" s="72" t="n">
        <v>37</v>
      </c>
      <c r="D54" s="0" t="n">
        <v>540.6864</v>
      </c>
      <c r="E54" s="0" t="n">
        <v>30.0633</v>
      </c>
      <c r="F54" s="0" t="n">
        <v>35.6085</v>
      </c>
      <c r="G54" s="0" t="n">
        <v>37.304</v>
      </c>
      <c r="H54" s="0" t="n">
        <v>2003.1</v>
      </c>
      <c r="I54" s="0" t="n">
        <v>9.93</v>
      </c>
      <c r="J54" s="60" t="n">
        <f aca="false">H54/3600</f>
        <v>0.556416666666667</v>
      </c>
      <c r="L54" s="0" t="n">
        <v>536.2856</v>
      </c>
      <c r="M54" s="0" t="n">
        <v>30.0568</v>
      </c>
      <c r="N54" s="0" t="n">
        <v>35.6116</v>
      </c>
      <c r="O54" s="0" t="n">
        <v>37.3043</v>
      </c>
      <c r="P54" s="0" t="n">
        <v>2030.15</v>
      </c>
      <c r="Q54" s="0" t="n">
        <v>10.54</v>
      </c>
      <c r="R54" s="60" t="n">
        <f aca="false">P54/3600</f>
        <v>0.563930555555556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3" t="s">
        <v>13</v>
      </c>
      <c r="B55" s="73" t="s">
        <v>50</v>
      </c>
      <c r="C55" s="73" t="n">
        <v>22</v>
      </c>
      <c r="D55" s="0" t="n">
        <v>1813.8144</v>
      </c>
      <c r="E55" s="0" t="n">
        <v>40.9663</v>
      </c>
      <c r="F55" s="0" t="n">
        <v>43.5378</v>
      </c>
      <c r="G55" s="0" t="n">
        <v>42.9312</v>
      </c>
      <c r="H55" s="0" t="n">
        <v>1306.56</v>
      </c>
      <c r="I55" s="0" t="n">
        <v>6.01</v>
      </c>
      <c r="J55" s="53" t="n">
        <f aca="false">H55/3600</f>
        <v>0.362933333333333</v>
      </c>
      <c r="L55" s="0" t="n">
        <v>1811.1896</v>
      </c>
      <c r="M55" s="0" t="n">
        <v>40.9682</v>
      </c>
      <c r="N55" s="0" t="n">
        <v>43.5288</v>
      </c>
      <c r="O55" s="0" t="n">
        <v>42.9326</v>
      </c>
      <c r="P55" s="0" t="n">
        <v>1290.4</v>
      </c>
      <c r="Q55" s="0" t="n">
        <v>6.39</v>
      </c>
      <c r="R55" s="53" t="n">
        <f aca="false">P55/3600</f>
        <v>0.358444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71" t="s">
        <v>89</v>
      </c>
      <c r="B56" s="71"/>
      <c r="C56" s="71" t="n">
        <v>27</v>
      </c>
      <c r="D56" s="0" t="n">
        <v>908.772</v>
      </c>
      <c r="E56" s="0" t="n">
        <v>37.0314</v>
      </c>
      <c r="F56" s="0" t="n">
        <v>40.7072</v>
      </c>
      <c r="G56" s="0" t="n">
        <v>39.6797</v>
      </c>
      <c r="H56" s="0" t="n">
        <v>1033.13</v>
      </c>
      <c r="I56" s="0" t="n">
        <v>4.46</v>
      </c>
      <c r="J56" s="56" t="n">
        <f aca="false">H56/3600</f>
        <v>0.286980555555556</v>
      </c>
      <c r="L56" s="0" t="n">
        <v>906.816</v>
      </c>
      <c r="M56" s="0" t="n">
        <v>37.0273</v>
      </c>
      <c r="N56" s="0" t="n">
        <v>40.6953</v>
      </c>
      <c r="O56" s="0" t="n">
        <v>39.689</v>
      </c>
      <c r="P56" s="0" t="n">
        <v>1055.62</v>
      </c>
      <c r="Q56" s="0" t="n">
        <v>5.11</v>
      </c>
      <c r="R56" s="56" t="n">
        <f aca="false">P56/3600</f>
        <v>0.293227777777778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71"/>
      <c r="B57" s="71"/>
      <c r="C57" s="71" t="n">
        <v>32</v>
      </c>
      <c r="D57" s="0" t="n">
        <v>452.2096</v>
      </c>
      <c r="E57" s="0" t="n">
        <v>33.4926</v>
      </c>
      <c r="F57" s="0" t="n">
        <v>38.6634</v>
      </c>
      <c r="G57" s="0" t="n">
        <v>37.3886</v>
      </c>
      <c r="H57" s="0" t="n">
        <v>1015.97</v>
      </c>
      <c r="I57" s="0" t="n">
        <v>4.92</v>
      </c>
      <c r="J57" s="56" t="n">
        <f aca="false">H57/3600</f>
        <v>0.282213888888889</v>
      </c>
      <c r="L57" s="0" t="n">
        <v>450.6928</v>
      </c>
      <c r="M57" s="0" t="n">
        <v>33.5031</v>
      </c>
      <c r="N57" s="0" t="n">
        <v>38.641</v>
      </c>
      <c r="O57" s="0" t="n">
        <v>37.3602</v>
      </c>
      <c r="P57" s="0" t="n">
        <v>881.79</v>
      </c>
      <c r="Q57" s="0" t="n">
        <v>4.77</v>
      </c>
      <c r="R57" s="56" t="n">
        <f aca="false">P57/3600</f>
        <v>0.244941666666667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71"/>
      <c r="B58" s="72"/>
      <c r="C58" s="72" t="n">
        <v>37</v>
      </c>
      <c r="D58" s="0" t="n">
        <v>236.0096</v>
      </c>
      <c r="E58" s="0" t="n">
        <v>30.497</v>
      </c>
      <c r="F58" s="0" t="n">
        <v>37.1539</v>
      </c>
      <c r="G58" s="0" t="n">
        <v>35.6724</v>
      </c>
      <c r="H58" s="0" t="n">
        <v>740.94</v>
      </c>
      <c r="I58" s="0" t="n">
        <v>4.56</v>
      </c>
      <c r="J58" s="60" t="n">
        <f aca="false">H58/3600</f>
        <v>0.205816666666667</v>
      </c>
      <c r="L58" s="0" t="n">
        <v>234.248</v>
      </c>
      <c r="M58" s="0" t="n">
        <v>30.4978</v>
      </c>
      <c r="N58" s="0" t="n">
        <v>37.1739</v>
      </c>
      <c r="O58" s="0" t="n">
        <v>35.6735</v>
      </c>
      <c r="P58" s="0" t="n">
        <v>750.93</v>
      </c>
      <c r="Q58" s="0" t="n">
        <v>5.41</v>
      </c>
      <c r="R58" s="60" t="n">
        <f aca="false">P58/3600</f>
        <v>0.208591666666667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71"/>
      <c r="B59" s="73" t="s">
        <v>56</v>
      </c>
      <c r="C59" s="73" t="n">
        <v>22</v>
      </c>
      <c r="D59" s="0" t="n">
        <v>2801.1312</v>
      </c>
      <c r="E59" s="0" t="n">
        <v>38.2624</v>
      </c>
      <c r="F59" s="0" t="n">
        <v>42.6233</v>
      </c>
      <c r="G59" s="0" t="n">
        <v>43.6619</v>
      </c>
      <c r="H59" s="0" t="n">
        <v>1421.03</v>
      </c>
      <c r="I59" s="0" t="n">
        <v>7.69</v>
      </c>
      <c r="J59" s="53" t="n">
        <f aca="false">H59/3600</f>
        <v>0.394730555555556</v>
      </c>
      <c r="L59" s="0" t="n">
        <v>2799.04</v>
      </c>
      <c r="M59" s="0" t="n">
        <v>38.26</v>
      </c>
      <c r="N59" s="0" t="n">
        <v>42.6173</v>
      </c>
      <c r="O59" s="0" t="n">
        <v>43.6723</v>
      </c>
      <c r="P59" s="0" t="n">
        <v>1372.72</v>
      </c>
      <c r="Q59" s="0" t="n">
        <v>7.45</v>
      </c>
      <c r="R59" s="53" t="n">
        <f aca="false">P59/3600</f>
        <v>0.38131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71"/>
      <c r="B60" s="71"/>
      <c r="C60" s="71" t="n">
        <v>27</v>
      </c>
      <c r="D60" s="0" t="n">
        <v>934.1296</v>
      </c>
      <c r="E60" s="0" t="n">
        <v>34.1698</v>
      </c>
      <c r="F60" s="0" t="n">
        <v>40.6403</v>
      </c>
      <c r="G60" s="0" t="n">
        <v>41.5175</v>
      </c>
      <c r="H60" s="0" t="n">
        <v>1012.35</v>
      </c>
      <c r="I60" s="0" t="n">
        <v>7.12</v>
      </c>
      <c r="J60" s="56" t="n">
        <f aca="false">H60/3600</f>
        <v>0.281208333333333</v>
      </c>
      <c r="L60" s="0" t="n">
        <v>930.8232</v>
      </c>
      <c r="M60" s="0" t="n">
        <v>34.1691</v>
      </c>
      <c r="N60" s="0" t="n">
        <v>40.6514</v>
      </c>
      <c r="O60" s="0" t="n">
        <v>41.5308</v>
      </c>
      <c r="P60" s="0" t="n">
        <v>977.52</v>
      </c>
      <c r="Q60" s="0" t="n">
        <v>6.63</v>
      </c>
      <c r="R60" s="56" t="n">
        <f aca="false">P60/3600</f>
        <v>0.271533333333333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71"/>
      <c r="B61" s="71"/>
      <c r="C61" s="71" t="n">
        <v>32</v>
      </c>
      <c r="D61" s="0" t="n">
        <v>349.932</v>
      </c>
      <c r="E61" s="0" t="n">
        <v>31.0997</v>
      </c>
      <c r="F61" s="0" t="n">
        <v>39.2451</v>
      </c>
      <c r="G61" s="0" t="n">
        <v>40.0559</v>
      </c>
      <c r="H61" s="0" t="n">
        <v>798.4</v>
      </c>
      <c r="I61" s="0" t="n">
        <v>6.18</v>
      </c>
      <c r="J61" s="56" t="n">
        <f aca="false">H61/3600</f>
        <v>0.221777777777778</v>
      </c>
      <c r="L61" s="0" t="n">
        <v>348.6672</v>
      </c>
      <c r="M61" s="0" t="n">
        <v>31.098</v>
      </c>
      <c r="N61" s="0" t="n">
        <v>39.2452</v>
      </c>
      <c r="O61" s="0" t="n">
        <v>40.013</v>
      </c>
      <c r="P61" s="0" t="n">
        <v>776.31</v>
      </c>
      <c r="Q61" s="0" t="n">
        <v>4.92</v>
      </c>
      <c r="R61" s="56" t="n">
        <f aca="false">P61/3600</f>
        <v>0.215641666666667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71"/>
      <c r="B62" s="72"/>
      <c r="C62" s="72" t="n">
        <v>37</v>
      </c>
      <c r="D62" s="0" t="n">
        <v>144.9776</v>
      </c>
      <c r="E62" s="0" t="n">
        <v>28.1539</v>
      </c>
      <c r="F62" s="0" t="n">
        <v>38.0536</v>
      </c>
      <c r="G62" s="0" t="n">
        <v>38.8155</v>
      </c>
      <c r="H62" s="0" t="n">
        <v>670.09</v>
      </c>
      <c r="I62" s="0" t="n">
        <v>4.54</v>
      </c>
      <c r="J62" s="60" t="n">
        <f aca="false">H62/3600</f>
        <v>0.186136111111111</v>
      </c>
      <c r="L62" s="0" t="n">
        <v>143.156</v>
      </c>
      <c r="M62" s="0" t="n">
        <v>28.1668</v>
      </c>
      <c r="N62" s="0" t="n">
        <v>38.0686</v>
      </c>
      <c r="O62" s="0" t="n">
        <v>38.8101</v>
      </c>
      <c r="P62" s="0" t="n">
        <v>687.61</v>
      </c>
      <c r="Q62" s="0" t="n">
        <v>4.83</v>
      </c>
      <c r="R62" s="60" t="n">
        <f aca="false">P62/3600</f>
        <v>0.191002777777778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71"/>
      <c r="B63" s="73" t="s">
        <v>52</v>
      </c>
      <c r="C63" s="73" t="n">
        <v>22</v>
      </c>
      <c r="D63" s="0" t="n">
        <v>2183.384</v>
      </c>
      <c r="E63" s="0" t="n">
        <v>37.9661</v>
      </c>
      <c r="F63" s="0" t="n">
        <v>40.7094</v>
      </c>
      <c r="G63" s="0" t="n">
        <v>41.4306</v>
      </c>
      <c r="H63" s="0" t="n">
        <v>1175.11</v>
      </c>
      <c r="I63" s="0" t="n">
        <v>5.79</v>
      </c>
      <c r="J63" s="53" t="n">
        <f aca="false">H63/3600</f>
        <v>0.326419444444444</v>
      </c>
      <c r="L63" s="0" t="n">
        <v>2182.4976</v>
      </c>
      <c r="M63" s="0" t="n">
        <v>37.9672</v>
      </c>
      <c r="N63" s="0" t="n">
        <v>40.6914</v>
      </c>
      <c r="O63" s="0" t="n">
        <v>41.4292</v>
      </c>
      <c r="P63" s="0" t="n">
        <v>1182.14</v>
      </c>
      <c r="Q63" s="0" t="n">
        <v>6.65</v>
      </c>
      <c r="R63" s="53" t="n">
        <f aca="false">P63/3600</f>
        <v>0.32837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1"/>
      <c r="B64" s="71"/>
      <c r="C64" s="71" t="n">
        <v>27</v>
      </c>
      <c r="D64" s="0" t="n">
        <v>886.5456</v>
      </c>
      <c r="E64" s="0" t="n">
        <v>34.2167</v>
      </c>
      <c r="F64" s="0" t="n">
        <v>37.9857</v>
      </c>
      <c r="G64" s="0" t="n">
        <v>38.5666</v>
      </c>
      <c r="H64" s="0" t="n">
        <v>888.7</v>
      </c>
      <c r="I64" s="0" t="n">
        <v>5.38</v>
      </c>
      <c r="J64" s="56" t="n">
        <f aca="false">H64/3600</f>
        <v>0.246861111111111</v>
      </c>
      <c r="L64" s="0" t="n">
        <v>884.4744</v>
      </c>
      <c r="M64" s="0" t="n">
        <v>34.2142</v>
      </c>
      <c r="N64" s="0" t="n">
        <v>37.9785</v>
      </c>
      <c r="O64" s="0" t="n">
        <v>38.5577</v>
      </c>
      <c r="P64" s="0" t="n">
        <v>870.34</v>
      </c>
      <c r="Q64" s="0" t="n">
        <v>5.23</v>
      </c>
      <c r="R64" s="56" t="n">
        <f aca="false">P64/3600</f>
        <v>0.241761111111111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71"/>
      <c r="B65" s="71"/>
      <c r="C65" s="71" t="n">
        <v>32</v>
      </c>
      <c r="D65" s="0" t="n">
        <v>381.3384</v>
      </c>
      <c r="E65" s="0" t="n">
        <v>30.8158</v>
      </c>
      <c r="F65" s="0" t="n">
        <v>36.0232</v>
      </c>
      <c r="G65" s="0" t="n">
        <v>36.555</v>
      </c>
      <c r="H65" s="0" t="n">
        <v>688.44</v>
      </c>
      <c r="I65" s="0" t="n">
        <v>4.04</v>
      </c>
      <c r="J65" s="56" t="n">
        <f aca="false">H65/3600</f>
        <v>0.191233333333333</v>
      </c>
      <c r="L65" s="0" t="n">
        <v>379.908</v>
      </c>
      <c r="M65" s="0" t="n">
        <v>30.8147</v>
      </c>
      <c r="N65" s="0" t="n">
        <v>35.988</v>
      </c>
      <c r="O65" s="0" t="n">
        <v>36.5613</v>
      </c>
      <c r="P65" s="0" t="n">
        <v>730.52</v>
      </c>
      <c r="Q65" s="0" t="n">
        <v>4.7</v>
      </c>
      <c r="R65" s="56" t="n">
        <f aca="false">P65/3600</f>
        <v>0.202922222222222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71"/>
      <c r="B66" s="72"/>
      <c r="C66" s="72" t="n">
        <v>37</v>
      </c>
      <c r="D66" s="0" t="n">
        <v>169.7448</v>
      </c>
      <c r="E66" s="0" t="n">
        <v>27.7619</v>
      </c>
      <c r="F66" s="0" t="n">
        <v>34.6252</v>
      </c>
      <c r="G66" s="0" t="n">
        <v>35.1607</v>
      </c>
      <c r="H66" s="0" t="n">
        <v>596.52</v>
      </c>
      <c r="I66" s="0" t="n">
        <v>3.27</v>
      </c>
      <c r="J66" s="60" t="n">
        <f aca="false">H66/3600</f>
        <v>0.1657</v>
      </c>
      <c r="L66" s="0" t="n">
        <v>167.8328</v>
      </c>
      <c r="M66" s="0" t="n">
        <v>27.7765</v>
      </c>
      <c r="N66" s="0" t="n">
        <v>34.6148</v>
      </c>
      <c r="O66" s="0" t="n">
        <v>35.1499</v>
      </c>
      <c r="P66" s="0" t="n">
        <v>620.66</v>
      </c>
      <c r="Q66" s="0" t="n">
        <v>4.68</v>
      </c>
      <c r="R66" s="60" t="n">
        <f aca="false">P66/3600</f>
        <v>0.172405555555556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71"/>
      <c r="B67" s="73" t="s">
        <v>71</v>
      </c>
      <c r="C67" s="73" t="n">
        <v>22</v>
      </c>
      <c r="D67" s="0" t="n">
        <v>1419.1984</v>
      </c>
      <c r="E67" s="0" t="n">
        <v>39.892</v>
      </c>
      <c r="F67" s="0" t="n">
        <v>41.3335</v>
      </c>
      <c r="G67" s="0" t="n">
        <v>42.3705</v>
      </c>
      <c r="H67" s="0" t="n">
        <v>968.25</v>
      </c>
      <c r="I67" s="0" t="n">
        <v>4.24</v>
      </c>
      <c r="J67" s="53" t="n">
        <f aca="false">H67/3600</f>
        <v>0.268958333333333</v>
      </c>
      <c r="L67" s="0" t="n">
        <v>1419.2936</v>
      </c>
      <c r="M67" s="0" t="n">
        <v>39.8909</v>
      </c>
      <c r="N67" s="0" t="n">
        <v>41.3455</v>
      </c>
      <c r="O67" s="0" t="n">
        <v>42.3694</v>
      </c>
      <c r="P67" s="0" t="n">
        <v>951.79</v>
      </c>
      <c r="Q67" s="0" t="n">
        <v>4.12</v>
      </c>
      <c r="R67" s="53" t="n">
        <f aca="false">P67/3600</f>
        <v>0.26438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1"/>
      <c r="B68" s="71"/>
      <c r="C68" s="71" t="n">
        <v>27</v>
      </c>
      <c r="D68" s="0" t="n">
        <v>672.0392</v>
      </c>
      <c r="E68" s="0" t="n">
        <v>35.833</v>
      </c>
      <c r="F68" s="0" t="n">
        <v>38.4158</v>
      </c>
      <c r="G68" s="0" t="n">
        <v>39.5544</v>
      </c>
      <c r="H68" s="0" t="n">
        <v>782.4</v>
      </c>
      <c r="I68" s="0" t="n">
        <v>3.26</v>
      </c>
      <c r="J68" s="56" t="n">
        <f aca="false">H68/3600</f>
        <v>0.217333333333333</v>
      </c>
      <c r="L68" s="0" t="n">
        <v>669.876</v>
      </c>
      <c r="M68" s="0" t="n">
        <v>35.8267</v>
      </c>
      <c r="N68" s="0" t="n">
        <v>38.3964</v>
      </c>
      <c r="O68" s="0" t="n">
        <v>39.5605</v>
      </c>
      <c r="P68" s="0" t="n">
        <v>796.18</v>
      </c>
      <c r="Q68" s="0" t="n">
        <v>3.45</v>
      </c>
      <c r="R68" s="56" t="n">
        <f aca="false">P68/3600</f>
        <v>0.221161111111111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71"/>
      <c r="B69" s="71"/>
      <c r="C69" s="71" t="n">
        <v>32</v>
      </c>
      <c r="D69" s="0" t="n">
        <v>322.7304</v>
      </c>
      <c r="E69" s="0" t="n">
        <v>32.2256</v>
      </c>
      <c r="F69" s="0" t="n">
        <v>36.3891</v>
      </c>
      <c r="G69" s="0" t="n">
        <v>37.5661</v>
      </c>
      <c r="H69" s="0" t="n">
        <v>601.2</v>
      </c>
      <c r="I69" s="0" t="n">
        <v>2.43</v>
      </c>
      <c r="J69" s="56" t="n">
        <f aca="false">H69/3600</f>
        <v>0.167</v>
      </c>
      <c r="L69" s="0" t="n">
        <v>321.6152</v>
      </c>
      <c r="M69" s="0" t="n">
        <v>32.2256</v>
      </c>
      <c r="N69" s="0" t="n">
        <v>36.3891</v>
      </c>
      <c r="O69" s="0" t="n">
        <v>37.5661</v>
      </c>
      <c r="P69" s="0" t="n">
        <v>611.14</v>
      </c>
      <c r="Q69" s="0" t="n">
        <v>2.96</v>
      </c>
      <c r="R69" s="56" t="n">
        <f aca="false">P69/3600</f>
        <v>0.169761111111111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72"/>
      <c r="B70" s="72"/>
      <c r="C70" s="72" t="n">
        <v>37</v>
      </c>
      <c r="D70" s="0" t="n">
        <v>162.0568</v>
      </c>
      <c r="E70" s="0" t="n">
        <v>29.3225</v>
      </c>
      <c r="F70" s="0" t="n">
        <v>34.9611</v>
      </c>
      <c r="G70" s="0" t="n">
        <v>35.9777</v>
      </c>
      <c r="H70" s="0" t="n">
        <v>489.15</v>
      </c>
      <c r="I70" s="0" t="n">
        <v>2.44</v>
      </c>
      <c r="J70" s="60" t="n">
        <f aca="false">H70/3600</f>
        <v>0.135875</v>
      </c>
      <c r="L70" s="0" t="n">
        <v>160.7304</v>
      </c>
      <c r="M70" s="0" t="n">
        <v>29.3255</v>
      </c>
      <c r="N70" s="0" t="n">
        <v>34.954</v>
      </c>
      <c r="O70" s="0" t="n">
        <v>35.9702</v>
      </c>
      <c r="P70" s="0" t="n">
        <v>490.24</v>
      </c>
      <c r="Q70" s="0" t="n">
        <v>2.64</v>
      </c>
      <c r="R70" s="60" t="n">
        <f aca="false">P70/3600</f>
        <v>0.136177777777778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3" t="s">
        <v>90</v>
      </c>
      <c r="B71" s="73" t="s">
        <v>75</v>
      </c>
      <c r="C71" s="73" t="n">
        <v>22</v>
      </c>
      <c r="D71" s="0" t="n">
        <v>2657.3176</v>
      </c>
      <c r="E71" s="0" t="n">
        <v>42.6198</v>
      </c>
      <c r="F71" s="0" t="n">
        <v>46.7056</v>
      </c>
      <c r="G71" s="0" t="n">
        <v>47.921</v>
      </c>
      <c r="H71" s="0" t="n">
        <v>7670.38</v>
      </c>
      <c r="I71" s="0" t="n">
        <v>45.33</v>
      </c>
      <c r="J71" s="53" t="n">
        <f aca="false">H71/3600</f>
        <v>2.13066111111111</v>
      </c>
      <c r="L71" s="0" t="n">
        <v>2644.6184</v>
      </c>
      <c r="M71" s="0" t="n">
        <v>42.6178</v>
      </c>
      <c r="N71" s="0" t="n">
        <v>46.688</v>
      </c>
      <c r="O71" s="0" t="n">
        <v>47.9132</v>
      </c>
      <c r="P71" s="0" t="n">
        <v>7642.87</v>
      </c>
      <c r="Q71" s="0" t="n">
        <v>43.9</v>
      </c>
      <c r="R71" s="53" t="n">
        <f aca="false">P71/3600</f>
        <v>2.123019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1" t="s">
        <v>91</v>
      </c>
      <c r="B72" s="71"/>
      <c r="C72" s="71" t="n">
        <v>27</v>
      </c>
      <c r="D72" s="0" t="n">
        <v>1046.8016</v>
      </c>
      <c r="E72" s="0" t="n">
        <v>40.3089</v>
      </c>
      <c r="F72" s="0" t="n">
        <v>44.4439</v>
      </c>
      <c r="G72" s="0" t="n">
        <v>45.615</v>
      </c>
      <c r="H72" s="0" t="n">
        <v>5961.33</v>
      </c>
      <c r="I72" s="0" t="n">
        <v>37.39</v>
      </c>
      <c r="J72" s="56" t="n">
        <f aca="false">H72/3600</f>
        <v>1.655925</v>
      </c>
      <c r="L72" s="0" t="n">
        <v>1031.9696</v>
      </c>
      <c r="M72" s="0" t="n">
        <v>40.3118</v>
      </c>
      <c r="N72" s="0" t="n">
        <v>44.4408</v>
      </c>
      <c r="O72" s="0" t="n">
        <v>45.6144</v>
      </c>
      <c r="P72" s="0" t="n">
        <v>6702.59</v>
      </c>
      <c r="Q72" s="0" t="n">
        <v>41.94</v>
      </c>
      <c r="R72" s="56" t="n">
        <f aca="false">P72/3600</f>
        <v>1.86183055555556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71"/>
      <c r="B73" s="71"/>
      <c r="C73" s="71" t="n">
        <v>32</v>
      </c>
      <c r="D73" s="0" t="n">
        <v>545.0912</v>
      </c>
      <c r="E73" s="0" t="n">
        <v>37.6111</v>
      </c>
      <c r="F73" s="0" t="n">
        <v>42.6071</v>
      </c>
      <c r="G73" s="0" t="n">
        <v>43.9394</v>
      </c>
      <c r="H73" s="0" t="n">
        <v>5477.67</v>
      </c>
      <c r="I73" s="0" t="n">
        <v>35.35</v>
      </c>
      <c r="J73" s="56" t="n">
        <f aca="false">H73/3600</f>
        <v>1.521575</v>
      </c>
      <c r="L73" s="0" t="n">
        <v>530.1312</v>
      </c>
      <c r="M73" s="0" t="n">
        <v>37.6111</v>
      </c>
      <c r="N73" s="0" t="n">
        <v>42.6071</v>
      </c>
      <c r="O73" s="0" t="n">
        <v>43.9394</v>
      </c>
      <c r="P73" s="0" t="n">
        <v>6290.91</v>
      </c>
      <c r="Q73" s="0" t="n">
        <v>39.81</v>
      </c>
      <c r="R73" s="56" t="n">
        <f aca="false">P73/3600</f>
        <v>1.747475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71"/>
      <c r="B74" s="72"/>
      <c r="C74" s="72" t="n">
        <v>37</v>
      </c>
      <c r="D74" s="0" t="n">
        <v>316.7176</v>
      </c>
      <c r="E74" s="0" t="n">
        <v>34.6555</v>
      </c>
      <c r="F74" s="0" t="n">
        <v>41.1025</v>
      </c>
      <c r="G74" s="0" t="n">
        <v>42.1541</v>
      </c>
      <c r="H74" s="0" t="n">
        <v>5077.48</v>
      </c>
      <c r="I74" s="0" t="n">
        <v>29.48</v>
      </c>
      <c r="J74" s="60" t="n">
        <f aca="false">H74/3600</f>
        <v>1.41041111111111</v>
      </c>
      <c r="L74" s="0" t="n">
        <v>300.3992</v>
      </c>
      <c r="M74" s="0" t="n">
        <v>34.6528</v>
      </c>
      <c r="N74" s="0" t="n">
        <v>41.0968</v>
      </c>
      <c r="O74" s="0" t="n">
        <v>42.1252</v>
      </c>
      <c r="P74" s="0" t="n">
        <v>5371.59</v>
      </c>
      <c r="Q74" s="0" t="n">
        <v>35.84</v>
      </c>
      <c r="R74" s="60" t="n">
        <f aca="false">P74/3600</f>
        <v>1.49210833333333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71"/>
      <c r="B75" s="73" t="s">
        <v>76</v>
      </c>
      <c r="C75" s="73" t="n">
        <v>22</v>
      </c>
      <c r="D75" s="0" t="n">
        <v>2066.0136</v>
      </c>
      <c r="E75" s="0" t="n">
        <v>42.9374</v>
      </c>
      <c r="F75" s="0" t="n">
        <v>48.1509</v>
      </c>
      <c r="G75" s="0" t="n">
        <v>48.7566</v>
      </c>
      <c r="H75" s="0" t="n">
        <v>6525.62</v>
      </c>
      <c r="I75" s="0" t="n">
        <v>39.26</v>
      </c>
      <c r="J75" s="53" t="n">
        <f aca="false">H75/3600</f>
        <v>1.81267222222222</v>
      </c>
      <c r="L75" s="0" t="n">
        <v>2052.4304</v>
      </c>
      <c r="M75" s="0" t="n">
        <v>42.9374</v>
      </c>
      <c r="N75" s="0" t="n">
        <v>48.1433</v>
      </c>
      <c r="O75" s="0" t="n">
        <v>48.752</v>
      </c>
      <c r="P75" s="0" t="n">
        <v>7335.93</v>
      </c>
      <c r="Q75" s="0" t="n">
        <v>45.73</v>
      </c>
      <c r="R75" s="53" t="n">
        <f aca="false">P75/3600</f>
        <v>2.037758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1"/>
      <c r="B76" s="71"/>
      <c r="C76" s="71" t="n">
        <v>27</v>
      </c>
      <c r="D76" s="0" t="n">
        <v>587.2888</v>
      </c>
      <c r="E76" s="0" t="n">
        <v>41.0633</v>
      </c>
      <c r="F76" s="0" t="n">
        <v>46.2508</v>
      </c>
      <c r="G76" s="0" t="n">
        <v>47.0362</v>
      </c>
      <c r="H76" s="0" t="n">
        <v>5638.95</v>
      </c>
      <c r="I76" s="0" t="n">
        <v>35.71</v>
      </c>
      <c r="J76" s="56" t="n">
        <f aca="false">H76/3600</f>
        <v>1.566375</v>
      </c>
      <c r="L76" s="0" t="n">
        <v>572.4344</v>
      </c>
      <c r="M76" s="0" t="n">
        <v>41.0603</v>
      </c>
      <c r="N76" s="0" t="n">
        <v>46.2591</v>
      </c>
      <c r="O76" s="0" t="n">
        <v>47.0126</v>
      </c>
      <c r="P76" s="0" t="n">
        <v>5647.59</v>
      </c>
      <c r="Q76" s="0" t="n">
        <v>39.77</v>
      </c>
      <c r="R76" s="56" t="n">
        <f aca="false">P76/3600</f>
        <v>1.568775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71"/>
      <c r="B77" s="71"/>
      <c r="C77" s="71" t="n">
        <v>32</v>
      </c>
      <c r="D77" s="0" t="n">
        <v>293.6544</v>
      </c>
      <c r="E77" s="0" t="n">
        <v>38.7833</v>
      </c>
      <c r="F77" s="0" t="n">
        <v>44.0328</v>
      </c>
      <c r="G77" s="0" t="n">
        <v>45.2041</v>
      </c>
      <c r="H77" s="0" t="n">
        <v>6226.85</v>
      </c>
      <c r="I77" s="0" t="n">
        <v>56.79</v>
      </c>
      <c r="J77" s="56" t="n">
        <f aca="false">H77/3600</f>
        <v>1.72968055555556</v>
      </c>
      <c r="L77" s="0" t="n">
        <v>280.512</v>
      </c>
      <c r="M77" s="0" t="n">
        <v>38.7673</v>
      </c>
      <c r="N77" s="0" t="n">
        <v>44.02</v>
      </c>
      <c r="O77" s="0" t="n">
        <v>45.2382</v>
      </c>
      <c r="P77" s="0" t="n">
        <v>5972.17</v>
      </c>
      <c r="Q77" s="0" t="n">
        <v>41.91</v>
      </c>
      <c r="R77" s="56" t="n">
        <f aca="false">P77/3600</f>
        <v>1.65893611111111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71"/>
      <c r="B78" s="72"/>
      <c r="C78" s="72" t="n">
        <v>37</v>
      </c>
      <c r="D78" s="0" t="n">
        <v>184.7896</v>
      </c>
      <c r="E78" s="0" t="n">
        <v>36.1765</v>
      </c>
      <c r="F78" s="0" t="n">
        <v>42.2942</v>
      </c>
      <c r="G78" s="0" t="n">
        <v>43.7197</v>
      </c>
      <c r="H78" s="0" t="n">
        <v>5245.34</v>
      </c>
      <c r="I78" s="0" t="n">
        <v>38.23</v>
      </c>
      <c r="J78" s="60" t="n">
        <f aca="false">H78/3600</f>
        <v>1.45703888888889</v>
      </c>
      <c r="L78" s="0" t="n">
        <v>169.4272</v>
      </c>
      <c r="M78" s="0" t="n">
        <v>36.1817</v>
      </c>
      <c r="N78" s="0" t="n">
        <v>42.6103</v>
      </c>
      <c r="O78" s="0" t="n">
        <v>43.7389</v>
      </c>
      <c r="P78" s="0" t="n">
        <v>5184.23</v>
      </c>
      <c r="Q78" s="0" t="n">
        <v>35.08</v>
      </c>
      <c r="R78" s="60" t="n">
        <f aca="false">P78/3600</f>
        <v>1.44006388888889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71"/>
      <c r="B79" s="73" t="s">
        <v>77</v>
      </c>
      <c r="C79" s="73" t="n">
        <v>22</v>
      </c>
      <c r="D79" s="0" t="n">
        <v>2432.2968</v>
      </c>
      <c r="E79" s="0" t="n">
        <v>43.2855</v>
      </c>
      <c r="F79" s="0" t="n">
        <v>47.2876</v>
      </c>
      <c r="G79" s="0" t="n">
        <v>48.1649</v>
      </c>
      <c r="H79" s="0" t="n">
        <v>6928.14</v>
      </c>
      <c r="I79" s="0" t="n">
        <v>35.43</v>
      </c>
      <c r="J79" s="53" t="n">
        <f aca="false">H79/3600</f>
        <v>1.92448333333333</v>
      </c>
      <c r="L79" s="0" t="n">
        <v>2419.1408</v>
      </c>
      <c r="M79" s="0" t="n">
        <v>43.2848</v>
      </c>
      <c r="N79" s="0" t="n">
        <v>47.2847</v>
      </c>
      <c r="O79" s="0" t="n">
        <v>48.1723</v>
      </c>
      <c r="P79" s="0" t="n">
        <v>7310.06</v>
      </c>
      <c r="Q79" s="0" t="n">
        <v>45.97</v>
      </c>
      <c r="R79" s="53" t="n">
        <f aca="false">P79/3600</f>
        <v>2.030572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1"/>
      <c r="B80" s="71"/>
      <c r="C80" s="71" t="n">
        <v>27</v>
      </c>
      <c r="D80" s="0" t="n">
        <v>901.176</v>
      </c>
      <c r="E80" s="0" t="n">
        <v>41.0855</v>
      </c>
      <c r="F80" s="0" t="n">
        <v>45.1409</v>
      </c>
      <c r="G80" s="0" t="n">
        <v>46.2754</v>
      </c>
      <c r="H80" s="0" t="n">
        <v>6164.21</v>
      </c>
      <c r="I80" s="0" t="n">
        <v>37.07</v>
      </c>
      <c r="J80" s="56" t="n">
        <f aca="false">H80/3600</f>
        <v>1.71228055555556</v>
      </c>
      <c r="L80" s="0" t="n">
        <v>885.9448</v>
      </c>
      <c r="M80" s="0" t="n">
        <v>41.0865</v>
      </c>
      <c r="N80" s="0" t="n">
        <v>45.1283</v>
      </c>
      <c r="O80" s="0" t="n">
        <v>46.2669</v>
      </c>
      <c r="P80" s="0" t="n">
        <v>6292.44</v>
      </c>
      <c r="Q80" s="0" t="n">
        <v>42.3</v>
      </c>
      <c r="R80" s="56" t="n">
        <f aca="false">P80/3600</f>
        <v>1.7479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71"/>
      <c r="B81" s="71"/>
      <c r="C81" s="71" t="n">
        <v>32</v>
      </c>
      <c r="D81" s="0" t="n">
        <v>456.5552</v>
      </c>
      <c r="E81" s="0" t="n">
        <v>38.5731</v>
      </c>
      <c r="F81" s="0" t="n">
        <v>43.1043</v>
      </c>
      <c r="G81" s="0" t="n">
        <v>44.2116</v>
      </c>
      <c r="H81" s="0" t="n">
        <v>5484.81</v>
      </c>
      <c r="I81" s="0" t="n">
        <v>31.03</v>
      </c>
      <c r="J81" s="56" t="n">
        <f aca="false">H81/3600</f>
        <v>1.52355833333333</v>
      </c>
      <c r="L81" s="0" t="n">
        <v>442.6256</v>
      </c>
      <c r="M81" s="0" t="n">
        <v>38.5721</v>
      </c>
      <c r="N81" s="0" t="n">
        <v>43.1076</v>
      </c>
      <c r="O81" s="0" t="n">
        <v>44.215</v>
      </c>
      <c r="P81" s="0" t="n">
        <v>5852.03</v>
      </c>
      <c r="Q81" s="0" t="n">
        <v>41.55</v>
      </c>
      <c r="R81" s="56" t="n">
        <f aca="false">P81/3600</f>
        <v>1.62556388888889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72"/>
      <c r="B82" s="72"/>
      <c r="C82" s="72" t="n">
        <v>37</v>
      </c>
      <c r="D82" s="0" t="n">
        <v>269.3536</v>
      </c>
      <c r="E82" s="0" t="n">
        <v>35.7656</v>
      </c>
      <c r="F82" s="0" t="n">
        <v>41.5837</v>
      </c>
      <c r="G82" s="0" t="n">
        <v>42.922</v>
      </c>
      <c r="H82" s="0" t="n">
        <v>5166.43</v>
      </c>
      <c r="I82" s="0" t="n">
        <v>29.21</v>
      </c>
      <c r="J82" s="60" t="n">
        <f aca="false">H82/3600</f>
        <v>1.43511944444444</v>
      </c>
      <c r="L82" s="0" t="n">
        <v>254.776</v>
      </c>
      <c r="M82" s="0" t="n">
        <v>35.7528</v>
      </c>
      <c r="N82" s="0" t="n">
        <v>41.4662</v>
      </c>
      <c r="O82" s="0" t="n">
        <v>42.9423</v>
      </c>
      <c r="P82" s="0" t="n">
        <v>5469.49</v>
      </c>
      <c r="Q82" s="0" t="n">
        <v>39.21</v>
      </c>
      <c r="R82" s="60" t="n">
        <f aca="false">P82/3600</f>
        <v>1.51930277777778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3" t="s">
        <v>92</v>
      </c>
      <c r="B83" s="73" t="s">
        <v>46</v>
      </c>
      <c r="C83" s="73" t="n">
        <v>22</v>
      </c>
      <c r="D83" s="0" t="n">
        <v>4376.2784</v>
      </c>
      <c r="E83" s="0" t="n">
        <v>40.2006</v>
      </c>
      <c r="F83" s="0" t="n">
        <v>42.3002</v>
      </c>
      <c r="G83" s="0" t="n">
        <v>42.7829</v>
      </c>
      <c r="H83" s="0" t="n">
        <v>4304.61</v>
      </c>
      <c r="I83" s="0" t="n">
        <v>16.64</v>
      </c>
      <c r="J83" s="53" t="n">
        <f aca="false">H83/3600</f>
        <v>1.195725</v>
      </c>
      <c r="L83" s="0" t="n">
        <v>4378.8488</v>
      </c>
      <c r="M83" s="0" t="n">
        <v>40.1968</v>
      </c>
      <c r="N83" s="0" t="n">
        <v>42.3044</v>
      </c>
      <c r="O83" s="0" t="n">
        <v>42.788</v>
      </c>
      <c r="P83" s="0" t="n">
        <v>8301.46</v>
      </c>
      <c r="Q83" s="0" t="n">
        <v>40.42</v>
      </c>
      <c r="R83" s="53" t="n">
        <f aca="false">P83/3600</f>
        <v>2.30596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1"/>
      <c r="B84" s="71"/>
      <c r="C84" s="71" t="n">
        <v>27</v>
      </c>
      <c r="D84" s="0" t="n">
        <v>2055.604</v>
      </c>
      <c r="E84" s="0" t="n">
        <v>36.801</v>
      </c>
      <c r="F84" s="0" t="n">
        <v>39.4206</v>
      </c>
      <c r="G84" s="0" t="n">
        <v>39.6616</v>
      </c>
      <c r="H84" s="0" t="n">
        <v>3575.87</v>
      </c>
      <c r="I84" s="0" t="n">
        <v>17.19</v>
      </c>
      <c r="J84" s="56" t="n">
        <f aca="false">H84/3600</f>
        <v>0.993297222222222</v>
      </c>
      <c r="L84" s="0" t="n">
        <v>2051.3128</v>
      </c>
      <c r="M84" s="0" t="n">
        <v>36.7962</v>
      </c>
      <c r="N84" s="0" t="n">
        <v>39.4153</v>
      </c>
      <c r="O84" s="0" t="n">
        <v>39.6659</v>
      </c>
      <c r="P84" s="0" t="n">
        <v>3704.4</v>
      </c>
      <c r="Q84" s="0" t="n">
        <v>18.23</v>
      </c>
      <c r="R84" s="56" t="n">
        <f aca="false">P84/3600</f>
        <v>1.029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71"/>
      <c r="B85" s="71"/>
      <c r="C85" s="71" t="n">
        <v>32</v>
      </c>
      <c r="D85" s="0" t="n">
        <v>998.248</v>
      </c>
      <c r="E85" s="0" t="n">
        <v>33.8137</v>
      </c>
      <c r="F85" s="0" t="n">
        <v>37.2256</v>
      </c>
      <c r="G85" s="0" t="n">
        <v>37.383</v>
      </c>
      <c r="H85" s="0" t="n">
        <v>2891.21</v>
      </c>
      <c r="I85" s="0" t="n">
        <v>14.16</v>
      </c>
      <c r="J85" s="56" t="n">
        <f aca="false">H85/3600</f>
        <v>0.803113888888889</v>
      </c>
      <c r="L85" s="0" t="n">
        <v>993.4888</v>
      </c>
      <c r="M85" s="0" t="n">
        <v>33.8073</v>
      </c>
      <c r="N85" s="0" t="n">
        <v>37.2033</v>
      </c>
      <c r="O85" s="0" t="n">
        <v>37.3809</v>
      </c>
      <c r="P85" s="0" t="n">
        <v>3028.82</v>
      </c>
      <c r="Q85" s="0" t="n">
        <v>15.36</v>
      </c>
      <c r="R85" s="56" t="n">
        <f aca="false">P85/3600</f>
        <v>0.841338888888889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71"/>
      <c r="B86" s="72"/>
      <c r="C86" s="72" t="n">
        <v>37</v>
      </c>
      <c r="D86" s="0" t="n">
        <v>527.9168</v>
      </c>
      <c r="E86" s="0" t="n">
        <v>31.107</v>
      </c>
      <c r="F86" s="0" t="n">
        <v>35.689</v>
      </c>
      <c r="G86" s="0" t="n">
        <v>35.6917</v>
      </c>
      <c r="H86" s="0" t="n">
        <v>2452.54</v>
      </c>
      <c r="I86" s="0" t="n">
        <v>12.15</v>
      </c>
      <c r="J86" s="60" t="n">
        <f aca="false">H86/3600</f>
        <v>0.681261111111111</v>
      </c>
      <c r="L86" s="0" t="n">
        <v>522.084</v>
      </c>
      <c r="M86" s="0" t="n">
        <v>31.1101</v>
      </c>
      <c r="N86" s="0" t="n">
        <v>35.6914</v>
      </c>
      <c r="O86" s="0" t="n">
        <v>35.7002</v>
      </c>
      <c r="P86" s="0" t="n">
        <v>2602.27</v>
      </c>
      <c r="Q86" s="0" t="n">
        <v>14.28</v>
      </c>
      <c r="R86" s="60" t="n">
        <f aca="false">P86/3600</f>
        <v>0.722852777777778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71"/>
      <c r="B87" s="73" t="s">
        <v>64</v>
      </c>
      <c r="C87" s="73" t="n">
        <v>22</v>
      </c>
      <c r="D87" s="0" t="n">
        <v>5971.6675</v>
      </c>
      <c r="E87" s="0" t="n">
        <v>42.8411</v>
      </c>
      <c r="F87" s="0" t="n">
        <v>45.4372</v>
      </c>
      <c r="G87" s="0" t="n">
        <v>45.5049</v>
      </c>
      <c r="H87" s="0" t="n">
        <v>10123.08</v>
      </c>
      <c r="I87" s="0" t="n">
        <v>38.39</v>
      </c>
      <c r="J87" s="53" t="n">
        <f aca="false">H87/3600</f>
        <v>2.81196666666667</v>
      </c>
      <c r="L87" s="0" t="n">
        <v>5972.341</v>
      </c>
      <c r="M87" s="0" t="n">
        <v>42.8273</v>
      </c>
      <c r="N87" s="0" t="n">
        <v>45.4339</v>
      </c>
      <c r="O87" s="0" t="n">
        <v>45.5059</v>
      </c>
      <c r="P87" s="0" t="n">
        <v>11237.66</v>
      </c>
      <c r="Q87" s="0" t="n">
        <v>45.3</v>
      </c>
      <c r="R87" s="53" t="n">
        <f aca="false">P87/3600</f>
        <v>3.12157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1"/>
      <c r="B88" s="71"/>
      <c r="C88" s="71" t="n">
        <v>27</v>
      </c>
      <c r="D88" s="0" t="n">
        <v>2975.4864</v>
      </c>
      <c r="E88" s="0" t="n">
        <v>38.6979</v>
      </c>
      <c r="F88" s="0" t="n">
        <v>42.4066</v>
      </c>
      <c r="G88" s="0" t="n">
        <v>42.1793</v>
      </c>
      <c r="H88" s="0" t="n">
        <v>8161.27</v>
      </c>
      <c r="I88" s="0" t="n">
        <v>37.91</v>
      </c>
      <c r="J88" s="56" t="n">
        <f aca="false">H88/3600</f>
        <v>2.26701944444444</v>
      </c>
      <c r="L88" s="0" t="n">
        <v>2970.5314</v>
      </c>
      <c r="M88" s="0" t="n">
        <v>38.681</v>
      </c>
      <c r="N88" s="0" t="n">
        <v>42.3963</v>
      </c>
      <c r="O88" s="0" t="n">
        <v>42.185</v>
      </c>
      <c r="P88" s="0" t="n">
        <v>16234.11</v>
      </c>
      <c r="Q88" s="0" t="n">
        <v>70.76</v>
      </c>
      <c r="R88" s="56" t="n">
        <f aca="false">P88/3600</f>
        <v>4.509475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71"/>
      <c r="B89" s="71"/>
      <c r="C89" s="71" t="n">
        <v>32</v>
      </c>
      <c r="D89" s="0" t="n">
        <v>1439.7706</v>
      </c>
      <c r="E89" s="0" t="n">
        <v>34.8312</v>
      </c>
      <c r="F89" s="0" t="n">
        <v>40.1541</v>
      </c>
      <c r="G89" s="0" t="n">
        <v>39.6716</v>
      </c>
      <c r="H89" s="0" t="n">
        <v>6064.42</v>
      </c>
      <c r="I89" s="0" t="n">
        <v>29.74</v>
      </c>
      <c r="J89" s="56" t="n">
        <f aca="false">H89/3600</f>
        <v>1.68456111111111</v>
      </c>
      <c r="L89" s="0" t="n">
        <v>1436.7629</v>
      </c>
      <c r="M89" s="0" t="n">
        <v>34.8262</v>
      </c>
      <c r="N89" s="0" t="n">
        <v>40.1401</v>
      </c>
      <c r="O89" s="0" t="n">
        <v>39.6502</v>
      </c>
      <c r="P89" s="0" t="n">
        <v>7098.95</v>
      </c>
      <c r="Q89" s="0" t="n">
        <v>37.19</v>
      </c>
      <c r="R89" s="56" t="n">
        <f aca="false">P89/3600</f>
        <v>1.97193055555556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71"/>
      <c r="B90" s="72"/>
      <c r="C90" s="72" t="n">
        <v>37</v>
      </c>
      <c r="D90" s="0" t="n">
        <v>707.6266</v>
      </c>
      <c r="E90" s="0" t="n">
        <v>31.5028</v>
      </c>
      <c r="F90" s="0" t="n">
        <v>38.5313</v>
      </c>
      <c r="G90" s="0" t="n">
        <v>37.9167</v>
      </c>
      <c r="H90" s="0" t="n">
        <v>5006.72</v>
      </c>
      <c r="I90" s="0" t="n">
        <v>26.27</v>
      </c>
      <c r="J90" s="60" t="n">
        <f aca="false">H90/3600</f>
        <v>1.39075555555556</v>
      </c>
      <c r="L90" s="0" t="n">
        <v>699.6427</v>
      </c>
      <c r="M90" s="0" t="n">
        <v>31.5022</v>
      </c>
      <c r="N90" s="0" t="n">
        <v>38.5357</v>
      </c>
      <c r="O90" s="0" t="n">
        <v>37.8886</v>
      </c>
      <c r="P90" s="0" t="n">
        <v>5250.39</v>
      </c>
      <c r="Q90" s="0" t="n">
        <v>30.46</v>
      </c>
      <c r="R90" s="60" t="n">
        <f aca="false">P90/3600</f>
        <v>1.45844166666667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71"/>
      <c r="B91" s="73" t="s">
        <v>72</v>
      </c>
      <c r="C91" s="73" t="n">
        <v>22</v>
      </c>
      <c r="D91" s="0" t="n">
        <v>365.352</v>
      </c>
      <c r="E91" s="0" t="n">
        <v>45.9981</v>
      </c>
      <c r="F91" s="0" t="n">
        <v>44.9707</v>
      </c>
      <c r="G91" s="0" t="n">
        <v>44.9039</v>
      </c>
      <c r="H91" s="0" t="n">
        <v>2575.23</v>
      </c>
      <c r="I91" s="0" t="n">
        <v>15.82</v>
      </c>
      <c r="J91" s="53" t="n">
        <f aca="false">H91/3600</f>
        <v>0.715341666666667</v>
      </c>
      <c r="L91" s="0" t="n">
        <v>356.5896</v>
      </c>
      <c r="M91" s="0" t="n">
        <v>45.9753</v>
      </c>
      <c r="N91" s="0" t="n">
        <v>44.9705</v>
      </c>
      <c r="O91" s="0" t="n">
        <v>44.8793</v>
      </c>
      <c r="P91" s="0" t="n">
        <v>3058.96</v>
      </c>
      <c r="Q91" s="0" t="n">
        <v>18.36</v>
      </c>
      <c r="R91" s="53" t="n">
        <f aca="false">P91/3600</f>
        <v>0.849711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1"/>
      <c r="B92" s="71"/>
      <c r="C92" s="71" t="n">
        <v>27</v>
      </c>
      <c r="D92" s="0" t="n">
        <v>271.9048</v>
      </c>
      <c r="E92" s="0" t="n">
        <v>41.5306</v>
      </c>
      <c r="F92" s="0" t="n">
        <v>40.8713</v>
      </c>
      <c r="G92" s="0" t="n">
        <v>41.003</v>
      </c>
      <c r="H92" s="0" t="n">
        <v>2635.43</v>
      </c>
      <c r="I92" s="0" t="n">
        <v>22.4</v>
      </c>
      <c r="J92" s="56" t="n">
        <f aca="false">H92/3600</f>
        <v>0.732063888888889</v>
      </c>
      <c r="L92" s="0" t="n">
        <v>262.3704</v>
      </c>
      <c r="M92" s="0" t="n">
        <v>41.4904</v>
      </c>
      <c r="N92" s="0" t="n">
        <v>40.8725</v>
      </c>
      <c r="O92" s="0" t="n">
        <v>41.0033</v>
      </c>
      <c r="P92" s="0" t="n">
        <v>2983.69</v>
      </c>
      <c r="Q92" s="0" t="n">
        <v>18.68</v>
      </c>
      <c r="R92" s="56" t="n">
        <f aca="false">P92/3600</f>
        <v>0.828802777777778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71"/>
      <c r="B93" s="71"/>
      <c r="C93" s="71" t="n">
        <v>32</v>
      </c>
      <c r="D93" s="0" t="n">
        <v>211.8968</v>
      </c>
      <c r="E93" s="0" t="n">
        <v>36.9246</v>
      </c>
      <c r="F93" s="0" t="n">
        <v>38.7519</v>
      </c>
      <c r="G93" s="0" t="n">
        <v>38.8336</v>
      </c>
      <c r="H93" s="0" t="n">
        <v>2597.78</v>
      </c>
      <c r="I93" s="0" t="n">
        <v>16.31</v>
      </c>
      <c r="J93" s="56" t="n">
        <f aca="false">H93/3600</f>
        <v>0.721605555555556</v>
      </c>
      <c r="L93" s="0" t="n">
        <v>203.1816</v>
      </c>
      <c r="M93" s="0" t="n">
        <v>36.9051</v>
      </c>
      <c r="N93" s="0" t="n">
        <v>38.7511</v>
      </c>
      <c r="O93" s="0" t="n">
        <v>38.826</v>
      </c>
      <c r="P93" s="0" t="n">
        <v>2613.45</v>
      </c>
      <c r="Q93" s="0" t="n">
        <v>17.75</v>
      </c>
      <c r="R93" s="56" t="n">
        <f aca="false">P93/3600</f>
        <v>0.725958333333333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71"/>
      <c r="B94" s="72"/>
      <c r="C94" s="72" t="n">
        <v>37</v>
      </c>
      <c r="D94" s="0" t="n">
        <v>163.9312</v>
      </c>
      <c r="E94" s="0" t="n">
        <v>32.308</v>
      </c>
      <c r="F94" s="0" t="n">
        <v>37.4292</v>
      </c>
      <c r="G94" s="0" t="n">
        <v>37.2859</v>
      </c>
      <c r="H94" s="0" t="n">
        <v>2561.75</v>
      </c>
      <c r="I94" s="0" t="n">
        <v>16.04</v>
      </c>
      <c r="J94" s="60" t="n">
        <f aca="false">H94/3600</f>
        <v>0.711597222222222</v>
      </c>
      <c r="L94" s="0" t="n">
        <v>154.9264</v>
      </c>
      <c r="M94" s="0" t="n">
        <v>32.3335</v>
      </c>
      <c r="N94" s="0" t="n">
        <v>37.3887</v>
      </c>
      <c r="O94" s="0" t="n">
        <v>37.3224</v>
      </c>
      <c r="P94" s="0" t="n">
        <v>2894.9</v>
      </c>
      <c r="Q94" s="0" t="n">
        <v>19.15</v>
      </c>
      <c r="R94" s="60" t="n">
        <f aca="false">P94/3600</f>
        <v>0.804138888888889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71"/>
      <c r="B95" s="73" t="s">
        <v>73</v>
      </c>
      <c r="C95" s="73" t="n">
        <v>22</v>
      </c>
      <c r="D95" s="0" t="n">
        <v>753.8982</v>
      </c>
      <c r="E95" s="0" t="n">
        <v>48.567</v>
      </c>
      <c r="F95" s="0" t="n">
        <v>50.6746</v>
      </c>
      <c r="G95" s="0" t="n">
        <v>51.8622</v>
      </c>
      <c r="H95" s="0" t="n">
        <v>5558.97</v>
      </c>
      <c r="I95" s="0" t="n">
        <v>29.8</v>
      </c>
      <c r="J95" s="53" t="n">
        <f aca="false">H95/3600</f>
        <v>1.54415833333333</v>
      </c>
      <c r="L95" s="0" t="n">
        <v>748.4611</v>
      </c>
      <c r="M95" s="0" t="n">
        <v>48.5366</v>
      </c>
      <c r="N95" s="0" t="n">
        <v>50.5089</v>
      </c>
      <c r="O95" s="0" t="n">
        <v>52.1056</v>
      </c>
      <c r="P95" s="0" t="n">
        <v>5813.71</v>
      </c>
      <c r="Q95" s="0" t="n">
        <v>35.79</v>
      </c>
      <c r="R95" s="53" t="n">
        <f aca="false">P95/3600</f>
        <v>1.614919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1"/>
      <c r="B96" s="71"/>
      <c r="C96" s="71" t="n">
        <v>27</v>
      </c>
      <c r="D96" s="0" t="n">
        <v>462.7821</v>
      </c>
      <c r="E96" s="0" t="n">
        <v>44.3878</v>
      </c>
      <c r="F96" s="0" t="n">
        <v>47.3197</v>
      </c>
      <c r="G96" s="0" t="n">
        <v>48.5419</v>
      </c>
      <c r="H96" s="0" t="n">
        <v>5171.67</v>
      </c>
      <c r="I96" s="0" t="n">
        <v>26.62</v>
      </c>
      <c r="J96" s="56" t="n">
        <f aca="false">H96/3600</f>
        <v>1.436575</v>
      </c>
      <c r="L96" s="0" t="n">
        <v>456.4573</v>
      </c>
      <c r="M96" s="0" t="n">
        <v>44.3201</v>
      </c>
      <c r="N96" s="0" t="n">
        <v>47.1659</v>
      </c>
      <c r="O96" s="0" t="n">
        <v>48.5046</v>
      </c>
      <c r="P96" s="0" t="n">
        <v>5381.8</v>
      </c>
      <c r="Q96" s="0" t="n">
        <v>31</v>
      </c>
      <c r="R96" s="56" t="n">
        <f aca="false">P96/3600</f>
        <v>1.49494444444444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71"/>
      <c r="B97" s="71"/>
      <c r="C97" s="71" t="n">
        <v>32</v>
      </c>
      <c r="D97" s="0" t="n">
        <v>290.1517</v>
      </c>
      <c r="E97" s="0" t="n">
        <v>40.6141</v>
      </c>
      <c r="F97" s="0" t="n">
        <v>44.6723</v>
      </c>
      <c r="G97" s="0" t="n">
        <v>45.7324</v>
      </c>
      <c r="H97" s="0" t="n">
        <v>5030.71</v>
      </c>
      <c r="I97" s="0" t="n">
        <v>26.8</v>
      </c>
      <c r="J97" s="56" t="n">
        <f aca="false">H97/3600</f>
        <v>1.39741944444444</v>
      </c>
      <c r="L97" s="0" t="n">
        <v>284.2058</v>
      </c>
      <c r="M97" s="0" t="n">
        <v>40.5811</v>
      </c>
      <c r="N97" s="0" t="n">
        <v>44.6307</v>
      </c>
      <c r="O97" s="0" t="n">
        <v>45.8419</v>
      </c>
      <c r="P97" s="0" t="n">
        <v>5705.07</v>
      </c>
      <c r="Q97" s="0" t="n">
        <v>33.09</v>
      </c>
      <c r="R97" s="56" t="n">
        <f aca="false">P97/3600</f>
        <v>1.58474166666667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72"/>
      <c r="B98" s="72"/>
      <c r="C98" s="72" t="n">
        <v>37</v>
      </c>
      <c r="D98" s="0" t="n">
        <v>193.4467</v>
      </c>
      <c r="E98" s="0" t="n">
        <v>36.7508</v>
      </c>
      <c r="F98" s="0" t="n">
        <v>43.3681</v>
      </c>
      <c r="G98" s="0" t="n">
        <v>43.9533</v>
      </c>
      <c r="H98" s="0" t="n">
        <v>4720.17</v>
      </c>
      <c r="I98" s="0" t="n">
        <v>26.75</v>
      </c>
      <c r="J98" s="60" t="n">
        <f aca="false">H98/3600</f>
        <v>1.31115833333333</v>
      </c>
      <c r="L98" s="0" t="n">
        <v>188.3034</v>
      </c>
      <c r="M98" s="0" t="n">
        <v>36.7518</v>
      </c>
      <c r="N98" s="0" t="n">
        <v>43.3502</v>
      </c>
      <c r="O98" s="0" t="n">
        <v>44.056</v>
      </c>
      <c r="P98" s="0" t="n">
        <v>4952.97</v>
      </c>
      <c r="Q98" s="0" t="n">
        <v>32.75</v>
      </c>
      <c r="R98" s="60" t="n">
        <f aca="false">P98/3600</f>
        <v>1.375825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21.6780033726244</v>
      </c>
      <c r="J106" s="69" t="n">
        <f aca="false">GEOMEAN(J3:J98)</f>
        <v>1.12457244942202</v>
      </c>
      <c r="Q106" s="69" t="n">
        <f aca="false">GEOMEAN(Q3:Q98)</f>
        <v>23.8385855969852</v>
      </c>
      <c r="R106" s="69" t="n">
        <f aca="false">GEOMEAN(R3:R98)</f>
        <v>1.18779657681704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1.09966703054808</v>
      </c>
      <c r="R107" s="70" t="n">
        <f aca="false">R106/J106</f>
        <v>1.05622059070318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0.751486111111111</v>
      </c>
      <c r="J108" s="69" t="n">
        <f aca="false">SUM(J3:J98)</f>
        <v>139.945063888889</v>
      </c>
      <c r="Q108" s="69" t="n">
        <f aca="false">SUM(Q3:Q98)/3600</f>
        <v>0.814261111111111</v>
      </c>
      <c r="R108" s="69" t="n">
        <f aca="false">SUM(R3:R98)</f>
        <v>147.967886111111</v>
      </c>
    </row>
    <row r="111" customFormat="false" ht="12.75" hidden="false" customHeight="false" outlineLevel="0" collapsed="false">
      <c r="B111" s="1" t="s">
        <v>9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19:I82)</f>
        <v>21.6051800694633</v>
      </c>
      <c r="J113" s="69" t="n">
        <f aca="false">GEOMEAN(J19:J82)</f>
        <v>1.11611579400181</v>
      </c>
      <c r="Q113" s="69" t="n">
        <f aca="false">GEOMEAN(Q19:Q82)</f>
        <v>23.0967418264717</v>
      </c>
      <c r="R113" s="69" t="n">
        <f aca="false">GEOMEAN(R19:R82)</f>
        <v>1.149705148562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1.06903722867446</v>
      </c>
      <c r="R114" s="70" t="n">
        <f aca="false">R113/J113</f>
        <v>1.0300948653721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:E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HM-7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tr">
        <f aca="false">Summary!K3</f>
        <v>I0601+no merge+I0246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2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1.04046369923569</v>
      </c>
      <c r="D12" s="23"/>
      <c r="E12" s="23"/>
      <c r="F12" s="23" t="n">
        <f aca="false">'AI-HE10'!R107</f>
        <v>1.05922532493095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07</f>
        <v>1.07762585376422</v>
      </c>
      <c r="D13" s="24"/>
      <c r="E13" s="24"/>
      <c r="F13" s="24" t="n">
        <f aca="false">'AI-HE10'!Q107</f>
        <v>1.074733595153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6" t="s">
        <v>18</v>
      </c>
      <c r="C22" s="31" t="e">
        <f aca="false">'RA-Main'!T104</f>
        <v>#VALUE!</v>
      </c>
      <c r="D22" s="32" t="e">
        <f aca="false">'RA-Main'!U104</f>
        <v>#VALUE!</v>
      </c>
      <c r="E22" s="33" t="e">
        <f aca="false">'RA-Main'!V104</f>
        <v>#VALUE!</v>
      </c>
      <c r="F22" s="31" t="e">
        <f aca="false">'RA-HE10'!T104</f>
        <v>#VALUE!</v>
      </c>
      <c r="G22" s="32" t="e">
        <f aca="false">'RA-HE10'!U104</f>
        <v>#VALUE!</v>
      </c>
      <c r="H22" s="33" t="e">
        <f aca="false">'RA-HE10'!V104</f>
        <v>#VALUE!</v>
      </c>
    </row>
    <row r="23" customFormat="false" ht="12" hidden="false" customHeight="false" outlineLevel="0" collapsed="false">
      <c r="B23" s="38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07</f>
        <v>1.08420104651025</v>
      </c>
      <c r="D25" s="23"/>
      <c r="E25" s="23"/>
      <c r="F25" s="23" t="n">
        <f aca="false">'RA-HE10'!R107</f>
        <v>1.06207715231084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07</f>
        <v>1.13262274562991</v>
      </c>
      <c r="D26" s="24"/>
      <c r="E26" s="24"/>
      <c r="F26" s="24" t="n">
        <f aca="false">'RA-HE10'!Q107</f>
        <v>1.0736946326633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31</v>
      </c>
      <c r="D28" s="3"/>
      <c r="E28" s="3"/>
      <c r="F28" s="3" t="s">
        <v>32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10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31" t="e">
        <f aca="false">'LB-Main'!T104</f>
        <v>#VALUE!</v>
      </c>
      <c r="D35" s="32" t="e">
        <f aca="false">'LB-Main'!U104</f>
        <v>#VALUE!</v>
      </c>
      <c r="E35" s="33" t="e">
        <f aca="false">'LB-Main'!V104</f>
        <v>#VALUE!</v>
      </c>
      <c r="F35" s="31" t="e">
        <f aca="false">'LB-HE10'!T104</f>
        <v>#VALUE!</v>
      </c>
      <c r="G35" s="32" t="e">
        <f aca="false">'LB-HE10'!U104</f>
        <v>#VALUE!</v>
      </c>
      <c r="H35" s="33" t="e">
        <f aca="false">'LB-HE10'!V104</f>
        <v>#VALUE!</v>
      </c>
    </row>
    <row r="36" customFormat="false" ht="12" hidden="false" customHeight="false" outlineLevel="0" collapsed="false">
      <c r="B36" s="38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07</f>
        <v>0.968263837545037</v>
      </c>
      <c r="D38" s="23"/>
      <c r="E38" s="23"/>
      <c r="F38" s="23" t="n">
        <f aca="false">'LB-HE10'!R107</f>
        <v>1.0284599426344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07</f>
        <v>0.964381939326288</v>
      </c>
      <c r="D39" s="24"/>
      <c r="E39" s="24"/>
      <c r="F39" s="24" t="n">
        <f aca="false">'LB-HE10'!Q107</f>
        <v>1.0350542765407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33</v>
      </c>
      <c r="D41" s="3"/>
      <c r="E41" s="3"/>
      <c r="F41" s="3" t="s">
        <v>34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10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31" t="e">
        <f aca="false">'LP-Main'!T104</f>
        <v>#VALUE!</v>
      </c>
      <c r="D48" s="32" t="e">
        <f aca="false">'LP-Main'!U104</f>
        <v>#VALUE!</v>
      </c>
      <c r="E48" s="33" t="e">
        <f aca="false">'LP-Main'!V104</f>
        <v>#VALUE!</v>
      </c>
      <c r="F48" s="31" t="e">
        <f aca="false">'LP-HE10'!T104</f>
        <v>#VALUE!</v>
      </c>
      <c r="G48" s="32" t="e">
        <f aca="false">'LP-HE10'!U104</f>
        <v>#VALUE!</v>
      </c>
      <c r="H48" s="33" t="e">
        <f aca="false">'LP-HE10'!V104</f>
        <v>#VALUE!</v>
      </c>
    </row>
    <row r="49" customFormat="false" ht="12" hidden="false" customHeight="false" outlineLevel="0" collapsed="false">
      <c r="B49" s="38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07</f>
        <v>1.02601855164232</v>
      </c>
      <c r="D51" s="23"/>
      <c r="E51" s="23"/>
      <c r="F51" s="23" t="n">
        <f aca="false">'LP-HE10'!R107</f>
        <v>1.05622059070318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07</f>
        <v>1.04996234349958</v>
      </c>
      <c r="D52" s="24"/>
      <c r="E52" s="24"/>
      <c r="F52" s="24" t="n">
        <f aca="false">'LP-HE10'!Q107</f>
        <v>1.09966703054808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6.5" hidden="false" customHeight="false" outlineLevel="0" collapsed="false">
      <c r="A2" s="40" t="s">
        <v>38</v>
      </c>
      <c r="B2" s="40" t="s">
        <v>39</v>
      </c>
      <c r="AD2" s="41" t="s">
        <v>40</v>
      </c>
      <c r="AE2" s="42" t="s">
        <v>41</v>
      </c>
      <c r="AF2" s="42" t="s">
        <v>42</v>
      </c>
      <c r="AG2" s="42" t="s">
        <v>43</v>
      </c>
      <c r="AI2" s="41" t="s">
        <v>40</v>
      </c>
      <c r="AJ2" s="42" t="s">
        <v>41</v>
      </c>
      <c r="AK2" s="42" t="s">
        <v>42</v>
      </c>
      <c r="AL2" s="42" t="s">
        <v>43</v>
      </c>
    </row>
    <row r="3" customFormat="false" ht="15.75" hidden="false" customHeight="false" outlineLevel="0" collapsed="false">
      <c r="Z3" s="0" t="s">
        <v>38</v>
      </c>
      <c r="AA3" s="43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43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43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9</v>
      </c>
      <c r="AA6" s="43" t="s">
        <v>5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1</v>
      </c>
      <c r="AA7" s="43" t="s">
        <v>52</v>
      </c>
      <c r="AB7" s="0" t="n">
        <v>63</v>
      </c>
    </row>
    <row r="8" customFormat="false" ht="15.75" hidden="false" customHeight="false" outlineLevel="0" collapsed="false">
      <c r="Z8" s="0" t="s">
        <v>53</v>
      </c>
      <c r="AA8" s="43" t="s">
        <v>54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5</v>
      </c>
      <c r="AA9" s="43" t="s">
        <v>56</v>
      </c>
      <c r="AB9" s="0" t="n">
        <v>59</v>
      </c>
    </row>
    <row r="10" customFormat="false" ht="15.75" hidden="false" customHeight="false" outlineLevel="0" collapsed="false">
      <c r="Z10" s="0" t="s">
        <v>57</v>
      </c>
      <c r="AA10" s="43" t="s">
        <v>58</v>
      </c>
      <c r="AB10" s="0" t="n">
        <v>35</v>
      </c>
    </row>
    <row r="11" customFormat="false" ht="15.75" hidden="false" customHeight="false" outlineLevel="0" collapsed="false">
      <c r="AA11" s="43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AA12" s="43" t="s">
        <v>64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65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66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67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68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9</v>
      </c>
      <c r="AB17" s="0" t="n">
        <v>7</v>
      </c>
    </row>
    <row r="18" customFormat="false" ht="15.75" hidden="false" customHeight="false" outlineLevel="0" collapsed="false">
      <c r="AA18" s="43" t="s">
        <v>70</v>
      </c>
      <c r="AB18" s="0" t="n">
        <v>51</v>
      </c>
    </row>
    <row r="19" customFormat="false" ht="15.75" hidden="false" customHeight="false" outlineLevel="0" collapsed="false">
      <c r="AA19" s="43" t="s">
        <v>71</v>
      </c>
      <c r="AB19" s="0" t="n">
        <v>67</v>
      </c>
    </row>
    <row r="20" customFormat="false" ht="15.75" hidden="false" customHeight="false" outlineLevel="0" collapsed="false">
      <c r="AA20" s="43" t="s">
        <v>72</v>
      </c>
      <c r="AB20" s="0" t="n">
        <v>91</v>
      </c>
    </row>
    <row r="21" customFormat="false" ht="15.75" hidden="false" customHeight="false" outlineLevel="0" collapsed="false">
      <c r="AA21" s="43" t="s">
        <v>73</v>
      </c>
      <c r="AB21" s="0" t="n">
        <v>95</v>
      </c>
    </row>
    <row r="22" customFormat="false" ht="15.75" hidden="false" customHeight="false" outlineLevel="0" collapsed="false">
      <c r="AA22" s="43" t="s">
        <v>74</v>
      </c>
      <c r="AB22" s="0" t="n">
        <v>15</v>
      </c>
    </row>
    <row r="23" customFormat="false" ht="15.75" hidden="false" customHeight="false" outlineLevel="0" collapsed="false">
      <c r="AA23" s="43" t="s">
        <v>39</v>
      </c>
      <c r="AB23" s="0" t="n">
        <v>3</v>
      </c>
    </row>
    <row r="24" customFormat="false" ht="15.75" hidden="false" customHeight="false" outlineLevel="0" collapsed="false">
      <c r="AA24" s="43" t="s">
        <v>75</v>
      </c>
      <c r="AB24" s="0" t="n">
        <v>71</v>
      </c>
    </row>
    <row r="25" customFormat="false" ht="15.75" hidden="false" customHeight="false" outlineLevel="0" collapsed="false">
      <c r="AA25" s="43" t="s">
        <v>76</v>
      </c>
      <c r="AB25" s="0" t="n">
        <v>75</v>
      </c>
    </row>
    <row r="26" customFormat="false" ht="15.75" hidden="false" customHeight="false" outlineLevel="0" collapsed="false">
      <c r="AA26" s="43" t="s">
        <v>77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10</v>
      </c>
      <c r="B3" s="7" t="s">
        <v>39</v>
      </c>
      <c r="C3" s="7" t="n">
        <v>22</v>
      </c>
      <c r="D3" s="0" t="n">
        <v>102834.352</v>
      </c>
      <c r="E3" s="0" t="n">
        <v>43.3163</v>
      </c>
      <c r="F3" s="0" t="n">
        <v>42.8708</v>
      </c>
      <c r="G3" s="0" t="n">
        <v>44.6903</v>
      </c>
      <c r="H3" s="0" t="n">
        <v>3661.74</v>
      </c>
      <c r="I3" s="0" t="n">
        <v>86.51</v>
      </c>
      <c r="J3" s="53" t="n">
        <f aca="false">H3/3600</f>
        <v>1.01715</v>
      </c>
      <c r="L3" s="0" t="n">
        <v>102801.6192</v>
      </c>
      <c r="M3" s="0" t="n">
        <v>43.3224</v>
      </c>
      <c r="N3" s="0" t="n">
        <v>42.8709</v>
      </c>
      <c r="O3" s="0" t="n">
        <v>44.6905</v>
      </c>
      <c r="P3" s="0" t="n">
        <v>3642.63</v>
      </c>
      <c r="Q3" s="0" t="n">
        <v>88.54</v>
      </c>
      <c r="R3" s="54" t="n">
        <f aca="false">P3/3600</f>
        <v>1.011841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0" t="n">
        <v>58103.5808</v>
      </c>
      <c r="E4" s="0" t="n">
        <v>40.1055</v>
      </c>
      <c r="F4" s="0" t="n">
        <v>40.1547</v>
      </c>
      <c r="G4" s="0" t="n">
        <v>42.1338</v>
      </c>
      <c r="H4" s="0" t="n">
        <v>3177.7</v>
      </c>
      <c r="I4" s="0" t="n">
        <v>74.92</v>
      </c>
      <c r="J4" s="56" t="n">
        <f aca="false">H4/3600</f>
        <v>0.882694444444444</v>
      </c>
      <c r="L4" s="0" t="n">
        <v>58045.84</v>
      </c>
      <c r="M4" s="0" t="n">
        <v>40.1065</v>
      </c>
      <c r="N4" s="0" t="n">
        <v>40.1551</v>
      </c>
      <c r="O4" s="0" t="n">
        <v>42.1341</v>
      </c>
      <c r="P4" s="0" t="n">
        <v>3182.56</v>
      </c>
      <c r="Q4" s="0" t="n">
        <v>76.19</v>
      </c>
      <c r="R4" s="57" t="n">
        <f aca="false">P4/3600</f>
        <v>0.884044444444444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3403.2352</v>
      </c>
      <c r="E5" s="0" t="n">
        <v>37.073</v>
      </c>
      <c r="F5" s="0" t="n">
        <v>38.2268</v>
      </c>
      <c r="G5" s="0" t="n">
        <v>40.2822</v>
      </c>
      <c r="H5" s="0" t="n">
        <v>2876.1</v>
      </c>
      <c r="I5" s="0" t="n">
        <v>68.6</v>
      </c>
      <c r="J5" s="56" t="n">
        <f aca="false">H5/3600</f>
        <v>0.798916666666667</v>
      </c>
      <c r="L5" s="0" t="n">
        <v>33334.7152</v>
      </c>
      <c r="M5" s="0" t="n">
        <v>37.0732</v>
      </c>
      <c r="N5" s="0" t="n">
        <v>38.2269</v>
      </c>
      <c r="O5" s="0" t="n">
        <v>40.2822</v>
      </c>
      <c r="P5" s="0" t="n">
        <v>2889.42</v>
      </c>
      <c r="Q5" s="0" t="n">
        <v>73.35</v>
      </c>
      <c r="R5" s="57" t="n">
        <f aca="false">P5/3600</f>
        <v>0.802616666666667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9082.2848</v>
      </c>
      <c r="E6" s="0" t="n">
        <v>34.0672</v>
      </c>
      <c r="F6" s="0" t="n">
        <v>36.8663</v>
      </c>
      <c r="G6" s="0" t="n">
        <v>38.9733</v>
      </c>
      <c r="H6" s="0" t="n">
        <v>2660.22</v>
      </c>
      <c r="I6" s="0" t="n">
        <v>62.8</v>
      </c>
      <c r="J6" s="60" t="n">
        <f aca="false">H6/3600</f>
        <v>0.73895</v>
      </c>
      <c r="L6" s="0" t="n">
        <v>19012.216</v>
      </c>
      <c r="M6" s="0" t="n">
        <v>34.0672</v>
      </c>
      <c r="N6" s="0" t="n">
        <v>36.8663</v>
      </c>
      <c r="O6" s="0" t="n">
        <v>38.9733</v>
      </c>
      <c r="P6" s="0" t="n">
        <v>2759.58</v>
      </c>
      <c r="Q6" s="0" t="n">
        <v>65.6</v>
      </c>
      <c r="R6" s="61" t="n">
        <f aca="false">P6/3600</f>
        <v>0.76655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0" t="n">
        <v>105387.328</v>
      </c>
      <c r="E7" s="0" t="n">
        <v>43.1858</v>
      </c>
      <c r="F7" s="0" t="n">
        <v>45.4602</v>
      </c>
      <c r="G7" s="0" t="n">
        <v>45.2329</v>
      </c>
      <c r="H7" s="0" t="n">
        <v>3948.47</v>
      </c>
      <c r="I7" s="0" t="n">
        <v>93.85</v>
      </c>
      <c r="J7" s="53" t="n">
        <f aca="false">H7/3600</f>
        <v>1.09679722222222</v>
      </c>
      <c r="L7" s="0" t="n">
        <v>105414.8048</v>
      </c>
      <c r="M7" s="0" t="n">
        <v>43.1938</v>
      </c>
      <c r="N7" s="0" t="n">
        <v>45.4603</v>
      </c>
      <c r="O7" s="0" t="n">
        <v>45.233</v>
      </c>
      <c r="P7" s="0" t="n">
        <v>3778.98</v>
      </c>
      <c r="Q7" s="0" t="n">
        <v>84.57</v>
      </c>
      <c r="R7" s="54" t="n">
        <f aca="false">P7/3600</f>
        <v>1.049716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1244.4656</v>
      </c>
      <c r="E8" s="0" t="n">
        <v>39.7096</v>
      </c>
      <c r="F8" s="0" t="n">
        <v>42.9778</v>
      </c>
      <c r="G8" s="0" t="n">
        <v>43.3004</v>
      </c>
      <c r="H8" s="0" t="n">
        <v>3242.86</v>
      </c>
      <c r="I8" s="0" t="n">
        <v>76.27</v>
      </c>
      <c r="J8" s="56" t="n">
        <f aca="false">H8/3600</f>
        <v>0.900794444444445</v>
      </c>
      <c r="L8" s="0" t="n">
        <v>61193.7536</v>
      </c>
      <c r="M8" s="0" t="n">
        <v>39.7107</v>
      </c>
      <c r="N8" s="0" t="n">
        <v>42.978</v>
      </c>
      <c r="O8" s="0" t="n">
        <v>43.3006</v>
      </c>
      <c r="P8" s="0" t="n">
        <v>3248.1</v>
      </c>
      <c r="Q8" s="0" t="n">
        <v>77.73</v>
      </c>
      <c r="R8" s="57" t="n">
        <f aca="false">P8/3600</f>
        <v>0.90225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5124.6432</v>
      </c>
      <c r="E9" s="0" t="n">
        <v>36.5871</v>
      </c>
      <c r="F9" s="0" t="n">
        <v>40.9609</v>
      </c>
      <c r="G9" s="0" t="n">
        <v>41.5638</v>
      </c>
      <c r="H9" s="0" t="n">
        <v>2942.56</v>
      </c>
      <c r="I9" s="0" t="n">
        <v>75.87</v>
      </c>
      <c r="J9" s="56" t="n">
        <f aca="false">H9/3600</f>
        <v>0.817377777777778</v>
      </c>
      <c r="L9" s="0" t="n">
        <v>35067.6288</v>
      </c>
      <c r="M9" s="0" t="n">
        <v>36.5891</v>
      </c>
      <c r="N9" s="0" t="n">
        <v>40.9611</v>
      </c>
      <c r="O9" s="0" t="n">
        <v>41.5639</v>
      </c>
      <c r="P9" s="0" t="n">
        <v>2844.3</v>
      </c>
      <c r="Q9" s="0" t="n">
        <v>69.84</v>
      </c>
      <c r="R9" s="57" t="n">
        <f aca="false">P9/3600</f>
        <v>0.790083333333333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0833.8</v>
      </c>
      <c r="E10" s="0" t="n">
        <v>33.7626</v>
      </c>
      <c r="F10" s="0" t="n">
        <v>39.4059</v>
      </c>
      <c r="G10" s="0" t="n">
        <v>40.16</v>
      </c>
      <c r="H10" s="0" t="n">
        <v>2668.41</v>
      </c>
      <c r="I10" s="0" t="n">
        <v>68.05</v>
      </c>
      <c r="J10" s="60" t="n">
        <f aca="false">H10/3600</f>
        <v>0.741225</v>
      </c>
      <c r="L10" s="0" t="n">
        <v>20763.696</v>
      </c>
      <c r="M10" s="0" t="n">
        <v>33.7626</v>
      </c>
      <c r="N10" s="0" t="n">
        <v>39.4059</v>
      </c>
      <c r="O10" s="0" t="n">
        <v>40.16</v>
      </c>
      <c r="P10" s="0" t="n">
        <v>2757.42</v>
      </c>
      <c r="Q10" s="0" t="n">
        <v>72.42</v>
      </c>
      <c r="R10" s="61" t="n">
        <f aca="false">P10/3600</f>
        <v>0.76595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66"/>
      <c r="B11" s="67" t="s">
        <v>66</v>
      </c>
      <c r="C11" s="67" t="n">
        <v>22</v>
      </c>
      <c r="D11" s="0" t="n">
        <v>419143.1648</v>
      </c>
      <c r="E11" s="0" t="n">
        <v>42.0915</v>
      </c>
      <c r="F11" s="0" t="n">
        <v>40.8927</v>
      </c>
      <c r="G11" s="0" t="n">
        <v>40.2857</v>
      </c>
      <c r="H11" s="0" t="n">
        <v>8802.23</v>
      </c>
      <c r="I11" s="0" t="n">
        <v>171.47</v>
      </c>
      <c r="J11" s="53" t="n">
        <f aca="false">H11/3600</f>
        <v>2.44506388888889</v>
      </c>
      <c r="L11" s="0" t="n">
        <v>419056.1696</v>
      </c>
      <c r="M11" s="0" t="n">
        <v>42.0923</v>
      </c>
      <c r="N11" s="0" t="n">
        <v>40.8936</v>
      </c>
      <c r="O11" s="0" t="n">
        <v>40.2865</v>
      </c>
      <c r="P11" s="0" t="n">
        <v>8673.45</v>
      </c>
      <c r="Q11" s="0" t="n">
        <v>177.9</v>
      </c>
      <c r="R11" s="54" t="n">
        <f aca="false">P11/3600</f>
        <v>2.4092916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6"/>
      <c r="B12" s="66"/>
      <c r="C12" s="66" t="n">
        <v>27</v>
      </c>
      <c r="D12" s="0" t="n">
        <v>256179.224</v>
      </c>
      <c r="E12" s="0" t="n">
        <v>38.3721</v>
      </c>
      <c r="F12" s="0" t="n">
        <v>38.4318</v>
      </c>
      <c r="G12" s="0" t="n">
        <v>37.0828</v>
      </c>
      <c r="H12" s="0" t="n">
        <v>7832.83</v>
      </c>
      <c r="I12" s="0" t="n">
        <v>159.31</v>
      </c>
      <c r="J12" s="56" t="n">
        <f aca="false">H12/3600</f>
        <v>2.17578611111111</v>
      </c>
      <c r="L12" s="0" t="n">
        <v>256075.1072</v>
      </c>
      <c r="M12" s="0" t="n">
        <v>38.3727</v>
      </c>
      <c r="N12" s="0" t="n">
        <v>38.4328</v>
      </c>
      <c r="O12" s="0" t="n">
        <v>37.0834</v>
      </c>
      <c r="P12" s="0" t="n">
        <v>8055.91</v>
      </c>
      <c r="Q12" s="0" t="n">
        <v>169.57</v>
      </c>
      <c r="R12" s="57" t="n">
        <f aca="false">P12/3600</f>
        <v>2.23775277777778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66"/>
      <c r="B13" s="66"/>
      <c r="C13" s="66" t="n">
        <v>32</v>
      </c>
      <c r="D13" s="0" t="n">
        <v>155479.1408</v>
      </c>
      <c r="E13" s="0" t="n">
        <v>34.4494</v>
      </c>
      <c r="F13" s="0" t="n">
        <v>36.82</v>
      </c>
      <c r="G13" s="0" t="n">
        <v>35.5824</v>
      </c>
      <c r="H13" s="0" t="n">
        <v>7190</v>
      </c>
      <c r="I13" s="0" t="n">
        <v>145.48</v>
      </c>
      <c r="J13" s="56" t="n">
        <f aca="false">H13/3600</f>
        <v>1.99722222222222</v>
      </c>
      <c r="L13" s="0" t="n">
        <v>155344.8352</v>
      </c>
      <c r="M13" s="0" t="n">
        <v>34.4495</v>
      </c>
      <c r="N13" s="0" t="n">
        <v>36.8204</v>
      </c>
      <c r="O13" s="0" t="n">
        <v>35.5826</v>
      </c>
      <c r="P13" s="0" t="n">
        <v>6955.45</v>
      </c>
      <c r="Q13" s="0" t="n">
        <v>142.15</v>
      </c>
      <c r="R13" s="57" t="n">
        <f aca="false">P13/3600</f>
        <v>1.93206944444444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66"/>
      <c r="B14" s="68"/>
      <c r="C14" s="68" t="n">
        <v>37</v>
      </c>
      <c r="D14" s="0" t="n">
        <v>81545.8928</v>
      </c>
      <c r="E14" s="0" t="n">
        <v>30.445</v>
      </c>
      <c r="F14" s="0" t="n">
        <v>35.5632</v>
      </c>
      <c r="G14" s="0" t="n">
        <v>34.3808</v>
      </c>
      <c r="H14" s="0" t="n">
        <v>6189.41</v>
      </c>
      <c r="I14" s="0" t="n">
        <v>140.26</v>
      </c>
      <c r="J14" s="60" t="n">
        <f aca="false">H14/3600</f>
        <v>1.71928055555556</v>
      </c>
      <c r="L14" s="0" t="n">
        <v>81405.6928</v>
      </c>
      <c r="M14" s="0" t="n">
        <v>30.445</v>
      </c>
      <c r="N14" s="0" t="n">
        <v>35.5632</v>
      </c>
      <c r="O14" s="0" t="n">
        <v>34.3808</v>
      </c>
      <c r="P14" s="0" t="n">
        <v>6134.59</v>
      </c>
      <c r="Q14" s="0" t="n">
        <v>133.91</v>
      </c>
      <c r="R14" s="61" t="n">
        <f aca="false">P14/3600</f>
        <v>1.70405277777778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66"/>
      <c r="B15" s="67" t="s">
        <v>74</v>
      </c>
      <c r="C15" s="67" t="n">
        <v>22</v>
      </c>
      <c r="D15" s="0" t="n">
        <v>103445.5824</v>
      </c>
      <c r="E15" s="0" t="n">
        <v>43.6106</v>
      </c>
      <c r="F15" s="0" t="n">
        <v>46.3852</v>
      </c>
      <c r="G15" s="0" t="n">
        <v>46.0541</v>
      </c>
      <c r="H15" s="0" t="n">
        <v>6366.94</v>
      </c>
      <c r="I15" s="0" t="n">
        <v>141.34</v>
      </c>
      <c r="J15" s="53" t="n">
        <f aca="false">H15/3600</f>
        <v>1.76859444444444</v>
      </c>
      <c r="L15" s="0" t="n">
        <v>103324.8032</v>
      </c>
      <c r="M15" s="0" t="n">
        <v>43.6109</v>
      </c>
      <c r="N15" s="0" t="n">
        <v>46.3853</v>
      </c>
      <c r="O15" s="0" t="n">
        <v>46.0543</v>
      </c>
      <c r="P15" s="0" t="n">
        <v>6270.25</v>
      </c>
      <c r="Q15" s="0" t="n">
        <v>133.93</v>
      </c>
      <c r="R15" s="54" t="n">
        <f aca="false">P15/3600</f>
        <v>1.7417361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6"/>
      <c r="B16" s="66"/>
      <c r="C16" s="66" t="n">
        <v>27</v>
      </c>
      <c r="D16" s="0" t="n">
        <v>48391.096</v>
      </c>
      <c r="E16" s="0" t="n">
        <v>41.2617</v>
      </c>
      <c r="F16" s="0" t="n">
        <v>45.1536</v>
      </c>
      <c r="G16" s="0" t="n">
        <v>44.9143</v>
      </c>
      <c r="H16" s="0" t="n">
        <v>5424.68</v>
      </c>
      <c r="I16" s="0" t="n">
        <v>123.09</v>
      </c>
      <c r="J16" s="56" t="n">
        <f aca="false">H16/3600</f>
        <v>1.50685555555556</v>
      </c>
      <c r="L16" s="0" t="n">
        <v>48252.2704</v>
      </c>
      <c r="M16" s="0" t="n">
        <v>41.2617</v>
      </c>
      <c r="N16" s="0" t="n">
        <v>45.1536</v>
      </c>
      <c r="O16" s="0" t="n">
        <v>44.9144</v>
      </c>
      <c r="P16" s="0" t="n">
        <v>5570.36</v>
      </c>
      <c r="Q16" s="0" t="n">
        <v>132.6</v>
      </c>
      <c r="R16" s="57" t="n">
        <f aca="false">P16/3600</f>
        <v>1.54732222222222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66"/>
      <c r="B17" s="66"/>
      <c r="C17" s="66" t="n">
        <v>32</v>
      </c>
      <c r="D17" s="0" t="n">
        <v>27546.6976</v>
      </c>
      <c r="E17" s="0" t="n">
        <v>39.676</v>
      </c>
      <c r="F17" s="0" t="n">
        <v>44.0375</v>
      </c>
      <c r="G17" s="0" t="n">
        <v>43.4532</v>
      </c>
      <c r="H17" s="0" t="n">
        <v>5094.9</v>
      </c>
      <c r="I17" s="0" t="n">
        <v>120.41</v>
      </c>
      <c r="J17" s="56" t="n">
        <f aca="false">H17/3600</f>
        <v>1.41525</v>
      </c>
      <c r="L17" s="0" t="n">
        <v>27402.216</v>
      </c>
      <c r="M17" s="0" t="n">
        <v>39.676</v>
      </c>
      <c r="N17" s="0" t="n">
        <v>44.0375</v>
      </c>
      <c r="O17" s="0" t="n">
        <v>43.4532</v>
      </c>
      <c r="P17" s="0" t="n">
        <v>5025.9</v>
      </c>
      <c r="Q17" s="0" t="n">
        <v>120.75</v>
      </c>
      <c r="R17" s="57" t="n">
        <f aca="false">P17/3600</f>
        <v>1.39608333333333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68"/>
      <c r="B18" s="68"/>
      <c r="C18" s="68" t="n">
        <v>37</v>
      </c>
      <c r="D18" s="0" t="n">
        <v>15708.8624</v>
      </c>
      <c r="E18" s="0" t="n">
        <v>37.8299</v>
      </c>
      <c r="F18" s="0" t="n">
        <v>43.0769</v>
      </c>
      <c r="G18" s="0" t="n">
        <v>41.9602</v>
      </c>
      <c r="H18" s="0" t="n">
        <v>4823.73</v>
      </c>
      <c r="I18" s="0" t="n">
        <v>112.21</v>
      </c>
      <c r="J18" s="60" t="n">
        <f aca="false">H18/3600</f>
        <v>1.339925</v>
      </c>
      <c r="L18" s="0" t="n">
        <v>15557.928</v>
      </c>
      <c r="M18" s="0" t="n">
        <v>37.8299</v>
      </c>
      <c r="N18" s="0" t="n">
        <v>43.0769</v>
      </c>
      <c r="O18" s="0" t="n">
        <v>41.9602</v>
      </c>
      <c r="P18" s="0" t="n">
        <v>4820.93</v>
      </c>
      <c r="Q18" s="0" t="n">
        <v>116.72</v>
      </c>
      <c r="R18" s="61" t="n">
        <f aca="false">P18/3600</f>
        <v>1.33914722222222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23268.0624</v>
      </c>
      <c r="E19" s="0" t="n">
        <v>42.6805</v>
      </c>
      <c r="F19" s="0" t="n">
        <v>44.404</v>
      </c>
      <c r="G19" s="0" t="n">
        <v>45.8694</v>
      </c>
      <c r="H19" s="0" t="n">
        <v>2778.19</v>
      </c>
      <c r="I19" s="0" t="n">
        <v>56.11</v>
      </c>
      <c r="J19" s="53" t="n">
        <f aca="false">H19/3600</f>
        <v>0.771719444444445</v>
      </c>
      <c r="L19" s="0" t="n">
        <v>23262.3624</v>
      </c>
      <c r="M19" s="0" t="n">
        <v>42.6838</v>
      </c>
      <c r="N19" s="0" t="n">
        <v>44.404</v>
      </c>
      <c r="O19" s="0" t="n">
        <v>45.8695</v>
      </c>
      <c r="P19" s="0" t="n">
        <v>2606.89</v>
      </c>
      <c r="Q19" s="0" t="n">
        <v>56.86</v>
      </c>
      <c r="R19" s="53" t="n">
        <f aca="false">P19/3600</f>
        <v>0.724136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12772.7432</v>
      </c>
      <c r="E20" s="0" t="n">
        <v>40.9451</v>
      </c>
      <c r="F20" s="0" t="n">
        <v>42.4828</v>
      </c>
      <c r="G20" s="0" t="n">
        <v>43.5352</v>
      </c>
      <c r="H20" s="0" t="n">
        <v>2351.45</v>
      </c>
      <c r="I20" s="0" t="n">
        <v>53.68</v>
      </c>
      <c r="J20" s="56" t="n">
        <f aca="false">H20/3600</f>
        <v>0.653180555555556</v>
      </c>
      <c r="L20" s="0" t="n">
        <v>12744.7024</v>
      </c>
      <c r="M20" s="0" t="n">
        <v>40.9453</v>
      </c>
      <c r="N20" s="0" t="n">
        <v>42.4828</v>
      </c>
      <c r="O20" s="0" t="n">
        <v>43.5352</v>
      </c>
      <c r="P20" s="0" t="n">
        <v>2372.67</v>
      </c>
      <c r="Q20" s="0" t="n">
        <v>52.38</v>
      </c>
      <c r="R20" s="56" t="n">
        <f aca="false">P20/3600</f>
        <v>0.659075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7216.0128</v>
      </c>
      <c r="E21" s="0" t="n">
        <v>38.8667</v>
      </c>
      <c r="F21" s="0" t="n">
        <v>40.8853</v>
      </c>
      <c r="G21" s="0" t="n">
        <v>41.825</v>
      </c>
      <c r="H21" s="0" t="n">
        <v>2267.08</v>
      </c>
      <c r="I21" s="0" t="n">
        <v>50.38</v>
      </c>
      <c r="J21" s="56" t="n">
        <f aca="false">H21/3600</f>
        <v>0.629744444444444</v>
      </c>
      <c r="L21" s="0" t="n">
        <v>7186.7784</v>
      </c>
      <c r="M21" s="0" t="n">
        <v>38.8667</v>
      </c>
      <c r="N21" s="0" t="n">
        <v>40.8853</v>
      </c>
      <c r="O21" s="0" t="n">
        <v>41.825</v>
      </c>
      <c r="P21" s="0" t="n">
        <v>2185.74</v>
      </c>
      <c r="Q21" s="0" t="n">
        <v>58.44</v>
      </c>
      <c r="R21" s="56" t="n">
        <f aca="false">P21/3600</f>
        <v>0.60715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4072.6712</v>
      </c>
      <c r="E22" s="0" t="n">
        <v>36.4277</v>
      </c>
      <c r="F22" s="0" t="n">
        <v>39.5641</v>
      </c>
      <c r="G22" s="0" t="n">
        <v>40.5382</v>
      </c>
      <c r="H22" s="0" t="n">
        <v>2050.72</v>
      </c>
      <c r="I22" s="0" t="n">
        <v>50.75</v>
      </c>
      <c r="J22" s="60" t="n">
        <f aca="false">H22/3600</f>
        <v>0.569644444444444</v>
      </c>
      <c r="L22" s="0" t="n">
        <v>4043.0224</v>
      </c>
      <c r="M22" s="0" t="n">
        <v>36.4277</v>
      </c>
      <c r="N22" s="0" t="n">
        <v>39.5641</v>
      </c>
      <c r="O22" s="0" t="n">
        <v>40.5382</v>
      </c>
      <c r="P22" s="0" t="n">
        <v>1980.55</v>
      </c>
      <c r="Q22" s="0" t="n">
        <v>48.57</v>
      </c>
      <c r="R22" s="60" t="n">
        <f aca="false">P22/3600</f>
        <v>0.550152777777778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53075.9712</v>
      </c>
      <c r="E23" s="0" t="n">
        <v>41.6661</v>
      </c>
      <c r="F23" s="0" t="n">
        <v>43.1728</v>
      </c>
      <c r="G23" s="0" t="n">
        <v>44.0015</v>
      </c>
      <c r="H23" s="0" t="n">
        <v>3147.34</v>
      </c>
      <c r="I23" s="0" t="n">
        <v>76.47</v>
      </c>
      <c r="J23" s="53" t="n">
        <f aca="false">H23/3600</f>
        <v>0.874261111111111</v>
      </c>
      <c r="L23" s="0" t="n">
        <v>53081.4632</v>
      </c>
      <c r="M23" s="0" t="n">
        <v>41.6725</v>
      </c>
      <c r="N23" s="0" t="n">
        <v>43.1729</v>
      </c>
      <c r="O23" s="0" t="n">
        <v>44.0015</v>
      </c>
      <c r="P23" s="0" t="n">
        <v>3111.67</v>
      </c>
      <c r="Q23" s="0" t="n">
        <v>73.53</v>
      </c>
      <c r="R23" s="53" t="n">
        <f aca="false">P23/3600</f>
        <v>0.864352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822.3712</v>
      </c>
      <c r="E24" s="0" t="n">
        <v>38.5574</v>
      </c>
      <c r="F24" s="0" t="n">
        <v>40.5084</v>
      </c>
      <c r="G24" s="0" t="n">
        <v>41.2222</v>
      </c>
      <c r="H24" s="0" t="n">
        <v>2666.47</v>
      </c>
      <c r="I24" s="0" t="n">
        <v>63.73</v>
      </c>
      <c r="J24" s="56" t="n">
        <f aca="false">H24/3600</f>
        <v>0.740686111111111</v>
      </c>
      <c r="L24" s="0" t="n">
        <v>28798.4592</v>
      </c>
      <c r="M24" s="0" t="n">
        <v>38.5581</v>
      </c>
      <c r="N24" s="0" t="n">
        <v>40.5084</v>
      </c>
      <c r="O24" s="0" t="n">
        <v>41.2223</v>
      </c>
      <c r="P24" s="0" t="n">
        <v>2754.71</v>
      </c>
      <c r="Q24" s="0" t="n">
        <v>67.87</v>
      </c>
      <c r="R24" s="56" t="n">
        <f aca="false">P24/3600</f>
        <v>0.765197222222222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092.0608</v>
      </c>
      <c r="E25" s="0" t="n">
        <v>35.5877</v>
      </c>
      <c r="F25" s="0" t="n">
        <v>38.5083</v>
      </c>
      <c r="G25" s="0" t="n">
        <v>39.5514</v>
      </c>
      <c r="H25" s="0" t="n">
        <v>2361.15</v>
      </c>
      <c r="I25" s="0" t="n">
        <v>57.1</v>
      </c>
      <c r="J25" s="56" t="n">
        <f aca="false">H25/3600</f>
        <v>0.655875</v>
      </c>
      <c r="L25" s="0" t="n">
        <v>15063.4296</v>
      </c>
      <c r="M25" s="0" t="n">
        <v>35.5877</v>
      </c>
      <c r="N25" s="0" t="n">
        <v>38.5083</v>
      </c>
      <c r="O25" s="0" t="n">
        <v>39.5514</v>
      </c>
      <c r="P25" s="0" t="n">
        <v>2422.58</v>
      </c>
      <c r="Q25" s="0" t="n">
        <v>58.43</v>
      </c>
      <c r="R25" s="56" t="n">
        <f aca="false">P25/3600</f>
        <v>0.672938888888889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530.4976</v>
      </c>
      <c r="E26" s="0" t="n">
        <v>32.7746</v>
      </c>
      <c r="F26" s="0" t="n">
        <v>37.1605</v>
      </c>
      <c r="G26" s="0" t="n">
        <v>38.5545</v>
      </c>
      <c r="H26" s="0" t="n">
        <v>2195.41</v>
      </c>
      <c r="I26" s="0" t="n">
        <v>54.16</v>
      </c>
      <c r="J26" s="60" t="n">
        <f aca="false">H26/3600</f>
        <v>0.609836111111111</v>
      </c>
      <c r="L26" s="0" t="n">
        <v>7501.608</v>
      </c>
      <c r="M26" s="0" t="n">
        <v>32.7746</v>
      </c>
      <c r="N26" s="0" t="n">
        <v>37.1605</v>
      </c>
      <c r="O26" s="0" t="n">
        <v>38.5545</v>
      </c>
      <c r="P26" s="0" t="n">
        <v>2122.15</v>
      </c>
      <c r="Q26" s="0" t="n">
        <v>54.7</v>
      </c>
      <c r="R26" s="60" t="n">
        <f aca="false">P26/3600</f>
        <v>0.589486111111111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0" t="n">
        <v>106750.6064</v>
      </c>
      <c r="E27" s="0" t="n">
        <v>40.5883</v>
      </c>
      <c r="F27" s="0" t="n">
        <v>41.6313</v>
      </c>
      <c r="G27" s="0" t="n">
        <v>44.0532</v>
      </c>
      <c r="H27" s="0" t="n">
        <v>6712.64</v>
      </c>
      <c r="I27" s="0" t="n">
        <v>160.1</v>
      </c>
      <c r="J27" s="53" t="n">
        <f aca="false">H27/3600</f>
        <v>1.86462222222222</v>
      </c>
      <c r="L27" s="0" t="n">
        <v>106775.3808</v>
      </c>
      <c r="M27" s="0" t="n">
        <v>40.5945</v>
      </c>
      <c r="N27" s="0" t="n">
        <v>41.6314</v>
      </c>
      <c r="O27" s="0" t="n">
        <v>44.0534</v>
      </c>
      <c r="P27" s="0" t="n">
        <v>6651.92</v>
      </c>
      <c r="Q27" s="0" t="n">
        <v>150.41</v>
      </c>
      <c r="R27" s="53" t="n">
        <f aca="false">P27/3600</f>
        <v>1.847755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9256.1896</v>
      </c>
      <c r="E28" s="0" t="n">
        <v>37.8942</v>
      </c>
      <c r="F28" s="0" t="n">
        <v>39.3603</v>
      </c>
      <c r="G28" s="0" t="n">
        <v>41.8384</v>
      </c>
      <c r="H28" s="0" t="n">
        <v>5507.42</v>
      </c>
      <c r="I28" s="0" t="n">
        <v>129.21</v>
      </c>
      <c r="J28" s="56" t="n">
        <f aca="false">H28/3600</f>
        <v>1.52983888888889</v>
      </c>
      <c r="L28" s="0" t="n">
        <v>49214.0072</v>
      </c>
      <c r="M28" s="0" t="n">
        <v>37.8952</v>
      </c>
      <c r="N28" s="0" t="n">
        <v>39.3604</v>
      </c>
      <c r="O28" s="0" t="n">
        <v>41.8387</v>
      </c>
      <c r="P28" s="0" t="n">
        <v>5560.72</v>
      </c>
      <c r="Q28" s="0" t="n">
        <v>140.12</v>
      </c>
      <c r="R28" s="56" t="n">
        <f aca="false">P28/3600</f>
        <v>1.54464444444444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770.9704</v>
      </c>
      <c r="E29" s="0" t="n">
        <v>35.6408</v>
      </c>
      <c r="F29" s="0" t="n">
        <v>38.1939</v>
      </c>
      <c r="G29" s="0" t="n">
        <v>39.9966</v>
      </c>
      <c r="H29" s="0" t="n">
        <v>4991.55</v>
      </c>
      <c r="I29" s="0" t="n">
        <v>126.27</v>
      </c>
      <c r="J29" s="56" t="n">
        <f aca="false">H29/3600</f>
        <v>1.38654166666667</v>
      </c>
      <c r="L29" s="0" t="n">
        <v>26717.5744</v>
      </c>
      <c r="M29" s="0" t="n">
        <v>35.6418</v>
      </c>
      <c r="N29" s="0" t="n">
        <v>38.194</v>
      </c>
      <c r="O29" s="0" t="n">
        <v>39.9967</v>
      </c>
      <c r="P29" s="0" t="n">
        <v>4864.27</v>
      </c>
      <c r="Q29" s="0" t="n">
        <v>121.63</v>
      </c>
      <c r="R29" s="56" t="n">
        <f aca="false">P29/3600</f>
        <v>1.35118611111111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626.9616</v>
      </c>
      <c r="E30" s="0" t="n">
        <v>33.2126</v>
      </c>
      <c r="F30" s="0" t="n">
        <v>37.269</v>
      </c>
      <c r="G30" s="0" t="n">
        <v>38.542</v>
      </c>
      <c r="H30" s="0" t="n">
        <v>4595.23</v>
      </c>
      <c r="I30" s="0" t="n">
        <v>119.45</v>
      </c>
      <c r="J30" s="60" t="n">
        <f aca="false">H30/3600</f>
        <v>1.27645277777778</v>
      </c>
      <c r="L30" s="0" t="n">
        <v>14566.6768</v>
      </c>
      <c r="M30" s="0" t="n">
        <v>33.2127</v>
      </c>
      <c r="N30" s="0" t="n">
        <v>37.2691</v>
      </c>
      <c r="O30" s="0" t="n">
        <v>38.542</v>
      </c>
      <c r="P30" s="0" t="n">
        <v>4554.13</v>
      </c>
      <c r="Q30" s="0" t="n">
        <v>127.67</v>
      </c>
      <c r="R30" s="60" t="n">
        <f aca="false">P30/3600</f>
        <v>1.26503611111111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0" t="n">
        <v>72172.4064</v>
      </c>
      <c r="E31" s="0" t="n">
        <v>41.2754</v>
      </c>
      <c r="F31" s="0" t="n">
        <v>44.2827</v>
      </c>
      <c r="G31" s="0" t="n">
        <v>45.787</v>
      </c>
      <c r="H31" s="0" t="n">
        <v>6208.54</v>
      </c>
      <c r="I31" s="0" t="n">
        <v>135.81</v>
      </c>
      <c r="J31" s="53" t="n">
        <f aca="false">H31/3600</f>
        <v>1.72459444444444</v>
      </c>
      <c r="L31" s="0" t="n">
        <v>72238.1352</v>
      </c>
      <c r="M31" s="0" t="n">
        <v>41.2843</v>
      </c>
      <c r="N31" s="0" t="n">
        <v>44.2828</v>
      </c>
      <c r="O31" s="0" t="n">
        <v>45.7872</v>
      </c>
      <c r="P31" s="0" t="n">
        <v>6381.77</v>
      </c>
      <c r="Q31" s="0" t="n">
        <v>140.93</v>
      </c>
      <c r="R31" s="53" t="n">
        <f aca="false">P31/3600</f>
        <v>1.772713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607.7656</v>
      </c>
      <c r="E32" s="0" t="n">
        <v>38.6668</v>
      </c>
      <c r="F32" s="0" t="n">
        <v>42.6077</v>
      </c>
      <c r="G32" s="0" t="n">
        <v>43.4104</v>
      </c>
      <c r="H32" s="0" t="n">
        <v>5005.35</v>
      </c>
      <c r="I32" s="0" t="n">
        <v>121.85</v>
      </c>
      <c r="J32" s="56" t="n">
        <f aca="false">H32/3600</f>
        <v>1.390375</v>
      </c>
      <c r="L32" s="0" t="n">
        <v>29558.8208</v>
      </c>
      <c r="M32" s="0" t="n">
        <v>38.6675</v>
      </c>
      <c r="N32" s="0" t="n">
        <v>42.6081</v>
      </c>
      <c r="O32" s="0" t="n">
        <v>43.4111</v>
      </c>
      <c r="P32" s="0" t="n">
        <v>5122.09</v>
      </c>
      <c r="Q32" s="0" t="n">
        <v>117.79</v>
      </c>
      <c r="R32" s="56" t="n">
        <f aca="false">P32/3600</f>
        <v>1.42280277777778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538.4456</v>
      </c>
      <c r="E33" s="0" t="n">
        <v>36.8577</v>
      </c>
      <c r="F33" s="0" t="n">
        <v>41.0337</v>
      </c>
      <c r="G33" s="0" t="n">
        <v>41.3528</v>
      </c>
      <c r="H33" s="0" t="n">
        <v>4782.51</v>
      </c>
      <c r="I33" s="0" t="n">
        <v>112.91</v>
      </c>
      <c r="J33" s="56" t="n">
        <f aca="false">H33/3600</f>
        <v>1.328475</v>
      </c>
      <c r="L33" s="0" t="n">
        <v>15481.356</v>
      </c>
      <c r="M33" s="0" t="n">
        <v>36.8582</v>
      </c>
      <c r="N33" s="0" t="n">
        <v>41.0338</v>
      </c>
      <c r="O33" s="0" t="n">
        <v>41.353</v>
      </c>
      <c r="P33" s="0" t="n">
        <v>4655.46</v>
      </c>
      <c r="Q33" s="0" t="n">
        <v>113.23</v>
      </c>
      <c r="R33" s="56" t="n">
        <f aca="false">P33/3600</f>
        <v>1.29318333333333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8804.2344</v>
      </c>
      <c r="E34" s="0" t="n">
        <v>34.8398</v>
      </c>
      <c r="F34" s="0" t="n">
        <v>39.6438</v>
      </c>
      <c r="G34" s="0" t="n">
        <v>39.6891</v>
      </c>
      <c r="H34" s="0" t="n">
        <v>4391.35</v>
      </c>
      <c r="I34" s="0" t="n">
        <v>108.48</v>
      </c>
      <c r="J34" s="60" t="n">
        <f aca="false">H34/3600</f>
        <v>1.21981944444444</v>
      </c>
      <c r="L34" s="0" t="n">
        <v>8744.0952</v>
      </c>
      <c r="M34" s="0" t="n">
        <v>34.8399</v>
      </c>
      <c r="N34" s="0" t="n">
        <v>39.6438</v>
      </c>
      <c r="O34" s="0" t="n">
        <v>39.6891</v>
      </c>
      <c r="P34" s="0" t="n">
        <v>4359.54</v>
      </c>
      <c r="Q34" s="0" t="n">
        <v>108.16</v>
      </c>
      <c r="R34" s="60" t="n">
        <f aca="false">P34/3600</f>
        <v>1.21098333333333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179979.5664</v>
      </c>
      <c r="E35" s="0" t="n">
        <v>42.2973</v>
      </c>
      <c r="F35" s="0" t="n">
        <v>42.6253</v>
      </c>
      <c r="G35" s="0" t="n">
        <v>44.3453</v>
      </c>
      <c r="H35" s="0" t="n">
        <v>8347.05</v>
      </c>
      <c r="I35" s="0" t="n">
        <v>203.36</v>
      </c>
      <c r="J35" s="53" t="n">
        <f aca="false">H35/3600</f>
        <v>2.318625</v>
      </c>
      <c r="L35" s="0" t="n">
        <v>180176.244</v>
      </c>
      <c r="M35" s="0" t="n">
        <v>42.3124</v>
      </c>
      <c r="N35" s="0" t="n">
        <v>42.6255</v>
      </c>
      <c r="O35" s="0" t="n">
        <v>44.3453</v>
      </c>
      <c r="P35" s="0" t="n">
        <v>8358.09</v>
      </c>
      <c r="Q35" s="0" t="n">
        <v>207.44</v>
      </c>
      <c r="R35" s="53" t="n">
        <f aca="false">P35/3600</f>
        <v>2.321691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9914.5608</v>
      </c>
      <c r="E36" s="0" t="n">
        <v>37.0268</v>
      </c>
      <c r="F36" s="0" t="n">
        <v>40.6086</v>
      </c>
      <c r="G36" s="0" t="n">
        <v>42.7149</v>
      </c>
      <c r="H36" s="0" t="n">
        <v>6904.88</v>
      </c>
      <c r="I36" s="0" t="n">
        <v>169.47</v>
      </c>
      <c r="J36" s="56" t="n">
        <f aca="false">H36/3600</f>
        <v>1.91802222222222</v>
      </c>
      <c r="L36" s="0" t="n">
        <v>79878.8032</v>
      </c>
      <c r="M36" s="0" t="n">
        <v>37.0285</v>
      </c>
      <c r="N36" s="0" t="n">
        <v>40.6088</v>
      </c>
      <c r="O36" s="0" t="n">
        <v>42.715</v>
      </c>
      <c r="P36" s="0" t="n">
        <v>14227.71</v>
      </c>
      <c r="Q36" s="0" t="n">
        <v>359.93</v>
      </c>
      <c r="R36" s="56" t="n">
        <f aca="false">P36/3600</f>
        <v>3.95214166666667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1014.3768</v>
      </c>
      <c r="E37" s="0" t="n">
        <v>34.3972</v>
      </c>
      <c r="F37" s="0" t="n">
        <v>39.0635</v>
      </c>
      <c r="G37" s="0" t="n">
        <v>41.2566</v>
      </c>
      <c r="H37" s="0" t="n">
        <v>6004.92</v>
      </c>
      <c r="I37" s="0" t="n">
        <v>149.77</v>
      </c>
      <c r="J37" s="56" t="n">
        <f aca="false">H37/3600</f>
        <v>1.66803333333333</v>
      </c>
      <c r="L37" s="0" t="n">
        <v>40955.0864</v>
      </c>
      <c r="M37" s="0" t="n">
        <v>34.3983</v>
      </c>
      <c r="N37" s="0" t="n">
        <v>39.0637</v>
      </c>
      <c r="O37" s="0" t="n">
        <v>41.2567</v>
      </c>
      <c r="P37" s="0" t="n">
        <v>6002.63</v>
      </c>
      <c r="Q37" s="0" t="n">
        <v>144.53</v>
      </c>
      <c r="R37" s="56" t="n">
        <f aca="false">P37/3600</f>
        <v>1.66739722222222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2478.5256</v>
      </c>
      <c r="E38" s="0" t="n">
        <v>31.9254</v>
      </c>
      <c r="F38" s="0" t="n">
        <v>37.8934</v>
      </c>
      <c r="G38" s="0" t="n">
        <v>40.004</v>
      </c>
      <c r="H38" s="0" t="n">
        <v>5440.21</v>
      </c>
      <c r="I38" s="0" t="n">
        <v>135.24</v>
      </c>
      <c r="J38" s="60" t="n">
        <f aca="false">H38/3600</f>
        <v>1.51116944444444</v>
      </c>
      <c r="L38" s="0" t="n">
        <v>22404.204</v>
      </c>
      <c r="M38" s="0" t="n">
        <v>31.9255</v>
      </c>
      <c r="N38" s="0" t="n">
        <v>37.8934</v>
      </c>
      <c r="O38" s="0" t="n">
        <v>40.004</v>
      </c>
      <c r="P38" s="0" t="n">
        <v>5596.21</v>
      </c>
      <c r="Q38" s="0" t="n">
        <v>143.92</v>
      </c>
      <c r="R38" s="60" t="n">
        <f aca="false">P38/3600</f>
        <v>1.55450277777778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0" t="n">
        <v>21002.8616</v>
      </c>
      <c r="E39" s="0" t="n">
        <v>41.6903</v>
      </c>
      <c r="F39" s="0" t="n">
        <v>43.6613</v>
      </c>
      <c r="G39" s="0" t="n">
        <v>44.2265</v>
      </c>
      <c r="H39" s="0" t="n">
        <v>1305.8</v>
      </c>
      <c r="I39" s="0" t="n">
        <v>31.16</v>
      </c>
      <c r="J39" s="53" t="n">
        <f aca="false">H39/3600</f>
        <v>0.362722222222222</v>
      </c>
      <c r="L39" s="0" t="n">
        <v>21197.2192</v>
      </c>
      <c r="M39" s="0" t="n">
        <v>41.7303</v>
      </c>
      <c r="N39" s="0" t="n">
        <v>43.658</v>
      </c>
      <c r="O39" s="0" t="n">
        <v>44.2256</v>
      </c>
      <c r="P39" s="0" t="n">
        <v>1378.88</v>
      </c>
      <c r="Q39" s="0" t="n">
        <v>36.74</v>
      </c>
      <c r="R39" s="53" t="n">
        <f aca="false">P39/3600</f>
        <v>0.383022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1348.02</v>
      </c>
      <c r="E40" s="0" t="n">
        <v>38.2272</v>
      </c>
      <c r="F40" s="0" t="n">
        <v>40.7766</v>
      </c>
      <c r="G40" s="0" t="n">
        <v>40.9079</v>
      </c>
      <c r="H40" s="0" t="n">
        <v>1101.29</v>
      </c>
      <c r="I40" s="0" t="n">
        <v>26.53</v>
      </c>
      <c r="J40" s="56" t="n">
        <f aca="false">H40/3600</f>
        <v>0.305913888888889</v>
      </c>
      <c r="L40" s="0" t="n">
        <v>11351.0568</v>
      </c>
      <c r="M40" s="0" t="n">
        <v>38.2325</v>
      </c>
      <c r="N40" s="0" t="n">
        <v>40.7837</v>
      </c>
      <c r="O40" s="0" t="n">
        <v>40.9115</v>
      </c>
      <c r="P40" s="0" t="n">
        <v>1192.06</v>
      </c>
      <c r="Q40" s="0" t="n">
        <v>30.81</v>
      </c>
      <c r="R40" s="56" t="n">
        <f aca="false">P40/3600</f>
        <v>0.331127777777778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064.1056</v>
      </c>
      <c r="E41" s="0" t="n">
        <v>35.2735</v>
      </c>
      <c r="F41" s="0" t="n">
        <v>38.5196</v>
      </c>
      <c r="G41" s="0" t="n">
        <v>38.4416</v>
      </c>
      <c r="H41" s="0" t="n">
        <v>960.97</v>
      </c>
      <c r="I41" s="0" t="n">
        <v>23.84</v>
      </c>
      <c r="J41" s="56" t="n">
        <f aca="false">H41/3600</f>
        <v>0.266936111111111</v>
      </c>
      <c r="L41" s="0" t="n">
        <v>6063.6552</v>
      </c>
      <c r="M41" s="0" t="n">
        <v>35.2818</v>
      </c>
      <c r="N41" s="0" t="n">
        <v>38.5308</v>
      </c>
      <c r="O41" s="0" t="n">
        <v>38.4453</v>
      </c>
      <c r="P41" s="0" t="n">
        <v>1230.91</v>
      </c>
      <c r="Q41" s="0" t="n">
        <v>29.59</v>
      </c>
      <c r="R41" s="56" t="n">
        <f aca="false">P41/3600</f>
        <v>0.341919444444444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378.524</v>
      </c>
      <c r="E42" s="0" t="n">
        <v>32.633</v>
      </c>
      <c r="F42" s="0" t="n">
        <v>36.8853</v>
      </c>
      <c r="G42" s="0" t="n">
        <v>36.6877</v>
      </c>
      <c r="H42" s="0" t="n">
        <v>886.94</v>
      </c>
      <c r="I42" s="0" t="n">
        <v>21.58</v>
      </c>
      <c r="J42" s="60" t="n">
        <f aca="false">H42/3600</f>
        <v>0.246372222222222</v>
      </c>
      <c r="L42" s="0" t="n">
        <v>3372.0904</v>
      </c>
      <c r="M42" s="0" t="n">
        <v>32.6432</v>
      </c>
      <c r="N42" s="0" t="n">
        <v>36.8867</v>
      </c>
      <c r="O42" s="0" t="n">
        <v>36.6885</v>
      </c>
      <c r="P42" s="0" t="n">
        <v>910.73</v>
      </c>
      <c r="Q42" s="0" t="n">
        <v>23.36</v>
      </c>
      <c r="R42" s="60" t="n">
        <f aca="false">P42/3600</f>
        <v>0.252980555555556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23439.4904</v>
      </c>
      <c r="E43" s="0" t="n">
        <v>41.9092</v>
      </c>
      <c r="F43" s="0" t="n">
        <v>43.9145</v>
      </c>
      <c r="G43" s="0" t="n">
        <v>45.2713</v>
      </c>
      <c r="H43" s="0" t="n">
        <v>1472.15</v>
      </c>
      <c r="I43" s="0" t="n">
        <v>35.93</v>
      </c>
      <c r="J43" s="53" t="n">
        <f aca="false">H43/3600</f>
        <v>0.408930555555556</v>
      </c>
      <c r="L43" s="0" t="n">
        <v>23458.74</v>
      </c>
      <c r="M43" s="0" t="n">
        <v>41.9163</v>
      </c>
      <c r="N43" s="0" t="n">
        <v>43.9148</v>
      </c>
      <c r="O43" s="0" t="n">
        <v>45.2717</v>
      </c>
      <c r="P43" s="0" t="n">
        <v>1527.86</v>
      </c>
      <c r="Q43" s="0" t="n">
        <v>39.65</v>
      </c>
      <c r="R43" s="53" t="n">
        <f aca="false">P43/3600</f>
        <v>0.424405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3999.1424</v>
      </c>
      <c r="E44" s="0" t="n">
        <v>38.9717</v>
      </c>
      <c r="F44" s="0" t="n">
        <v>41.449</v>
      </c>
      <c r="G44" s="0" t="n">
        <v>42.5426</v>
      </c>
      <c r="H44" s="0" t="n">
        <v>1287.72</v>
      </c>
      <c r="I44" s="0" t="n">
        <v>29.62</v>
      </c>
      <c r="J44" s="56" t="n">
        <f aca="false">H44/3600</f>
        <v>0.3577</v>
      </c>
      <c r="L44" s="0" t="n">
        <v>13988.4232</v>
      </c>
      <c r="M44" s="0" t="n">
        <v>38.9729</v>
      </c>
      <c r="N44" s="0" t="n">
        <v>41.4492</v>
      </c>
      <c r="O44" s="0" t="n">
        <v>42.5429</v>
      </c>
      <c r="P44" s="0" t="n">
        <v>1325.47</v>
      </c>
      <c r="Q44" s="0" t="n">
        <v>34.17</v>
      </c>
      <c r="R44" s="56" t="n">
        <f aca="false">P44/3600</f>
        <v>0.368186111111111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258.7704</v>
      </c>
      <c r="E45" s="0" t="n">
        <v>35.9098</v>
      </c>
      <c r="F45" s="0" t="n">
        <v>39.48</v>
      </c>
      <c r="G45" s="0" t="n">
        <v>40.3802</v>
      </c>
      <c r="H45" s="0" t="n">
        <v>1172.67</v>
      </c>
      <c r="I45" s="0" t="n">
        <v>26.98</v>
      </c>
      <c r="J45" s="56" t="n">
        <f aca="false">H45/3600</f>
        <v>0.325741666666667</v>
      </c>
      <c r="L45" s="0" t="n">
        <v>8244.4744</v>
      </c>
      <c r="M45" s="0" t="n">
        <v>35.9102</v>
      </c>
      <c r="N45" s="0" t="n">
        <v>39.48</v>
      </c>
      <c r="O45" s="0" t="n">
        <v>40.3802</v>
      </c>
      <c r="P45" s="0" t="n">
        <v>1173.14</v>
      </c>
      <c r="Q45" s="0" t="n">
        <v>32.47</v>
      </c>
      <c r="R45" s="56" t="n">
        <f aca="false">P45/3600</f>
        <v>0.325872222222222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45.612</v>
      </c>
      <c r="E46" s="0" t="n">
        <v>32.8332</v>
      </c>
      <c r="F46" s="0" t="n">
        <v>38.0002</v>
      </c>
      <c r="G46" s="0" t="n">
        <v>38.7975</v>
      </c>
      <c r="H46" s="0" t="n">
        <v>1080.16</v>
      </c>
      <c r="I46" s="0" t="n">
        <v>26.56</v>
      </c>
      <c r="J46" s="60" t="n">
        <f aca="false">H46/3600</f>
        <v>0.300044444444444</v>
      </c>
      <c r="L46" s="0" t="n">
        <v>4730.6576</v>
      </c>
      <c r="M46" s="0" t="n">
        <v>32.8332</v>
      </c>
      <c r="N46" s="0" t="n">
        <v>38.0002</v>
      </c>
      <c r="O46" s="0" t="n">
        <v>38.7975</v>
      </c>
      <c r="P46" s="0" t="n">
        <v>1512.29</v>
      </c>
      <c r="Q46" s="0" t="n">
        <v>36.54</v>
      </c>
      <c r="R46" s="60" t="n">
        <f aca="false">P46/3600</f>
        <v>0.420080555555556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43686.6808</v>
      </c>
      <c r="E47" s="0" t="n">
        <v>41.0435</v>
      </c>
      <c r="F47" s="0" t="n">
        <v>42.3916</v>
      </c>
      <c r="G47" s="0" t="n">
        <v>43.2068</v>
      </c>
      <c r="H47" s="0" t="n">
        <v>1544.71</v>
      </c>
      <c r="I47" s="0" t="n">
        <v>39.44</v>
      </c>
      <c r="J47" s="53" t="n">
        <f aca="false">H47/3600</f>
        <v>0.429086111111111</v>
      </c>
      <c r="L47" s="0" t="n">
        <v>43719.0568</v>
      </c>
      <c r="M47" s="0" t="n">
        <v>41.052</v>
      </c>
      <c r="N47" s="0" t="n">
        <v>42.392</v>
      </c>
      <c r="O47" s="0" t="n">
        <v>43.2072</v>
      </c>
      <c r="P47" s="0" t="n">
        <v>1804.32</v>
      </c>
      <c r="Q47" s="0" t="n">
        <v>47.58</v>
      </c>
      <c r="R47" s="53" t="n">
        <f aca="false">P47/3600</f>
        <v>0.501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068.2296</v>
      </c>
      <c r="E48" s="0" t="n">
        <v>36.8102</v>
      </c>
      <c r="F48" s="0" t="n">
        <v>39.1225</v>
      </c>
      <c r="G48" s="0" t="n">
        <v>39.8619</v>
      </c>
      <c r="H48" s="0" t="n">
        <v>1331.27</v>
      </c>
      <c r="I48" s="0" t="n">
        <v>31.65</v>
      </c>
      <c r="J48" s="56" t="n">
        <f aca="false">H48/3600</f>
        <v>0.369797222222222</v>
      </c>
      <c r="L48" s="0" t="n">
        <v>27064.56</v>
      </c>
      <c r="M48" s="0" t="n">
        <v>36.8122</v>
      </c>
      <c r="N48" s="0" t="n">
        <v>39.1229</v>
      </c>
      <c r="O48" s="0" t="n">
        <v>39.8622</v>
      </c>
      <c r="P48" s="0" t="n">
        <v>1366.34</v>
      </c>
      <c r="Q48" s="0" t="n">
        <v>36.58</v>
      </c>
      <c r="R48" s="56" t="n">
        <f aca="false">P48/3600</f>
        <v>0.379538888888889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127.6936</v>
      </c>
      <c r="E49" s="0" t="n">
        <v>32.9879</v>
      </c>
      <c r="F49" s="0" t="n">
        <v>36.9094</v>
      </c>
      <c r="G49" s="0" t="n">
        <v>37.5654</v>
      </c>
      <c r="H49" s="0" t="n">
        <v>1172.14</v>
      </c>
      <c r="I49" s="0" t="n">
        <v>29.7</v>
      </c>
      <c r="J49" s="56" t="n">
        <f aca="false">H49/3600</f>
        <v>0.325594444444444</v>
      </c>
      <c r="L49" s="0" t="n">
        <v>16117.7616</v>
      </c>
      <c r="M49" s="0" t="n">
        <v>32.9887</v>
      </c>
      <c r="N49" s="0" t="n">
        <v>36.9095</v>
      </c>
      <c r="O49" s="0" t="n">
        <v>37.5655</v>
      </c>
      <c r="P49" s="0" t="n">
        <v>1268.82</v>
      </c>
      <c r="Q49" s="0" t="n">
        <v>35.01</v>
      </c>
      <c r="R49" s="56" t="n">
        <f aca="false">P49/3600</f>
        <v>0.35245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8762.2928</v>
      </c>
      <c r="E50" s="0" t="n">
        <v>29.3194</v>
      </c>
      <c r="F50" s="0" t="n">
        <v>35.3865</v>
      </c>
      <c r="G50" s="0" t="n">
        <v>35.9805</v>
      </c>
      <c r="H50" s="0" t="n">
        <v>1054.82</v>
      </c>
      <c r="I50" s="0" t="n">
        <v>24.77</v>
      </c>
      <c r="J50" s="60" t="n">
        <f aca="false">H50/3600</f>
        <v>0.293005555555556</v>
      </c>
      <c r="L50" s="0" t="n">
        <v>8750.1408</v>
      </c>
      <c r="M50" s="0" t="n">
        <v>29.3195</v>
      </c>
      <c r="N50" s="0" t="n">
        <v>35.3865</v>
      </c>
      <c r="O50" s="0" t="n">
        <v>35.9805</v>
      </c>
      <c r="P50" s="0" t="n">
        <v>1039.25</v>
      </c>
      <c r="Q50" s="0" t="n">
        <v>26.79</v>
      </c>
      <c r="R50" s="60" t="n">
        <f aca="false">P50/3600</f>
        <v>0.288680555555556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15146.1672</v>
      </c>
      <c r="E51" s="0" t="n">
        <v>42.2979</v>
      </c>
      <c r="F51" s="0" t="n">
        <v>43.3842</v>
      </c>
      <c r="G51" s="0" t="n">
        <v>44.2401</v>
      </c>
      <c r="H51" s="0" t="n">
        <v>780.9</v>
      </c>
      <c r="I51" s="0" t="n">
        <v>17.14</v>
      </c>
      <c r="J51" s="53" t="n">
        <f aca="false">H51/3600</f>
        <v>0.216916666666667</v>
      </c>
      <c r="L51" s="0" t="n">
        <v>15154.9312</v>
      </c>
      <c r="M51" s="0" t="n">
        <v>42.3056</v>
      </c>
      <c r="N51" s="0" t="n">
        <v>43.3847</v>
      </c>
      <c r="O51" s="0" t="n">
        <v>44.2404</v>
      </c>
      <c r="P51" s="0" t="n">
        <v>823.98</v>
      </c>
      <c r="Q51" s="0" t="n">
        <v>19.21</v>
      </c>
      <c r="R51" s="53" t="n">
        <f aca="false">P51/3600</f>
        <v>0.228883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9067.1936</v>
      </c>
      <c r="E52" s="0" t="n">
        <v>38.8594</v>
      </c>
      <c r="F52" s="0" t="n">
        <v>40.0443</v>
      </c>
      <c r="G52" s="0" t="n">
        <v>41.5084</v>
      </c>
      <c r="H52" s="0" t="n">
        <v>670.67</v>
      </c>
      <c r="I52" s="0" t="n">
        <v>15.61</v>
      </c>
      <c r="J52" s="56" t="n">
        <f aca="false">H52/3600</f>
        <v>0.186297222222222</v>
      </c>
      <c r="L52" s="0" t="n">
        <v>9062.9168</v>
      </c>
      <c r="M52" s="0" t="n">
        <v>38.8617</v>
      </c>
      <c r="N52" s="0" t="n">
        <v>40.0446</v>
      </c>
      <c r="O52" s="0" t="n">
        <v>41.5087</v>
      </c>
      <c r="P52" s="0" t="n">
        <v>658.41</v>
      </c>
      <c r="Q52" s="0" t="n">
        <v>14.9</v>
      </c>
      <c r="R52" s="56" t="n">
        <f aca="false">P52/3600</f>
        <v>0.182891666666667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137.716</v>
      </c>
      <c r="E53" s="0" t="n">
        <v>35.4347</v>
      </c>
      <c r="F53" s="0" t="n">
        <v>37.7261</v>
      </c>
      <c r="G53" s="0" t="n">
        <v>39.5166</v>
      </c>
      <c r="H53" s="0" t="n">
        <v>624.81</v>
      </c>
      <c r="I53" s="0" t="n">
        <v>14.4</v>
      </c>
      <c r="J53" s="56" t="n">
        <f aca="false">H53/3600</f>
        <v>0.173558333333333</v>
      </c>
      <c r="L53" s="0" t="n">
        <v>5131.1568</v>
      </c>
      <c r="M53" s="0" t="n">
        <v>35.4356</v>
      </c>
      <c r="N53" s="0" t="n">
        <v>37.7262</v>
      </c>
      <c r="O53" s="0" t="n">
        <v>39.5167</v>
      </c>
      <c r="P53" s="0" t="n">
        <v>612.95</v>
      </c>
      <c r="Q53" s="0" t="n">
        <v>14.95</v>
      </c>
      <c r="R53" s="56" t="n">
        <f aca="false">P53/3600</f>
        <v>0.170263888888889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605.96</v>
      </c>
      <c r="E54" s="0" t="n">
        <v>32.0893</v>
      </c>
      <c r="F54" s="0" t="n">
        <v>36.2622</v>
      </c>
      <c r="G54" s="0" t="n">
        <v>37.9898</v>
      </c>
      <c r="H54" s="0" t="n">
        <v>543.27</v>
      </c>
      <c r="I54" s="0" t="n">
        <v>12.36</v>
      </c>
      <c r="J54" s="60" t="n">
        <f aca="false">H54/3600</f>
        <v>0.150908333333333</v>
      </c>
      <c r="L54" s="0" t="n">
        <v>2598.496</v>
      </c>
      <c r="M54" s="0" t="n">
        <v>32.0894</v>
      </c>
      <c r="N54" s="0" t="n">
        <v>36.2622</v>
      </c>
      <c r="O54" s="0" t="n">
        <v>37.9898</v>
      </c>
      <c r="P54" s="0" t="n">
        <v>555.29</v>
      </c>
      <c r="Q54" s="0" t="n">
        <v>14.02</v>
      </c>
      <c r="R54" s="60" t="n">
        <f aca="false">P54/3600</f>
        <v>0.154247222222222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0" t="n">
        <v>5334.904</v>
      </c>
      <c r="E55" s="0" t="n">
        <v>42.9024</v>
      </c>
      <c r="F55" s="0" t="n">
        <v>44.9078</v>
      </c>
      <c r="G55" s="0" t="n">
        <v>44.7079</v>
      </c>
      <c r="H55" s="0" t="n">
        <v>309.06</v>
      </c>
      <c r="I55" s="0" t="n">
        <v>7.6</v>
      </c>
      <c r="J55" s="53" t="n">
        <f aca="false">H55/3600</f>
        <v>0.08585</v>
      </c>
      <c r="L55" s="0" t="n">
        <v>5337.2584</v>
      </c>
      <c r="M55" s="0" t="n">
        <v>42.9093</v>
      </c>
      <c r="N55" s="0" t="n">
        <v>44.9088</v>
      </c>
      <c r="O55" s="0" t="n">
        <v>44.7089</v>
      </c>
      <c r="P55" s="0" t="n">
        <v>321.32</v>
      </c>
      <c r="Q55" s="0" t="n">
        <v>7.86</v>
      </c>
      <c r="R55" s="53" t="n">
        <f aca="false">P55/3600</f>
        <v>0.0892555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3172.8096</v>
      </c>
      <c r="E56" s="0" t="n">
        <v>39.3055</v>
      </c>
      <c r="F56" s="0" t="n">
        <v>41.7853</v>
      </c>
      <c r="G56" s="0" t="n">
        <v>41.3221</v>
      </c>
      <c r="H56" s="0" t="n">
        <v>279.1</v>
      </c>
      <c r="I56" s="0" t="n">
        <v>6.91</v>
      </c>
      <c r="J56" s="56" t="n">
        <f aca="false">H56/3600</f>
        <v>0.0775277777777778</v>
      </c>
      <c r="L56" s="0" t="n">
        <v>3169.9576</v>
      </c>
      <c r="M56" s="0" t="n">
        <v>39.3074</v>
      </c>
      <c r="N56" s="0" t="n">
        <v>41.7856</v>
      </c>
      <c r="O56" s="0" t="n">
        <v>41.3228</v>
      </c>
      <c r="P56" s="0" t="n">
        <v>276.49</v>
      </c>
      <c r="Q56" s="0" t="n">
        <v>6.52</v>
      </c>
      <c r="R56" s="56" t="n">
        <f aca="false">P56/3600</f>
        <v>0.0768027777777778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19.5352</v>
      </c>
      <c r="E57" s="0" t="n">
        <v>35.9079</v>
      </c>
      <c r="F57" s="0" t="n">
        <v>39.3873</v>
      </c>
      <c r="G57" s="0" t="n">
        <v>38.7492</v>
      </c>
      <c r="H57" s="0" t="n">
        <v>242.41</v>
      </c>
      <c r="I57" s="0" t="n">
        <v>5.95</v>
      </c>
      <c r="J57" s="56" t="n">
        <f aca="false">H57/3600</f>
        <v>0.0673361111111111</v>
      </c>
      <c r="L57" s="0" t="n">
        <v>1815.7928</v>
      </c>
      <c r="M57" s="0" t="n">
        <v>35.9089</v>
      </c>
      <c r="N57" s="0" t="n">
        <v>39.3873</v>
      </c>
      <c r="O57" s="0" t="n">
        <v>38.7493</v>
      </c>
      <c r="P57" s="0" t="n">
        <v>242.04</v>
      </c>
      <c r="Q57" s="0" t="n">
        <v>5.91</v>
      </c>
      <c r="R57" s="56" t="n">
        <f aca="false">P57/3600</f>
        <v>0.0672333333333333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14.1024</v>
      </c>
      <c r="E58" s="0" t="n">
        <v>32.7453</v>
      </c>
      <c r="F58" s="0" t="n">
        <v>37.6462</v>
      </c>
      <c r="G58" s="0" t="n">
        <v>36.8814</v>
      </c>
      <c r="H58" s="0" t="n">
        <v>224.31</v>
      </c>
      <c r="I58" s="0" t="n">
        <v>6.23</v>
      </c>
      <c r="J58" s="60" t="n">
        <f aca="false">H58/3600</f>
        <v>0.0623083333333333</v>
      </c>
      <c r="L58" s="0" t="n">
        <v>1010.044</v>
      </c>
      <c r="M58" s="0" t="n">
        <v>32.7455</v>
      </c>
      <c r="N58" s="0" t="n">
        <v>37.6462</v>
      </c>
      <c r="O58" s="0" t="n">
        <v>36.8814</v>
      </c>
      <c r="P58" s="0" t="n">
        <v>226.68</v>
      </c>
      <c r="Q58" s="0" t="n">
        <v>5.92</v>
      </c>
      <c r="R58" s="60" t="n">
        <f aca="false">P58/3600</f>
        <v>0.0629666666666667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12960.8</v>
      </c>
      <c r="E59" s="0" t="n">
        <v>41.1776</v>
      </c>
      <c r="F59" s="0" t="n">
        <v>43.1605</v>
      </c>
      <c r="G59" s="0" t="n">
        <v>44.091</v>
      </c>
      <c r="H59" s="0" t="n">
        <v>442.71</v>
      </c>
      <c r="I59" s="0" t="n">
        <v>10.9</v>
      </c>
      <c r="J59" s="53" t="n">
        <f aca="false">H59/3600</f>
        <v>0.122975</v>
      </c>
      <c r="L59" s="0" t="n">
        <v>12970.3608</v>
      </c>
      <c r="M59" s="0" t="n">
        <v>41.185</v>
      </c>
      <c r="N59" s="0" t="n">
        <v>43.1607</v>
      </c>
      <c r="O59" s="0" t="n">
        <v>44.0914</v>
      </c>
      <c r="P59" s="0" t="n">
        <v>460.23</v>
      </c>
      <c r="Q59" s="0" t="n">
        <v>12.4</v>
      </c>
      <c r="R59" s="53" t="n">
        <f aca="false">P59/3600</f>
        <v>0.12784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225.2024</v>
      </c>
      <c r="E60" s="0" t="n">
        <v>36.736</v>
      </c>
      <c r="F60" s="0" t="n">
        <v>40.5091</v>
      </c>
      <c r="G60" s="0" t="n">
        <v>41.481</v>
      </c>
      <c r="H60" s="0" t="n">
        <v>392.27</v>
      </c>
      <c r="I60" s="0" t="n">
        <v>10.02</v>
      </c>
      <c r="J60" s="56" t="n">
        <f aca="false">H60/3600</f>
        <v>0.108963888888889</v>
      </c>
      <c r="L60" s="0" t="n">
        <v>8223.9648</v>
      </c>
      <c r="M60" s="0" t="n">
        <v>36.7386</v>
      </c>
      <c r="N60" s="0" t="n">
        <v>40.5091</v>
      </c>
      <c r="O60" s="0" t="n">
        <v>41.4811</v>
      </c>
      <c r="P60" s="0" t="n">
        <v>389.78</v>
      </c>
      <c r="Q60" s="0" t="n">
        <v>10.65</v>
      </c>
      <c r="R60" s="56" t="n">
        <f aca="false">P60/3600</f>
        <v>0.108272222222222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055.9104</v>
      </c>
      <c r="E61" s="0" t="n">
        <v>32.8916</v>
      </c>
      <c r="F61" s="0" t="n">
        <v>38.8383</v>
      </c>
      <c r="G61" s="0" t="n">
        <v>39.6516</v>
      </c>
      <c r="H61" s="0" t="n">
        <v>345.18</v>
      </c>
      <c r="I61" s="0" t="n">
        <v>9.24</v>
      </c>
      <c r="J61" s="56" t="n">
        <f aca="false">H61/3600</f>
        <v>0.0958833333333333</v>
      </c>
      <c r="L61" s="0" t="n">
        <v>5051.7816</v>
      </c>
      <c r="M61" s="0" t="n">
        <v>32.8925</v>
      </c>
      <c r="N61" s="0" t="n">
        <v>38.8383</v>
      </c>
      <c r="O61" s="0" t="n">
        <v>39.6516</v>
      </c>
      <c r="P61" s="0" t="n">
        <v>346.23</v>
      </c>
      <c r="Q61" s="0" t="n">
        <v>9.12</v>
      </c>
      <c r="R61" s="56" t="n">
        <f aca="false">P61/3600</f>
        <v>0.096175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2998.2512</v>
      </c>
      <c r="E62" s="0" t="n">
        <v>29.3469</v>
      </c>
      <c r="F62" s="0" t="n">
        <v>37.6944</v>
      </c>
      <c r="G62" s="0" t="n">
        <v>38.2448</v>
      </c>
      <c r="H62" s="0" t="n">
        <v>305.82</v>
      </c>
      <c r="I62" s="0" t="n">
        <v>7.85</v>
      </c>
      <c r="J62" s="60" t="n">
        <f aca="false">H62/3600</f>
        <v>0.08495</v>
      </c>
      <c r="L62" s="0" t="n">
        <v>2993.3952</v>
      </c>
      <c r="M62" s="0" t="n">
        <v>29.347</v>
      </c>
      <c r="N62" s="0" t="n">
        <v>37.6944</v>
      </c>
      <c r="O62" s="0" t="n">
        <v>38.2448</v>
      </c>
      <c r="P62" s="0" t="n">
        <v>314.21</v>
      </c>
      <c r="Q62" s="0" t="n">
        <v>8.94</v>
      </c>
      <c r="R62" s="60" t="n">
        <f aca="false">P62/3600</f>
        <v>0.0872805555555556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0" t="n">
        <v>11407.6584</v>
      </c>
      <c r="E63" s="0" t="n">
        <v>41.0136</v>
      </c>
      <c r="F63" s="0" t="n">
        <v>42.046</v>
      </c>
      <c r="G63" s="0" t="n">
        <v>42.714</v>
      </c>
      <c r="H63" s="0" t="n">
        <v>391.33</v>
      </c>
      <c r="I63" s="0" t="n">
        <v>10.41</v>
      </c>
      <c r="J63" s="53" t="n">
        <f aca="false">H63/3600</f>
        <v>0.108702777777778</v>
      </c>
      <c r="L63" s="0" t="n">
        <v>11419.9616</v>
      </c>
      <c r="M63" s="0" t="n">
        <v>41.0267</v>
      </c>
      <c r="N63" s="0" t="n">
        <v>42.0466</v>
      </c>
      <c r="O63" s="0" t="n">
        <v>42.7149</v>
      </c>
      <c r="P63" s="0" t="n">
        <v>419.73</v>
      </c>
      <c r="Q63" s="0" t="n">
        <v>11.65</v>
      </c>
      <c r="R63" s="53" t="n">
        <f aca="false">P63/3600</f>
        <v>0.116591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028.6016</v>
      </c>
      <c r="E64" s="0" t="n">
        <v>36.6647</v>
      </c>
      <c r="F64" s="0" t="n">
        <v>38.8638</v>
      </c>
      <c r="G64" s="0" t="n">
        <v>39.356</v>
      </c>
      <c r="H64" s="0" t="n">
        <v>341.02</v>
      </c>
      <c r="I64" s="0" t="n">
        <v>8.52</v>
      </c>
      <c r="J64" s="56" t="n">
        <f aca="false">H64/3600</f>
        <v>0.0947277777777778</v>
      </c>
      <c r="L64" s="0" t="n">
        <v>7028.7304</v>
      </c>
      <c r="M64" s="0" t="n">
        <v>36.6691</v>
      </c>
      <c r="N64" s="0" t="n">
        <v>38.8643</v>
      </c>
      <c r="O64" s="0" t="n">
        <v>39.3565</v>
      </c>
      <c r="P64" s="0" t="n">
        <v>337.77</v>
      </c>
      <c r="Q64" s="0" t="n">
        <v>8.89</v>
      </c>
      <c r="R64" s="56" t="n">
        <f aca="false">P64/3600</f>
        <v>0.093825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995.8072</v>
      </c>
      <c r="E65" s="0" t="n">
        <v>32.6988</v>
      </c>
      <c r="F65" s="0" t="n">
        <v>36.5713</v>
      </c>
      <c r="G65" s="0" t="n">
        <v>37.0095</v>
      </c>
      <c r="H65" s="0" t="n">
        <v>296.58</v>
      </c>
      <c r="I65" s="0" t="n">
        <v>7.6</v>
      </c>
      <c r="J65" s="56" t="n">
        <f aca="false">H65/3600</f>
        <v>0.0823833333333333</v>
      </c>
      <c r="L65" s="0" t="n">
        <v>3992.5336</v>
      </c>
      <c r="M65" s="0" t="n">
        <v>32.6999</v>
      </c>
      <c r="N65" s="0" t="n">
        <v>36.5714</v>
      </c>
      <c r="O65" s="0" t="n">
        <v>37.0095</v>
      </c>
      <c r="P65" s="0" t="n">
        <v>302.5</v>
      </c>
      <c r="Q65" s="0" t="n">
        <v>7.82</v>
      </c>
      <c r="R65" s="56" t="n">
        <f aca="false">P65/3600</f>
        <v>0.0840277777777778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063.0816</v>
      </c>
      <c r="E66" s="0" t="n">
        <v>29.1968</v>
      </c>
      <c r="F66" s="0" t="n">
        <v>35.0246</v>
      </c>
      <c r="G66" s="0" t="n">
        <v>35.4488</v>
      </c>
      <c r="H66" s="0" t="n">
        <v>268.31</v>
      </c>
      <c r="I66" s="0" t="n">
        <v>7.6</v>
      </c>
      <c r="J66" s="60" t="n">
        <f aca="false">H66/3600</f>
        <v>0.0745305555555556</v>
      </c>
      <c r="L66" s="0" t="n">
        <v>2059.1288</v>
      </c>
      <c r="M66" s="0" t="n">
        <v>29.1971</v>
      </c>
      <c r="N66" s="0" t="n">
        <v>35.0246</v>
      </c>
      <c r="O66" s="0" t="n">
        <v>35.4488</v>
      </c>
      <c r="P66" s="0" t="n">
        <v>264.01</v>
      </c>
      <c r="Q66" s="0" t="n">
        <v>7.14</v>
      </c>
      <c r="R66" s="60" t="n">
        <f aca="false">P66/3600</f>
        <v>0.0733361111111111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4467.6272</v>
      </c>
      <c r="E67" s="0" t="n">
        <v>42.3892</v>
      </c>
      <c r="F67" s="0" t="n">
        <v>42.9488</v>
      </c>
      <c r="G67" s="0" t="n">
        <v>43.8058</v>
      </c>
      <c r="H67" s="0" t="n">
        <v>204.04</v>
      </c>
      <c r="I67" s="0" t="n">
        <v>4.85</v>
      </c>
      <c r="J67" s="53" t="n">
        <f aca="false">H67/3600</f>
        <v>0.0566777777777778</v>
      </c>
      <c r="L67" s="0" t="n">
        <v>4472.9512</v>
      </c>
      <c r="M67" s="0" t="n">
        <v>42.4047</v>
      </c>
      <c r="N67" s="0" t="n">
        <v>42.9498</v>
      </c>
      <c r="O67" s="0" t="n">
        <v>43.8065</v>
      </c>
      <c r="P67" s="0" t="n">
        <v>206.27</v>
      </c>
      <c r="Q67" s="0" t="n">
        <v>5.31</v>
      </c>
      <c r="R67" s="53" t="n">
        <f aca="false">P67/3600</f>
        <v>0.057297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684.4544</v>
      </c>
      <c r="E68" s="0" t="n">
        <v>38.3295</v>
      </c>
      <c r="F68" s="0" t="n">
        <v>39.5456</v>
      </c>
      <c r="G68" s="0" t="n">
        <v>40.7878</v>
      </c>
      <c r="H68" s="0" t="n">
        <v>187.5</v>
      </c>
      <c r="I68" s="0" t="n">
        <v>4.68</v>
      </c>
      <c r="J68" s="56" t="n">
        <f aca="false">H68/3600</f>
        <v>0.0520833333333333</v>
      </c>
      <c r="L68" s="0" t="n">
        <v>2683.7032</v>
      </c>
      <c r="M68" s="0" t="n">
        <v>38.3341</v>
      </c>
      <c r="N68" s="0" t="n">
        <v>39.5456</v>
      </c>
      <c r="O68" s="0" t="n">
        <v>40.7882</v>
      </c>
      <c r="P68" s="0" t="n">
        <v>180.61</v>
      </c>
      <c r="Q68" s="0" t="n">
        <v>4.53</v>
      </c>
      <c r="R68" s="56" t="n">
        <f aca="false">P68/3600</f>
        <v>0.0501694444444445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476.2336</v>
      </c>
      <c r="E69" s="0" t="n">
        <v>34.5244</v>
      </c>
      <c r="F69" s="0" t="n">
        <v>37.2806</v>
      </c>
      <c r="G69" s="0" t="n">
        <v>38.4775</v>
      </c>
      <c r="H69" s="0" t="n">
        <v>158.37</v>
      </c>
      <c r="I69" s="0" t="n">
        <v>3.9</v>
      </c>
      <c r="J69" s="56" t="n">
        <f aca="false">H69/3600</f>
        <v>0.0439916666666667</v>
      </c>
      <c r="L69" s="0" t="n">
        <v>1474.1</v>
      </c>
      <c r="M69" s="0" t="n">
        <v>34.5259</v>
      </c>
      <c r="N69" s="0" t="n">
        <v>37.2806</v>
      </c>
      <c r="O69" s="0" t="n">
        <v>38.4777</v>
      </c>
      <c r="P69" s="0" t="n">
        <v>161.24</v>
      </c>
      <c r="Q69" s="0" t="n">
        <v>4.26</v>
      </c>
      <c r="R69" s="56" t="n">
        <f aca="false">P69/3600</f>
        <v>0.0447888888888889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48.9552</v>
      </c>
      <c r="E70" s="0" t="n">
        <v>31.2753</v>
      </c>
      <c r="F70" s="0" t="n">
        <v>35.685</v>
      </c>
      <c r="G70" s="0" t="n">
        <v>36.7684</v>
      </c>
      <c r="H70" s="0" t="n">
        <v>141.62</v>
      </c>
      <c r="I70" s="0" t="n">
        <v>3.51</v>
      </c>
      <c r="J70" s="60" t="n">
        <f aca="false">H70/3600</f>
        <v>0.0393388888888889</v>
      </c>
      <c r="L70" s="0" t="n">
        <v>746.5496</v>
      </c>
      <c r="M70" s="0" t="n">
        <v>31.2755</v>
      </c>
      <c r="N70" s="0" t="n">
        <v>35.685</v>
      </c>
      <c r="O70" s="0" t="n">
        <v>36.7684</v>
      </c>
      <c r="P70" s="0" t="n">
        <v>142</v>
      </c>
      <c r="Q70" s="0" t="n">
        <v>4.15</v>
      </c>
      <c r="R70" s="60" t="n">
        <f aca="false">P70/3600</f>
        <v>0.0394444444444444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30394.9528</v>
      </c>
      <c r="E71" s="0" t="n">
        <v>43.7661</v>
      </c>
      <c r="F71" s="0" t="n">
        <v>46.7127</v>
      </c>
      <c r="G71" s="0" t="n">
        <v>47.8003</v>
      </c>
      <c r="H71" s="0" t="n">
        <v>2933.07</v>
      </c>
      <c r="I71" s="0" t="n">
        <v>68.62</v>
      </c>
      <c r="J71" s="53" t="n">
        <f aca="false">H71/3600</f>
        <v>0.814741666666667</v>
      </c>
      <c r="L71" s="0" t="n">
        <v>30409.7288</v>
      </c>
      <c r="M71" s="0" t="n">
        <v>43.7745</v>
      </c>
      <c r="N71" s="0" t="n">
        <v>46.7128</v>
      </c>
      <c r="O71" s="0" t="n">
        <v>47.8004</v>
      </c>
      <c r="P71" s="0" t="n">
        <v>3196.04</v>
      </c>
      <c r="Q71" s="0" t="n">
        <v>83.15</v>
      </c>
      <c r="R71" s="53" t="n">
        <f aca="false">P71/3600</f>
        <v>0.887788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0" t="n">
        <v>18656.1144</v>
      </c>
      <c r="E72" s="0" t="n">
        <v>41.1621</v>
      </c>
      <c r="F72" s="0" t="n">
        <v>44.2345</v>
      </c>
      <c r="G72" s="0" t="n">
        <v>45.3299</v>
      </c>
      <c r="H72" s="0" t="n">
        <v>2661.68</v>
      </c>
      <c r="I72" s="0" t="n">
        <v>66.6</v>
      </c>
      <c r="J72" s="56" t="n">
        <f aca="false">H72/3600</f>
        <v>0.739355555555556</v>
      </c>
      <c r="L72" s="0" t="n">
        <v>18627.7648</v>
      </c>
      <c r="M72" s="0" t="n">
        <v>41.1632</v>
      </c>
      <c r="N72" s="0" t="n">
        <v>44.2346</v>
      </c>
      <c r="O72" s="0" t="n">
        <v>45.33</v>
      </c>
      <c r="P72" s="0" t="n">
        <v>3267.87</v>
      </c>
      <c r="Q72" s="0" t="n">
        <v>83.3</v>
      </c>
      <c r="R72" s="56" t="n">
        <f aca="false">P72/3600</f>
        <v>0.907741666666667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11496.468</v>
      </c>
      <c r="E73" s="0" t="n">
        <v>38.2651</v>
      </c>
      <c r="F73" s="0" t="n">
        <v>42.1085</v>
      </c>
      <c r="G73" s="0" t="n">
        <v>43.0889</v>
      </c>
      <c r="H73" s="0" t="n">
        <v>2485.01</v>
      </c>
      <c r="I73" s="0" t="n">
        <v>59.62</v>
      </c>
      <c r="J73" s="56" t="n">
        <f aca="false">H73/3600</f>
        <v>0.690280555555556</v>
      </c>
      <c r="L73" s="0" t="n">
        <v>11464.2816</v>
      </c>
      <c r="M73" s="0" t="n">
        <v>38.2653</v>
      </c>
      <c r="N73" s="0" t="n">
        <v>42.1085</v>
      </c>
      <c r="O73" s="0" t="n">
        <v>43.0889</v>
      </c>
      <c r="P73" s="0" t="n">
        <v>2465.68</v>
      </c>
      <c r="Q73" s="0" t="n">
        <v>64.05</v>
      </c>
      <c r="R73" s="56" t="n">
        <f aca="false">P73/3600</f>
        <v>0.684911111111111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7051.0888</v>
      </c>
      <c r="E74" s="0" t="n">
        <v>35.1786</v>
      </c>
      <c r="F74" s="0" t="n">
        <v>40.546</v>
      </c>
      <c r="G74" s="0" t="n">
        <v>41.4691</v>
      </c>
      <c r="H74" s="0" t="n">
        <v>2381.43</v>
      </c>
      <c r="I74" s="0" t="n">
        <v>58.35</v>
      </c>
      <c r="J74" s="60" t="n">
        <f aca="false">H74/3600</f>
        <v>0.661508333333333</v>
      </c>
      <c r="L74" s="0" t="n">
        <v>7018.1672</v>
      </c>
      <c r="M74" s="0" t="n">
        <v>35.1786</v>
      </c>
      <c r="N74" s="0" t="n">
        <v>40.546</v>
      </c>
      <c r="O74" s="0" t="n">
        <v>41.4691</v>
      </c>
      <c r="P74" s="0" t="n">
        <v>2864.16</v>
      </c>
      <c r="Q74" s="0" t="n">
        <v>72.78</v>
      </c>
      <c r="R74" s="60" t="n">
        <f aca="false">P74/3600</f>
        <v>0.7956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0" t="n">
        <v>20799.7152</v>
      </c>
      <c r="E75" s="0" t="n">
        <v>44.0172</v>
      </c>
      <c r="F75" s="0" t="n">
        <v>47.9617</v>
      </c>
      <c r="G75" s="0" t="n">
        <v>48.4787</v>
      </c>
      <c r="H75" s="0" t="n">
        <v>2713.71</v>
      </c>
      <c r="I75" s="0" t="n">
        <v>61.34</v>
      </c>
      <c r="J75" s="53" t="n">
        <f aca="false">H75/3600</f>
        <v>0.753808333333333</v>
      </c>
      <c r="L75" s="0" t="n">
        <v>20789.0528</v>
      </c>
      <c r="M75" s="0" t="n">
        <v>44.0206</v>
      </c>
      <c r="N75" s="0" t="n">
        <v>47.962</v>
      </c>
      <c r="O75" s="0" t="n">
        <v>48.4788</v>
      </c>
      <c r="P75" s="0" t="n">
        <v>2936.39</v>
      </c>
      <c r="Q75" s="0" t="n">
        <v>70.87</v>
      </c>
      <c r="R75" s="53" t="n">
        <f aca="false">P75/3600</f>
        <v>0.8156638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1694.1536</v>
      </c>
      <c r="E76" s="0" t="n">
        <v>41.7459</v>
      </c>
      <c r="F76" s="0" t="n">
        <v>45.5888</v>
      </c>
      <c r="G76" s="0" t="n">
        <v>45.9996</v>
      </c>
      <c r="H76" s="0" t="n">
        <v>2499.84</v>
      </c>
      <c r="I76" s="0" t="n">
        <v>56.83</v>
      </c>
      <c r="J76" s="56" t="n">
        <f aca="false">H76/3600</f>
        <v>0.6944</v>
      </c>
      <c r="L76" s="0" t="n">
        <v>11663.6696</v>
      </c>
      <c r="M76" s="0" t="n">
        <v>41.7465</v>
      </c>
      <c r="N76" s="0" t="n">
        <v>45.589</v>
      </c>
      <c r="O76" s="0" t="n">
        <v>45.9996</v>
      </c>
      <c r="P76" s="0" t="n">
        <v>2498.56</v>
      </c>
      <c r="Q76" s="0" t="n">
        <v>62.55</v>
      </c>
      <c r="R76" s="56" t="n">
        <f aca="false">P76/3600</f>
        <v>0.694044444444445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6780.9368</v>
      </c>
      <c r="E77" s="0" t="n">
        <v>39.3007</v>
      </c>
      <c r="F77" s="0" t="n">
        <v>43.4158</v>
      </c>
      <c r="G77" s="0" t="n">
        <v>43.7718</v>
      </c>
      <c r="H77" s="0" t="n">
        <v>2317.11</v>
      </c>
      <c r="I77" s="0" t="n">
        <v>53.75</v>
      </c>
      <c r="J77" s="56" t="n">
        <f aca="false">H77/3600</f>
        <v>0.643641666666667</v>
      </c>
      <c r="L77" s="0" t="n">
        <v>6747.5688</v>
      </c>
      <c r="M77" s="0" t="n">
        <v>39.301</v>
      </c>
      <c r="N77" s="0" t="n">
        <v>43.416</v>
      </c>
      <c r="O77" s="0" t="n">
        <v>43.7718</v>
      </c>
      <c r="P77" s="0" t="n">
        <v>2292.4</v>
      </c>
      <c r="Q77" s="0" t="n">
        <v>56.02</v>
      </c>
      <c r="R77" s="56" t="n">
        <f aca="false">P77/3600</f>
        <v>0.636777777777778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3957.1992</v>
      </c>
      <c r="E78" s="0" t="n">
        <v>36.6022</v>
      </c>
      <c r="F78" s="0" t="n">
        <v>41.5208</v>
      </c>
      <c r="G78" s="0" t="n">
        <v>41.4568</v>
      </c>
      <c r="H78" s="0" t="n">
        <v>2199.39</v>
      </c>
      <c r="I78" s="0" t="n">
        <v>52.41</v>
      </c>
      <c r="J78" s="60" t="n">
        <f aca="false">H78/3600</f>
        <v>0.610941666666667</v>
      </c>
      <c r="L78" s="0" t="n">
        <v>3922.0592</v>
      </c>
      <c r="M78" s="0" t="n">
        <v>36.6022</v>
      </c>
      <c r="N78" s="0" t="n">
        <v>41.5208</v>
      </c>
      <c r="O78" s="0" t="n">
        <v>41.4568</v>
      </c>
      <c r="P78" s="0" t="n">
        <v>2249.07</v>
      </c>
      <c r="Q78" s="0" t="n">
        <v>57.69</v>
      </c>
      <c r="R78" s="60" t="n">
        <f aca="false">P78/3600</f>
        <v>0.624741666666667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0" t="n">
        <v>22614.2872</v>
      </c>
      <c r="E79" s="0" t="n">
        <v>44.383</v>
      </c>
      <c r="F79" s="0" t="n">
        <v>47.3856</v>
      </c>
      <c r="G79" s="0" t="n">
        <v>48.1817</v>
      </c>
      <c r="H79" s="0" t="n">
        <v>2719.83</v>
      </c>
      <c r="I79" s="0" t="n">
        <v>62.08</v>
      </c>
      <c r="J79" s="53" t="n">
        <f aca="false">H79/3600</f>
        <v>0.755508333333333</v>
      </c>
      <c r="L79" s="0" t="n">
        <v>22607.788</v>
      </c>
      <c r="M79" s="0" t="n">
        <v>44.3888</v>
      </c>
      <c r="N79" s="0" t="n">
        <v>47.3857</v>
      </c>
      <c r="O79" s="0" t="n">
        <v>48.1818</v>
      </c>
      <c r="P79" s="0" t="n">
        <v>3326.52</v>
      </c>
      <c r="Q79" s="0" t="n">
        <v>80.2</v>
      </c>
      <c r="R79" s="53" t="n">
        <f aca="false">P79/3600</f>
        <v>0.924033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588.7088</v>
      </c>
      <c r="E80" s="0" t="n">
        <v>42.028</v>
      </c>
      <c r="F80" s="0" t="n">
        <v>45.0062</v>
      </c>
      <c r="G80" s="0" t="n">
        <v>45.7829</v>
      </c>
      <c r="H80" s="0" t="n">
        <v>2560.14</v>
      </c>
      <c r="I80" s="0" t="n">
        <v>60</v>
      </c>
      <c r="J80" s="56" t="n">
        <f aca="false">H80/3600</f>
        <v>0.71115</v>
      </c>
      <c r="L80" s="0" t="n">
        <v>13560.5632</v>
      </c>
      <c r="M80" s="0" t="n">
        <v>42.0296</v>
      </c>
      <c r="N80" s="0" t="n">
        <v>45.0062</v>
      </c>
      <c r="O80" s="0" t="n">
        <v>45.783</v>
      </c>
      <c r="P80" s="0" t="n">
        <v>2550.41</v>
      </c>
      <c r="Q80" s="0" t="n">
        <v>63.84</v>
      </c>
      <c r="R80" s="56" t="n">
        <f aca="false">P80/3600</f>
        <v>0.708447222222222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311.9592</v>
      </c>
      <c r="E81" s="0" t="n">
        <v>39.3533</v>
      </c>
      <c r="F81" s="0" t="n">
        <v>42.7965</v>
      </c>
      <c r="G81" s="0" t="n">
        <v>43.416</v>
      </c>
      <c r="H81" s="0" t="n">
        <v>2348.17</v>
      </c>
      <c r="I81" s="0" t="n">
        <v>57.76</v>
      </c>
      <c r="J81" s="56" t="n">
        <f aca="false">H81/3600</f>
        <v>0.652269444444445</v>
      </c>
      <c r="L81" s="0" t="n">
        <v>8279.5472</v>
      </c>
      <c r="M81" s="0" t="n">
        <v>39.3535</v>
      </c>
      <c r="N81" s="0" t="n">
        <v>42.7965</v>
      </c>
      <c r="O81" s="0" t="n">
        <v>43.416</v>
      </c>
      <c r="P81" s="0" t="n">
        <v>2331.29</v>
      </c>
      <c r="Q81" s="0" t="n">
        <v>57.53</v>
      </c>
      <c r="R81" s="56" t="n">
        <f aca="false">P81/3600</f>
        <v>0.647580555555556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5091.864</v>
      </c>
      <c r="E82" s="0" t="n">
        <v>36.4148</v>
      </c>
      <c r="F82" s="0" t="n">
        <v>40.9589</v>
      </c>
      <c r="G82" s="0" t="n">
        <v>41.611</v>
      </c>
      <c r="H82" s="0" t="n">
        <v>2251.5</v>
      </c>
      <c r="I82" s="0" t="n">
        <v>55.68</v>
      </c>
      <c r="J82" s="60" t="n">
        <f aca="false">H82/3600</f>
        <v>0.625416666666667</v>
      </c>
      <c r="L82" s="0" t="n">
        <v>5058.4576</v>
      </c>
      <c r="M82" s="0" t="n">
        <v>36.4148</v>
      </c>
      <c r="N82" s="0" t="n">
        <v>40.9589</v>
      </c>
      <c r="O82" s="0" t="n">
        <v>41.611</v>
      </c>
      <c r="P82" s="0" t="n">
        <v>2232.86</v>
      </c>
      <c r="Q82" s="0" t="n">
        <v>55.4</v>
      </c>
      <c r="R82" s="60" t="n">
        <f aca="false">P82/3600</f>
        <v>0.620238888888889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7" t="s">
        <v>92</v>
      </c>
      <c r="B83" s="67" t="s">
        <v>46</v>
      </c>
      <c r="C83" s="67" t="n">
        <v>22</v>
      </c>
      <c r="D83" s="0" t="n">
        <v>22919.3952</v>
      </c>
      <c r="E83" s="0" t="n">
        <v>41.901</v>
      </c>
      <c r="F83" s="0" t="n">
        <v>43.5584</v>
      </c>
      <c r="G83" s="0" t="n">
        <v>44.0881</v>
      </c>
      <c r="H83" s="0" t="n">
        <v>1289.31</v>
      </c>
      <c r="I83" s="0" t="n">
        <v>31.57</v>
      </c>
      <c r="J83" s="53" t="n">
        <f aca="false">H83/3600</f>
        <v>0.358141666666667</v>
      </c>
      <c r="L83" s="0" t="n">
        <v>23123.0072</v>
      </c>
      <c r="M83" s="0" t="n">
        <v>41.9454</v>
      </c>
      <c r="N83" s="0" t="n">
        <v>43.5552</v>
      </c>
      <c r="O83" s="0" t="n">
        <v>44.087</v>
      </c>
      <c r="P83" s="0" t="n">
        <v>1321.41</v>
      </c>
      <c r="Q83" s="0" t="n">
        <v>33.88</v>
      </c>
      <c r="R83" s="53" t="n">
        <f aca="false">P83/3600</f>
        <v>0.367058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3150.6888</v>
      </c>
      <c r="E84" s="0" t="n">
        <v>38.3622</v>
      </c>
      <c r="F84" s="0" t="n">
        <v>40.3923</v>
      </c>
      <c r="G84" s="0" t="n">
        <v>40.5705</v>
      </c>
      <c r="H84" s="0" t="n">
        <v>1137.04</v>
      </c>
      <c r="I84" s="0" t="n">
        <v>26.12</v>
      </c>
      <c r="J84" s="56" t="n">
        <f aca="false">H84/3600</f>
        <v>0.315844444444444</v>
      </c>
      <c r="L84" s="0" t="n">
        <v>13169.8424</v>
      </c>
      <c r="M84" s="0" t="n">
        <v>38.3705</v>
      </c>
      <c r="N84" s="0" t="n">
        <v>40.3984</v>
      </c>
      <c r="O84" s="0" t="n">
        <v>40.5739</v>
      </c>
      <c r="P84" s="0" t="n">
        <v>1379.9</v>
      </c>
      <c r="Q84" s="0" t="n">
        <v>37.73</v>
      </c>
      <c r="R84" s="56" t="n">
        <f aca="false">P84/3600</f>
        <v>0.383305555555556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7519.0824</v>
      </c>
      <c r="E85" s="0" t="n">
        <v>35.2539</v>
      </c>
      <c r="F85" s="0" t="n">
        <v>37.8595</v>
      </c>
      <c r="G85" s="0" t="n">
        <v>37.8911</v>
      </c>
      <c r="H85" s="0" t="n">
        <v>988.25</v>
      </c>
      <c r="I85" s="0" t="n">
        <v>22.72</v>
      </c>
      <c r="J85" s="56" t="n">
        <f aca="false">H85/3600</f>
        <v>0.274513888888889</v>
      </c>
      <c r="L85" s="0" t="n">
        <v>7526.8808</v>
      </c>
      <c r="M85" s="0" t="n">
        <v>35.2666</v>
      </c>
      <c r="N85" s="0" t="n">
        <v>37.869</v>
      </c>
      <c r="O85" s="0" t="n">
        <v>37.8943</v>
      </c>
      <c r="P85" s="0" t="n">
        <v>1005.42</v>
      </c>
      <c r="Q85" s="0" t="n">
        <v>26.22</v>
      </c>
      <c r="R85" s="56" t="n">
        <f aca="false">P85/3600</f>
        <v>0.279283333333333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4422.2104</v>
      </c>
      <c r="E86" s="0" t="n">
        <v>32.3519</v>
      </c>
      <c r="F86" s="0" t="n">
        <v>36.0078</v>
      </c>
      <c r="G86" s="0" t="n">
        <v>35.9755</v>
      </c>
      <c r="H86" s="0" t="n">
        <v>904.46</v>
      </c>
      <c r="I86" s="0" t="n">
        <v>21.6</v>
      </c>
      <c r="J86" s="60" t="n">
        <f aca="false">H86/3600</f>
        <v>0.251238888888889</v>
      </c>
      <c r="L86" s="0" t="n">
        <v>4419.848</v>
      </c>
      <c r="M86" s="0" t="n">
        <v>32.3656</v>
      </c>
      <c r="N86" s="0" t="n">
        <v>36.0092</v>
      </c>
      <c r="O86" s="0" t="n">
        <v>35.9763</v>
      </c>
      <c r="P86" s="0" t="n">
        <v>890.91</v>
      </c>
      <c r="Q86" s="0" t="n">
        <v>21.5</v>
      </c>
      <c r="R86" s="60" t="n">
        <f aca="false">P86/3600</f>
        <v>0.247475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4</v>
      </c>
      <c r="C87" s="67" t="n">
        <v>22</v>
      </c>
      <c r="D87" s="0" t="n">
        <v>24699.5534</v>
      </c>
      <c r="E87" s="0" t="n">
        <v>44.7508</v>
      </c>
      <c r="F87" s="0" t="n">
        <v>46.2427</v>
      </c>
      <c r="G87" s="0" t="n">
        <v>46.4373</v>
      </c>
      <c r="H87" s="0" t="n">
        <v>2316.16</v>
      </c>
      <c r="I87" s="0" t="n">
        <v>59.48</v>
      </c>
      <c r="J87" s="53" t="n">
        <f aca="false">H87/3600</f>
        <v>0.643377777777778</v>
      </c>
      <c r="L87" s="0" t="n">
        <v>24824.556</v>
      </c>
      <c r="M87" s="0" t="n">
        <v>44.7871</v>
      </c>
      <c r="N87" s="0" t="n">
        <v>46.2433</v>
      </c>
      <c r="O87" s="0" t="n">
        <v>46.4377</v>
      </c>
      <c r="P87" s="0" t="n">
        <v>2445.25</v>
      </c>
      <c r="Q87" s="0" t="n">
        <v>64.35</v>
      </c>
      <c r="R87" s="53" t="n">
        <f aca="false">P87/3600</f>
        <v>0.679236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16538.0731</v>
      </c>
      <c r="E88" s="0" t="n">
        <v>40.6801</v>
      </c>
      <c r="F88" s="0" t="n">
        <v>42.7019</v>
      </c>
      <c r="G88" s="0" t="n">
        <v>42.7316</v>
      </c>
      <c r="H88" s="0" t="n">
        <v>2035.41</v>
      </c>
      <c r="I88" s="0" t="n">
        <v>54.22</v>
      </c>
      <c r="J88" s="56" t="n">
        <f aca="false">H88/3600</f>
        <v>0.565391666666667</v>
      </c>
      <c r="L88" s="0" t="n">
        <v>16588.7726</v>
      </c>
      <c r="M88" s="0" t="n">
        <v>40.6885</v>
      </c>
      <c r="N88" s="0" t="n">
        <v>42.7028</v>
      </c>
      <c r="O88" s="0" t="n">
        <v>42.7325</v>
      </c>
      <c r="P88" s="0" t="n">
        <v>2136.34</v>
      </c>
      <c r="Q88" s="0" t="n">
        <v>54.85</v>
      </c>
      <c r="R88" s="56" t="n">
        <f aca="false">P88/3600</f>
        <v>0.593427777777778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10827.3298</v>
      </c>
      <c r="E89" s="0" t="n">
        <v>36.7925</v>
      </c>
      <c r="F89" s="0" t="n">
        <v>40.1889</v>
      </c>
      <c r="G89" s="0" t="n">
        <v>39.824</v>
      </c>
      <c r="H89" s="0" t="n">
        <v>1903.82</v>
      </c>
      <c r="I89" s="0" t="n">
        <v>47.8</v>
      </c>
      <c r="J89" s="56" t="n">
        <f aca="false">H89/3600</f>
        <v>0.528838888888889</v>
      </c>
      <c r="L89" s="0" t="n">
        <v>10846.7842</v>
      </c>
      <c r="M89" s="0" t="n">
        <v>36.8048</v>
      </c>
      <c r="N89" s="0" t="n">
        <v>40.1895</v>
      </c>
      <c r="O89" s="0" t="n">
        <v>39.8249</v>
      </c>
      <c r="P89" s="0" t="n">
        <v>1892.84</v>
      </c>
      <c r="Q89" s="0" t="n">
        <v>45.45</v>
      </c>
      <c r="R89" s="56" t="n">
        <f aca="false">P89/3600</f>
        <v>0.525788888888889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6976.9584</v>
      </c>
      <c r="E90" s="0" t="n">
        <v>33.0783</v>
      </c>
      <c r="F90" s="0" t="n">
        <v>38.3441</v>
      </c>
      <c r="G90" s="0" t="n">
        <v>37.6651</v>
      </c>
      <c r="H90" s="0" t="n">
        <v>1774.4</v>
      </c>
      <c r="I90" s="0" t="n">
        <v>45.32</v>
      </c>
      <c r="J90" s="60" t="n">
        <f aca="false">H90/3600</f>
        <v>0.492888888888889</v>
      </c>
      <c r="L90" s="0" t="n">
        <v>6980.4394</v>
      </c>
      <c r="M90" s="0" t="n">
        <v>33.0871</v>
      </c>
      <c r="N90" s="0" t="n">
        <v>38.3441</v>
      </c>
      <c r="O90" s="0" t="n">
        <v>37.6652</v>
      </c>
      <c r="P90" s="0" t="n">
        <v>2184.22</v>
      </c>
      <c r="Q90" s="0" t="n">
        <v>55.4</v>
      </c>
      <c r="R90" s="60" t="n">
        <f aca="false">P90/3600</f>
        <v>0.606727777777778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2</v>
      </c>
      <c r="C91" s="67" t="n">
        <v>22</v>
      </c>
      <c r="D91" s="0" t="n">
        <v>37760.244</v>
      </c>
      <c r="E91" s="0" t="n">
        <v>46.2313</v>
      </c>
      <c r="F91" s="0" t="n">
        <v>44.5731</v>
      </c>
      <c r="G91" s="0" t="n">
        <v>44.6711</v>
      </c>
      <c r="H91" s="0" t="n">
        <v>1666.89</v>
      </c>
      <c r="I91" s="0" t="n">
        <v>41.56</v>
      </c>
      <c r="J91" s="53" t="n">
        <f aca="false">H91/3600</f>
        <v>0.463025</v>
      </c>
      <c r="L91" s="0" t="n">
        <v>38127.9408</v>
      </c>
      <c r="M91" s="0" t="n">
        <v>46.3595</v>
      </c>
      <c r="N91" s="0" t="n">
        <v>44.574</v>
      </c>
      <c r="O91" s="0" t="n">
        <v>44.672</v>
      </c>
      <c r="P91" s="0" t="n">
        <v>1659.44</v>
      </c>
      <c r="Q91" s="0" t="n">
        <v>41.64</v>
      </c>
      <c r="R91" s="53" t="n">
        <f aca="false">P91/3600</f>
        <v>0.460955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28354.524</v>
      </c>
      <c r="E92" s="0" t="n">
        <v>41.5348</v>
      </c>
      <c r="F92" s="0" t="n">
        <v>40.6201</v>
      </c>
      <c r="G92" s="0" t="n">
        <v>40.8207</v>
      </c>
      <c r="H92" s="0" t="n">
        <v>1569.86</v>
      </c>
      <c r="I92" s="0" t="n">
        <v>38.64</v>
      </c>
      <c r="J92" s="56" t="n">
        <f aca="false">H92/3600</f>
        <v>0.436072222222222</v>
      </c>
      <c r="L92" s="0" t="n">
        <v>28709.6592</v>
      </c>
      <c r="M92" s="0" t="n">
        <v>41.5662</v>
      </c>
      <c r="N92" s="0" t="n">
        <v>40.6211</v>
      </c>
      <c r="O92" s="0" t="n">
        <v>40.8213</v>
      </c>
      <c r="P92" s="0" t="n">
        <v>1709.08</v>
      </c>
      <c r="Q92" s="0" t="n">
        <v>45.68</v>
      </c>
      <c r="R92" s="56" t="n">
        <f aca="false">P92/3600</f>
        <v>0.474744444444444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21189.7584</v>
      </c>
      <c r="E93" s="0" t="n">
        <v>36.7056</v>
      </c>
      <c r="F93" s="0" t="n">
        <v>38.5004</v>
      </c>
      <c r="G93" s="0" t="n">
        <v>38.5876</v>
      </c>
      <c r="H93" s="0" t="n">
        <v>1506.58</v>
      </c>
      <c r="I93" s="0" t="n">
        <v>36.91</v>
      </c>
      <c r="J93" s="56" t="n">
        <f aca="false">H93/3600</f>
        <v>0.418494444444444</v>
      </c>
      <c r="L93" s="0" t="n">
        <v>21440.0328</v>
      </c>
      <c r="M93" s="0" t="n">
        <v>36.6188</v>
      </c>
      <c r="N93" s="0" t="n">
        <v>38.5003</v>
      </c>
      <c r="O93" s="0" t="n">
        <v>38.588</v>
      </c>
      <c r="P93" s="0" t="n">
        <v>1528.75</v>
      </c>
      <c r="Q93" s="0" t="n">
        <v>40.44</v>
      </c>
      <c r="R93" s="56" t="n">
        <f aca="false">P93/3600</f>
        <v>0.424652777777778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15084.936</v>
      </c>
      <c r="E94" s="0" t="n">
        <v>31.6385</v>
      </c>
      <c r="F94" s="0" t="n">
        <v>37.3145</v>
      </c>
      <c r="G94" s="0" t="n">
        <v>36.916</v>
      </c>
      <c r="H94" s="0" t="n">
        <v>1423.44</v>
      </c>
      <c r="I94" s="0" t="n">
        <v>35.16</v>
      </c>
      <c r="J94" s="60" t="n">
        <f aca="false">H94/3600</f>
        <v>0.3954</v>
      </c>
      <c r="L94" s="0" t="n">
        <v>15180.2632</v>
      </c>
      <c r="M94" s="0" t="n">
        <v>31.5866</v>
      </c>
      <c r="N94" s="0" t="n">
        <v>37.3147</v>
      </c>
      <c r="O94" s="0" t="n">
        <v>36.9164</v>
      </c>
      <c r="P94" s="0" t="n">
        <v>1541.86</v>
      </c>
      <c r="Q94" s="0" t="n">
        <v>41.21</v>
      </c>
      <c r="R94" s="60" t="n">
        <f aca="false">P94/3600</f>
        <v>0.428294444444444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3</v>
      </c>
      <c r="C95" s="67" t="n">
        <v>22</v>
      </c>
      <c r="D95" s="0" t="n">
        <v>5453.5693</v>
      </c>
      <c r="E95" s="0" t="n">
        <v>50.4632</v>
      </c>
      <c r="F95" s="0" t="n">
        <v>52.7554</v>
      </c>
      <c r="G95" s="0" t="n">
        <v>53.7429</v>
      </c>
      <c r="H95" s="0" t="n">
        <v>2005.79</v>
      </c>
      <c r="I95" s="0" t="n">
        <v>47.15</v>
      </c>
      <c r="J95" s="53" t="n">
        <f aca="false">H95/3600</f>
        <v>0.557163888888889</v>
      </c>
      <c r="L95" s="0" t="n">
        <v>5459.9126</v>
      </c>
      <c r="M95" s="0" t="n">
        <v>50.5002</v>
      </c>
      <c r="N95" s="0" t="n">
        <v>52.7569</v>
      </c>
      <c r="O95" s="0" t="n">
        <v>53.743</v>
      </c>
      <c r="P95" s="0" t="n">
        <v>1983.27</v>
      </c>
      <c r="Q95" s="0" t="n">
        <v>50.5</v>
      </c>
      <c r="R95" s="53" t="n">
        <f aca="false">P95/3600</f>
        <v>0.550908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3692.793</v>
      </c>
      <c r="E96" s="0" t="n">
        <v>46.6505</v>
      </c>
      <c r="F96" s="0" t="n">
        <v>48.6437</v>
      </c>
      <c r="G96" s="0" t="n">
        <v>49.5095</v>
      </c>
      <c r="H96" s="0" t="n">
        <v>1931.42</v>
      </c>
      <c r="I96" s="0" t="n">
        <v>46.4</v>
      </c>
      <c r="J96" s="56" t="n">
        <f aca="false">H96/3600</f>
        <v>0.536505555555556</v>
      </c>
      <c r="L96" s="0" t="n">
        <v>3690.0416</v>
      </c>
      <c r="M96" s="0" t="n">
        <v>46.6688</v>
      </c>
      <c r="N96" s="0" t="n">
        <v>48.6458</v>
      </c>
      <c r="O96" s="0" t="n">
        <v>49.5129</v>
      </c>
      <c r="P96" s="0" t="n">
        <v>2668.52</v>
      </c>
      <c r="Q96" s="0" t="n">
        <v>61.81</v>
      </c>
      <c r="R96" s="56" t="n">
        <f aca="false">P96/3600</f>
        <v>0.741255555555556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2516.9462</v>
      </c>
      <c r="E97" s="0" t="n">
        <v>42.7625</v>
      </c>
      <c r="F97" s="0" t="n">
        <v>45.7804</v>
      </c>
      <c r="G97" s="0" t="n">
        <v>47.1003</v>
      </c>
      <c r="H97" s="0" t="n">
        <v>1818.15</v>
      </c>
      <c r="I97" s="0" t="n">
        <v>44.07</v>
      </c>
      <c r="J97" s="56" t="n">
        <f aca="false">H97/3600</f>
        <v>0.505041666666667</v>
      </c>
      <c r="L97" s="0" t="n">
        <v>2511.1098</v>
      </c>
      <c r="M97" s="0" t="n">
        <v>42.7926</v>
      </c>
      <c r="N97" s="0" t="n">
        <v>45.7841</v>
      </c>
      <c r="O97" s="0" t="n">
        <v>47.1023</v>
      </c>
      <c r="P97" s="0" t="n">
        <v>2280.85</v>
      </c>
      <c r="Q97" s="0" t="n">
        <v>58.33</v>
      </c>
      <c r="R97" s="56" t="n">
        <f aca="false">P97/3600</f>
        <v>0.633569444444444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698.935</v>
      </c>
      <c r="E98" s="0" t="n">
        <v>38.8347</v>
      </c>
      <c r="F98" s="0" t="n">
        <v>43.7603</v>
      </c>
      <c r="G98" s="0" t="n">
        <v>44.8548</v>
      </c>
      <c r="H98" s="0" t="n">
        <v>1834.6</v>
      </c>
      <c r="I98" s="0" t="n">
        <v>46.01</v>
      </c>
      <c r="J98" s="60" t="n">
        <f aca="false">H98/3600</f>
        <v>0.509611111111111</v>
      </c>
      <c r="L98" s="0" t="n">
        <v>1686.5568</v>
      </c>
      <c r="M98" s="0" t="n">
        <v>38.8382</v>
      </c>
      <c r="N98" s="0" t="n">
        <v>43.7603</v>
      </c>
      <c r="O98" s="0" t="n">
        <v>44.8548</v>
      </c>
      <c r="P98" s="0" t="n">
        <v>1820.62</v>
      </c>
      <c r="Q98" s="0" t="n">
        <v>43.77</v>
      </c>
      <c r="R98" s="60" t="n">
        <f aca="false">P98/3600</f>
        <v>0.505727777777778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40.2635366058477</v>
      </c>
      <c r="J106" s="69" t="n">
        <f aca="false">GEOMEAN(J3:J98)</f>
        <v>0.464924151146787</v>
      </c>
      <c r="Q106" s="69" t="n">
        <f aca="false">GEOMEAN(Q3:Q98)</f>
        <v>43.3890280104436</v>
      </c>
      <c r="R106" s="69" t="n">
        <f aca="false">GEOMEAN(R3:R98)</f>
        <v>0.483736702166201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1.07762585376422</v>
      </c>
      <c r="R107" s="70" t="n">
        <f aca="false">R106/J106</f>
        <v>1.04046369923569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1.59320833333333</v>
      </c>
      <c r="J108" s="69" t="n">
        <f aca="false">SUM(J3:J98)</f>
        <v>67.5857277777778</v>
      </c>
      <c r="Q108" s="69" t="n">
        <f aca="false">SUM(Q3:Q98)/3600</f>
        <v>1.72385833333333</v>
      </c>
      <c r="R108" s="69" t="n">
        <f aca="false">SUM(R3:R98)</f>
        <v>71.148075</v>
      </c>
    </row>
    <row r="111" customFormat="false" ht="12.75" hidden="false" customHeight="false" outlineLevel="0" collapsed="false">
      <c r="B111" s="1" t="s">
        <v>9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3:I82)</f>
        <v>40.5675303754797</v>
      </c>
      <c r="J113" s="69" t="n">
        <f aca="false">GEOMEAN(J3:J82)</f>
        <v>0.470294643655265</v>
      </c>
      <c r="Q113" s="69" t="n">
        <f aca="false">GEOMEAN(Q3:Q82)</f>
        <v>43.3754669262308</v>
      </c>
      <c r="R113" s="69" t="n">
        <f aca="false">GEOMEAN(R3:R82)</f>
        <v>0.485690428971498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1.06921635418183</v>
      </c>
      <c r="R114" s="70" t="n">
        <f aca="false">R113/J113</f>
        <v>1.03273646749743</v>
      </c>
    </row>
    <row r="115" customFormat="false" ht="12" hidden="false" customHeight="false" outlineLevel="0" collapsed="false">
      <c r="I115" s="69"/>
      <c r="J115" s="69"/>
      <c r="Q115" s="69"/>
      <c r="R115" s="6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10</v>
      </c>
      <c r="B3" s="7" t="s">
        <v>39</v>
      </c>
      <c r="C3" s="7" t="n">
        <v>22</v>
      </c>
      <c r="D3" s="0" t="n">
        <v>13436.208</v>
      </c>
      <c r="E3" s="0" t="n">
        <v>41.5625</v>
      </c>
      <c r="F3" s="0" t="n">
        <v>41.4191</v>
      </c>
      <c r="G3" s="0" t="n">
        <v>44.0985</v>
      </c>
      <c r="H3" s="0" t="n">
        <v>8740.61</v>
      </c>
      <c r="I3" s="0" t="n">
        <v>48.82</v>
      </c>
      <c r="J3" s="53" t="n">
        <f aca="false">H3/3600</f>
        <v>2.42794722222222</v>
      </c>
      <c r="L3" s="0" t="n">
        <v>13457.872</v>
      </c>
      <c r="M3" s="0" t="n">
        <v>41.5725</v>
      </c>
      <c r="N3" s="0" t="n">
        <v>41.4197</v>
      </c>
      <c r="O3" s="0" t="n">
        <v>44.0999</v>
      </c>
      <c r="P3" s="0" t="n">
        <v>9899.77</v>
      </c>
      <c r="Q3" s="0" t="n">
        <v>60.19</v>
      </c>
      <c r="R3" s="54" t="n">
        <f aca="false">P3/3600</f>
        <v>2.749936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0" t="n">
        <v>5587.1968</v>
      </c>
      <c r="E4" s="0" t="n">
        <v>38.9616</v>
      </c>
      <c r="F4" s="0" t="n">
        <v>39.7061</v>
      </c>
      <c r="G4" s="0" t="n">
        <v>42.1645</v>
      </c>
      <c r="H4" s="0" t="n">
        <v>7416.41</v>
      </c>
      <c r="I4" s="0" t="n">
        <v>53.45</v>
      </c>
      <c r="J4" s="56" t="n">
        <f aca="false">H4/3600</f>
        <v>2.06011388888889</v>
      </c>
      <c r="L4" s="0" t="n">
        <v>5580.328</v>
      </c>
      <c r="M4" s="0" t="n">
        <v>38.9638</v>
      </c>
      <c r="N4" s="0" t="n">
        <v>39.7053</v>
      </c>
      <c r="O4" s="0" t="n">
        <v>42.1653</v>
      </c>
      <c r="P4" s="0" t="n">
        <v>8451.74</v>
      </c>
      <c r="Q4" s="0" t="n">
        <v>54.8</v>
      </c>
      <c r="R4" s="57" t="n">
        <f aca="false">P4/3600</f>
        <v>2.34770555555556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779.6144</v>
      </c>
      <c r="E5" s="0" t="n">
        <v>36.2767</v>
      </c>
      <c r="F5" s="0" t="n">
        <v>38.3325</v>
      </c>
      <c r="G5" s="0" t="n">
        <v>40.614</v>
      </c>
      <c r="H5" s="0" t="n">
        <v>6721.13</v>
      </c>
      <c r="I5" s="0" t="n">
        <v>42.32</v>
      </c>
      <c r="J5" s="56" t="n">
        <f aca="false">H5/3600</f>
        <v>1.86698055555556</v>
      </c>
      <c r="L5" s="0" t="n">
        <v>2770.3712</v>
      </c>
      <c r="M5" s="0" t="n">
        <v>36.275</v>
      </c>
      <c r="N5" s="0" t="n">
        <v>38.3345</v>
      </c>
      <c r="O5" s="0" t="n">
        <v>40.6125</v>
      </c>
      <c r="P5" s="0" t="n">
        <v>8016.94</v>
      </c>
      <c r="Q5" s="0" t="n">
        <v>54.68</v>
      </c>
      <c r="R5" s="57" t="n">
        <f aca="false">P5/3600</f>
        <v>2.22692777777778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509.2208</v>
      </c>
      <c r="E6" s="0" t="n">
        <v>33.554</v>
      </c>
      <c r="F6" s="0" t="n">
        <v>37.2078</v>
      </c>
      <c r="G6" s="0" t="n">
        <v>39.4129</v>
      </c>
      <c r="H6" s="0" t="n">
        <v>6400.66</v>
      </c>
      <c r="I6" s="0" t="n">
        <v>40.16</v>
      </c>
      <c r="J6" s="60" t="n">
        <f aca="false">H6/3600</f>
        <v>1.77796111111111</v>
      </c>
      <c r="L6" s="0" t="n">
        <v>1495.1296</v>
      </c>
      <c r="M6" s="0" t="n">
        <v>33.5562</v>
      </c>
      <c r="N6" s="0" t="n">
        <v>37.2085</v>
      </c>
      <c r="O6" s="0" t="n">
        <v>39.4117</v>
      </c>
      <c r="P6" s="0" t="n">
        <v>6691.44</v>
      </c>
      <c r="Q6" s="0" t="n">
        <v>46.31</v>
      </c>
      <c r="R6" s="61" t="n">
        <f aca="false">P6/3600</f>
        <v>1.85873333333333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0" t="n">
        <v>33100.8736</v>
      </c>
      <c r="E7" s="0" t="n">
        <v>40.0219</v>
      </c>
      <c r="F7" s="0" t="n">
        <v>44.8202</v>
      </c>
      <c r="G7" s="0" t="n">
        <v>44.6003</v>
      </c>
      <c r="H7" s="0" t="n">
        <v>13522.42</v>
      </c>
      <c r="I7" s="0" t="n">
        <v>63.5</v>
      </c>
      <c r="J7" s="53" t="n">
        <f aca="false">H7/3600</f>
        <v>3.75622777777778</v>
      </c>
      <c r="L7" s="0" t="n">
        <v>33161.8016</v>
      </c>
      <c r="M7" s="0" t="n">
        <v>40.033</v>
      </c>
      <c r="N7" s="0" t="n">
        <v>44.8235</v>
      </c>
      <c r="O7" s="0" t="n">
        <v>44.6007</v>
      </c>
      <c r="P7" s="0" t="n">
        <v>14109.76</v>
      </c>
      <c r="Q7" s="0" t="n">
        <v>75.87</v>
      </c>
      <c r="R7" s="54" t="n">
        <f aca="false">P7/3600</f>
        <v>3.919377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6018.0816</v>
      </c>
      <c r="E8" s="0" t="n">
        <v>37.0243</v>
      </c>
      <c r="F8" s="0" t="n">
        <v>42.8342</v>
      </c>
      <c r="G8" s="0" t="n">
        <v>43.1595</v>
      </c>
      <c r="H8" s="0" t="n">
        <v>11061.45</v>
      </c>
      <c r="I8" s="0" t="n">
        <v>54.72</v>
      </c>
      <c r="J8" s="56" t="n">
        <f aca="false">H8/3600</f>
        <v>3.072625</v>
      </c>
      <c r="L8" s="0" t="n">
        <v>16004.4896</v>
      </c>
      <c r="M8" s="0" t="n">
        <v>37.022</v>
      </c>
      <c r="N8" s="0" t="n">
        <v>42.8343</v>
      </c>
      <c r="O8" s="0" t="n">
        <v>43.1592</v>
      </c>
      <c r="P8" s="0" t="n">
        <v>14205.22</v>
      </c>
      <c r="Q8" s="0" t="n">
        <v>69.71</v>
      </c>
      <c r="R8" s="57" t="n">
        <f aca="false">P8/3600</f>
        <v>3.94589444444444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545.9168</v>
      </c>
      <c r="E9" s="0" t="n">
        <v>34.0643</v>
      </c>
      <c r="F9" s="0" t="n">
        <v>41.1824</v>
      </c>
      <c r="G9" s="0" t="n">
        <v>41.7745</v>
      </c>
      <c r="H9" s="0" t="n">
        <v>9782.13</v>
      </c>
      <c r="I9" s="0" t="n">
        <v>49.92</v>
      </c>
      <c r="J9" s="56" t="n">
        <f aca="false">H9/3600</f>
        <v>2.71725833333333</v>
      </c>
      <c r="L9" s="0" t="n">
        <v>8532.976</v>
      </c>
      <c r="M9" s="0" t="n">
        <v>34.0643</v>
      </c>
      <c r="N9" s="0" t="n">
        <v>41.183</v>
      </c>
      <c r="O9" s="0" t="n">
        <v>41.7695</v>
      </c>
      <c r="P9" s="0" t="n">
        <v>9899.56</v>
      </c>
      <c r="Q9" s="0" t="n">
        <v>56.96</v>
      </c>
      <c r="R9" s="57" t="n">
        <f aca="false">P9/3600</f>
        <v>2.74987777777778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897.7328</v>
      </c>
      <c r="E10" s="0" t="n">
        <v>31.29</v>
      </c>
      <c r="F10" s="0" t="n">
        <v>39.8468</v>
      </c>
      <c r="G10" s="0" t="n">
        <v>40.5813</v>
      </c>
      <c r="H10" s="0" t="n">
        <v>8789.58</v>
      </c>
      <c r="I10" s="0" t="n">
        <v>61.51</v>
      </c>
      <c r="J10" s="60" t="n">
        <f aca="false">H10/3600</f>
        <v>2.44155</v>
      </c>
      <c r="L10" s="0" t="n">
        <v>4885.28</v>
      </c>
      <c r="M10" s="0" t="n">
        <v>31.2905</v>
      </c>
      <c r="N10" s="0" t="n">
        <v>39.8467</v>
      </c>
      <c r="O10" s="0" t="n">
        <v>40.5836</v>
      </c>
      <c r="P10" s="0" t="n">
        <v>8961.35</v>
      </c>
      <c r="Q10" s="0" t="n">
        <v>54.5</v>
      </c>
      <c r="R10" s="61" t="n">
        <f aca="false">P10/3600</f>
        <v>2.48926388888889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71"/>
      <c r="B11" s="67" t="s">
        <v>66</v>
      </c>
      <c r="C11" s="67" t="n">
        <v>22</v>
      </c>
      <c r="D11" s="0" t="n">
        <v>229649.88</v>
      </c>
      <c r="E11" s="0" t="n">
        <v>38.6698</v>
      </c>
      <c r="F11" s="0" t="n">
        <v>39.1269</v>
      </c>
      <c r="G11" s="0" t="n">
        <v>37.6565</v>
      </c>
      <c r="H11" s="0" t="n">
        <v>41092.03</v>
      </c>
      <c r="I11" s="0" t="n">
        <v>153.61</v>
      </c>
      <c r="J11" s="53" t="n">
        <f aca="false">H11/3600</f>
        <v>11.4144527777778</v>
      </c>
      <c r="L11" s="0" t="n">
        <v>229636.1472</v>
      </c>
      <c r="M11" s="0" t="n">
        <v>38.6713</v>
      </c>
      <c r="N11" s="0" t="n">
        <v>39.1263</v>
      </c>
      <c r="O11" s="0" t="n">
        <v>37.6564</v>
      </c>
      <c r="P11" s="0" t="n">
        <v>47535.5</v>
      </c>
      <c r="Q11" s="0" t="n">
        <v>191.32</v>
      </c>
      <c r="R11" s="54" t="n">
        <f aca="false">P11/3600</f>
        <v>13.204305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1"/>
      <c r="B12" s="66"/>
      <c r="C12" s="66" t="n">
        <v>27</v>
      </c>
      <c r="D12" s="0" t="n">
        <v>103241.968</v>
      </c>
      <c r="E12" s="0" t="n">
        <v>33.2407</v>
      </c>
      <c r="F12" s="0" t="n">
        <v>37.8369</v>
      </c>
      <c r="G12" s="0" t="n">
        <v>36.3826</v>
      </c>
      <c r="H12" s="0" t="n">
        <v>34469.36</v>
      </c>
      <c r="I12" s="0" t="n">
        <v>154.01</v>
      </c>
      <c r="J12" s="56" t="n">
        <f aca="false">H12/3600</f>
        <v>9.57482222222222</v>
      </c>
      <c r="L12" s="0" t="n">
        <v>103182.0224</v>
      </c>
      <c r="M12" s="0" t="n">
        <v>33.2392</v>
      </c>
      <c r="N12" s="0" t="n">
        <v>37.8371</v>
      </c>
      <c r="O12" s="0" t="n">
        <v>36.3823</v>
      </c>
      <c r="P12" s="0" t="n">
        <v>34733.82</v>
      </c>
      <c r="Q12" s="0" t="n">
        <v>163.05</v>
      </c>
      <c r="R12" s="57" t="n">
        <f aca="false">P12/3600</f>
        <v>9.64828333333333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71"/>
      <c r="B13" s="66"/>
      <c r="C13" s="66" t="n">
        <v>32</v>
      </c>
      <c r="D13" s="0" t="n">
        <v>29096.5456</v>
      </c>
      <c r="E13" s="0" t="n">
        <v>29.184</v>
      </c>
      <c r="F13" s="0" t="n">
        <v>36.726</v>
      </c>
      <c r="G13" s="0" t="n">
        <v>35.3712</v>
      </c>
      <c r="H13" s="0" t="n">
        <v>21672.11</v>
      </c>
      <c r="I13" s="0" t="n">
        <v>109.3</v>
      </c>
      <c r="J13" s="56" t="n">
        <f aca="false">H13/3600</f>
        <v>6.02003055555556</v>
      </c>
      <c r="L13" s="0" t="n">
        <v>29052.712</v>
      </c>
      <c r="M13" s="0" t="n">
        <v>29.1832</v>
      </c>
      <c r="N13" s="0" t="n">
        <v>36.7266</v>
      </c>
      <c r="O13" s="0" t="n">
        <v>35.3707</v>
      </c>
      <c r="P13" s="0" t="n">
        <v>24988.49</v>
      </c>
      <c r="Q13" s="0" t="n">
        <v>137.63</v>
      </c>
      <c r="R13" s="57" t="n">
        <f aca="false">P13/3600</f>
        <v>6.94124722222222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71"/>
      <c r="B14" s="68"/>
      <c r="C14" s="68" t="n">
        <v>37</v>
      </c>
      <c r="D14" s="0" t="n">
        <v>7909.9488</v>
      </c>
      <c r="E14" s="0" t="n">
        <v>27.5897</v>
      </c>
      <c r="F14" s="0" t="n">
        <v>35.7754</v>
      </c>
      <c r="G14" s="0" t="n">
        <v>34.5185</v>
      </c>
      <c r="H14" s="0" t="n">
        <v>16906.11</v>
      </c>
      <c r="I14" s="0" t="n">
        <v>107.45</v>
      </c>
      <c r="J14" s="60" t="n">
        <f aca="false">H14/3600</f>
        <v>4.69614166666667</v>
      </c>
      <c r="L14" s="0" t="n">
        <v>7883.0832</v>
      </c>
      <c r="M14" s="0" t="n">
        <v>27.5888</v>
      </c>
      <c r="N14" s="0" t="n">
        <v>35.7727</v>
      </c>
      <c r="O14" s="0" t="n">
        <v>34.5189</v>
      </c>
      <c r="P14" s="0" t="n">
        <v>16958.79</v>
      </c>
      <c r="Q14" s="0" t="n">
        <v>107.84</v>
      </c>
      <c r="R14" s="61" t="n">
        <f aca="false">P14/3600</f>
        <v>4.710775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71"/>
      <c r="B15" s="67" t="s">
        <v>74</v>
      </c>
      <c r="C15" s="67" t="n">
        <v>22</v>
      </c>
      <c r="D15" s="0" t="n">
        <v>25160.336</v>
      </c>
      <c r="E15" s="0" t="n">
        <v>41.1803</v>
      </c>
      <c r="F15" s="0" t="n">
        <v>46.064</v>
      </c>
      <c r="G15" s="0" t="n">
        <v>45.79</v>
      </c>
      <c r="H15" s="0" t="n">
        <v>23719.95</v>
      </c>
      <c r="I15" s="0" t="n">
        <v>103.99</v>
      </c>
      <c r="J15" s="53" t="n">
        <f aca="false">H15/3600</f>
        <v>6.588875</v>
      </c>
      <c r="L15" s="0" t="n">
        <v>25130.5888</v>
      </c>
      <c r="M15" s="0" t="n">
        <v>41.1825</v>
      </c>
      <c r="N15" s="0" t="n">
        <v>46.0681</v>
      </c>
      <c r="O15" s="0" t="n">
        <v>45.7907</v>
      </c>
      <c r="P15" s="0" t="n">
        <v>23529</v>
      </c>
      <c r="Q15" s="0" t="n">
        <v>117.76</v>
      </c>
      <c r="R15" s="54" t="n">
        <f aca="false">P15/3600</f>
        <v>6.5358333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1"/>
      <c r="B16" s="66"/>
      <c r="C16" s="66" t="n">
        <v>27</v>
      </c>
      <c r="D16" s="0" t="n">
        <v>6994.3408</v>
      </c>
      <c r="E16" s="0" t="n">
        <v>39.6733</v>
      </c>
      <c r="F16" s="0" t="n">
        <v>44.9596</v>
      </c>
      <c r="G16" s="0" t="n">
        <v>44.888</v>
      </c>
      <c r="H16" s="0" t="n">
        <v>17778.58</v>
      </c>
      <c r="I16" s="0" t="n">
        <v>91.41</v>
      </c>
      <c r="J16" s="56" t="n">
        <f aca="false">H16/3600</f>
        <v>4.93849444444445</v>
      </c>
      <c r="L16" s="0" t="n">
        <v>6979.5888</v>
      </c>
      <c r="M16" s="0" t="n">
        <v>39.6718</v>
      </c>
      <c r="N16" s="0" t="n">
        <v>44.9745</v>
      </c>
      <c r="O16" s="0" t="n">
        <v>44.8788</v>
      </c>
      <c r="P16" s="0" t="n">
        <v>18635.23</v>
      </c>
      <c r="Q16" s="0" t="n">
        <v>107.92</v>
      </c>
      <c r="R16" s="57" t="n">
        <f aca="false">P16/3600</f>
        <v>5.17645277777778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71"/>
      <c r="B17" s="66"/>
      <c r="C17" s="66" t="n">
        <v>32</v>
      </c>
      <c r="D17" s="0" t="n">
        <v>3215.5136</v>
      </c>
      <c r="E17" s="0" t="n">
        <v>37.9152</v>
      </c>
      <c r="F17" s="0" t="n">
        <v>43.8134</v>
      </c>
      <c r="G17" s="0" t="n">
        <v>43.5348</v>
      </c>
      <c r="H17" s="0" t="n">
        <v>15692.63</v>
      </c>
      <c r="I17" s="0" t="n">
        <v>80.87</v>
      </c>
      <c r="J17" s="56" t="n">
        <f aca="false">H17/3600</f>
        <v>4.35906388888889</v>
      </c>
      <c r="L17" s="0" t="n">
        <v>3198.7312</v>
      </c>
      <c r="M17" s="0" t="n">
        <v>37.9137</v>
      </c>
      <c r="N17" s="0" t="n">
        <v>43.8029</v>
      </c>
      <c r="O17" s="0" t="n">
        <v>43.5351</v>
      </c>
      <c r="P17" s="0" t="n">
        <v>16357.35</v>
      </c>
      <c r="Q17" s="0" t="n">
        <v>95.55</v>
      </c>
      <c r="R17" s="57" t="n">
        <f aca="false">P17/3600</f>
        <v>4.54370833333333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72"/>
      <c r="B18" s="68"/>
      <c r="C18" s="68" t="n">
        <v>37</v>
      </c>
      <c r="D18" s="0" t="n">
        <v>1758.8016</v>
      </c>
      <c r="E18" s="0" t="n">
        <v>35.581</v>
      </c>
      <c r="F18" s="0" t="n">
        <v>43.0133</v>
      </c>
      <c r="G18" s="0" t="n">
        <v>42.2343</v>
      </c>
      <c r="H18" s="0" t="n">
        <v>14336.24</v>
      </c>
      <c r="I18" s="0" t="n">
        <v>76.25</v>
      </c>
      <c r="J18" s="60" t="n">
        <f aca="false">H18/3600</f>
        <v>3.98228888888889</v>
      </c>
      <c r="L18" s="0" t="n">
        <v>1730.2688</v>
      </c>
      <c r="M18" s="0" t="n">
        <v>35.5862</v>
      </c>
      <c r="N18" s="0" t="n">
        <v>43.0395</v>
      </c>
      <c r="O18" s="0" t="n">
        <v>42.2291</v>
      </c>
      <c r="P18" s="0" t="n">
        <v>14805.04</v>
      </c>
      <c r="Q18" s="0" t="n">
        <v>90.14</v>
      </c>
      <c r="R18" s="61" t="n">
        <f aca="false">P18/3600</f>
        <v>4.11251111111111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5121.1992</v>
      </c>
      <c r="E19" s="0" t="n">
        <v>41.4864</v>
      </c>
      <c r="F19" s="0" t="n">
        <v>43.4181</v>
      </c>
      <c r="G19" s="0" t="n">
        <v>45.2419</v>
      </c>
      <c r="H19" s="0" t="n">
        <v>8846.46</v>
      </c>
      <c r="I19" s="0" t="n">
        <v>46.56</v>
      </c>
      <c r="J19" s="53" t="n">
        <f aca="false">H19/3600</f>
        <v>2.45735</v>
      </c>
      <c r="L19" s="0" t="n">
        <v>5125.5936</v>
      </c>
      <c r="M19" s="0" t="n">
        <v>41.4899</v>
      </c>
      <c r="N19" s="0" t="n">
        <v>43.4154</v>
      </c>
      <c r="O19" s="0" t="n">
        <v>45.2414</v>
      </c>
      <c r="P19" s="0" t="n">
        <v>9731.46</v>
      </c>
      <c r="Q19" s="0" t="n">
        <v>52.78</v>
      </c>
      <c r="R19" s="53" t="n">
        <f aca="false">P19/3600</f>
        <v>2.70318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2382.1856</v>
      </c>
      <c r="E20" s="0" t="n">
        <v>39.5275</v>
      </c>
      <c r="F20" s="0" t="n">
        <v>42.0331</v>
      </c>
      <c r="G20" s="0" t="n">
        <v>43.3471</v>
      </c>
      <c r="H20" s="0" t="n">
        <v>7216.17</v>
      </c>
      <c r="I20" s="0" t="n">
        <v>39.66</v>
      </c>
      <c r="J20" s="56" t="n">
        <f aca="false">H20/3600</f>
        <v>2.00449166666667</v>
      </c>
      <c r="L20" s="0" t="n">
        <v>2377.832</v>
      </c>
      <c r="M20" s="0" t="n">
        <v>39.5297</v>
      </c>
      <c r="N20" s="0" t="n">
        <v>42.0331</v>
      </c>
      <c r="O20" s="0" t="n">
        <v>43.3483</v>
      </c>
      <c r="P20" s="0" t="n">
        <v>7483.55</v>
      </c>
      <c r="Q20" s="0" t="n">
        <v>44.56</v>
      </c>
      <c r="R20" s="56" t="n">
        <f aca="false">P20/3600</f>
        <v>2.07876388888889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01.6384</v>
      </c>
      <c r="E21" s="0" t="n">
        <v>37.0576</v>
      </c>
      <c r="F21" s="0" t="n">
        <v>40.7793</v>
      </c>
      <c r="G21" s="0" t="n">
        <v>41.8946</v>
      </c>
      <c r="H21" s="0" t="n">
        <v>6597.03</v>
      </c>
      <c r="I21" s="0" t="n">
        <v>38.49</v>
      </c>
      <c r="J21" s="56" t="n">
        <f aca="false">H21/3600</f>
        <v>1.83250833333333</v>
      </c>
      <c r="L21" s="0" t="n">
        <v>1196.6632</v>
      </c>
      <c r="M21" s="0" t="n">
        <v>37.0604</v>
      </c>
      <c r="N21" s="0" t="n">
        <v>40.7778</v>
      </c>
      <c r="O21" s="0" t="n">
        <v>41.8976</v>
      </c>
      <c r="P21" s="0" t="n">
        <v>6635.13</v>
      </c>
      <c r="Q21" s="0" t="n">
        <v>41.98</v>
      </c>
      <c r="R21" s="56" t="n">
        <f aca="false">P21/3600</f>
        <v>1.84309166666667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641.164</v>
      </c>
      <c r="E22" s="0" t="n">
        <v>34.4568</v>
      </c>
      <c r="F22" s="0" t="n">
        <v>39.6736</v>
      </c>
      <c r="G22" s="0" t="n">
        <v>40.78</v>
      </c>
      <c r="H22" s="0" t="n">
        <v>5990.08</v>
      </c>
      <c r="I22" s="0" t="n">
        <v>35.79</v>
      </c>
      <c r="J22" s="60" t="n">
        <f aca="false">H22/3600</f>
        <v>1.66391111111111</v>
      </c>
      <c r="L22" s="0" t="n">
        <v>635.996</v>
      </c>
      <c r="M22" s="0" t="n">
        <v>34.4568</v>
      </c>
      <c r="N22" s="0" t="n">
        <v>39.6736</v>
      </c>
      <c r="O22" s="0" t="n">
        <v>40.78</v>
      </c>
      <c r="P22" s="0" t="n">
        <v>6805.19</v>
      </c>
      <c r="Q22" s="0" t="n">
        <v>44.42</v>
      </c>
      <c r="R22" s="60" t="n">
        <f aca="false">P22/3600</f>
        <v>1.89033055555556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7787.4752</v>
      </c>
      <c r="E23" s="0" t="n">
        <v>39.9827</v>
      </c>
      <c r="F23" s="0" t="n">
        <v>42.3287</v>
      </c>
      <c r="G23" s="0" t="n">
        <v>43.7306</v>
      </c>
      <c r="H23" s="0" t="n">
        <v>7595.09</v>
      </c>
      <c r="I23" s="0" t="n">
        <v>46.55</v>
      </c>
      <c r="J23" s="53" t="n">
        <f aca="false">H23/3600</f>
        <v>2.10974722222222</v>
      </c>
      <c r="L23" s="0" t="n">
        <v>7801.0456</v>
      </c>
      <c r="M23" s="0" t="n">
        <v>39.994</v>
      </c>
      <c r="N23" s="0" t="n">
        <v>42.3287</v>
      </c>
      <c r="O23" s="0" t="n">
        <v>43.7387</v>
      </c>
      <c r="P23" s="0" t="n">
        <v>7762.03</v>
      </c>
      <c r="Q23" s="0" t="n">
        <v>50.13</v>
      </c>
      <c r="R23" s="53" t="n">
        <f aca="false">P23/3600</f>
        <v>2.156119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429.6472</v>
      </c>
      <c r="E24" s="0" t="n">
        <v>37.4014</v>
      </c>
      <c r="F24" s="0" t="n">
        <v>40.4489</v>
      </c>
      <c r="G24" s="0" t="n">
        <v>41.4672</v>
      </c>
      <c r="H24" s="0" t="n">
        <v>6734.61</v>
      </c>
      <c r="I24" s="0" t="n">
        <v>41.66</v>
      </c>
      <c r="J24" s="56" t="n">
        <f aca="false">H24/3600</f>
        <v>1.870725</v>
      </c>
      <c r="L24" s="0" t="n">
        <v>3428.9112</v>
      </c>
      <c r="M24" s="0" t="n">
        <v>37.404</v>
      </c>
      <c r="N24" s="0" t="n">
        <v>40.4484</v>
      </c>
      <c r="O24" s="0" t="n">
        <v>41.4662</v>
      </c>
      <c r="P24" s="0" t="n">
        <v>7319.58</v>
      </c>
      <c r="Q24" s="0" t="n">
        <v>50.73</v>
      </c>
      <c r="R24" s="56" t="n">
        <f aca="false">P24/3600</f>
        <v>2.03321666666667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625.2264</v>
      </c>
      <c r="E25" s="0" t="n">
        <v>34.7206</v>
      </c>
      <c r="F25" s="0" t="n">
        <v>38.8024</v>
      </c>
      <c r="G25" s="0" t="n">
        <v>39.8765</v>
      </c>
      <c r="H25" s="0" t="n">
        <v>5874.87</v>
      </c>
      <c r="I25" s="0" t="n">
        <v>36.36</v>
      </c>
      <c r="J25" s="56" t="n">
        <f aca="false">H25/3600</f>
        <v>1.63190833333333</v>
      </c>
      <c r="L25" s="0" t="n">
        <v>1620.8016</v>
      </c>
      <c r="M25" s="0" t="n">
        <v>34.7179</v>
      </c>
      <c r="N25" s="0" t="n">
        <v>38.8025</v>
      </c>
      <c r="O25" s="0" t="n">
        <v>39.8747</v>
      </c>
      <c r="P25" s="0" t="n">
        <v>6809.89</v>
      </c>
      <c r="Q25" s="0" t="n">
        <v>46.32</v>
      </c>
      <c r="R25" s="56" t="n">
        <f aca="false">P25/3600</f>
        <v>1.89163611111111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92.9248</v>
      </c>
      <c r="E26" s="0" t="n">
        <v>32.1384</v>
      </c>
      <c r="F26" s="0" t="n">
        <v>37.5204</v>
      </c>
      <c r="G26" s="0" t="n">
        <v>38.8425</v>
      </c>
      <c r="H26" s="0" t="n">
        <v>5673.14</v>
      </c>
      <c r="I26" s="0" t="n">
        <v>37.17</v>
      </c>
      <c r="J26" s="60" t="n">
        <f aca="false">H26/3600</f>
        <v>1.57587222222222</v>
      </c>
      <c r="L26" s="0" t="n">
        <v>787.3568</v>
      </c>
      <c r="M26" s="0" t="n">
        <v>32.1373</v>
      </c>
      <c r="N26" s="0" t="n">
        <v>37.5199</v>
      </c>
      <c r="O26" s="0" t="n">
        <v>38.8426</v>
      </c>
      <c r="P26" s="0" t="n">
        <v>6469.12</v>
      </c>
      <c r="Q26" s="0" t="n">
        <v>46.29</v>
      </c>
      <c r="R26" s="60" t="n">
        <f aca="false">P26/3600</f>
        <v>1.79697777777778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0" t="n">
        <v>18808.9472</v>
      </c>
      <c r="E27" s="0" t="n">
        <v>38.3688</v>
      </c>
      <c r="F27" s="0" t="n">
        <v>39.8923</v>
      </c>
      <c r="G27" s="0" t="n">
        <v>43.4825</v>
      </c>
      <c r="H27" s="0" t="n">
        <v>18399.82</v>
      </c>
      <c r="I27" s="0" t="n">
        <v>98.14</v>
      </c>
      <c r="J27" s="53" t="n">
        <f aca="false">H27/3600</f>
        <v>5.11106111111111</v>
      </c>
      <c r="L27" s="0" t="n">
        <v>18841.9256</v>
      </c>
      <c r="M27" s="0" t="n">
        <v>38.3798</v>
      </c>
      <c r="N27" s="0" t="n">
        <v>39.882</v>
      </c>
      <c r="O27" s="0" t="n">
        <v>43.4803</v>
      </c>
      <c r="P27" s="0" t="n">
        <v>26521.93</v>
      </c>
      <c r="Q27" s="0" t="n">
        <v>111.28</v>
      </c>
      <c r="R27" s="53" t="n">
        <f aca="false">P27/3600</f>
        <v>7.367202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6013.3648</v>
      </c>
      <c r="E28" s="0" t="n">
        <v>36.7398</v>
      </c>
      <c r="F28" s="0" t="n">
        <v>38.967</v>
      </c>
      <c r="G28" s="0" t="n">
        <v>41.6997</v>
      </c>
      <c r="H28" s="0" t="n">
        <v>14350.75</v>
      </c>
      <c r="I28" s="0" t="n">
        <v>77.54</v>
      </c>
      <c r="J28" s="56" t="n">
        <f aca="false">H28/3600</f>
        <v>3.98631944444444</v>
      </c>
      <c r="L28" s="0" t="n">
        <v>6008.66</v>
      </c>
      <c r="M28" s="0" t="n">
        <v>36.7423</v>
      </c>
      <c r="N28" s="0" t="n">
        <v>38.9688</v>
      </c>
      <c r="O28" s="0" t="n">
        <v>41.7003</v>
      </c>
      <c r="P28" s="0" t="n">
        <v>16699.44</v>
      </c>
      <c r="Q28" s="0" t="n">
        <v>92.93</v>
      </c>
      <c r="R28" s="56" t="n">
        <f aca="false">P28/3600</f>
        <v>4.63873333333333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891.1024</v>
      </c>
      <c r="E29" s="0" t="n">
        <v>34.7683</v>
      </c>
      <c r="F29" s="0" t="n">
        <v>38.1117</v>
      </c>
      <c r="G29" s="0" t="n">
        <v>40.0441</v>
      </c>
      <c r="H29" s="0" t="n">
        <v>12938.74</v>
      </c>
      <c r="I29" s="0" t="n">
        <v>70.02</v>
      </c>
      <c r="J29" s="56" t="n">
        <f aca="false">H29/3600</f>
        <v>3.59409444444444</v>
      </c>
      <c r="L29" s="0" t="n">
        <v>2879.9648</v>
      </c>
      <c r="M29" s="0" t="n">
        <v>34.7683</v>
      </c>
      <c r="N29" s="0" t="n">
        <v>38.1123</v>
      </c>
      <c r="O29" s="0" t="n">
        <v>40.049</v>
      </c>
      <c r="P29" s="0" t="n">
        <v>13335.52</v>
      </c>
      <c r="Q29" s="0" t="n">
        <v>81.57</v>
      </c>
      <c r="R29" s="56" t="n">
        <f aca="false">P29/3600</f>
        <v>3.70431111111111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44.1176</v>
      </c>
      <c r="E30" s="0" t="n">
        <v>32.4908</v>
      </c>
      <c r="F30" s="0" t="n">
        <v>37.3133</v>
      </c>
      <c r="G30" s="0" t="n">
        <v>38.6792</v>
      </c>
      <c r="H30" s="0" t="n">
        <v>11891.51</v>
      </c>
      <c r="I30" s="0" t="n">
        <v>68.21</v>
      </c>
      <c r="J30" s="60" t="n">
        <f aca="false">H30/3600</f>
        <v>3.30319722222222</v>
      </c>
      <c r="L30" s="0" t="n">
        <v>1533.7544</v>
      </c>
      <c r="M30" s="0" t="n">
        <v>32.4903</v>
      </c>
      <c r="N30" s="0" t="n">
        <v>37.3154</v>
      </c>
      <c r="O30" s="0" t="n">
        <v>38.6794</v>
      </c>
      <c r="P30" s="0" t="n">
        <v>12545.19</v>
      </c>
      <c r="Q30" s="0" t="n">
        <v>83.9</v>
      </c>
      <c r="R30" s="60" t="n">
        <f aca="false">P30/3600</f>
        <v>3.484775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0" t="n">
        <v>18078.668</v>
      </c>
      <c r="E31" s="0" t="n">
        <v>39.022</v>
      </c>
      <c r="F31" s="0" t="n">
        <v>43.689</v>
      </c>
      <c r="G31" s="0" t="n">
        <v>44.8489</v>
      </c>
      <c r="H31" s="0" t="n">
        <v>22045.37</v>
      </c>
      <c r="I31" s="0" t="n">
        <v>99.08</v>
      </c>
      <c r="J31" s="53" t="n">
        <f aca="false">H31/3600</f>
        <v>6.12371388888889</v>
      </c>
      <c r="L31" s="0" t="n">
        <v>18124.8944</v>
      </c>
      <c r="M31" s="0" t="n">
        <v>39.0295</v>
      </c>
      <c r="N31" s="0" t="n">
        <v>43.689</v>
      </c>
      <c r="O31" s="0" t="n">
        <v>44.8521</v>
      </c>
      <c r="P31" s="0" t="n">
        <v>22266.31</v>
      </c>
      <c r="Q31" s="0" t="n">
        <v>114.37</v>
      </c>
      <c r="R31" s="53" t="n">
        <f aca="false">P31/3600</f>
        <v>6.185086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395.8816</v>
      </c>
      <c r="E32" s="0" t="n">
        <v>37.2885</v>
      </c>
      <c r="F32" s="0" t="n">
        <v>42.2988</v>
      </c>
      <c r="G32" s="0" t="n">
        <v>42.7298</v>
      </c>
      <c r="H32" s="0" t="n">
        <v>18005.01</v>
      </c>
      <c r="I32" s="0" t="n">
        <v>91.85</v>
      </c>
      <c r="J32" s="56" t="n">
        <f aca="false">H32/3600</f>
        <v>5.00139166666667</v>
      </c>
      <c r="L32" s="0" t="n">
        <v>6387.4376</v>
      </c>
      <c r="M32" s="0" t="n">
        <v>37.288</v>
      </c>
      <c r="N32" s="0" t="n">
        <v>42.3002</v>
      </c>
      <c r="O32" s="0" t="n">
        <v>42.7257</v>
      </c>
      <c r="P32" s="0" t="n">
        <v>20045.24</v>
      </c>
      <c r="Q32" s="0" t="n">
        <v>106.38</v>
      </c>
      <c r="R32" s="56" t="n">
        <f aca="false">P32/3600</f>
        <v>5.56812222222222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110.6096</v>
      </c>
      <c r="E33" s="0" t="n">
        <v>35.277</v>
      </c>
      <c r="F33" s="0" t="n">
        <v>40.9102</v>
      </c>
      <c r="G33" s="0" t="n">
        <v>40.7582</v>
      </c>
      <c r="H33" s="0" t="n">
        <v>15096.38</v>
      </c>
      <c r="I33" s="0" t="n">
        <v>77.7</v>
      </c>
      <c r="J33" s="56" t="n">
        <f aca="false">H33/3600</f>
        <v>4.19343888888889</v>
      </c>
      <c r="L33" s="0" t="n">
        <v>3099.472</v>
      </c>
      <c r="M33" s="0" t="n">
        <v>35.2757</v>
      </c>
      <c r="N33" s="0" t="n">
        <v>40.9014</v>
      </c>
      <c r="O33" s="0" t="n">
        <v>40.7527</v>
      </c>
      <c r="P33" s="0" t="n">
        <v>17419.06</v>
      </c>
      <c r="Q33" s="0" t="n">
        <v>98.42</v>
      </c>
      <c r="R33" s="56" t="n">
        <f aca="false">P33/3600</f>
        <v>4.83862777777778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718.2048</v>
      </c>
      <c r="E34" s="0" t="n">
        <v>33.0553</v>
      </c>
      <c r="F34" s="0" t="n">
        <v>39.631</v>
      </c>
      <c r="G34" s="0" t="n">
        <v>39.1826</v>
      </c>
      <c r="H34" s="0" t="n">
        <v>14453.68</v>
      </c>
      <c r="I34" s="0" t="n">
        <v>91.9</v>
      </c>
      <c r="J34" s="60" t="n">
        <f aca="false">H34/3600</f>
        <v>4.01491111111111</v>
      </c>
      <c r="L34" s="0" t="n">
        <v>1706.5832</v>
      </c>
      <c r="M34" s="0" t="n">
        <v>33.0558</v>
      </c>
      <c r="N34" s="0" t="n">
        <v>39.6302</v>
      </c>
      <c r="O34" s="0" t="n">
        <v>39.1827</v>
      </c>
      <c r="P34" s="0" t="n">
        <v>14425.54</v>
      </c>
      <c r="Q34" s="0" t="n">
        <v>91.16</v>
      </c>
      <c r="R34" s="60" t="n">
        <f aca="false">P34/3600</f>
        <v>4.00709444444444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40486.2976</v>
      </c>
      <c r="E35" s="0" t="n">
        <v>37.2484</v>
      </c>
      <c r="F35" s="0" t="n">
        <v>42.0443</v>
      </c>
      <c r="G35" s="0" t="n">
        <v>44.1939</v>
      </c>
      <c r="H35" s="0" t="n">
        <v>24896.89</v>
      </c>
      <c r="I35" s="0" t="n">
        <v>130.98</v>
      </c>
      <c r="J35" s="53" t="n">
        <f aca="false">H35/3600</f>
        <v>6.91580277777778</v>
      </c>
      <c r="L35" s="0" t="n">
        <v>40469.1456</v>
      </c>
      <c r="M35" s="0" t="n">
        <v>37.2589</v>
      </c>
      <c r="N35" s="0" t="n">
        <v>42.0465</v>
      </c>
      <c r="O35" s="0" t="n">
        <v>44.1965</v>
      </c>
      <c r="P35" s="0" t="n">
        <v>30167.85</v>
      </c>
      <c r="Q35" s="0" t="n">
        <v>160</v>
      </c>
      <c r="R35" s="53" t="n">
        <f aca="false">P35/3600</f>
        <v>8.379958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629.132</v>
      </c>
      <c r="E36" s="0" t="n">
        <v>35.1417</v>
      </c>
      <c r="F36" s="0" t="n">
        <v>40.7136</v>
      </c>
      <c r="G36" s="0" t="n">
        <v>42.9975</v>
      </c>
      <c r="H36" s="0" t="n">
        <v>16751.25</v>
      </c>
      <c r="I36" s="0" t="n">
        <v>95.17</v>
      </c>
      <c r="J36" s="56" t="n">
        <f aca="false">H36/3600</f>
        <v>4.653125</v>
      </c>
      <c r="L36" s="0" t="n">
        <v>7644.968</v>
      </c>
      <c r="M36" s="0" t="n">
        <v>35.1442</v>
      </c>
      <c r="N36" s="0" t="n">
        <v>40.7122</v>
      </c>
      <c r="O36" s="0" t="n">
        <v>42.9968</v>
      </c>
      <c r="P36" s="0" t="n">
        <v>19305.53</v>
      </c>
      <c r="Q36" s="0" t="n">
        <v>121.25</v>
      </c>
      <c r="R36" s="56" t="n">
        <f aca="false">P36/3600</f>
        <v>5.36264722222222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466.8768</v>
      </c>
      <c r="E37" s="0" t="n">
        <v>33.6315</v>
      </c>
      <c r="F37" s="0" t="n">
        <v>39.4388</v>
      </c>
      <c r="G37" s="0" t="n">
        <v>41.7585</v>
      </c>
      <c r="H37" s="0" t="n">
        <v>14968.23</v>
      </c>
      <c r="I37" s="0" t="n">
        <v>92.35</v>
      </c>
      <c r="J37" s="56" t="n">
        <f aca="false">H37/3600</f>
        <v>4.15784166666667</v>
      </c>
      <c r="L37" s="0" t="n">
        <v>2457.7496</v>
      </c>
      <c r="M37" s="0" t="n">
        <v>33.6336</v>
      </c>
      <c r="N37" s="0" t="n">
        <v>39.4433</v>
      </c>
      <c r="O37" s="0" t="n">
        <v>41.757</v>
      </c>
      <c r="P37" s="0" t="n">
        <v>17110.49</v>
      </c>
      <c r="Q37" s="0" t="n">
        <v>114.21</v>
      </c>
      <c r="R37" s="56" t="n">
        <f aca="false">P37/3600</f>
        <v>4.75291388888889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145.9048</v>
      </c>
      <c r="E38" s="0" t="n">
        <v>31.6648</v>
      </c>
      <c r="F38" s="0" t="n">
        <v>38.3357</v>
      </c>
      <c r="G38" s="0" t="n">
        <v>40.5454</v>
      </c>
      <c r="H38" s="0" t="n">
        <v>14168.12</v>
      </c>
      <c r="I38" s="0" t="n">
        <v>102.11</v>
      </c>
      <c r="J38" s="60" t="n">
        <f aca="false">H38/3600</f>
        <v>3.93558888888889</v>
      </c>
      <c r="L38" s="0" t="n">
        <v>1134.6072</v>
      </c>
      <c r="M38" s="0" t="n">
        <v>31.6688</v>
      </c>
      <c r="N38" s="0" t="n">
        <v>38.3351</v>
      </c>
      <c r="O38" s="0" t="n">
        <v>40.5502</v>
      </c>
      <c r="P38" s="0" t="n">
        <v>16381.67</v>
      </c>
      <c r="Q38" s="0" t="n">
        <v>112.77</v>
      </c>
      <c r="R38" s="60" t="n">
        <f aca="false">P38/3600</f>
        <v>4.55046388888889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0" t="n">
        <v>3543.4168</v>
      </c>
      <c r="E39" s="0" t="n">
        <v>40.3075</v>
      </c>
      <c r="F39" s="0" t="n">
        <v>42.8291</v>
      </c>
      <c r="G39" s="0" t="n">
        <v>43.3369</v>
      </c>
      <c r="H39" s="0" t="n">
        <v>3874.13</v>
      </c>
      <c r="I39" s="0" t="n">
        <v>16.48</v>
      </c>
      <c r="J39" s="53" t="n">
        <f aca="false">H39/3600</f>
        <v>1.07614722222222</v>
      </c>
      <c r="L39" s="0" t="n">
        <v>3550.5984</v>
      </c>
      <c r="M39" s="0" t="n">
        <v>40.3266</v>
      </c>
      <c r="N39" s="0" t="n">
        <v>42.8265</v>
      </c>
      <c r="O39" s="0" t="n">
        <v>43.3324</v>
      </c>
      <c r="P39" s="0" t="n">
        <v>4303.82</v>
      </c>
      <c r="Q39" s="0" t="n">
        <v>19.71</v>
      </c>
      <c r="R39" s="53" t="n">
        <f aca="false">P39/3600</f>
        <v>1.19550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721.0472</v>
      </c>
      <c r="E40" s="0" t="n">
        <v>37.1253</v>
      </c>
      <c r="F40" s="0" t="n">
        <v>40.4002</v>
      </c>
      <c r="G40" s="0" t="n">
        <v>40.4958</v>
      </c>
      <c r="H40" s="0" t="n">
        <v>3259.6</v>
      </c>
      <c r="I40" s="0" t="n">
        <v>15.34</v>
      </c>
      <c r="J40" s="56" t="n">
        <f aca="false">H40/3600</f>
        <v>0.905444444444444</v>
      </c>
      <c r="L40" s="0" t="n">
        <v>1722.8888</v>
      </c>
      <c r="M40" s="0" t="n">
        <v>37.1341</v>
      </c>
      <c r="N40" s="0" t="n">
        <v>40.4033</v>
      </c>
      <c r="O40" s="0" t="n">
        <v>40.4965</v>
      </c>
      <c r="P40" s="0" t="n">
        <v>3807.96</v>
      </c>
      <c r="Q40" s="0" t="n">
        <v>18.8</v>
      </c>
      <c r="R40" s="56" t="n">
        <f aca="false">P40/3600</f>
        <v>1.05776666666667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64.676</v>
      </c>
      <c r="E41" s="0" t="n">
        <v>34.1699</v>
      </c>
      <c r="F41" s="0" t="n">
        <v>38.361</v>
      </c>
      <c r="G41" s="0" t="n">
        <v>38.192</v>
      </c>
      <c r="H41" s="0" t="n">
        <v>2788.93</v>
      </c>
      <c r="I41" s="0" t="n">
        <v>13.31</v>
      </c>
      <c r="J41" s="56" t="n">
        <f aca="false">H41/3600</f>
        <v>0.774702777777778</v>
      </c>
      <c r="L41" s="0" t="n">
        <v>862.5048</v>
      </c>
      <c r="M41" s="0" t="n">
        <v>34.171</v>
      </c>
      <c r="N41" s="0" t="n">
        <v>38.3628</v>
      </c>
      <c r="O41" s="0" t="n">
        <v>38.1923</v>
      </c>
      <c r="P41" s="0" t="n">
        <v>2903.11</v>
      </c>
      <c r="Q41" s="0" t="n">
        <v>16.53</v>
      </c>
      <c r="R41" s="56" t="n">
        <f aca="false">P41/3600</f>
        <v>0.806419444444445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73.7488</v>
      </c>
      <c r="E42" s="0" t="n">
        <v>31.5928</v>
      </c>
      <c r="F42" s="0" t="n">
        <v>36.7715</v>
      </c>
      <c r="G42" s="0" t="n">
        <v>36.5108</v>
      </c>
      <c r="H42" s="0" t="n">
        <v>2557.2</v>
      </c>
      <c r="I42" s="0" t="n">
        <v>13.18</v>
      </c>
      <c r="J42" s="60" t="n">
        <f aca="false">H42/3600</f>
        <v>0.710333333333333</v>
      </c>
      <c r="L42" s="0" t="n">
        <v>472.1656</v>
      </c>
      <c r="M42" s="0" t="n">
        <v>31.6026</v>
      </c>
      <c r="N42" s="0" t="n">
        <v>36.7733</v>
      </c>
      <c r="O42" s="0" t="n">
        <v>36.5278</v>
      </c>
      <c r="P42" s="0" t="n">
        <v>2884.13</v>
      </c>
      <c r="Q42" s="0" t="n">
        <v>16.01</v>
      </c>
      <c r="R42" s="60" t="n">
        <f aca="false">P42/3600</f>
        <v>0.801147222222222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3708.7672</v>
      </c>
      <c r="E43" s="0" t="n">
        <v>40.1222</v>
      </c>
      <c r="F43" s="0" t="n">
        <v>43.4249</v>
      </c>
      <c r="G43" s="0" t="n">
        <v>44.8985</v>
      </c>
      <c r="H43" s="0" t="n">
        <v>4123.33</v>
      </c>
      <c r="I43" s="0" t="n">
        <v>20.29</v>
      </c>
      <c r="J43" s="53" t="n">
        <f aca="false">H43/3600</f>
        <v>1.14536944444444</v>
      </c>
      <c r="L43" s="0" t="n">
        <v>3716.6024</v>
      </c>
      <c r="M43" s="0" t="n">
        <v>40.1295</v>
      </c>
      <c r="N43" s="0" t="n">
        <v>43.421</v>
      </c>
      <c r="O43" s="0" t="n">
        <v>44.8932</v>
      </c>
      <c r="P43" s="0" t="n">
        <v>5119.66</v>
      </c>
      <c r="Q43" s="0" t="n">
        <v>25.93</v>
      </c>
      <c r="R43" s="53" t="n">
        <f aca="false">P43/3600</f>
        <v>1.42212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58.1824</v>
      </c>
      <c r="E44" s="0" t="n">
        <v>37.5484</v>
      </c>
      <c r="F44" s="0" t="n">
        <v>41.4566</v>
      </c>
      <c r="G44" s="0" t="n">
        <v>42.5568</v>
      </c>
      <c r="H44" s="0" t="n">
        <v>4077.24</v>
      </c>
      <c r="I44" s="0" t="n">
        <v>23.22</v>
      </c>
      <c r="J44" s="56" t="n">
        <f aca="false">H44/3600</f>
        <v>1.13256666666667</v>
      </c>
      <c r="L44" s="0" t="n">
        <v>1756.024</v>
      </c>
      <c r="M44" s="0" t="n">
        <v>37.5493</v>
      </c>
      <c r="N44" s="0" t="n">
        <v>41.4629</v>
      </c>
      <c r="O44" s="0" t="n">
        <v>42.5559</v>
      </c>
      <c r="P44" s="0" t="n">
        <v>4003.23</v>
      </c>
      <c r="Q44" s="0" t="n">
        <v>21.77</v>
      </c>
      <c r="R44" s="56" t="n">
        <f aca="false">P44/3600</f>
        <v>1.11200833333333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04.8128</v>
      </c>
      <c r="E45" s="0" t="n">
        <v>34.7354</v>
      </c>
      <c r="F45" s="0" t="n">
        <v>39.7416</v>
      </c>
      <c r="G45" s="0" t="n">
        <v>40.5956</v>
      </c>
      <c r="H45" s="0" t="n">
        <v>3238.84</v>
      </c>
      <c r="I45" s="0" t="n">
        <v>16.47</v>
      </c>
      <c r="J45" s="56" t="n">
        <f aca="false">H45/3600</f>
        <v>0.899677777777778</v>
      </c>
      <c r="L45" s="0" t="n">
        <v>903.6576</v>
      </c>
      <c r="M45" s="0" t="n">
        <v>34.7389</v>
      </c>
      <c r="N45" s="0" t="n">
        <v>39.7338</v>
      </c>
      <c r="O45" s="0" t="n">
        <v>40.5901</v>
      </c>
      <c r="P45" s="0" t="n">
        <v>3286.94</v>
      </c>
      <c r="Q45" s="0" t="n">
        <v>20.16</v>
      </c>
      <c r="R45" s="56" t="n">
        <f aca="false">P45/3600</f>
        <v>0.913038888888889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97.2624</v>
      </c>
      <c r="E46" s="0" t="n">
        <v>31.9159</v>
      </c>
      <c r="F46" s="0" t="n">
        <v>38.3632</v>
      </c>
      <c r="G46" s="0" t="n">
        <v>39.0628</v>
      </c>
      <c r="H46" s="0" t="n">
        <v>2990.56</v>
      </c>
      <c r="I46" s="0" t="n">
        <v>17.38</v>
      </c>
      <c r="J46" s="60" t="n">
        <f aca="false">H46/3600</f>
        <v>0.830711111111111</v>
      </c>
      <c r="L46" s="0" t="n">
        <v>494.6256</v>
      </c>
      <c r="M46" s="0" t="n">
        <v>31.9202</v>
      </c>
      <c r="N46" s="0" t="n">
        <v>38.3573</v>
      </c>
      <c r="O46" s="0" t="n">
        <v>39.0644</v>
      </c>
      <c r="P46" s="0" t="n">
        <v>3392.33</v>
      </c>
      <c r="Q46" s="0" t="n">
        <v>19.62</v>
      </c>
      <c r="R46" s="60" t="n">
        <f aca="false">P46/3600</f>
        <v>0.942313888888889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6844.9664</v>
      </c>
      <c r="E47" s="0" t="n">
        <v>38.1658</v>
      </c>
      <c r="F47" s="0" t="n">
        <v>41.2385</v>
      </c>
      <c r="G47" s="0" t="n">
        <v>42.2751</v>
      </c>
      <c r="H47" s="0" t="n">
        <v>3882.61</v>
      </c>
      <c r="I47" s="0" t="n">
        <v>19.55</v>
      </c>
      <c r="J47" s="53" t="n">
        <f aca="false">H47/3600</f>
        <v>1.07850277777778</v>
      </c>
      <c r="L47" s="0" t="n">
        <v>6849.5384</v>
      </c>
      <c r="M47" s="0" t="n">
        <v>38.1682</v>
      </c>
      <c r="N47" s="0" t="n">
        <v>41.2436</v>
      </c>
      <c r="O47" s="0" t="n">
        <v>42.2815</v>
      </c>
      <c r="P47" s="0" t="n">
        <v>4121.3</v>
      </c>
      <c r="Q47" s="0" t="n">
        <v>23.78</v>
      </c>
      <c r="R47" s="53" t="n">
        <f aca="false">P47/3600</f>
        <v>1.14480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126.0424</v>
      </c>
      <c r="E48" s="0" t="n">
        <v>34.6145</v>
      </c>
      <c r="F48" s="0" t="n">
        <v>38.7335</v>
      </c>
      <c r="G48" s="0" t="n">
        <v>39.6378</v>
      </c>
      <c r="H48" s="0" t="n">
        <v>3369.45</v>
      </c>
      <c r="I48" s="0" t="n">
        <v>20.19</v>
      </c>
      <c r="J48" s="56" t="n">
        <f aca="false">H48/3600</f>
        <v>0.935958333333333</v>
      </c>
      <c r="L48" s="0" t="n">
        <v>3125.8432</v>
      </c>
      <c r="M48" s="0" t="n">
        <v>34.6175</v>
      </c>
      <c r="N48" s="0" t="n">
        <v>38.7353</v>
      </c>
      <c r="O48" s="0" t="n">
        <v>39.6365</v>
      </c>
      <c r="P48" s="0" t="n">
        <v>3735.36</v>
      </c>
      <c r="Q48" s="0" t="n">
        <v>21.25</v>
      </c>
      <c r="R48" s="56" t="n">
        <f aca="false">P48/3600</f>
        <v>1.0376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94.464</v>
      </c>
      <c r="E49" s="0" t="n">
        <v>31.4348</v>
      </c>
      <c r="F49" s="0" t="n">
        <v>36.8887</v>
      </c>
      <c r="G49" s="0" t="n">
        <v>37.6874</v>
      </c>
      <c r="H49" s="0" t="n">
        <v>2889.76</v>
      </c>
      <c r="I49" s="0" t="n">
        <v>16.83</v>
      </c>
      <c r="J49" s="56" t="n">
        <f aca="false">H49/3600</f>
        <v>0.802711111111111</v>
      </c>
      <c r="L49" s="0" t="n">
        <v>1491.6992</v>
      </c>
      <c r="M49" s="0" t="n">
        <v>31.4341</v>
      </c>
      <c r="N49" s="0" t="n">
        <v>36.8881</v>
      </c>
      <c r="O49" s="0" t="n">
        <v>37.6797</v>
      </c>
      <c r="P49" s="0" t="n">
        <v>3295.12</v>
      </c>
      <c r="Q49" s="0" t="n">
        <v>19.87</v>
      </c>
      <c r="R49" s="56" t="n">
        <f aca="false">P49/3600</f>
        <v>0.915311111111111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23.8448</v>
      </c>
      <c r="E50" s="0" t="n">
        <v>28.4518</v>
      </c>
      <c r="F50" s="0" t="n">
        <v>35.556</v>
      </c>
      <c r="G50" s="0" t="n">
        <v>36.2356</v>
      </c>
      <c r="H50" s="0" t="n">
        <v>2542.52</v>
      </c>
      <c r="I50" s="0" t="n">
        <v>14.41</v>
      </c>
      <c r="J50" s="60" t="n">
        <f aca="false">H50/3600</f>
        <v>0.706255555555556</v>
      </c>
      <c r="L50" s="0" t="n">
        <v>721.9048</v>
      </c>
      <c r="M50" s="0" t="n">
        <v>28.4549</v>
      </c>
      <c r="N50" s="0" t="n">
        <v>35.5583</v>
      </c>
      <c r="O50" s="0" t="n">
        <v>36.2365</v>
      </c>
      <c r="P50" s="0" t="n">
        <v>2657.4</v>
      </c>
      <c r="Q50" s="0" t="n">
        <v>17.24</v>
      </c>
      <c r="R50" s="60" t="n">
        <f aca="false">P50/3600</f>
        <v>0.738166666666667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4837.648</v>
      </c>
      <c r="E51" s="0" t="n">
        <v>38.9346</v>
      </c>
      <c r="F51" s="0" t="n">
        <v>41.2807</v>
      </c>
      <c r="G51" s="0" t="n">
        <v>42.7448</v>
      </c>
      <c r="H51" s="0" t="n">
        <v>3236.32</v>
      </c>
      <c r="I51" s="0" t="n">
        <v>15.58</v>
      </c>
      <c r="J51" s="53" t="n">
        <f aca="false">H51/3600</f>
        <v>0.898977777777778</v>
      </c>
      <c r="L51" s="0" t="n">
        <v>4839.4352</v>
      </c>
      <c r="M51" s="0" t="n">
        <v>38.9403</v>
      </c>
      <c r="N51" s="0" t="n">
        <v>41.2828</v>
      </c>
      <c r="O51" s="0" t="n">
        <v>42.7472</v>
      </c>
      <c r="P51" s="0" t="n">
        <v>3159.26</v>
      </c>
      <c r="Q51" s="0" t="n">
        <v>14.5</v>
      </c>
      <c r="R51" s="53" t="n">
        <f aca="false">P51/3600</f>
        <v>0.877572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69.58</v>
      </c>
      <c r="E52" s="0" t="n">
        <v>35.7094</v>
      </c>
      <c r="F52" s="0" t="n">
        <v>38.9741</v>
      </c>
      <c r="G52" s="0" t="n">
        <v>40.6123</v>
      </c>
      <c r="H52" s="0" t="n">
        <v>2473.32</v>
      </c>
      <c r="I52" s="0" t="n">
        <v>11.25</v>
      </c>
      <c r="J52" s="56" t="n">
        <f aca="false">H52/3600</f>
        <v>0.687033333333333</v>
      </c>
      <c r="L52" s="0" t="n">
        <v>2071.0704</v>
      </c>
      <c r="M52" s="0" t="n">
        <v>35.7055</v>
      </c>
      <c r="N52" s="0" t="n">
        <v>38.9748</v>
      </c>
      <c r="O52" s="0" t="n">
        <v>40.6</v>
      </c>
      <c r="P52" s="0" t="n">
        <v>2578.2</v>
      </c>
      <c r="Q52" s="0" t="n">
        <v>12.28</v>
      </c>
      <c r="R52" s="56" t="n">
        <f aca="false">P52/3600</f>
        <v>0.716166666666667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86.4872</v>
      </c>
      <c r="E53" s="0" t="n">
        <v>32.7734</v>
      </c>
      <c r="F53" s="0" t="n">
        <v>37.133</v>
      </c>
      <c r="G53" s="0" t="n">
        <v>38.8536</v>
      </c>
      <c r="H53" s="0" t="n">
        <v>2096.15</v>
      </c>
      <c r="I53" s="0" t="n">
        <v>9.83</v>
      </c>
      <c r="J53" s="56" t="n">
        <f aca="false">H53/3600</f>
        <v>0.582263888888889</v>
      </c>
      <c r="L53" s="0" t="n">
        <v>986.8336</v>
      </c>
      <c r="M53" s="0" t="n">
        <v>32.7776</v>
      </c>
      <c r="N53" s="0" t="n">
        <v>37.1272</v>
      </c>
      <c r="O53" s="0" t="n">
        <v>38.8581</v>
      </c>
      <c r="P53" s="0" t="n">
        <v>2421.62</v>
      </c>
      <c r="Q53" s="0" t="n">
        <v>12.84</v>
      </c>
      <c r="R53" s="56" t="n">
        <f aca="false">P53/3600</f>
        <v>0.672672222222222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502.688</v>
      </c>
      <c r="E54" s="0" t="n">
        <v>30.0455</v>
      </c>
      <c r="F54" s="0" t="n">
        <v>35.78</v>
      </c>
      <c r="G54" s="0" t="n">
        <v>37.4366</v>
      </c>
      <c r="H54" s="0" t="n">
        <v>1840.11</v>
      </c>
      <c r="I54" s="0" t="n">
        <v>8.48</v>
      </c>
      <c r="J54" s="60" t="n">
        <f aca="false">H54/3600</f>
        <v>0.511141666666667</v>
      </c>
      <c r="L54" s="0" t="n">
        <v>501.5952</v>
      </c>
      <c r="M54" s="0" t="n">
        <v>30.0432</v>
      </c>
      <c r="N54" s="0" t="n">
        <v>35.7726</v>
      </c>
      <c r="O54" s="0" t="n">
        <v>37.4352</v>
      </c>
      <c r="P54" s="0" t="n">
        <v>2026.75</v>
      </c>
      <c r="Q54" s="0" t="n">
        <v>10.43</v>
      </c>
      <c r="R54" s="60" t="n">
        <f aca="false">P54/3600</f>
        <v>0.562986111111111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0" t="n">
        <v>1513.9168</v>
      </c>
      <c r="E55" s="0" t="n">
        <v>40.5577</v>
      </c>
      <c r="F55" s="0" t="n">
        <v>43.7718</v>
      </c>
      <c r="G55" s="0" t="n">
        <v>42.9199</v>
      </c>
      <c r="H55" s="0" t="n">
        <v>1058.39</v>
      </c>
      <c r="I55" s="0" t="n">
        <v>4.96</v>
      </c>
      <c r="J55" s="53" t="n">
        <f aca="false">H55/3600</f>
        <v>0.293997222222222</v>
      </c>
      <c r="L55" s="0" t="n">
        <v>1515.6528</v>
      </c>
      <c r="M55" s="0" t="n">
        <v>40.5638</v>
      </c>
      <c r="N55" s="0" t="n">
        <v>43.7772</v>
      </c>
      <c r="O55" s="0" t="n">
        <v>42.9094</v>
      </c>
      <c r="P55" s="0" t="n">
        <v>1052.99</v>
      </c>
      <c r="Q55" s="0" t="n">
        <v>5.01</v>
      </c>
      <c r="R55" s="53" t="n">
        <f aca="false">P55/3600</f>
        <v>0.29249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762.8336</v>
      </c>
      <c r="E56" s="0" t="n">
        <v>36.7845</v>
      </c>
      <c r="F56" s="0" t="n">
        <v>41.1393</v>
      </c>
      <c r="G56" s="0" t="n">
        <v>39.9124</v>
      </c>
      <c r="H56" s="0" t="n">
        <v>927.86</v>
      </c>
      <c r="I56" s="0" t="n">
        <v>4.35</v>
      </c>
      <c r="J56" s="56" t="n">
        <f aca="false">H56/3600</f>
        <v>0.257738888888889</v>
      </c>
      <c r="L56" s="0" t="n">
        <v>762.2944</v>
      </c>
      <c r="M56" s="0" t="n">
        <v>36.7858</v>
      </c>
      <c r="N56" s="0" t="n">
        <v>41.1394</v>
      </c>
      <c r="O56" s="0" t="n">
        <v>39.9187</v>
      </c>
      <c r="P56" s="0" t="n">
        <v>931.35</v>
      </c>
      <c r="Q56" s="0" t="n">
        <v>4.39</v>
      </c>
      <c r="R56" s="56" t="n">
        <f aca="false">P56/3600</f>
        <v>0.258708333333333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83.8512</v>
      </c>
      <c r="E57" s="0" t="n">
        <v>33.4063</v>
      </c>
      <c r="F57" s="0" t="n">
        <v>39.0822</v>
      </c>
      <c r="G57" s="0" t="n">
        <v>37.6093</v>
      </c>
      <c r="H57" s="0" t="n">
        <v>814.38</v>
      </c>
      <c r="I57" s="0" t="n">
        <v>3.97</v>
      </c>
      <c r="J57" s="56" t="n">
        <f aca="false">H57/3600</f>
        <v>0.226216666666667</v>
      </c>
      <c r="L57" s="0" t="n">
        <v>383.1008</v>
      </c>
      <c r="M57" s="0" t="n">
        <v>33.398</v>
      </c>
      <c r="N57" s="0" t="n">
        <v>39.065</v>
      </c>
      <c r="O57" s="0" t="n">
        <v>37.5982</v>
      </c>
      <c r="P57" s="0" t="n">
        <v>845.7</v>
      </c>
      <c r="Q57" s="0" t="n">
        <v>4.37</v>
      </c>
      <c r="R57" s="56" t="n">
        <f aca="false">P57/3600</f>
        <v>0.234916666666667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04.1384</v>
      </c>
      <c r="E58" s="0" t="n">
        <v>30.5552</v>
      </c>
      <c r="F58" s="0" t="n">
        <v>37.5871</v>
      </c>
      <c r="G58" s="0" t="n">
        <v>35.9371</v>
      </c>
      <c r="H58" s="0" t="n">
        <v>728.59</v>
      </c>
      <c r="I58" s="0" t="n">
        <v>3.88</v>
      </c>
      <c r="J58" s="60" t="n">
        <f aca="false">H58/3600</f>
        <v>0.202386111111111</v>
      </c>
      <c r="L58" s="0" t="n">
        <v>203.0192</v>
      </c>
      <c r="M58" s="0" t="n">
        <v>30.5591</v>
      </c>
      <c r="N58" s="0" t="n">
        <v>37.5795</v>
      </c>
      <c r="O58" s="0" t="n">
        <v>35.9287</v>
      </c>
      <c r="P58" s="0" t="n">
        <v>696.64</v>
      </c>
      <c r="Q58" s="0" t="n">
        <v>3.94</v>
      </c>
      <c r="R58" s="60" t="n">
        <f aca="false">P58/3600</f>
        <v>0.193511111111111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1616.8472</v>
      </c>
      <c r="E59" s="0" t="n">
        <v>37.9092</v>
      </c>
      <c r="F59" s="0" t="n">
        <v>43.0499</v>
      </c>
      <c r="G59" s="0" t="n">
        <v>44.0546</v>
      </c>
      <c r="H59" s="0" t="n">
        <v>1083.28</v>
      </c>
      <c r="I59" s="0" t="n">
        <v>6.14</v>
      </c>
      <c r="J59" s="53" t="n">
        <f aca="false">H59/3600</f>
        <v>0.300911111111111</v>
      </c>
      <c r="L59" s="0" t="n">
        <v>1620.3752</v>
      </c>
      <c r="M59" s="0" t="n">
        <v>37.9098</v>
      </c>
      <c r="N59" s="0" t="n">
        <v>43.05</v>
      </c>
      <c r="O59" s="0" t="n">
        <v>44.0448</v>
      </c>
      <c r="P59" s="0" t="n">
        <v>1127.74</v>
      </c>
      <c r="Q59" s="0" t="n">
        <v>6.79</v>
      </c>
      <c r="R59" s="53" t="n">
        <f aca="false">P59/3600</f>
        <v>0.31326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33.7528</v>
      </c>
      <c r="E60" s="0" t="n">
        <v>34.5491</v>
      </c>
      <c r="F60" s="0" t="n">
        <v>40.9752</v>
      </c>
      <c r="G60" s="0" t="n">
        <v>41.9208</v>
      </c>
      <c r="H60" s="0" t="n">
        <v>894.69</v>
      </c>
      <c r="I60" s="0" t="n">
        <v>5.41</v>
      </c>
      <c r="J60" s="56" t="n">
        <f aca="false">H60/3600</f>
        <v>0.248525</v>
      </c>
      <c r="L60" s="0" t="n">
        <v>634.028</v>
      </c>
      <c r="M60" s="0" t="n">
        <v>34.5509</v>
      </c>
      <c r="N60" s="0" t="n">
        <v>40.9846</v>
      </c>
      <c r="O60" s="0" t="n">
        <v>41.9059</v>
      </c>
      <c r="P60" s="0" t="n">
        <v>874.41</v>
      </c>
      <c r="Q60" s="0" t="n">
        <v>5.3</v>
      </c>
      <c r="R60" s="56" t="n">
        <f aca="false">P60/3600</f>
        <v>0.242891666666667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84.3848</v>
      </c>
      <c r="E61" s="0" t="n">
        <v>31.6409</v>
      </c>
      <c r="F61" s="0" t="n">
        <v>39.4122</v>
      </c>
      <c r="G61" s="0" t="n">
        <v>40.3252</v>
      </c>
      <c r="H61" s="0" t="n">
        <v>763.03</v>
      </c>
      <c r="I61" s="0" t="n">
        <v>4.8</v>
      </c>
      <c r="J61" s="56" t="n">
        <f aca="false">H61/3600</f>
        <v>0.211952777777778</v>
      </c>
      <c r="L61" s="0" t="n">
        <v>283.7888</v>
      </c>
      <c r="M61" s="0" t="n">
        <v>31.6444</v>
      </c>
      <c r="N61" s="0" t="n">
        <v>39.4061</v>
      </c>
      <c r="O61" s="0" t="n">
        <v>40.3176</v>
      </c>
      <c r="P61" s="0" t="n">
        <v>763.99</v>
      </c>
      <c r="Q61" s="0" t="n">
        <v>4.83</v>
      </c>
      <c r="R61" s="56" t="n">
        <f aca="false">P61/3600</f>
        <v>0.212219444444444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3.6064</v>
      </c>
      <c r="E62" s="0" t="n">
        <v>28.8919</v>
      </c>
      <c r="F62" s="0" t="n">
        <v>38.2231</v>
      </c>
      <c r="G62" s="0" t="n">
        <v>38.9812</v>
      </c>
      <c r="H62" s="0" t="n">
        <v>738.2</v>
      </c>
      <c r="I62" s="0" t="n">
        <v>4.73</v>
      </c>
      <c r="J62" s="60" t="n">
        <f aca="false">H62/3600</f>
        <v>0.205055555555556</v>
      </c>
      <c r="L62" s="0" t="n">
        <v>142.3936</v>
      </c>
      <c r="M62" s="0" t="n">
        <v>28.8934</v>
      </c>
      <c r="N62" s="0" t="n">
        <v>38.2192</v>
      </c>
      <c r="O62" s="0" t="n">
        <v>38.9813</v>
      </c>
      <c r="P62" s="0" t="n">
        <v>727.77</v>
      </c>
      <c r="Q62" s="0" t="n">
        <v>5.05</v>
      </c>
      <c r="R62" s="60" t="n">
        <f aca="false">P62/3600</f>
        <v>0.202158333333333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0" t="n">
        <v>1642.7192</v>
      </c>
      <c r="E63" s="0" t="n">
        <v>38.1678</v>
      </c>
      <c r="F63" s="0" t="n">
        <v>41.1378</v>
      </c>
      <c r="G63" s="0" t="n">
        <v>42.0832</v>
      </c>
      <c r="H63" s="0" t="n">
        <v>931.86</v>
      </c>
      <c r="I63" s="0" t="n">
        <v>5.04</v>
      </c>
      <c r="J63" s="53" t="n">
        <f aca="false">H63/3600</f>
        <v>0.25885</v>
      </c>
      <c r="L63" s="0" t="n">
        <v>1644.7568</v>
      </c>
      <c r="M63" s="0" t="n">
        <v>38.1724</v>
      </c>
      <c r="N63" s="0" t="n">
        <v>41.1356</v>
      </c>
      <c r="O63" s="0" t="n">
        <v>42.0769</v>
      </c>
      <c r="P63" s="0" t="n">
        <v>1088.36</v>
      </c>
      <c r="Q63" s="0" t="n">
        <v>6.14</v>
      </c>
      <c r="R63" s="53" t="n">
        <f aca="false">P63/3600</f>
        <v>0.30232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55.0224</v>
      </c>
      <c r="E64" s="0" t="n">
        <v>34.7645</v>
      </c>
      <c r="F64" s="0" t="n">
        <v>38.5699</v>
      </c>
      <c r="G64" s="0" t="n">
        <v>39.3363</v>
      </c>
      <c r="H64" s="0" t="n">
        <v>756.61</v>
      </c>
      <c r="I64" s="0" t="n">
        <v>4.13</v>
      </c>
      <c r="J64" s="56" t="n">
        <f aca="false">H64/3600</f>
        <v>0.210169444444444</v>
      </c>
      <c r="L64" s="0" t="n">
        <v>755.6984</v>
      </c>
      <c r="M64" s="0" t="n">
        <v>34.7699</v>
      </c>
      <c r="N64" s="0" t="n">
        <v>38.5676</v>
      </c>
      <c r="O64" s="0" t="n">
        <v>39.343</v>
      </c>
      <c r="P64" s="0" t="n">
        <v>1065.3</v>
      </c>
      <c r="Q64" s="0" t="n">
        <v>5.73</v>
      </c>
      <c r="R64" s="56" t="n">
        <f aca="false">P64/3600</f>
        <v>0.295916666666667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6.9864</v>
      </c>
      <c r="E65" s="0" t="n">
        <v>31.5487</v>
      </c>
      <c r="F65" s="0" t="n">
        <v>36.5926</v>
      </c>
      <c r="G65" s="0" t="n">
        <v>37.3074</v>
      </c>
      <c r="H65" s="0" t="n">
        <v>670.12</v>
      </c>
      <c r="I65" s="0" t="n">
        <v>4.03</v>
      </c>
      <c r="J65" s="56" t="n">
        <f aca="false">H65/3600</f>
        <v>0.186144444444444</v>
      </c>
      <c r="L65" s="0" t="n">
        <v>356.516</v>
      </c>
      <c r="M65" s="0" t="n">
        <v>31.5471</v>
      </c>
      <c r="N65" s="0" t="n">
        <v>36.5858</v>
      </c>
      <c r="O65" s="0" t="n">
        <v>37.2925</v>
      </c>
      <c r="P65" s="0" t="n">
        <v>688.9</v>
      </c>
      <c r="Q65" s="0" t="n">
        <v>3.99</v>
      </c>
      <c r="R65" s="56" t="n">
        <f aca="false">P65/3600</f>
        <v>0.191361111111111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9.8072</v>
      </c>
      <c r="E66" s="0" t="n">
        <v>28.6213</v>
      </c>
      <c r="F66" s="0" t="n">
        <v>35.1814</v>
      </c>
      <c r="G66" s="0" t="n">
        <v>35.794</v>
      </c>
      <c r="H66" s="0" t="n">
        <v>614.61</v>
      </c>
      <c r="I66" s="0" t="n">
        <v>3.98</v>
      </c>
      <c r="J66" s="60" t="n">
        <f aca="false">H66/3600</f>
        <v>0.170725</v>
      </c>
      <c r="L66" s="0" t="n">
        <v>168.8616</v>
      </c>
      <c r="M66" s="0" t="n">
        <v>28.6191</v>
      </c>
      <c r="N66" s="0" t="n">
        <v>35.1654</v>
      </c>
      <c r="O66" s="0" t="n">
        <v>35.7948</v>
      </c>
      <c r="P66" s="0" t="n">
        <v>619.39</v>
      </c>
      <c r="Q66" s="0" t="n">
        <v>4.04</v>
      </c>
      <c r="R66" s="60" t="n">
        <f aca="false">P66/3600</f>
        <v>0.172052777777778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1201.1504</v>
      </c>
      <c r="E67" s="0" t="n">
        <v>39.3909</v>
      </c>
      <c r="F67" s="0" t="n">
        <v>41.4281</v>
      </c>
      <c r="G67" s="0" t="n">
        <v>42.5097</v>
      </c>
      <c r="H67" s="0" t="n">
        <v>751.68</v>
      </c>
      <c r="I67" s="0" t="n">
        <v>3.51</v>
      </c>
      <c r="J67" s="53" t="n">
        <f aca="false">H67/3600</f>
        <v>0.2088</v>
      </c>
      <c r="L67" s="0" t="n">
        <v>1202.2856</v>
      </c>
      <c r="M67" s="0" t="n">
        <v>39.4015</v>
      </c>
      <c r="N67" s="0" t="n">
        <v>41.4226</v>
      </c>
      <c r="O67" s="0" t="n">
        <v>42.5063</v>
      </c>
      <c r="P67" s="0" t="n">
        <v>697.49</v>
      </c>
      <c r="Q67" s="0" t="n">
        <v>3.14</v>
      </c>
      <c r="R67" s="53" t="n">
        <f aca="false">P67/3600</f>
        <v>0.193747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93.4832</v>
      </c>
      <c r="E68" s="0" t="n">
        <v>35.6384</v>
      </c>
      <c r="F68" s="0" t="n">
        <v>38.7378</v>
      </c>
      <c r="G68" s="0" t="n">
        <v>39.9794</v>
      </c>
      <c r="H68" s="0" t="n">
        <v>610.62</v>
      </c>
      <c r="I68" s="0" t="n">
        <v>2.96</v>
      </c>
      <c r="J68" s="56" t="n">
        <f aca="false">H68/3600</f>
        <v>0.169616666666667</v>
      </c>
      <c r="L68" s="0" t="n">
        <v>594.3152</v>
      </c>
      <c r="M68" s="0" t="n">
        <v>35.6518</v>
      </c>
      <c r="N68" s="0" t="n">
        <v>38.7502</v>
      </c>
      <c r="O68" s="0" t="n">
        <v>39.9874</v>
      </c>
      <c r="P68" s="0" t="n">
        <v>608.82</v>
      </c>
      <c r="Q68" s="0" t="n">
        <v>2.69</v>
      </c>
      <c r="R68" s="56" t="n">
        <f aca="false">P68/3600</f>
        <v>0.169116666666667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92.996</v>
      </c>
      <c r="E69" s="0" t="n">
        <v>32.2147</v>
      </c>
      <c r="F69" s="0" t="n">
        <v>36.7686</v>
      </c>
      <c r="G69" s="0" t="n">
        <v>37.995</v>
      </c>
      <c r="H69" s="0" t="n">
        <v>528.62</v>
      </c>
      <c r="I69" s="0" t="n">
        <v>2.89</v>
      </c>
      <c r="J69" s="56" t="n">
        <f aca="false">H69/3600</f>
        <v>0.146838888888889</v>
      </c>
      <c r="L69" s="0" t="n">
        <v>292.968</v>
      </c>
      <c r="M69" s="0" t="n">
        <v>32.216</v>
      </c>
      <c r="N69" s="0" t="n">
        <v>36.7822</v>
      </c>
      <c r="O69" s="0" t="n">
        <v>37.9936</v>
      </c>
      <c r="P69" s="0" t="n">
        <v>514.39</v>
      </c>
      <c r="Q69" s="0" t="n">
        <v>2.64</v>
      </c>
      <c r="R69" s="56" t="n">
        <f aca="false">P69/3600</f>
        <v>0.142886111111111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9.3368</v>
      </c>
      <c r="E70" s="0" t="n">
        <v>29.3974</v>
      </c>
      <c r="F70" s="0" t="n">
        <v>35.3388</v>
      </c>
      <c r="G70" s="0" t="n">
        <v>36.4454</v>
      </c>
      <c r="H70" s="0" t="n">
        <v>443.38</v>
      </c>
      <c r="I70" s="0" t="n">
        <v>2.28</v>
      </c>
      <c r="J70" s="60" t="n">
        <f aca="false">H70/3600</f>
        <v>0.123161111111111</v>
      </c>
      <c r="L70" s="0" t="n">
        <v>149.0072</v>
      </c>
      <c r="M70" s="0" t="n">
        <v>29.3991</v>
      </c>
      <c r="N70" s="0" t="n">
        <v>35.3351</v>
      </c>
      <c r="O70" s="0" t="n">
        <v>36.4561</v>
      </c>
      <c r="P70" s="0" t="n">
        <v>443.46</v>
      </c>
      <c r="Q70" s="0" t="n">
        <v>2.46</v>
      </c>
      <c r="R70" s="60" t="n">
        <f aca="false">P70/3600</f>
        <v>0.123183333333333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3" t="s">
        <v>90</v>
      </c>
      <c r="B71" s="73" t="s">
        <v>75</v>
      </c>
      <c r="C71" s="73" t="n">
        <v>22</v>
      </c>
      <c r="D71" s="0"/>
      <c r="E71" s="0"/>
      <c r="F71" s="0"/>
      <c r="G71" s="0"/>
      <c r="H71" s="0"/>
      <c r="I71" s="0"/>
      <c r="J71" s="74"/>
      <c r="K71" s="75"/>
      <c r="L71" s="0"/>
      <c r="M71" s="0"/>
      <c r="N71" s="0"/>
      <c r="O71" s="0"/>
      <c r="P71" s="0"/>
      <c r="Q71" s="0"/>
      <c r="R71" s="74"/>
      <c r="S71" s="76"/>
      <c r="T71" s="77"/>
      <c r="U71" s="78"/>
      <c r="V71" s="79"/>
      <c r="W71" s="77"/>
      <c r="X71" s="78"/>
      <c r="Y71" s="79"/>
    </row>
    <row r="72" customFormat="false" ht="15.75" hidden="false" customHeight="false" outlineLevel="0" collapsed="false">
      <c r="A72" s="71" t="s">
        <v>91</v>
      </c>
      <c r="B72" s="71"/>
      <c r="C72" s="71" t="n">
        <v>27</v>
      </c>
      <c r="D72" s="0"/>
      <c r="E72" s="0"/>
      <c r="F72" s="0"/>
      <c r="G72" s="0"/>
      <c r="H72" s="0"/>
      <c r="I72" s="0"/>
      <c r="J72" s="80"/>
      <c r="K72" s="75"/>
      <c r="L72" s="0"/>
      <c r="M72" s="0"/>
      <c r="N72" s="0"/>
      <c r="O72" s="0"/>
      <c r="P72" s="0"/>
      <c r="Q72" s="0"/>
      <c r="R72" s="80"/>
      <c r="S72" s="76"/>
      <c r="T72" s="81"/>
      <c r="U72" s="82"/>
      <c r="V72" s="83"/>
      <c r="W72" s="81"/>
      <c r="X72" s="82"/>
      <c r="Y72" s="83"/>
    </row>
    <row r="73" customFormat="false" ht="15.75" hidden="false" customHeight="false" outlineLevel="0" collapsed="false">
      <c r="A73" s="71"/>
      <c r="B73" s="71"/>
      <c r="C73" s="71" t="n">
        <v>32</v>
      </c>
      <c r="D73" s="0"/>
      <c r="E73" s="0"/>
      <c r="F73" s="0"/>
      <c r="G73" s="0"/>
      <c r="H73" s="0"/>
      <c r="I73" s="0"/>
      <c r="J73" s="80"/>
      <c r="K73" s="75"/>
      <c r="L73" s="0"/>
      <c r="M73" s="0"/>
      <c r="N73" s="0"/>
      <c r="O73" s="0"/>
      <c r="P73" s="0"/>
      <c r="Q73" s="0"/>
      <c r="R73" s="80"/>
      <c r="S73" s="76"/>
      <c r="T73" s="81"/>
      <c r="U73" s="82"/>
      <c r="V73" s="83"/>
      <c r="W73" s="81"/>
      <c r="X73" s="82"/>
      <c r="Y73" s="83"/>
    </row>
    <row r="74" customFormat="false" ht="16.5" hidden="false" customHeight="false" outlineLevel="0" collapsed="false">
      <c r="A74" s="71"/>
      <c r="B74" s="72"/>
      <c r="C74" s="72" t="n">
        <v>37</v>
      </c>
      <c r="D74" s="0"/>
      <c r="E74" s="0"/>
      <c r="F74" s="0"/>
      <c r="G74" s="0"/>
      <c r="H74" s="0"/>
      <c r="I74" s="0"/>
      <c r="J74" s="84"/>
      <c r="K74" s="75"/>
      <c r="L74" s="0"/>
      <c r="M74" s="0"/>
      <c r="N74" s="0"/>
      <c r="O74" s="0"/>
      <c r="P74" s="0"/>
      <c r="Q74" s="0"/>
      <c r="R74" s="84"/>
      <c r="S74" s="76"/>
      <c r="T74" s="85"/>
      <c r="U74" s="86"/>
      <c r="V74" s="87"/>
      <c r="W74" s="85"/>
      <c r="X74" s="86"/>
      <c r="Y74" s="87"/>
    </row>
    <row r="75" customFormat="false" ht="15.75" hidden="false" customHeight="false" outlineLevel="0" collapsed="false">
      <c r="A75" s="71"/>
      <c r="B75" s="73" t="s">
        <v>76</v>
      </c>
      <c r="C75" s="73" t="n">
        <v>22</v>
      </c>
      <c r="D75" s="0"/>
      <c r="E75" s="0"/>
      <c r="F75" s="0"/>
      <c r="G75" s="0"/>
      <c r="H75" s="0"/>
      <c r="I75" s="0"/>
      <c r="J75" s="74"/>
      <c r="K75" s="75"/>
      <c r="L75" s="0"/>
      <c r="M75" s="0"/>
      <c r="N75" s="0"/>
      <c r="O75" s="0"/>
      <c r="P75" s="0"/>
      <c r="Q75" s="0"/>
      <c r="R75" s="74"/>
      <c r="S75" s="76"/>
      <c r="T75" s="77"/>
      <c r="U75" s="78"/>
      <c r="V75" s="79"/>
      <c r="W75" s="77"/>
      <c r="X75" s="78"/>
      <c r="Y75" s="79"/>
    </row>
    <row r="76" customFormat="false" ht="15.75" hidden="false" customHeight="false" outlineLevel="0" collapsed="false">
      <c r="A76" s="71"/>
      <c r="B76" s="71"/>
      <c r="C76" s="71" t="n">
        <v>27</v>
      </c>
      <c r="D76" s="0"/>
      <c r="E76" s="0"/>
      <c r="F76" s="0"/>
      <c r="G76" s="0"/>
      <c r="H76" s="0"/>
      <c r="I76" s="0"/>
      <c r="J76" s="80"/>
      <c r="K76" s="75"/>
      <c r="L76" s="0"/>
      <c r="M76" s="0"/>
      <c r="N76" s="0"/>
      <c r="O76" s="0"/>
      <c r="P76" s="0"/>
      <c r="Q76" s="0"/>
      <c r="R76" s="80"/>
      <c r="S76" s="76"/>
      <c r="T76" s="81"/>
      <c r="U76" s="82"/>
      <c r="V76" s="83"/>
      <c r="W76" s="81"/>
      <c r="X76" s="82"/>
      <c r="Y76" s="83"/>
    </row>
    <row r="77" customFormat="false" ht="15.75" hidden="false" customHeight="false" outlineLevel="0" collapsed="false">
      <c r="A77" s="71"/>
      <c r="B77" s="71"/>
      <c r="C77" s="71" t="n">
        <v>32</v>
      </c>
      <c r="D77" s="0"/>
      <c r="E77" s="0"/>
      <c r="F77" s="0"/>
      <c r="G77" s="0"/>
      <c r="H77" s="0"/>
      <c r="I77" s="0"/>
      <c r="J77" s="80"/>
      <c r="K77" s="75"/>
      <c r="L77" s="0"/>
      <c r="M77" s="0"/>
      <c r="N77" s="0"/>
      <c r="O77" s="0"/>
      <c r="P77" s="0"/>
      <c r="Q77" s="0"/>
      <c r="R77" s="80"/>
      <c r="S77" s="76"/>
      <c r="T77" s="81"/>
      <c r="U77" s="82"/>
      <c r="V77" s="83"/>
      <c r="W77" s="81"/>
      <c r="X77" s="82"/>
      <c r="Y77" s="83"/>
    </row>
    <row r="78" customFormat="false" ht="16.5" hidden="false" customHeight="false" outlineLevel="0" collapsed="false">
      <c r="A78" s="71"/>
      <c r="B78" s="72"/>
      <c r="C78" s="72" t="n">
        <v>37</v>
      </c>
      <c r="D78" s="0"/>
      <c r="E78" s="0"/>
      <c r="F78" s="0"/>
      <c r="G78" s="0"/>
      <c r="H78" s="0"/>
      <c r="I78" s="0"/>
      <c r="J78" s="84"/>
      <c r="K78" s="75"/>
      <c r="L78" s="0"/>
      <c r="M78" s="0"/>
      <c r="N78" s="0"/>
      <c r="O78" s="0"/>
      <c r="P78" s="0"/>
      <c r="Q78" s="0"/>
      <c r="R78" s="84"/>
      <c r="S78" s="76"/>
      <c r="T78" s="85"/>
      <c r="U78" s="86"/>
      <c r="V78" s="87"/>
      <c r="W78" s="85"/>
      <c r="X78" s="86"/>
      <c r="Y78" s="87"/>
    </row>
    <row r="79" customFormat="false" ht="15.75" hidden="false" customHeight="false" outlineLevel="0" collapsed="false">
      <c r="A79" s="71"/>
      <c r="B79" s="73" t="s">
        <v>77</v>
      </c>
      <c r="C79" s="73" t="n">
        <v>22</v>
      </c>
      <c r="D79" s="0"/>
      <c r="E79" s="0"/>
      <c r="F79" s="0"/>
      <c r="G79" s="0"/>
      <c r="H79" s="0"/>
      <c r="I79" s="0"/>
      <c r="J79" s="74"/>
      <c r="K79" s="75"/>
      <c r="L79" s="0"/>
      <c r="M79" s="0"/>
      <c r="N79" s="0"/>
      <c r="O79" s="0"/>
      <c r="P79" s="0"/>
      <c r="Q79" s="0"/>
      <c r="R79" s="74"/>
      <c r="S79" s="76"/>
      <c r="T79" s="77"/>
      <c r="U79" s="78"/>
      <c r="V79" s="79"/>
      <c r="W79" s="77"/>
      <c r="X79" s="78"/>
      <c r="Y79" s="79"/>
    </row>
    <row r="80" customFormat="false" ht="15.75" hidden="false" customHeight="false" outlineLevel="0" collapsed="false">
      <c r="A80" s="71"/>
      <c r="B80" s="71"/>
      <c r="C80" s="71" t="n">
        <v>27</v>
      </c>
      <c r="D80" s="0"/>
      <c r="E80" s="0"/>
      <c r="F80" s="0"/>
      <c r="G80" s="0"/>
      <c r="H80" s="0"/>
      <c r="I80" s="0"/>
      <c r="J80" s="80"/>
      <c r="K80" s="75"/>
      <c r="L80" s="0"/>
      <c r="M80" s="0"/>
      <c r="N80" s="0"/>
      <c r="O80" s="0"/>
      <c r="P80" s="0"/>
      <c r="Q80" s="0"/>
      <c r="R80" s="80"/>
      <c r="S80" s="76"/>
      <c r="T80" s="81"/>
      <c r="U80" s="82"/>
      <c r="V80" s="83"/>
      <c r="W80" s="81"/>
      <c r="X80" s="82"/>
      <c r="Y80" s="83"/>
    </row>
    <row r="81" customFormat="false" ht="15.75" hidden="false" customHeight="false" outlineLevel="0" collapsed="false">
      <c r="A81" s="71"/>
      <c r="B81" s="71"/>
      <c r="C81" s="71" t="n">
        <v>32</v>
      </c>
      <c r="D81" s="0"/>
      <c r="E81" s="0"/>
      <c r="F81" s="0"/>
      <c r="G81" s="0"/>
      <c r="H81" s="0"/>
      <c r="I81" s="0"/>
      <c r="J81" s="80"/>
      <c r="K81" s="75"/>
      <c r="L81" s="0"/>
      <c r="M81" s="0"/>
      <c r="N81" s="0"/>
      <c r="O81" s="0"/>
      <c r="P81" s="0"/>
      <c r="Q81" s="0"/>
      <c r="R81" s="80"/>
      <c r="S81" s="76"/>
      <c r="T81" s="81"/>
      <c r="U81" s="82"/>
      <c r="V81" s="83"/>
      <c r="W81" s="81"/>
      <c r="X81" s="82"/>
      <c r="Y81" s="83"/>
    </row>
    <row r="82" customFormat="false" ht="16.5" hidden="false" customHeight="false" outlineLevel="0" collapsed="false">
      <c r="A82" s="72"/>
      <c r="B82" s="72"/>
      <c r="C82" s="72" t="n">
        <v>37</v>
      </c>
      <c r="D82" s="0"/>
      <c r="E82" s="0"/>
      <c r="F82" s="0"/>
      <c r="G82" s="0"/>
      <c r="H82" s="0"/>
      <c r="I82" s="0"/>
      <c r="J82" s="84"/>
      <c r="K82" s="75"/>
      <c r="L82" s="0"/>
      <c r="M82" s="0"/>
      <c r="N82" s="0"/>
      <c r="O82" s="0"/>
      <c r="P82" s="0"/>
      <c r="Q82" s="0"/>
      <c r="R82" s="84"/>
      <c r="S82" s="76"/>
      <c r="T82" s="85"/>
      <c r="U82" s="86"/>
      <c r="V82" s="87"/>
      <c r="W82" s="85"/>
      <c r="X82" s="86"/>
      <c r="Y82" s="87"/>
    </row>
    <row r="83" customFormat="false" ht="15.75" hidden="false" customHeight="false" outlineLevel="0" collapsed="false">
      <c r="A83" s="67" t="s">
        <v>92</v>
      </c>
      <c r="B83" s="67" t="s">
        <v>46</v>
      </c>
      <c r="C83" s="67" t="n">
        <v>22</v>
      </c>
      <c r="D83" s="0" t="n">
        <v>3659.8832</v>
      </c>
      <c r="E83" s="0" t="n">
        <v>40.443</v>
      </c>
      <c r="F83" s="0" t="n">
        <v>42.6926</v>
      </c>
      <c r="G83" s="0" t="n">
        <v>43.1986</v>
      </c>
      <c r="H83" s="0" t="n">
        <v>3787.93</v>
      </c>
      <c r="I83" s="0" t="n">
        <v>18.84</v>
      </c>
      <c r="J83" s="53" t="n">
        <f aca="false">H83/3600</f>
        <v>1.05220277777778</v>
      </c>
      <c r="L83" s="0" t="n">
        <v>3667.4776</v>
      </c>
      <c r="M83" s="0" t="n">
        <v>40.4605</v>
      </c>
      <c r="N83" s="0" t="n">
        <v>42.6737</v>
      </c>
      <c r="O83" s="0" t="n">
        <v>43.1895</v>
      </c>
      <c r="P83" s="0" t="n">
        <v>3765.08</v>
      </c>
      <c r="Q83" s="0" t="n">
        <v>18.55</v>
      </c>
      <c r="R83" s="53" t="n">
        <f aca="false">P83/3600</f>
        <v>1.04585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819.8344</v>
      </c>
      <c r="E84" s="0" t="n">
        <v>37.1699</v>
      </c>
      <c r="F84" s="0" t="n">
        <v>40.0142</v>
      </c>
      <c r="G84" s="0" t="n">
        <v>40.1475</v>
      </c>
      <c r="H84" s="0" t="n">
        <v>3271.16</v>
      </c>
      <c r="I84" s="0" t="n">
        <v>17.05</v>
      </c>
      <c r="J84" s="56" t="n">
        <f aca="false">H84/3600</f>
        <v>0.908655555555556</v>
      </c>
      <c r="L84" s="0" t="n">
        <v>1821.3664</v>
      </c>
      <c r="M84" s="0" t="n">
        <v>37.1765</v>
      </c>
      <c r="N84" s="0" t="n">
        <v>40.0124</v>
      </c>
      <c r="O84" s="0" t="n">
        <v>40.1433</v>
      </c>
      <c r="P84" s="0" t="n">
        <v>3239.08</v>
      </c>
      <c r="Q84" s="0" t="n">
        <v>16.33</v>
      </c>
      <c r="R84" s="56" t="n">
        <f aca="false">P84/3600</f>
        <v>0.899744444444445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931.9912</v>
      </c>
      <c r="E85" s="0" t="n">
        <v>34.1029</v>
      </c>
      <c r="F85" s="0" t="n">
        <v>37.7132</v>
      </c>
      <c r="G85" s="0" t="n">
        <v>37.6629</v>
      </c>
      <c r="H85" s="0" t="n">
        <v>2884.43</v>
      </c>
      <c r="I85" s="0" t="n">
        <v>15.7</v>
      </c>
      <c r="J85" s="56" t="n">
        <f aca="false">H85/3600</f>
        <v>0.801230555555556</v>
      </c>
      <c r="L85" s="0" t="n">
        <v>931.548</v>
      </c>
      <c r="M85" s="0" t="n">
        <v>34.1058</v>
      </c>
      <c r="N85" s="0" t="n">
        <v>37.7258</v>
      </c>
      <c r="O85" s="0" t="n">
        <v>37.6694</v>
      </c>
      <c r="P85" s="0" t="n">
        <v>3147.73</v>
      </c>
      <c r="Q85" s="0" t="n">
        <v>15.98</v>
      </c>
      <c r="R85" s="56" t="n">
        <f aca="false">P85/3600</f>
        <v>0.874369444444444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513.996</v>
      </c>
      <c r="E86" s="0" t="n">
        <v>31.353</v>
      </c>
      <c r="F86" s="0" t="n">
        <v>35.9671</v>
      </c>
      <c r="G86" s="0" t="n">
        <v>35.8338</v>
      </c>
      <c r="H86" s="0" t="n">
        <v>2869.64</v>
      </c>
      <c r="I86" s="0" t="n">
        <v>16.4</v>
      </c>
      <c r="J86" s="60" t="n">
        <f aca="false">H86/3600</f>
        <v>0.797122222222222</v>
      </c>
      <c r="L86" s="0" t="n">
        <v>512.0856</v>
      </c>
      <c r="M86" s="0" t="n">
        <v>31.3579</v>
      </c>
      <c r="N86" s="0" t="n">
        <v>35.9642</v>
      </c>
      <c r="O86" s="0" t="n">
        <v>35.8411</v>
      </c>
      <c r="P86" s="0" t="n">
        <v>2848.26</v>
      </c>
      <c r="Q86" s="0" t="n">
        <v>15.9</v>
      </c>
      <c r="R86" s="60" t="n">
        <f aca="false">P86/3600</f>
        <v>0.791183333333333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4</v>
      </c>
      <c r="C87" s="67" t="n">
        <v>22</v>
      </c>
      <c r="D87" s="0" t="n">
        <v>5564.5531</v>
      </c>
      <c r="E87" s="0" t="n">
        <v>42.1482</v>
      </c>
      <c r="F87" s="0" t="n">
        <v>45.3871</v>
      </c>
      <c r="G87" s="0" t="n">
        <v>45.3295</v>
      </c>
      <c r="H87" s="0" t="n">
        <v>8268.27</v>
      </c>
      <c r="I87" s="0" t="n">
        <v>35.05</v>
      </c>
      <c r="J87" s="53" t="n">
        <f aca="false">H87/3600</f>
        <v>2.29674166666667</v>
      </c>
      <c r="L87" s="0" t="n">
        <v>5565.0259</v>
      </c>
      <c r="M87" s="0" t="n">
        <v>42.1463</v>
      </c>
      <c r="N87" s="0" t="n">
        <v>45.3779</v>
      </c>
      <c r="O87" s="0" t="n">
        <v>45.3167</v>
      </c>
      <c r="P87" s="0" t="n">
        <v>9052.33</v>
      </c>
      <c r="Q87" s="0" t="n">
        <v>41</v>
      </c>
      <c r="R87" s="53" t="n">
        <f aca="false">P87/3600</f>
        <v>2.51453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2866.5547</v>
      </c>
      <c r="E88" s="0" t="n">
        <v>38.1227</v>
      </c>
      <c r="F88" s="0" t="n">
        <v>42.4355</v>
      </c>
      <c r="G88" s="0" t="n">
        <v>42.1993</v>
      </c>
      <c r="H88" s="0" t="n">
        <v>6810.73</v>
      </c>
      <c r="I88" s="0" t="n">
        <v>31.51</v>
      </c>
      <c r="J88" s="56" t="n">
        <f aca="false">H88/3600</f>
        <v>1.89186944444444</v>
      </c>
      <c r="L88" s="0" t="n">
        <v>2870.4874</v>
      </c>
      <c r="M88" s="0" t="n">
        <v>38.1258</v>
      </c>
      <c r="N88" s="0" t="n">
        <v>42.4369</v>
      </c>
      <c r="O88" s="0" t="n">
        <v>42.1751</v>
      </c>
      <c r="P88" s="0" t="n">
        <v>6820.24</v>
      </c>
      <c r="Q88" s="0" t="n">
        <v>36</v>
      </c>
      <c r="R88" s="56" t="n">
        <f aca="false">P88/3600</f>
        <v>1.89451111111111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1435.2538</v>
      </c>
      <c r="E89" s="0" t="n">
        <v>34.3718</v>
      </c>
      <c r="F89" s="0" t="n">
        <v>40.2342</v>
      </c>
      <c r="G89" s="0" t="n">
        <v>39.7027</v>
      </c>
      <c r="H89" s="0" t="n">
        <v>5407.3</v>
      </c>
      <c r="I89" s="0" t="n">
        <v>27.91</v>
      </c>
      <c r="J89" s="56" t="n">
        <f aca="false">H89/3600</f>
        <v>1.50202777777778</v>
      </c>
      <c r="L89" s="0" t="n">
        <v>1437.5126</v>
      </c>
      <c r="M89" s="0" t="n">
        <v>34.3689</v>
      </c>
      <c r="N89" s="0" t="n">
        <v>40.2398</v>
      </c>
      <c r="O89" s="0" t="n">
        <v>39.6983</v>
      </c>
      <c r="P89" s="0" t="n">
        <v>5680.25</v>
      </c>
      <c r="Q89" s="0" t="n">
        <v>32.91</v>
      </c>
      <c r="R89" s="56" t="n">
        <f aca="false">P89/3600</f>
        <v>1.57784722222222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741.5333</v>
      </c>
      <c r="E90" s="0" t="n">
        <v>31.2034</v>
      </c>
      <c r="F90" s="0" t="n">
        <v>38.5831</v>
      </c>
      <c r="G90" s="0" t="n">
        <v>37.8382</v>
      </c>
      <c r="H90" s="0" t="n">
        <v>4756.62</v>
      </c>
      <c r="I90" s="0" t="n">
        <v>25.5</v>
      </c>
      <c r="J90" s="60" t="n">
        <f aca="false">H90/3600</f>
        <v>1.32128333333333</v>
      </c>
      <c r="L90" s="0" t="n">
        <v>740.9482</v>
      </c>
      <c r="M90" s="0" t="n">
        <v>31.1917</v>
      </c>
      <c r="N90" s="0" t="n">
        <v>38.5833</v>
      </c>
      <c r="O90" s="0" t="n">
        <v>37.8429</v>
      </c>
      <c r="P90" s="0" t="n">
        <v>4931.53</v>
      </c>
      <c r="Q90" s="0" t="n">
        <v>29.94</v>
      </c>
      <c r="R90" s="60" t="n">
        <f aca="false">P90/3600</f>
        <v>1.36986944444444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2</v>
      </c>
      <c r="C91" s="67" t="n">
        <v>22</v>
      </c>
      <c r="D91" s="0" t="n">
        <v>1520.008</v>
      </c>
      <c r="E91" s="0" t="n">
        <v>46.8731</v>
      </c>
      <c r="F91" s="0" t="n">
        <v>45.1961</v>
      </c>
      <c r="G91" s="0" t="n">
        <v>45.2198</v>
      </c>
      <c r="H91" s="0" t="n">
        <v>2681.32</v>
      </c>
      <c r="I91" s="0" t="n">
        <v>16.46</v>
      </c>
      <c r="J91" s="53" t="n">
        <f aca="false">H91/3600</f>
        <v>0.744811111111111</v>
      </c>
      <c r="L91" s="0" t="n">
        <v>1517.3544</v>
      </c>
      <c r="M91" s="0" t="n">
        <v>46.9177</v>
      </c>
      <c r="N91" s="0" t="n">
        <v>45.2</v>
      </c>
      <c r="O91" s="0" t="n">
        <v>45.2205</v>
      </c>
      <c r="P91" s="0" t="n">
        <v>3107.43</v>
      </c>
      <c r="Q91" s="0" t="n">
        <v>18.94</v>
      </c>
      <c r="R91" s="53" t="n">
        <f aca="false">P91/3600</f>
        <v>0.86317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1148.5784</v>
      </c>
      <c r="E92" s="0" t="n">
        <v>42.3536</v>
      </c>
      <c r="F92" s="0" t="n">
        <v>41.2388</v>
      </c>
      <c r="G92" s="0" t="n">
        <v>41.3194</v>
      </c>
      <c r="H92" s="0" t="n">
        <v>2659.71</v>
      </c>
      <c r="I92" s="0" t="n">
        <v>14.7</v>
      </c>
      <c r="J92" s="56" t="n">
        <f aca="false">H92/3600</f>
        <v>0.738808333333333</v>
      </c>
      <c r="L92" s="0" t="n">
        <v>1153.6096</v>
      </c>
      <c r="M92" s="0" t="n">
        <v>42.396</v>
      </c>
      <c r="N92" s="0" t="n">
        <v>41.2448</v>
      </c>
      <c r="O92" s="0" t="n">
        <v>41.3186</v>
      </c>
      <c r="P92" s="0" t="n">
        <v>2738.29</v>
      </c>
      <c r="Q92" s="0" t="n">
        <v>16.76</v>
      </c>
      <c r="R92" s="56" t="n">
        <f aca="false">P92/3600</f>
        <v>0.760636111111111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862.6384</v>
      </c>
      <c r="E93" s="0" t="n">
        <v>37.5799</v>
      </c>
      <c r="F93" s="0" t="n">
        <v>39.0143</v>
      </c>
      <c r="G93" s="0" t="n">
        <v>39.0593</v>
      </c>
      <c r="H93" s="0" t="n">
        <v>2642.62</v>
      </c>
      <c r="I93" s="0" t="n">
        <v>17.12</v>
      </c>
      <c r="J93" s="56" t="n">
        <f aca="false">H93/3600</f>
        <v>0.734061111111111</v>
      </c>
      <c r="L93" s="0" t="n">
        <v>866.4608</v>
      </c>
      <c r="M93" s="0" t="n">
        <v>37.57</v>
      </c>
      <c r="N93" s="0" t="n">
        <v>39.0202</v>
      </c>
      <c r="O93" s="0" t="n">
        <v>39.0595</v>
      </c>
      <c r="P93" s="0" t="n">
        <v>3051.31</v>
      </c>
      <c r="Q93" s="0" t="n">
        <v>19.2</v>
      </c>
      <c r="R93" s="56" t="n">
        <f aca="false">P93/3600</f>
        <v>0.847586111111111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623.5112</v>
      </c>
      <c r="E94" s="0" t="n">
        <v>32.5932</v>
      </c>
      <c r="F94" s="0" t="n">
        <v>37.7226</v>
      </c>
      <c r="G94" s="0" t="n">
        <v>37.4393</v>
      </c>
      <c r="H94" s="0" t="n">
        <v>2650.95</v>
      </c>
      <c r="I94" s="0" t="n">
        <v>16.34</v>
      </c>
      <c r="J94" s="60" t="n">
        <f aca="false">H94/3600</f>
        <v>0.736375</v>
      </c>
      <c r="L94" s="0" t="n">
        <v>625.9128</v>
      </c>
      <c r="M94" s="0" t="n">
        <v>32.563</v>
      </c>
      <c r="N94" s="0" t="n">
        <v>37.7214</v>
      </c>
      <c r="O94" s="0" t="n">
        <v>37.4293</v>
      </c>
      <c r="P94" s="0" t="n">
        <v>3054.4</v>
      </c>
      <c r="Q94" s="0" t="n">
        <v>20.13</v>
      </c>
      <c r="R94" s="60" t="n">
        <f aca="false">P94/3600</f>
        <v>0.848444444444444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3</v>
      </c>
      <c r="C95" s="67" t="n">
        <v>22</v>
      </c>
      <c r="D95" s="0" t="n">
        <v>874.0438</v>
      </c>
      <c r="E95" s="0" t="n">
        <v>49.9239</v>
      </c>
      <c r="F95" s="0" t="n">
        <v>52.6621</v>
      </c>
      <c r="G95" s="0" t="n">
        <v>53.6719</v>
      </c>
      <c r="H95" s="0" t="n">
        <v>4827.11</v>
      </c>
      <c r="I95" s="0" t="n">
        <v>26.76</v>
      </c>
      <c r="J95" s="53" t="n">
        <f aca="false">H95/3600</f>
        <v>1.34086388888889</v>
      </c>
      <c r="L95" s="0" t="n">
        <v>875.7594</v>
      </c>
      <c r="M95" s="0" t="n">
        <v>49.9596</v>
      </c>
      <c r="N95" s="0" t="n">
        <v>52.6557</v>
      </c>
      <c r="O95" s="0" t="n">
        <v>53.6561</v>
      </c>
      <c r="P95" s="0" t="n">
        <v>5718.41</v>
      </c>
      <c r="Q95" s="0" t="n">
        <v>35.05</v>
      </c>
      <c r="R95" s="53" t="n">
        <f aca="false">P95/3600</f>
        <v>1.58844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552.8278</v>
      </c>
      <c r="E96" s="0" t="n">
        <v>45.9946</v>
      </c>
      <c r="F96" s="0" t="n">
        <v>48.8431</v>
      </c>
      <c r="G96" s="0" t="n">
        <v>49.9257</v>
      </c>
      <c r="H96" s="0" t="n">
        <v>4770.12</v>
      </c>
      <c r="I96" s="0" t="n">
        <v>29.64</v>
      </c>
      <c r="J96" s="56" t="n">
        <f aca="false">H96/3600</f>
        <v>1.32503333333333</v>
      </c>
      <c r="L96" s="0" t="n">
        <v>552.7965</v>
      </c>
      <c r="M96" s="0" t="n">
        <v>46.0209</v>
      </c>
      <c r="N96" s="0" t="n">
        <v>48.8568</v>
      </c>
      <c r="O96" s="0" t="n">
        <v>49.925</v>
      </c>
      <c r="P96" s="0" t="n">
        <v>8925.6</v>
      </c>
      <c r="Q96" s="0" t="n">
        <v>43.36</v>
      </c>
      <c r="R96" s="56" t="n">
        <f aca="false">P96/3600</f>
        <v>2.47933333333333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363.2125</v>
      </c>
      <c r="E97" s="0" t="n">
        <v>42.124</v>
      </c>
      <c r="F97" s="0" t="n">
        <v>46.2041</v>
      </c>
      <c r="G97" s="0" t="n">
        <v>47.5871</v>
      </c>
      <c r="H97" s="0" t="n">
        <v>4516.07</v>
      </c>
      <c r="I97" s="0" t="n">
        <v>27.63</v>
      </c>
      <c r="J97" s="56" t="n">
        <f aca="false">H97/3600</f>
        <v>1.25446388888889</v>
      </c>
      <c r="L97" s="0" t="n">
        <v>362.5286</v>
      </c>
      <c r="M97" s="0" t="n">
        <v>42.1486</v>
      </c>
      <c r="N97" s="0" t="n">
        <v>46.2094</v>
      </c>
      <c r="O97" s="0" t="n">
        <v>47.5883</v>
      </c>
      <c r="P97" s="0" t="n">
        <v>5262.39</v>
      </c>
      <c r="Q97" s="0" t="n">
        <v>33.22</v>
      </c>
      <c r="R97" s="56" t="n">
        <f aca="false">P97/3600</f>
        <v>1.461775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246.4435</v>
      </c>
      <c r="E98" s="0" t="n">
        <v>38.3445</v>
      </c>
      <c r="F98" s="0" t="n">
        <v>44.1911</v>
      </c>
      <c r="G98" s="0" t="n">
        <v>45.3425</v>
      </c>
      <c r="H98" s="0" t="n">
        <v>4522.03</v>
      </c>
      <c r="I98" s="0" t="n">
        <v>27.65</v>
      </c>
      <c r="J98" s="60" t="n">
        <f aca="false">H98/3600</f>
        <v>1.25611944444444</v>
      </c>
      <c r="L98" s="0" t="n">
        <v>244.5306</v>
      </c>
      <c r="M98" s="0" t="n">
        <v>38.3477</v>
      </c>
      <c r="N98" s="0" t="n">
        <v>44.1947</v>
      </c>
      <c r="O98" s="0" t="n">
        <v>45.3412</v>
      </c>
      <c r="P98" s="0" t="n">
        <v>4638.54</v>
      </c>
      <c r="Q98" s="0" t="n">
        <v>30.62</v>
      </c>
      <c r="R98" s="60" t="n">
        <f aca="false">P98/3600</f>
        <v>1.28848333333333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24.2133907314972</v>
      </c>
      <c r="J106" s="69" t="n">
        <f aca="false">GEOMEAN(J3:J98)</f>
        <v>1.23916661049627</v>
      </c>
      <c r="Q106" s="69" t="n">
        <f aca="false">GEOMEAN(Q3:Q98)</f>
        <v>27.4246370913181</v>
      </c>
      <c r="R106" s="69" t="n">
        <f aca="false">GEOMEAN(R3:R98)</f>
        <v>1.34350573590061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1.13262274562991</v>
      </c>
      <c r="R107" s="70" t="n">
        <f aca="false">R106/J106</f>
        <v>1.08420104651025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0.942136111111111</v>
      </c>
      <c r="J108" s="69" t="n">
        <f aca="false">SUM(J3:J98)</f>
        <v>177.632388888889</v>
      </c>
      <c r="Q108" s="69" t="n">
        <f aca="false">SUM(Q3:Q98)/3600</f>
        <v>1.093</v>
      </c>
      <c r="R108" s="69" t="n">
        <f aca="false">SUM(R3:R98)</f>
        <v>195.956244444444</v>
      </c>
    </row>
    <row r="111" customFormat="false" ht="12.75" hidden="false" customHeight="false" outlineLevel="0" collapsed="false">
      <c r="B111" s="1" t="s">
        <v>9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3:I70)</f>
        <v>24.8101031336318</v>
      </c>
      <c r="J113" s="69" t="n">
        <f aca="false">GEOMEAN(J3:J70)</f>
        <v>1.27526918480022</v>
      </c>
      <c r="Q113" s="69" t="n">
        <f aca="false">GEOMEAN(Q3:Q70)</f>
        <v>28.0665779608436</v>
      </c>
      <c r="R113" s="69" t="n">
        <f aca="false">GEOMEAN(R3:R70)</f>
        <v>1.37485680838785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1.13125599719081</v>
      </c>
      <c r="R114" s="70" t="n">
        <f aca="false">R113/J113</f>
        <v>1.0780914529846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3" t="s">
        <v>10</v>
      </c>
      <c r="B3" s="73" t="s">
        <v>39</v>
      </c>
      <c r="C3" s="73" t="n">
        <v>22</v>
      </c>
      <c r="D3" s="88"/>
      <c r="E3" s="89"/>
      <c r="F3" s="89"/>
      <c r="G3" s="89"/>
      <c r="H3" s="89"/>
      <c r="I3" s="89"/>
      <c r="J3" s="74"/>
      <c r="K3" s="75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7"/>
      <c r="E4" s="98"/>
      <c r="F4" s="98"/>
      <c r="G4" s="98"/>
      <c r="H4" s="98"/>
      <c r="I4" s="98"/>
      <c r="J4" s="80"/>
      <c r="K4" s="75"/>
      <c r="L4" s="99"/>
      <c r="M4" s="100"/>
      <c r="N4" s="100"/>
      <c r="O4" s="100"/>
      <c r="P4" s="100"/>
      <c r="Q4" s="100"/>
      <c r="R4" s="101"/>
      <c r="S4" s="93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80"/>
      <c r="K5" s="75"/>
      <c r="L5" s="99"/>
      <c r="M5" s="100"/>
      <c r="N5" s="100"/>
      <c r="O5" s="100"/>
      <c r="P5" s="100"/>
      <c r="Q5" s="100"/>
      <c r="R5" s="101"/>
      <c r="S5" s="93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1"/>
      <c r="B6" s="72"/>
      <c r="C6" s="72" t="n">
        <v>37</v>
      </c>
      <c r="D6" s="105"/>
      <c r="E6" s="106"/>
      <c r="F6" s="106"/>
      <c r="G6" s="106"/>
      <c r="H6" s="106"/>
      <c r="I6" s="106"/>
      <c r="J6" s="84"/>
      <c r="K6" s="75"/>
      <c r="L6" s="107"/>
      <c r="M6" s="108"/>
      <c r="N6" s="108"/>
      <c r="O6" s="108"/>
      <c r="P6" s="108"/>
      <c r="Q6" s="108"/>
      <c r="R6" s="109"/>
      <c r="S6" s="93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1"/>
      <c r="B7" s="73" t="s">
        <v>69</v>
      </c>
      <c r="C7" s="73" t="n">
        <v>22</v>
      </c>
      <c r="D7" s="88"/>
      <c r="E7" s="89"/>
      <c r="F7" s="89"/>
      <c r="G7" s="89"/>
      <c r="H7" s="89"/>
      <c r="I7" s="89"/>
      <c r="J7" s="74"/>
      <c r="K7" s="75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3"/>
      <c r="X7" s="114"/>
      <c r="Y7" s="115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80"/>
      <c r="K8" s="75"/>
      <c r="L8" s="99"/>
      <c r="M8" s="100"/>
      <c r="N8" s="100"/>
      <c r="O8" s="100"/>
      <c r="P8" s="100"/>
      <c r="Q8" s="100"/>
      <c r="R8" s="101"/>
      <c r="S8" s="93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80"/>
      <c r="K9" s="75"/>
      <c r="L9" s="99"/>
      <c r="M9" s="100"/>
      <c r="N9" s="100"/>
      <c r="O9" s="100"/>
      <c r="P9" s="100"/>
      <c r="Q9" s="100"/>
      <c r="R9" s="101"/>
      <c r="S9" s="93"/>
      <c r="T9" s="102"/>
      <c r="U9" s="116"/>
      <c r="V9" s="103"/>
      <c r="W9" s="102"/>
      <c r="X9" s="103"/>
      <c r="Y9" s="104"/>
    </row>
    <row r="10" customFormat="false" ht="12.75" hidden="false" customHeight="false" outlineLevel="0" collapsed="false">
      <c r="A10" s="71"/>
      <c r="B10" s="72"/>
      <c r="C10" s="72" t="n">
        <v>37</v>
      </c>
      <c r="D10" s="105"/>
      <c r="E10" s="106"/>
      <c r="F10" s="106"/>
      <c r="G10" s="106"/>
      <c r="H10" s="106"/>
      <c r="I10" s="106"/>
      <c r="J10" s="84"/>
      <c r="K10" s="75"/>
      <c r="L10" s="107"/>
      <c r="M10" s="108"/>
      <c r="N10" s="108"/>
      <c r="O10" s="108"/>
      <c r="P10" s="108"/>
      <c r="Q10" s="108"/>
      <c r="R10" s="109"/>
      <c r="S10" s="93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1"/>
      <c r="B11" s="73" t="s">
        <v>66</v>
      </c>
      <c r="C11" s="73" t="n">
        <v>22</v>
      </c>
      <c r="D11" s="88"/>
      <c r="E11" s="89"/>
      <c r="F11" s="89"/>
      <c r="G11" s="89"/>
      <c r="H11" s="89"/>
      <c r="I11" s="89"/>
      <c r="J11" s="74"/>
      <c r="K11" s="75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3"/>
      <c r="X11" s="114"/>
      <c r="Y11" s="115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80"/>
      <c r="K12" s="75"/>
      <c r="L12" s="99"/>
      <c r="M12" s="100"/>
      <c r="N12" s="100"/>
      <c r="O12" s="100"/>
      <c r="P12" s="100"/>
      <c r="Q12" s="100"/>
      <c r="R12" s="101"/>
      <c r="S12" s="93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80"/>
      <c r="K13" s="75"/>
      <c r="L13" s="99"/>
      <c r="M13" s="100"/>
      <c r="N13" s="100"/>
      <c r="O13" s="100"/>
      <c r="P13" s="100"/>
      <c r="Q13" s="100"/>
      <c r="R13" s="101"/>
      <c r="S13" s="93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1"/>
      <c r="B14" s="72"/>
      <c r="C14" s="72" t="n">
        <v>37</v>
      </c>
      <c r="D14" s="105"/>
      <c r="E14" s="106"/>
      <c r="F14" s="106"/>
      <c r="G14" s="106"/>
      <c r="H14" s="106"/>
      <c r="I14" s="106"/>
      <c r="J14" s="84"/>
      <c r="K14" s="75"/>
      <c r="L14" s="107"/>
      <c r="M14" s="108"/>
      <c r="N14" s="108"/>
      <c r="O14" s="108"/>
      <c r="P14" s="108"/>
      <c r="Q14" s="108"/>
      <c r="R14" s="109"/>
      <c r="S14" s="93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1"/>
      <c r="B15" s="73" t="s">
        <v>74</v>
      </c>
      <c r="C15" s="73" t="n">
        <v>22</v>
      </c>
      <c r="D15" s="88"/>
      <c r="E15" s="89"/>
      <c r="F15" s="89"/>
      <c r="G15" s="89"/>
      <c r="H15" s="89"/>
      <c r="I15" s="89"/>
      <c r="J15" s="74"/>
      <c r="K15" s="75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3"/>
      <c r="X15" s="114"/>
      <c r="Y15" s="115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80"/>
      <c r="K16" s="75"/>
      <c r="L16" s="99"/>
      <c r="M16" s="100"/>
      <c r="N16" s="100"/>
      <c r="O16" s="100"/>
      <c r="P16" s="100"/>
      <c r="Q16" s="100"/>
      <c r="R16" s="101"/>
      <c r="S16" s="93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80"/>
      <c r="K17" s="75"/>
      <c r="L17" s="99"/>
      <c r="M17" s="100"/>
      <c r="N17" s="100"/>
      <c r="O17" s="100"/>
      <c r="P17" s="100"/>
      <c r="Q17" s="100"/>
      <c r="R17" s="101"/>
      <c r="S17" s="93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2"/>
      <c r="B18" s="72"/>
      <c r="C18" s="72" t="n">
        <v>37</v>
      </c>
      <c r="D18" s="105"/>
      <c r="E18" s="106"/>
      <c r="F18" s="106"/>
      <c r="G18" s="106"/>
      <c r="H18" s="106"/>
      <c r="I18" s="106"/>
      <c r="J18" s="84"/>
      <c r="K18" s="75"/>
      <c r="L18" s="107"/>
      <c r="M18" s="108"/>
      <c r="N18" s="108"/>
      <c r="O18" s="108"/>
      <c r="P18" s="108"/>
      <c r="Q18" s="108"/>
      <c r="R18" s="109"/>
      <c r="S18" s="93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5462.7784</v>
      </c>
      <c r="E19" s="0" t="n">
        <v>41.5735</v>
      </c>
      <c r="F19" s="0" t="n">
        <v>43.1258</v>
      </c>
      <c r="G19" s="0" t="n">
        <v>44.6678</v>
      </c>
      <c r="H19" s="0" t="n">
        <v>13701.64</v>
      </c>
      <c r="I19" s="0" t="n">
        <v>50.05</v>
      </c>
      <c r="J19" s="53" t="n">
        <f aca="false">H19/3600</f>
        <v>3.80601111111111</v>
      </c>
      <c r="L19" s="0" t="n">
        <v>5453.4352</v>
      </c>
      <c r="M19" s="0" t="n">
        <v>41.573</v>
      </c>
      <c r="N19" s="0" t="n">
        <v>43.126</v>
      </c>
      <c r="O19" s="0" t="n">
        <v>44.6603</v>
      </c>
      <c r="P19" s="0" t="n">
        <v>13070.76</v>
      </c>
      <c r="Q19" s="0" t="n">
        <v>48.93</v>
      </c>
      <c r="R19" s="53" t="n">
        <f aca="false">P19/3600</f>
        <v>3.63076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2570.708</v>
      </c>
      <c r="E20" s="0" t="n">
        <v>39.4654</v>
      </c>
      <c r="F20" s="0" t="n">
        <v>41.4578</v>
      </c>
      <c r="G20" s="0" t="n">
        <v>42.665</v>
      </c>
      <c r="H20" s="0" t="n">
        <v>11440.67</v>
      </c>
      <c r="I20" s="0" t="n">
        <v>44.84</v>
      </c>
      <c r="J20" s="56" t="n">
        <f aca="false">H20/3600</f>
        <v>3.17796388888889</v>
      </c>
      <c r="L20" s="0" t="n">
        <v>2559.8688</v>
      </c>
      <c r="M20" s="0" t="n">
        <v>39.4651</v>
      </c>
      <c r="N20" s="0" t="n">
        <v>41.4587</v>
      </c>
      <c r="O20" s="0" t="n">
        <v>42.6631</v>
      </c>
      <c r="P20" s="0" t="n">
        <v>11337.47</v>
      </c>
      <c r="Q20" s="0" t="n">
        <v>42.73</v>
      </c>
      <c r="R20" s="56" t="n">
        <f aca="false">P20/3600</f>
        <v>3.14929722222222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80.1592</v>
      </c>
      <c r="E21" s="0" t="n">
        <v>36.79</v>
      </c>
      <c r="F21" s="0" t="n">
        <v>40.1079</v>
      </c>
      <c r="G21" s="0" t="n">
        <v>41.1896</v>
      </c>
      <c r="H21" s="0" t="n">
        <v>9940.08</v>
      </c>
      <c r="I21" s="0" t="n">
        <v>40.48</v>
      </c>
      <c r="J21" s="56" t="n">
        <f aca="false">H21/3600</f>
        <v>2.76113333333333</v>
      </c>
      <c r="L21" s="0" t="n">
        <v>1268.8504</v>
      </c>
      <c r="M21" s="0" t="n">
        <v>36.7899</v>
      </c>
      <c r="N21" s="0" t="n">
        <v>40.1145</v>
      </c>
      <c r="O21" s="0" t="n">
        <v>41.2017</v>
      </c>
      <c r="P21" s="0" t="n">
        <v>9742.06</v>
      </c>
      <c r="Q21" s="0" t="n">
        <v>37.9</v>
      </c>
      <c r="R21" s="56" t="n">
        <f aca="false">P21/3600</f>
        <v>2.70612777777778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686.5384</v>
      </c>
      <c r="E22" s="0" t="n">
        <v>34.0293</v>
      </c>
      <c r="F22" s="0" t="n">
        <v>39.0156</v>
      </c>
      <c r="G22" s="0" t="n">
        <v>40.1532</v>
      </c>
      <c r="H22" s="0" t="n">
        <v>8922.84</v>
      </c>
      <c r="I22" s="0" t="n">
        <v>37.5</v>
      </c>
      <c r="J22" s="60" t="n">
        <f aca="false">H22/3600</f>
        <v>2.47856666666667</v>
      </c>
      <c r="L22" s="0" t="n">
        <v>674.8696</v>
      </c>
      <c r="M22" s="0" t="n">
        <v>34.0293</v>
      </c>
      <c r="N22" s="0" t="n">
        <v>39.0156</v>
      </c>
      <c r="O22" s="0" t="n">
        <v>40.1532</v>
      </c>
      <c r="P22" s="0" t="n">
        <v>8714.75</v>
      </c>
      <c r="Q22" s="0" t="n">
        <v>35.53</v>
      </c>
      <c r="R22" s="60" t="n">
        <f aca="false">P22/3600</f>
        <v>2.42076388888889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8051.1616</v>
      </c>
      <c r="E23" s="0" t="n">
        <v>39.805</v>
      </c>
      <c r="F23" s="0" t="n">
        <v>41.8251</v>
      </c>
      <c r="G23" s="0" t="n">
        <v>42.9253</v>
      </c>
      <c r="H23" s="0" t="n">
        <v>12088.34</v>
      </c>
      <c r="I23" s="0" t="n">
        <v>54.23</v>
      </c>
      <c r="J23" s="53" t="n">
        <f aca="false">H23/3600</f>
        <v>3.35787222222222</v>
      </c>
      <c r="L23" s="0" t="n">
        <v>8051.0168</v>
      </c>
      <c r="M23" s="0" t="n">
        <v>39.8087</v>
      </c>
      <c r="N23" s="0" t="n">
        <v>41.8226</v>
      </c>
      <c r="O23" s="0" t="n">
        <v>42.9258</v>
      </c>
      <c r="P23" s="0" t="n">
        <v>11732.34</v>
      </c>
      <c r="Q23" s="0" t="n">
        <v>45.92</v>
      </c>
      <c r="R23" s="53" t="n">
        <f aca="false">P23/3600</f>
        <v>3.25898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283.4888</v>
      </c>
      <c r="E24" s="0" t="n">
        <v>36.8654</v>
      </c>
      <c r="F24" s="0" t="n">
        <v>39.6675</v>
      </c>
      <c r="G24" s="0" t="n">
        <v>40.6414</v>
      </c>
      <c r="H24" s="0" t="n">
        <v>10132.8</v>
      </c>
      <c r="I24" s="0" t="n">
        <v>45.54</v>
      </c>
      <c r="J24" s="56" t="n">
        <f aca="false">H24/3600</f>
        <v>2.81466666666667</v>
      </c>
      <c r="L24" s="0" t="n">
        <v>3269.9088</v>
      </c>
      <c r="M24" s="0" t="n">
        <v>36.8631</v>
      </c>
      <c r="N24" s="0" t="n">
        <v>39.6638</v>
      </c>
      <c r="O24" s="0" t="n">
        <v>40.6368</v>
      </c>
      <c r="P24" s="0" t="n">
        <v>9726.38</v>
      </c>
      <c r="Q24" s="0" t="n">
        <v>40.19</v>
      </c>
      <c r="R24" s="56" t="n">
        <f aca="false">P24/3600</f>
        <v>2.70177222222222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44.4672</v>
      </c>
      <c r="E25" s="0" t="n">
        <v>34.0206</v>
      </c>
      <c r="F25" s="0" t="n">
        <v>37.9854</v>
      </c>
      <c r="G25" s="0" t="n">
        <v>39.2278</v>
      </c>
      <c r="H25" s="0" t="n">
        <v>8973.76</v>
      </c>
      <c r="I25" s="0" t="n">
        <v>41.13</v>
      </c>
      <c r="J25" s="56" t="n">
        <f aca="false">H25/3600</f>
        <v>2.49271111111111</v>
      </c>
      <c r="L25" s="0" t="n">
        <v>1432.9344</v>
      </c>
      <c r="M25" s="0" t="n">
        <v>34.0166</v>
      </c>
      <c r="N25" s="0" t="n">
        <v>37.978</v>
      </c>
      <c r="O25" s="0" t="n">
        <v>39.2327</v>
      </c>
      <c r="P25" s="0" t="n">
        <v>8243.13</v>
      </c>
      <c r="Q25" s="0" t="n">
        <v>32.97</v>
      </c>
      <c r="R25" s="56" t="n">
        <f aca="false">P25/3600</f>
        <v>2.28975833333333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77.7128</v>
      </c>
      <c r="E26" s="0" t="n">
        <v>31.3472</v>
      </c>
      <c r="F26" s="0" t="n">
        <v>36.7724</v>
      </c>
      <c r="G26" s="0" t="n">
        <v>38.2774</v>
      </c>
      <c r="H26" s="0" t="n">
        <v>9093.51</v>
      </c>
      <c r="I26" s="0" t="n">
        <v>40.03</v>
      </c>
      <c r="J26" s="60" t="n">
        <f aca="false">H26/3600</f>
        <v>2.525975</v>
      </c>
      <c r="L26" s="0" t="n">
        <v>665.644</v>
      </c>
      <c r="M26" s="0" t="n">
        <v>31.3487</v>
      </c>
      <c r="N26" s="0" t="n">
        <v>36.7742</v>
      </c>
      <c r="O26" s="0" t="n">
        <v>38.2736</v>
      </c>
      <c r="P26" s="0" t="n">
        <v>7942.51</v>
      </c>
      <c r="Q26" s="0" t="n">
        <v>32.77</v>
      </c>
      <c r="R26" s="60" t="n">
        <f aca="false">P26/3600</f>
        <v>2.20625277777778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0" t="n">
        <v>20512.1856</v>
      </c>
      <c r="E27" s="0" t="n">
        <v>38.6067</v>
      </c>
      <c r="F27" s="0" t="n">
        <v>39.9107</v>
      </c>
      <c r="G27" s="0" t="n">
        <v>43.1309</v>
      </c>
      <c r="H27" s="0" t="n">
        <v>26159.96</v>
      </c>
      <c r="I27" s="0" t="n">
        <v>101.73</v>
      </c>
      <c r="J27" s="53" t="n">
        <f aca="false">H27/3600</f>
        <v>7.26665555555556</v>
      </c>
      <c r="L27" s="0" t="n">
        <v>20516.7024</v>
      </c>
      <c r="M27" s="0" t="n">
        <v>38.6108</v>
      </c>
      <c r="N27" s="0" t="n">
        <v>39.9082</v>
      </c>
      <c r="O27" s="0" t="n">
        <v>43.1325</v>
      </c>
      <c r="P27" s="0" t="n">
        <v>25514.38</v>
      </c>
      <c r="Q27" s="0" t="n">
        <v>96.6</v>
      </c>
      <c r="R27" s="53" t="n">
        <f aca="false">P27/3600</f>
        <v>7.087327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6059.2376</v>
      </c>
      <c r="E28" s="0" t="n">
        <v>36.5795</v>
      </c>
      <c r="F28" s="0" t="n">
        <v>38.7294</v>
      </c>
      <c r="G28" s="0" t="n">
        <v>41.1175</v>
      </c>
      <c r="H28" s="0" t="n">
        <v>20950.39</v>
      </c>
      <c r="I28" s="0" t="n">
        <v>84.48</v>
      </c>
      <c r="J28" s="56" t="n">
        <f aca="false">H28/3600</f>
        <v>5.81955277777778</v>
      </c>
      <c r="L28" s="0" t="n">
        <v>6034.808</v>
      </c>
      <c r="M28" s="0" t="n">
        <v>36.5795</v>
      </c>
      <c r="N28" s="0" t="n">
        <v>38.7304</v>
      </c>
      <c r="O28" s="0" t="n">
        <v>41.1234</v>
      </c>
      <c r="P28" s="0" t="n">
        <v>19965.35</v>
      </c>
      <c r="Q28" s="0" t="n">
        <v>67.78</v>
      </c>
      <c r="R28" s="56" t="n">
        <f aca="false">P28/3600</f>
        <v>5.54593055555556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838.2744</v>
      </c>
      <c r="E29" s="0" t="n">
        <v>34.3773</v>
      </c>
      <c r="F29" s="0" t="n">
        <v>37.7808</v>
      </c>
      <c r="G29" s="0" t="n">
        <v>39.4655</v>
      </c>
      <c r="H29" s="0" t="n">
        <v>20791.03</v>
      </c>
      <c r="I29" s="0" t="n">
        <v>82.07</v>
      </c>
      <c r="J29" s="56" t="n">
        <f aca="false">H29/3600</f>
        <v>5.77528611111111</v>
      </c>
      <c r="L29" s="0" t="n">
        <v>2813.4344</v>
      </c>
      <c r="M29" s="0" t="n">
        <v>34.3758</v>
      </c>
      <c r="N29" s="0" t="n">
        <v>37.7817</v>
      </c>
      <c r="O29" s="0" t="n">
        <v>39.4659</v>
      </c>
      <c r="P29" s="0" t="n">
        <v>18371.04</v>
      </c>
      <c r="Q29" s="0" t="n">
        <v>65.43</v>
      </c>
      <c r="R29" s="56" t="n">
        <f aca="false">P29/3600</f>
        <v>5.10306666666667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97.4648</v>
      </c>
      <c r="E30" s="0" t="n">
        <v>31.9959</v>
      </c>
      <c r="F30" s="0" t="n">
        <v>36.9681</v>
      </c>
      <c r="G30" s="0" t="n">
        <v>38.0261</v>
      </c>
      <c r="H30" s="0" t="n">
        <v>16644.86</v>
      </c>
      <c r="I30" s="0" t="n">
        <v>70.1</v>
      </c>
      <c r="J30" s="60" t="n">
        <f aca="false">H30/3600</f>
        <v>4.62357222222222</v>
      </c>
      <c r="L30" s="0" t="n">
        <v>1470.8232</v>
      </c>
      <c r="M30" s="0" t="n">
        <v>31.9996</v>
      </c>
      <c r="N30" s="0" t="n">
        <v>36.9577</v>
      </c>
      <c r="O30" s="0" t="n">
        <v>38.0364</v>
      </c>
      <c r="P30" s="0" t="n">
        <v>16331.24</v>
      </c>
      <c r="Q30" s="0" t="n">
        <v>73.49</v>
      </c>
      <c r="R30" s="60" t="n">
        <f aca="false">P30/3600</f>
        <v>4.53645555555556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0" t="n">
        <v>20675.1024</v>
      </c>
      <c r="E31" s="0" t="n">
        <v>39.3233</v>
      </c>
      <c r="F31" s="0" t="n">
        <v>43.4626</v>
      </c>
      <c r="G31" s="0" t="n">
        <v>44.5829</v>
      </c>
      <c r="H31" s="0" t="n">
        <v>35416.02</v>
      </c>
      <c r="I31" s="0" t="n">
        <v>130.62</v>
      </c>
      <c r="J31" s="53" t="n">
        <f aca="false">H31/3600</f>
        <v>9.83778333333333</v>
      </c>
      <c r="L31" s="0" t="n">
        <v>20676.0624</v>
      </c>
      <c r="M31" s="0" t="n">
        <v>39.3249</v>
      </c>
      <c r="N31" s="0" t="n">
        <v>43.4629</v>
      </c>
      <c r="O31" s="0" t="n">
        <v>44.5815</v>
      </c>
      <c r="P31" s="0" t="n">
        <v>30941.89</v>
      </c>
      <c r="Q31" s="0" t="n">
        <v>108.83</v>
      </c>
      <c r="R31" s="53" t="n">
        <f aca="false">P31/3600</f>
        <v>8.5949694444444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7233.0672</v>
      </c>
      <c r="E32" s="0" t="n">
        <v>37.3089</v>
      </c>
      <c r="F32" s="0" t="n">
        <v>41.843</v>
      </c>
      <c r="G32" s="0" t="n">
        <v>42.2377</v>
      </c>
      <c r="H32" s="0" t="n">
        <v>29381.49</v>
      </c>
      <c r="I32" s="0" t="n">
        <v>110.08</v>
      </c>
      <c r="J32" s="56" t="n">
        <f aca="false">H32/3600</f>
        <v>8.161525</v>
      </c>
      <c r="L32" s="0" t="n">
        <v>7208.3112</v>
      </c>
      <c r="M32" s="0" t="n">
        <v>37.308</v>
      </c>
      <c r="N32" s="0" t="n">
        <v>41.8434</v>
      </c>
      <c r="O32" s="0" t="n">
        <v>42.2282</v>
      </c>
      <c r="P32" s="0" t="n">
        <v>24061.15</v>
      </c>
      <c r="Q32" s="0" t="n">
        <v>81.76</v>
      </c>
      <c r="R32" s="56" t="n">
        <f aca="false">P32/3600</f>
        <v>6.68365277777778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469.6664</v>
      </c>
      <c r="E33" s="0" t="n">
        <v>35.1767</v>
      </c>
      <c r="F33" s="0" t="n">
        <v>40.2937</v>
      </c>
      <c r="G33" s="0" t="n">
        <v>40.2054</v>
      </c>
      <c r="H33" s="0" t="n">
        <v>25360.91</v>
      </c>
      <c r="I33" s="0" t="n">
        <v>109.01</v>
      </c>
      <c r="J33" s="56" t="n">
        <f aca="false">H33/3600</f>
        <v>7.04469722222222</v>
      </c>
      <c r="L33" s="0" t="n">
        <v>3450.3672</v>
      </c>
      <c r="M33" s="0" t="n">
        <v>35.1771</v>
      </c>
      <c r="N33" s="0" t="n">
        <v>40.2916</v>
      </c>
      <c r="O33" s="0" t="n">
        <v>40.2052</v>
      </c>
      <c r="P33" s="0" t="n">
        <v>20335.8</v>
      </c>
      <c r="Q33" s="0" t="n">
        <v>73.37</v>
      </c>
      <c r="R33" s="56" t="n">
        <f aca="false">P33/3600</f>
        <v>5.64883333333333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892.3448</v>
      </c>
      <c r="E34" s="0" t="n">
        <v>32.8433</v>
      </c>
      <c r="F34" s="0" t="n">
        <v>38.8903</v>
      </c>
      <c r="G34" s="0" t="n">
        <v>38.5485</v>
      </c>
      <c r="H34" s="0" t="n">
        <v>21937.77</v>
      </c>
      <c r="I34" s="0" t="n">
        <v>95.61</v>
      </c>
      <c r="J34" s="60" t="n">
        <f aca="false">H34/3600</f>
        <v>6.093825</v>
      </c>
      <c r="L34" s="0" t="n">
        <v>1864.2928</v>
      </c>
      <c r="M34" s="0" t="n">
        <v>32.8462</v>
      </c>
      <c r="N34" s="0" t="n">
        <v>38.8546</v>
      </c>
      <c r="O34" s="0" t="n">
        <v>38.5339</v>
      </c>
      <c r="P34" s="0" t="n">
        <v>18367.44</v>
      </c>
      <c r="Q34" s="0" t="n">
        <v>68.63</v>
      </c>
      <c r="R34" s="60" t="n">
        <f aca="false">P34/3600</f>
        <v>5.10206666666667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53408.8544</v>
      </c>
      <c r="E35" s="0" t="n">
        <v>38.1054</v>
      </c>
      <c r="F35" s="0" t="n">
        <v>41.86</v>
      </c>
      <c r="G35" s="0" t="n">
        <v>43.9556</v>
      </c>
      <c r="H35" s="0" t="n">
        <v>36588.75</v>
      </c>
      <c r="I35" s="0" t="n">
        <v>166.63</v>
      </c>
      <c r="J35" s="53" t="n">
        <f aca="false">H35/3600</f>
        <v>10.1635416666667</v>
      </c>
      <c r="L35" s="0" t="n">
        <v>53374.6168</v>
      </c>
      <c r="M35" s="0" t="n">
        <v>38.1101</v>
      </c>
      <c r="N35" s="0" t="n">
        <v>41.8599</v>
      </c>
      <c r="O35" s="0" t="n">
        <v>43.952</v>
      </c>
      <c r="P35" s="0" t="n">
        <v>34941.02</v>
      </c>
      <c r="Q35" s="0" t="n">
        <v>141.2</v>
      </c>
      <c r="R35" s="53" t="n">
        <f aca="false">P35/3600</f>
        <v>9.70583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967.688</v>
      </c>
      <c r="E36" s="0" t="n">
        <v>35.2539</v>
      </c>
      <c r="F36" s="0" t="n">
        <v>40.252</v>
      </c>
      <c r="G36" s="0" t="n">
        <v>42.5561</v>
      </c>
      <c r="H36" s="0" t="n">
        <v>23467.15</v>
      </c>
      <c r="I36" s="0" t="n">
        <v>114.39</v>
      </c>
      <c r="J36" s="56" t="n">
        <f aca="false">H36/3600</f>
        <v>6.51865277777778</v>
      </c>
      <c r="L36" s="0" t="n">
        <v>7935.3904</v>
      </c>
      <c r="M36" s="0" t="n">
        <v>35.2536</v>
      </c>
      <c r="N36" s="0" t="n">
        <v>40.246</v>
      </c>
      <c r="O36" s="0" t="n">
        <v>42.5885</v>
      </c>
      <c r="P36" s="0" t="n">
        <v>22551.87</v>
      </c>
      <c r="Q36" s="0" t="n">
        <v>100.7</v>
      </c>
      <c r="R36" s="56" t="n">
        <f aca="false">P36/3600</f>
        <v>6.26440833333333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298.2128</v>
      </c>
      <c r="E37" s="0" t="n">
        <v>33.3172</v>
      </c>
      <c r="F37" s="0" t="n">
        <v>38.8442</v>
      </c>
      <c r="G37" s="0" t="n">
        <v>41.3764</v>
      </c>
      <c r="H37" s="0" t="n">
        <v>20416.44</v>
      </c>
      <c r="I37" s="0" t="n">
        <v>101.77</v>
      </c>
      <c r="J37" s="56" t="n">
        <f aca="false">H37/3600</f>
        <v>5.67123333333333</v>
      </c>
      <c r="L37" s="0" t="n">
        <v>2271.6768</v>
      </c>
      <c r="M37" s="0" t="n">
        <v>33.317</v>
      </c>
      <c r="N37" s="0" t="n">
        <v>38.8425</v>
      </c>
      <c r="O37" s="0" t="n">
        <v>41.3524</v>
      </c>
      <c r="P37" s="0" t="n">
        <v>19892.3</v>
      </c>
      <c r="Q37" s="0" t="n">
        <v>101.75</v>
      </c>
      <c r="R37" s="56" t="n">
        <f aca="false">P37/3600</f>
        <v>5.52563888888889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022.2248</v>
      </c>
      <c r="E38" s="0" t="n">
        <v>30.9564</v>
      </c>
      <c r="F38" s="0" t="n">
        <v>37.8002</v>
      </c>
      <c r="G38" s="0" t="n">
        <v>40.1679</v>
      </c>
      <c r="H38" s="0" t="n">
        <v>20453.59</v>
      </c>
      <c r="I38" s="0" t="n">
        <v>97.78</v>
      </c>
      <c r="J38" s="60" t="n">
        <f aca="false">H38/3600</f>
        <v>5.68155277777778</v>
      </c>
      <c r="L38" s="0" t="n">
        <v>988.8552</v>
      </c>
      <c r="M38" s="0" t="n">
        <v>30.9532</v>
      </c>
      <c r="N38" s="0" t="n">
        <v>37.7883</v>
      </c>
      <c r="O38" s="0" t="n">
        <v>40.1948</v>
      </c>
      <c r="P38" s="0" t="n">
        <v>18312.86</v>
      </c>
      <c r="Q38" s="0" t="n">
        <v>88.9</v>
      </c>
      <c r="R38" s="60" t="n">
        <f aca="false">P38/3600</f>
        <v>5.08690555555556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0" t="n">
        <v>3780.3696</v>
      </c>
      <c r="E39" s="0" t="n">
        <v>40.038</v>
      </c>
      <c r="F39" s="0" t="n">
        <v>42.2517</v>
      </c>
      <c r="G39" s="0" t="n">
        <v>42.6906</v>
      </c>
      <c r="H39" s="0" t="n">
        <v>5248.39</v>
      </c>
      <c r="I39" s="0" t="n">
        <v>18.03</v>
      </c>
      <c r="J39" s="53" t="n">
        <f aca="false">H39/3600</f>
        <v>1.45788611111111</v>
      </c>
      <c r="L39" s="0" t="n">
        <v>3781.5472</v>
      </c>
      <c r="M39" s="0" t="n">
        <v>40.0523</v>
      </c>
      <c r="N39" s="0" t="n">
        <v>42.2436</v>
      </c>
      <c r="O39" s="0" t="n">
        <v>42.6967</v>
      </c>
      <c r="P39" s="0" t="n">
        <v>5206.44</v>
      </c>
      <c r="Q39" s="0" t="n">
        <v>21.08</v>
      </c>
      <c r="R39" s="53" t="n">
        <f aca="false">P39/3600</f>
        <v>1.44623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786.6944</v>
      </c>
      <c r="E40" s="0" t="n">
        <v>36.7153</v>
      </c>
      <c r="F40" s="0" t="n">
        <v>39.6547</v>
      </c>
      <c r="G40" s="0" t="n">
        <v>39.7676</v>
      </c>
      <c r="H40" s="0" t="n">
        <v>4366.13</v>
      </c>
      <c r="I40" s="0" t="n">
        <v>13.63</v>
      </c>
      <c r="J40" s="56" t="n">
        <f aca="false">H40/3600</f>
        <v>1.21281388888889</v>
      </c>
      <c r="L40" s="0" t="n">
        <v>1782.9752</v>
      </c>
      <c r="M40" s="0" t="n">
        <v>36.7134</v>
      </c>
      <c r="N40" s="0" t="n">
        <v>39.6516</v>
      </c>
      <c r="O40" s="0" t="n">
        <v>39.8004</v>
      </c>
      <c r="P40" s="0" t="n">
        <v>4398.92</v>
      </c>
      <c r="Q40" s="0" t="n">
        <v>15.25</v>
      </c>
      <c r="R40" s="56" t="n">
        <f aca="false">P40/3600</f>
        <v>1.22192222222222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74.2208</v>
      </c>
      <c r="E41" s="0" t="n">
        <v>33.8096</v>
      </c>
      <c r="F41" s="0" t="n">
        <v>37.686</v>
      </c>
      <c r="G41" s="0" t="n">
        <v>37.6397</v>
      </c>
      <c r="H41" s="0" t="n">
        <v>3773.69</v>
      </c>
      <c r="I41" s="0" t="n">
        <v>13.47</v>
      </c>
      <c r="J41" s="56" t="n">
        <f aca="false">H41/3600</f>
        <v>1.04824722222222</v>
      </c>
      <c r="L41" s="0" t="n">
        <v>870.1088</v>
      </c>
      <c r="M41" s="0" t="n">
        <v>33.8174</v>
      </c>
      <c r="N41" s="0" t="n">
        <v>37.6775</v>
      </c>
      <c r="O41" s="0" t="n">
        <v>37.6233</v>
      </c>
      <c r="P41" s="0" t="n">
        <v>3817.13</v>
      </c>
      <c r="Q41" s="0" t="n">
        <v>13.74</v>
      </c>
      <c r="R41" s="56" t="n">
        <f aca="false">P41/3600</f>
        <v>1.06031388888889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69.6696</v>
      </c>
      <c r="E42" s="0" t="n">
        <v>31.2546</v>
      </c>
      <c r="F42" s="0" t="n">
        <v>36.2066</v>
      </c>
      <c r="G42" s="0" t="n">
        <v>35.9845</v>
      </c>
      <c r="H42" s="0" t="n">
        <v>3980.12</v>
      </c>
      <c r="I42" s="0" t="n">
        <v>16.41</v>
      </c>
      <c r="J42" s="60" t="n">
        <f aca="false">H42/3600</f>
        <v>1.10558888888889</v>
      </c>
      <c r="L42" s="0" t="n">
        <v>464.9896</v>
      </c>
      <c r="M42" s="0" t="n">
        <v>31.2481</v>
      </c>
      <c r="N42" s="0" t="n">
        <v>36.2015</v>
      </c>
      <c r="O42" s="0" t="n">
        <v>36.0542</v>
      </c>
      <c r="P42" s="0" t="n">
        <v>3409.8</v>
      </c>
      <c r="Q42" s="0" t="n">
        <v>13.36</v>
      </c>
      <c r="R42" s="60" t="n">
        <f aca="false">P42/3600</f>
        <v>0.947166666666667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4269.2888</v>
      </c>
      <c r="E43" s="0" t="n">
        <v>40.0006</v>
      </c>
      <c r="F43" s="0" t="n">
        <v>42.826</v>
      </c>
      <c r="G43" s="0" t="n">
        <v>44.1041</v>
      </c>
      <c r="H43" s="0" t="n">
        <v>5929.68</v>
      </c>
      <c r="I43" s="0" t="n">
        <v>22.1</v>
      </c>
      <c r="J43" s="53" t="n">
        <f aca="false">H43/3600</f>
        <v>1.64713333333333</v>
      </c>
      <c r="L43" s="0" t="n">
        <v>4270.8248</v>
      </c>
      <c r="M43" s="0" t="n">
        <v>40.0072</v>
      </c>
      <c r="N43" s="0" t="n">
        <v>42.818</v>
      </c>
      <c r="O43" s="0" t="n">
        <v>44.0988</v>
      </c>
      <c r="P43" s="0" t="n">
        <v>5658.7</v>
      </c>
      <c r="Q43" s="0" t="n">
        <v>21.03</v>
      </c>
      <c r="R43" s="53" t="n">
        <f aca="false">P43/3600</f>
        <v>1.57186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938.2256</v>
      </c>
      <c r="E44" s="0" t="n">
        <v>37.0697</v>
      </c>
      <c r="F44" s="0" t="n">
        <v>40.6453</v>
      </c>
      <c r="G44" s="0" t="n">
        <v>41.6076</v>
      </c>
      <c r="H44" s="0" t="n">
        <v>4850.99</v>
      </c>
      <c r="I44" s="0" t="n">
        <v>18.37</v>
      </c>
      <c r="J44" s="56" t="n">
        <f aca="false">H44/3600</f>
        <v>1.34749722222222</v>
      </c>
      <c r="L44" s="0" t="n">
        <v>1933.1152</v>
      </c>
      <c r="M44" s="0" t="n">
        <v>37.0707</v>
      </c>
      <c r="N44" s="0" t="n">
        <v>40.6489</v>
      </c>
      <c r="O44" s="0" t="n">
        <v>41.6193</v>
      </c>
      <c r="P44" s="0" t="n">
        <v>4909.36</v>
      </c>
      <c r="Q44" s="0" t="n">
        <v>20.28</v>
      </c>
      <c r="R44" s="56" t="n">
        <f aca="false">P44/3600</f>
        <v>1.36371111111111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67.628</v>
      </c>
      <c r="E45" s="0" t="n">
        <v>34.0571</v>
      </c>
      <c r="F45" s="0" t="n">
        <v>38.858</v>
      </c>
      <c r="G45" s="0" t="n">
        <v>39.6272</v>
      </c>
      <c r="H45" s="0" t="n">
        <v>4337.11</v>
      </c>
      <c r="I45" s="0" t="n">
        <v>18.43</v>
      </c>
      <c r="J45" s="56" t="n">
        <f aca="false">H45/3600</f>
        <v>1.20475277777778</v>
      </c>
      <c r="L45" s="0" t="n">
        <v>961.1544</v>
      </c>
      <c r="M45" s="0" t="n">
        <v>34.0571</v>
      </c>
      <c r="N45" s="0" t="n">
        <v>38.848</v>
      </c>
      <c r="O45" s="0" t="n">
        <v>39.6277</v>
      </c>
      <c r="P45" s="0" t="n">
        <v>4356.01</v>
      </c>
      <c r="Q45" s="0" t="n">
        <v>17.17</v>
      </c>
      <c r="R45" s="56" t="n">
        <f aca="false">P45/3600</f>
        <v>1.21000277777778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520.5096</v>
      </c>
      <c r="E46" s="0" t="n">
        <v>31.0876</v>
      </c>
      <c r="F46" s="0" t="n">
        <v>37.5189</v>
      </c>
      <c r="G46" s="0" t="n">
        <v>38.0707</v>
      </c>
      <c r="H46" s="0" t="n">
        <v>4091.78</v>
      </c>
      <c r="I46" s="0" t="n">
        <v>14.64</v>
      </c>
      <c r="J46" s="60" t="n">
        <f aca="false">H46/3600</f>
        <v>1.13660555555556</v>
      </c>
      <c r="L46" s="0" t="n">
        <v>513.8872</v>
      </c>
      <c r="M46" s="0" t="n">
        <v>31.0999</v>
      </c>
      <c r="N46" s="0" t="n">
        <v>37.4951</v>
      </c>
      <c r="O46" s="0" t="n">
        <v>38.144</v>
      </c>
      <c r="P46" s="0" t="n">
        <v>3859.59</v>
      </c>
      <c r="Q46" s="0" t="n">
        <v>15.3</v>
      </c>
      <c r="R46" s="60" t="n">
        <f aca="false">P46/3600</f>
        <v>1.07210833333333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8052.8912</v>
      </c>
      <c r="E47" s="0" t="n">
        <v>38.264</v>
      </c>
      <c r="F47" s="0" t="n">
        <v>40.7482</v>
      </c>
      <c r="G47" s="0" t="n">
        <v>41.6181</v>
      </c>
      <c r="H47" s="0" t="n">
        <v>5788.91</v>
      </c>
      <c r="I47" s="0" t="n">
        <v>21.88</v>
      </c>
      <c r="J47" s="53" t="n">
        <f aca="false">H47/3600</f>
        <v>1.60803055555556</v>
      </c>
      <c r="L47" s="0" t="n">
        <v>8051.3384</v>
      </c>
      <c r="M47" s="0" t="n">
        <v>38.2657</v>
      </c>
      <c r="N47" s="0" t="n">
        <v>40.745</v>
      </c>
      <c r="O47" s="0" t="n">
        <v>41.6178</v>
      </c>
      <c r="P47" s="0" t="n">
        <v>5821.77</v>
      </c>
      <c r="Q47" s="0" t="n">
        <v>26.31</v>
      </c>
      <c r="R47" s="53" t="n">
        <f aca="false">P47/3600</f>
        <v>1.617158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89.6256</v>
      </c>
      <c r="E48" s="0" t="n">
        <v>34.402</v>
      </c>
      <c r="F48" s="0" t="n">
        <v>38.0318</v>
      </c>
      <c r="G48" s="0" t="n">
        <v>38.8344</v>
      </c>
      <c r="H48" s="0" t="n">
        <v>4695.2</v>
      </c>
      <c r="I48" s="0" t="n">
        <v>18.74</v>
      </c>
      <c r="J48" s="56" t="n">
        <f aca="false">H48/3600</f>
        <v>1.30422222222222</v>
      </c>
      <c r="L48" s="0" t="n">
        <v>3484.0136</v>
      </c>
      <c r="M48" s="0" t="n">
        <v>34.4009</v>
      </c>
      <c r="N48" s="0" t="n">
        <v>38.0391</v>
      </c>
      <c r="O48" s="0" t="n">
        <v>38.844</v>
      </c>
      <c r="P48" s="0" t="n">
        <v>4842.32</v>
      </c>
      <c r="Q48" s="0" t="n">
        <v>20.85</v>
      </c>
      <c r="R48" s="56" t="n">
        <f aca="false">P48/3600</f>
        <v>1.34508888888889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50.172</v>
      </c>
      <c r="E49" s="0" t="n">
        <v>30.8809</v>
      </c>
      <c r="F49" s="0" t="n">
        <v>36.1313</v>
      </c>
      <c r="G49" s="0" t="n">
        <v>36.9031</v>
      </c>
      <c r="H49" s="0" t="n">
        <v>4582.02</v>
      </c>
      <c r="I49" s="0" t="n">
        <v>20.43</v>
      </c>
      <c r="J49" s="56" t="n">
        <f aca="false">H49/3600</f>
        <v>1.27278333333333</v>
      </c>
      <c r="L49" s="0" t="n">
        <v>1545.7768</v>
      </c>
      <c r="M49" s="0" t="n">
        <v>30.8811</v>
      </c>
      <c r="N49" s="0" t="n">
        <v>36.1187</v>
      </c>
      <c r="O49" s="0" t="n">
        <v>36.921</v>
      </c>
      <c r="P49" s="0" t="n">
        <v>3815.63</v>
      </c>
      <c r="Q49" s="0" t="n">
        <v>16.09</v>
      </c>
      <c r="R49" s="56" t="n">
        <f aca="false">P49/3600</f>
        <v>1.05989722222222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96.7368</v>
      </c>
      <c r="E50" s="0" t="n">
        <v>27.6001</v>
      </c>
      <c r="F50" s="0" t="n">
        <v>34.7496</v>
      </c>
      <c r="G50" s="0" t="n">
        <v>35.4973</v>
      </c>
      <c r="H50" s="0" t="n">
        <v>4045.68</v>
      </c>
      <c r="I50" s="0" t="n">
        <v>15.77</v>
      </c>
      <c r="J50" s="60" t="n">
        <f aca="false">H50/3600</f>
        <v>1.1238</v>
      </c>
      <c r="L50" s="0" t="n">
        <v>690.5704</v>
      </c>
      <c r="M50" s="0" t="n">
        <v>27.6052</v>
      </c>
      <c r="N50" s="0" t="n">
        <v>34.7543</v>
      </c>
      <c r="O50" s="0" t="n">
        <v>35.4956</v>
      </c>
      <c r="P50" s="0" t="n">
        <v>3436.58</v>
      </c>
      <c r="Q50" s="0" t="n">
        <v>11.96</v>
      </c>
      <c r="R50" s="60" t="n">
        <f aca="false">P50/3600</f>
        <v>0.954605555555556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5760.2856</v>
      </c>
      <c r="E51" s="0" t="n">
        <v>39.7649</v>
      </c>
      <c r="F51" s="0" t="n">
        <v>41.2362</v>
      </c>
      <c r="G51" s="0" t="n">
        <v>42.5863</v>
      </c>
      <c r="H51" s="0" t="n">
        <v>4475.03</v>
      </c>
      <c r="I51" s="0" t="n">
        <v>15.02</v>
      </c>
      <c r="J51" s="53" t="n">
        <f aca="false">H51/3600</f>
        <v>1.24306388888889</v>
      </c>
      <c r="L51" s="0" t="n">
        <v>5761.4608</v>
      </c>
      <c r="M51" s="0" t="n">
        <v>39.7691</v>
      </c>
      <c r="N51" s="0" t="n">
        <v>41.2426</v>
      </c>
      <c r="O51" s="0" t="n">
        <v>42.5882</v>
      </c>
      <c r="P51" s="0" t="n">
        <v>4415.42</v>
      </c>
      <c r="Q51" s="0" t="n">
        <v>14.81</v>
      </c>
      <c r="R51" s="53" t="n">
        <f aca="false">P51/3600</f>
        <v>1.22650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305.3736</v>
      </c>
      <c r="E52" s="0" t="n">
        <v>36.0534</v>
      </c>
      <c r="F52" s="0" t="n">
        <v>38.6253</v>
      </c>
      <c r="G52" s="0" t="n">
        <v>40.1928</v>
      </c>
      <c r="H52" s="0" t="n">
        <v>3621.42</v>
      </c>
      <c r="I52" s="0" t="n">
        <v>11.38</v>
      </c>
      <c r="J52" s="56" t="n">
        <f aca="false">H52/3600</f>
        <v>1.00595</v>
      </c>
      <c r="L52" s="0" t="n">
        <v>2304.7536</v>
      </c>
      <c r="M52" s="0" t="n">
        <v>36.0558</v>
      </c>
      <c r="N52" s="0" t="n">
        <v>38.6102</v>
      </c>
      <c r="O52" s="0" t="n">
        <v>40.1905</v>
      </c>
      <c r="P52" s="0" t="n">
        <v>3606.35</v>
      </c>
      <c r="Q52" s="0" t="n">
        <v>11.4</v>
      </c>
      <c r="R52" s="56" t="n">
        <f aca="false">P52/3600</f>
        <v>1.00176388888889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35.212</v>
      </c>
      <c r="E53" s="0" t="n">
        <v>32.8376</v>
      </c>
      <c r="F53" s="0" t="n">
        <v>36.7339</v>
      </c>
      <c r="G53" s="0" t="n">
        <v>38.3794</v>
      </c>
      <c r="H53" s="0" t="n">
        <v>2979.02</v>
      </c>
      <c r="I53" s="0" t="n">
        <v>9.77</v>
      </c>
      <c r="J53" s="56" t="n">
        <f aca="false">H53/3600</f>
        <v>0.827505555555556</v>
      </c>
      <c r="L53" s="0" t="n">
        <v>1031.4616</v>
      </c>
      <c r="M53" s="0" t="n">
        <v>32.837</v>
      </c>
      <c r="N53" s="0" t="n">
        <v>36.7372</v>
      </c>
      <c r="O53" s="0" t="n">
        <v>38.3894</v>
      </c>
      <c r="P53" s="0" t="n">
        <v>3078.96</v>
      </c>
      <c r="Q53" s="0" t="n">
        <v>10.41</v>
      </c>
      <c r="R53" s="56" t="n">
        <f aca="false">P53/3600</f>
        <v>0.855266666666667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99.7168</v>
      </c>
      <c r="E54" s="0" t="n">
        <v>29.9435</v>
      </c>
      <c r="F54" s="0" t="n">
        <v>35.3919</v>
      </c>
      <c r="G54" s="0" t="n">
        <v>36.9811</v>
      </c>
      <c r="H54" s="0" t="n">
        <v>2880.55</v>
      </c>
      <c r="I54" s="0" t="n">
        <v>10.04</v>
      </c>
      <c r="J54" s="60" t="n">
        <f aca="false">H54/3600</f>
        <v>0.800152777777778</v>
      </c>
      <c r="L54" s="0" t="n">
        <v>497.8112</v>
      </c>
      <c r="M54" s="0" t="n">
        <v>29.9452</v>
      </c>
      <c r="N54" s="0" t="n">
        <v>35.3966</v>
      </c>
      <c r="O54" s="0" t="n">
        <v>36.9463</v>
      </c>
      <c r="P54" s="0" t="n">
        <v>2560.46</v>
      </c>
      <c r="Q54" s="0" t="n">
        <v>8.94</v>
      </c>
      <c r="R54" s="60" t="n">
        <f aca="false">P54/3600</f>
        <v>0.711238888888889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0" t="n">
        <v>1738.284</v>
      </c>
      <c r="E55" s="0" t="n">
        <v>40.7329</v>
      </c>
      <c r="F55" s="0" t="n">
        <v>43.1938</v>
      </c>
      <c r="G55" s="0" t="n">
        <v>42.6357</v>
      </c>
      <c r="H55" s="0" t="n">
        <v>1464.49</v>
      </c>
      <c r="I55" s="0" t="n">
        <v>5.06</v>
      </c>
      <c r="J55" s="53" t="n">
        <f aca="false">H55/3600</f>
        <v>0.406802777777778</v>
      </c>
      <c r="L55" s="0" t="n">
        <v>1737.148</v>
      </c>
      <c r="M55" s="0" t="n">
        <v>40.7381</v>
      </c>
      <c r="N55" s="0" t="n">
        <v>43.1815</v>
      </c>
      <c r="O55" s="0" t="n">
        <v>42.6248</v>
      </c>
      <c r="P55" s="0" t="n">
        <v>1536.04</v>
      </c>
      <c r="Q55" s="0" t="n">
        <v>5.43</v>
      </c>
      <c r="R55" s="53" t="n">
        <f aca="false">P55/3600</f>
        <v>0.42667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867.56</v>
      </c>
      <c r="E56" s="0" t="n">
        <v>36.8082</v>
      </c>
      <c r="F56" s="0" t="n">
        <v>40.4465</v>
      </c>
      <c r="G56" s="0" t="n">
        <v>39.4555</v>
      </c>
      <c r="H56" s="0" t="n">
        <v>1462.01</v>
      </c>
      <c r="I56" s="0" t="n">
        <v>5.1</v>
      </c>
      <c r="J56" s="56" t="n">
        <f aca="false">H56/3600</f>
        <v>0.406113888888889</v>
      </c>
      <c r="L56" s="0" t="n">
        <v>866.4072</v>
      </c>
      <c r="M56" s="0" t="n">
        <v>36.8079</v>
      </c>
      <c r="N56" s="0" t="n">
        <v>40.4591</v>
      </c>
      <c r="O56" s="0" t="n">
        <v>39.4573</v>
      </c>
      <c r="P56" s="0" t="n">
        <v>1274.01</v>
      </c>
      <c r="Q56" s="0" t="n">
        <v>4.71</v>
      </c>
      <c r="R56" s="56" t="n">
        <f aca="false">P56/3600</f>
        <v>0.353891666666667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8.2592</v>
      </c>
      <c r="E57" s="0" t="n">
        <v>33.2942</v>
      </c>
      <c r="F57" s="0" t="n">
        <v>38.3903</v>
      </c>
      <c r="G57" s="0" t="n">
        <v>37.1457</v>
      </c>
      <c r="H57" s="0" t="n">
        <v>1111.1</v>
      </c>
      <c r="I57" s="0" t="n">
        <v>4.21</v>
      </c>
      <c r="J57" s="56" t="n">
        <f aca="false">H57/3600</f>
        <v>0.308638888888889</v>
      </c>
      <c r="L57" s="0" t="n">
        <v>426.1168</v>
      </c>
      <c r="M57" s="0" t="n">
        <v>33.2957</v>
      </c>
      <c r="N57" s="0" t="n">
        <v>38.3645</v>
      </c>
      <c r="O57" s="0" t="n">
        <v>37.1679</v>
      </c>
      <c r="P57" s="0" t="n">
        <v>1106.45</v>
      </c>
      <c r="Q57" s="0" t="n">
        <v>4.21</v>
      </c>
      <c r="R57" s="56" t="n">
        <f aca="false">P57/3600</f>
        <v>0.307347222222222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22.952</v>
      </c>
      <c r="E58" s="0" t="n">
        <v>30.3453</v>
      </c>
      <c r="F58" s="0" t="n">
        <v>36.8822</v>
      </c>
      <c r="G58" s="0" t="n">
        <v>35.4317</v>
      </c>
      <c r="H58" s="0" t="n">
        <v>948.73</v>
      </c>
      <c r="I58" s="0" t="n">
        <v>3.4</v>
      </c>
      <c r="J58" s="60" t="n">
        <f aca="false">H58/3600</f>
        <v>0.263536111111111</v>
      </c>
      <c r="L58" s="0" t="n">
        <v>220.5888</v>
      </c>
      <c r="M58" s="0" t="n">
        <v>30.334</v>
      </c>
      <c r="N58" s="0" t="n">
        <v>36.8724</v>
      </c>
      <c r="O58" s="0" t="n">
        <v>35.4177</v>
      </c>
      <c r="P58" s="0" t="n">
        <v>967.18</v>
      </c>
      <c r="Q58" s="0" t="n">
        <v>3.78</v>
      </c>
      <c r="R58" s="60" t="n">
        <f aca="false">P58/3600</f>
        <v>0.268661111111111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2192.5592</v>
      </c>
      <c r="E59" s="0" t="n">
        <v>38.2041</v>
      </c>
      <c r="F59" s="0" t="n">
        <v>42.4317</v>
      </c>
      <c r="G59" s="0" t="n">
        <v>43.3353</v>
      </c>
      <c r="H59" s="0" t="n">
        <v>1629.88</v>
      </c>
      <c r="I59" s="0" t="n">
        <v>7.19</v>
      </c>
      <c r="J59" s="53" t="n">
        <f aca="false">H59/3600</f>
        <v>0.452744444444444</v>
      </c>
      <c r="L59" s="0" t="n">
        <v>2192.5744</v>
      </c>
      <c r="M59" s="0" t="n">
        <v>38.2055</v>
      </c>
      <c r="N59" s="0" t="n">
        <v>42.4203</v>
      </c>
      <c r="O59" s="0" t="n">
        <v>43.3351</v>
      </c>
      <c r="P59" s="0" t="n">
        <v>1613.32</v>
      </c>
      <c r="Q59" s="0" t="n">
        <v>6.29</v>
      </c>
      <c r="R59" s="53" t="n">
        <f aca="false">P59/3600</f>
        <v>0.448144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71.96</v>
      </c>
      <c r="E60" s="0" t="n">
        <v>34.3624</v>
      </c>
      <c r="F60" s="0" t="n">
        <v>40.4783</v>
      </c>
      <c r="G60" s="0" t="n">
        <v>41.2918</v>
      </c>
      <c r="H60" s="0" t="n">
        <v>1297.84</v>
      </c>
      <c r="I60" s="0" t="n">
        <v>5.65</v>
      </c>
      <c r="J60" s="56" t="n">
        <f aca="false">H60/3600</f>
        <v>0.360511111111111</v>
      </c>
      <c r="L60" s="0" t="n">
        <v>770.5064</v>
      </c>
      <c r="M60" s="0" t="n">
        <v>34.3653</v>
      </c>
      <c r="N60" s="0" t="n">
        <v>40.462</v>
      </c>
      <c r="O60" s="0" t="n">
        <v>41.236</v>
      </c>
      <c r="P60" s="0" t="n">
        <v>1274.27</v>
      </c>
      <c r="Q60" s="0" t="n">
        <v>5.95</v>
      </c>
      <c r="R60" s="56" t="n">
        <f aca="false">P60/3600</f>
        <v>0.353963888888889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18.9184</v>
      </c>
      <c r="E61" s="0" t="n">
        <v>31.1649</v>
      </c>
      <c r="F61" s="0" t="n">
        <v>39.1752</v>
      </c>
      <c r="G61" s="0" t="n">
        <v>39.7747</v>
      </c>
      <c r="H61" s="0" t="n">
        <v>1110.41</v>
      </c>
      <c r="I61" s="0" t="n">
        <v>5.13</v>
      </c>
      <c r="J61" s="56" t="n">
        <f aca="false">H61/3600</f>
        <v>0.308447222222222</v>
      </c>
      <c r="L61" s="0" t="n">
        <v>316.9656</v>
      </c>
      <c r="M61" s="0" t="n">
        <v>31.1679</v>
      </c>
      <c r="N61" s="0" t="n">
        <v>39.1527</v>
      </c>
      <c r="O61" s="0" t="n">
        <v>39.8009</v>
      </c>
      <c r="P61" s="0" t="n">
        <v>1107.05</v>
      </c>
      <c r="Q61" s="0" t="n">
        <v>5.33</v>
      </c>
      <c r="R61" s="56" t="n">
        <f aca="false">P61/3600</f>
        <v>0.307513888888889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7.74</v>
      </c>
      <c r="E62" s="0" t="n">
        <v>28.0304</v>
      </c>
      <c r="F62" s="0" t="n">
        <v>37.9201</v>
      </c>
      <c r="G62" s="0" t="n">
        <v>38.5585</v>
      </c>
      <c r="H62" s="0" t="n">
        <v>1121.55</v>
      </c>
      <c r="I62" s="0" t="n">
        <v>5.07</v>
      </c>
      <c r="J62" s="60" t="n">
        <f aca="false">H62/3600</f>
        <v>0.311541666666667</v>
      </c>
      <c r="L62" s="0" t="n">
        <v>136.352</v>
      </c>
      <c r="M62" s="0" t="n">
        <v>28.0472</v>
      </c>
      <c r="N62" s="0" t="n">
        <v>37.9089</v>
      </c>
      <c r="O62" s="0" t="n">
        <v>38.5468</v>
      </c>
      <c r="P62" s="0" t="n">
        <v>987.8</v>
      </c>
      <c r="Q62" s="0" t="n">
        <v>4.79</v>
      </c>
      <c r="R62" s="60" t="n">
        <f aca="false">P62/3600</f>
        <v>0.274388888888889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0" t="n">
        <v>1931.536</v>
      </c>
      <c r="E63" s="0" t="n">
        <v>37.9968</v>
      </c>
      <c r="F63" s="0" t="n">
        <v>40.4398</v>
      </c>
      <c r="G63" s="0" t="n">
        <v>41.1387</v>
      </c>
      <c r="H63" s="0" t="n">
        <v>1393.52</v>
      </c>
      <c r="I63" s="0" t="n">
        <v>6.83</v>
      </c>
      <c r="J63" s="53" t="n">
        <f aca="false">H63/3600</f>
        <v>0.387088888888889</v>
      </c>
      <c r="L63" s="0" t="n">
        <v>1929.5104</v>
      </c>
      <c r="M63" s="0" t="n">
        <v>37.9995</v>
      </c>
      <c r="N63" s="0" t="n">
        <v>40.4426</v>
      </c>
      <c r="O63" s="0" t="n">
        <v>41.125</v>
      </c>
      <c r="P63" s="0" t="n">
        <v>1365.77</v>
      </c>
      <c r="Q63" s="0" t="n">
        <v>5.66</v>
      </c>
      <c r="R63" s="53" t="n">
        <f aca="false">P63/3600</f>
        <v>0.37938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28.6384</v>
      </c>
      <c r="E64" s="0" t="n">
        <v>34.2313</v>
      </c>
      <c r="F64" s="0" t="n">
        <v>37.7108</v>
      </c>
      <c r="G64" s="0" t="n">
        <v>38.3231</v>
      </c>
      <c r="H64" s="0" t="n">
        <v>1164.29</v>
      </c>
      <c r="I64" s="0" t="n">
        <v>4.92</v>
      </c>
      <c r="J64" s="56" t="n">
        <f aca="false">H64/3600</f>
        <v>0.323413888888889</v>
      </c>
      <c r="L64" s="0" t="n">
        <v>826.8168</v>
      </c>
      <c r="M64" s="0" t="n">
        <v>34.2284</v>
      </c>
      <c r="N64" s="0" t="n">
        <v>37.7028</v>
      </c>
      <c r="O64" s="0" t="n">
        <v>38.3121</v>
      </c>
      <c r="P64" s="0" t="n">
        <v>1105.74</v>
      </c>
      <c r="Q64" s="0" t="n">
        <v>4.64</v>
      </c>
      <c r="R64" s="56" t="n">
        <f aca="false">P64/3600</f>
        <v>0.30715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61.4888</v>
      </c>
      <c r="E65" s="0" t="n">
        <v>30.7559</v>
      </c>
      <c r="F65" s="0" t="n">
        <v>35.6925</v>
      </c>
      <c r="G65" s="0" t="n">
        <v>36.3353</v>
      </c>
      <c r="H65" s="0" t="n">
        <v>926.34</v>
      </c>
      <c r="I65" s="0" t="n">
        <v>4.01</v>
      </c>
      <c r="J65" s="56" t="n">
        <f aca="false">H65/3600</f>
        <v>0.257316666666667</v>
      </c>
      <c r="L65" s="0" t="n">
        <v>359.7656</v>
      </c>
      <c r="M65" s="0" t="n">
        <v>30.7573</v>
      </c>
      <c r="N65" s="0" t="n">
        <v>35.6899</v>
      </c>
      <c r="O65" s="0" t="n">
        <v>36.3253</v>
      </c>
      <c r="P65" s="0" t="n">
        <v>925.36</v>
      </c>
      <c r="Q65" s="0" t="n">
        <v>4.27</v>
      </c>
      <c r="R65" s="56" t="n">
        <f aca="false">P65/3600</f>
        <v>0.257044444444444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1.7416</v>
      </c>
      <c r="E66" s="0" t="n">
        <v>27.6736</v>
      </c>
      <c r="F66" s="0" t="n">
        <v>34.2791</v>
      </c>
      <c r="G66" s="0" t="n">
        <v>34.9138</v>
      </c>
      <c r="H66" s="0" t="n">
        <v>835.9</v>
      </c>
      <c r="I66" s="0" t="n">
        <v>3.45</v>
      </c>
      <c r="J66" s="60" t="n">
        <f aca="false">H66/3600</f>
        <v>0.232194444444444</v>
      </c>
      <c r="L66" s="0" t="n">
        <v>159.8704</v>
      </c>
      <c r="M66" s="0" t="n">
        <v>27.6749</v>
      </c>
      <c r="N66" s="0" t="n">
        <v>34.2879</v>
      </c>
      <c r="O66" s="0" t="n">
        <v>34.8751</v>
      </c>
      <c r="P66" s="0" t="n">
        <v>823.67</v>
      </c>
      <c r="Q66" s="0" t="n">
        <v>3.91</v>
      </c>
      <c r="R66" s="60" t="n">
        <f aca="false">P66/3600</f>
        <v>0.228797222222222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1343.644</v>
      </c>
      <c r="E67" s="0" t="n">
        <v>39.7482</v>
      </c>
      <c r="F67" s="0" t="n">
        <v>41.0487</v>
      </c>
      <c r="G67" s="0" t="n">
        <v>42.0449</v>
      </c>
      <c r="H67" s="0" t="n">
        <v>1255.41</v>
      </c>
      <c r="I67" s="0" t="n">
        <v>4.83</v>
      </c>
      <c r="J67" s="53" t="n">
        <f aca="false">H67/3600</f>
        <v>0.348725</v>
      </c>
      <c r="L67" s="0" t="n">
        <v>1343.816</v>
      </c>
      <c r="M67" s="0" t="n">
        <v>39.7662</v>
      </c>
      <c r="N67" s="0" t="n">
        <v>41.0506</v>
      </c>
      <c r="O67" s="0" t="n">
        <v>42.037</v>
      </c>
      <c r="P67" s="0" t="n">
        <v>1111.67</v>
      </c>
      <c r="Q67" s="0" t="n">
        <v>3.93</v>
      </c>
      <c r="R67" s="53" t="n">
        <f aca="false">P67/3600</f>
        <v>0.308797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0.5368</v>
      </c>
      <c r="E68" s="0" t="n">
        <v>35.6727</v>
      </c>
      <c r="F68" s="0" t="n">
        <v>38.1861</v>
      </c>
      <c r="G68" s="0" t="n">
        <v>39.3216</v>
      </c>
      <c r="H68" s="0" t="n">
        <v>940.44</v>
      </c>
      <c r="I68" s="0" t="n">
        <v>3.58</v>
      </c>
      <c r="J68" s="56" t="n">
        <f aca="false">H68/3600</f>
        <v>0.261233333333333</v>
      </c>
      <c r="L68" s="0" t="n">
        <v>639.6368</v>
      </c>
      <c r="M68" s="0" t="n">
        <v>35.6774</v>
      </c>
      <c r="N68" s="0" t="n">
        <v>38.1732</v>
      </c>
      <c r="O68" s="0" t="n">
        <v>39.3158</v>
      </c>
      <c r="P68" s="0" t="n">
        <v>921.32</v>
      </c>
      <c r="Q68" s="0" t="n">
        <v>3.18</v>
      </c>
      <c r="R68" s="56" t="n">
        <f aca="false">P68/3600</f>
        <v>0.255922222222222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5.6376</v>
      </c>
      <c r="E69" s="0" t="n">
        <v>32.0956</v>
      </c>
      <c r="F69" s="0" t="n">
        <v>36.2086</v>
      </c>
      <c r="G69" s="0" t="n">
        <v>37.276</v>
      </c>
      <c r="H69" s="0" t="n">
        <v>778.78</v>
      </c>
      <c r="I69" s="0" t="n">
        <v>2.77</v>
      </c>
      <c r="J69" s="56" t="n">
        <f aca="false">H69/3600</f>
        <v>0.216327777777778</v>
      </c>
      <c r="L69" s="0" t="n">
        <v>304.5496</v>
      </c>
      <c r="M69" s="0" t="n">
        <v>32.0939</v>
      </c>
      <c r="N69" s="0" t="n">
        <v>36.2026</v>
      </c>
      <c r="O69" s="0" t="n">
        <v>37.286</v>
      </c>
      <c r="P69" s="0" t="n">
        <v>764.35</v>
      </c>
      <c r="Q69" s="0" t="n">
        <v>2.67</v>
      </c>
      <c r="R69" s="56" t="n">
        <f aca="false">P69/3600</f>
        <v>0.212319444444444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52.9976</v>
      </c>
      <c r="E70" s="0" t="n">
        <v>29.2158</v>
      </c>
      <c r="F70" s="0" t="n">
        <v>34.7683</v>
      </c>
      <c r="G70" s="0" t="n">
        <v>35.763</v>
      </c>
      <c r="H70" s="0" t="n">
        <v>643.39</v>
      </c>
      <c r="I70" s="0" t="n">
        <v>2.27</v>
      </c>
      <c r="J70" s="60" t="n">
        <f aca="false">H70/3600</f>
        <v>0.178719444444444</v>
      </c>
      <c r="L70" s="0" t="n">
        <v>151.3256</v>
      </c>
      <c r="M70" s="0" t="n">
        <v>29.2189</v>
      </c>
      <c r="N70" s="0" t="n">
        <v>34.7687</v>
      </c>
      <c r="O70" s="0" t="n">
        <v>35.7491</v>
      </c>
      <c r="P70" s="0" t="n">
        <v>640.76</v>
      </c>
      <c r="Q70" s="0" t="n">
        <v>2.25</v>
      </c>
      <c r="R70" s="60" t="n">
        <f aca="false">P70/3600</f>
        <v>0.177988888888889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2341.1192</v>
      </c>
      <c r="E71" s="0" t="n">
        <v>42.4305</v>
      </c>
      <c r="F71" s="0" t="n">
        <v>46.0466</v>
      </c>
      <c r="G71" s="0" t="n">
        <v>47.2514</v>
      </c>
      <c r="H71" s="0" t="n">
        <v>9006.97</v>
      </c>
      <c r="I71" s="0" t="n">
        <v>39.16</v>
      </c>
      <c r="J71" s="53" t="n">
        <f aca="false">H71/3600</f>
        <v>2.50193611111111</v>
      </c>
      <c r="L71" s="0" t="n">
        <v>2328.5016</v>
      </c>
      <c r="M71" s="0" t="n">
        <v>42.4278</v>
      </c>
      <c r="N71" s="0" t="n">
        <v>46.0439</v>
      </c>
      <c r="O71" s="0" t="n">
        <v>47.2441</v>
      </c>
      <c r="P71" s="0" t="n">
        <v>8861.29</v>
      </c>
      <c r="Q71" s="0" t="n">
        <v>35.81</v>
      </c>
      <c r="R71" s="53" t="n">
        <f aca="false">P71/3600</f>
        <v>2.461469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0" t="n">
        <v>950.264</v>
      </c>
      <c r="E72" s="0" t="n">
        <v>40.0677</v>
      </c>
      <c r="F72" s="0" t="n">
        <v>43.8844</v>
      </c>
      <c r="G72" s="0" t="n">
        <v>45.023</v>
      </c>
      <c r="H72" s="0" t="n">
        <v>8184.67</v>
      </c>
      <c r="I72" s="0" t="n">
        <v>32.81</v>
      </c>
      <c r="J72" s="56" t="n">
        <f aca="false">H72/3600</f>
        <v>2.27351944444444</v>
      </c>
      <c r="L72" s="0" t="n">
        <v>936.0664</v>
      </c>
      <c r="M72" s="0" t="n">
        <v>40.0696</v>
      </c>
      <c r="N72" s="0" t="n">
        <v>43.8707</v>
      </c>
      <c r="O72" s="0" t="n">
        <v>45</v>
      </c>
      <c r="P72" s="0" t="n">
        <v>7954.29</v>
      </c>
      <c r="Q72" s="0" t="n">
        <v>36.85</v>
      </c>
      <c r="R72" s="56" t="n">
        <f aca="false">P72/3600</f>
        <v>2.209525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96.9824</v>
      </c>
      <c r="E73" s="0" t="n">
        <v>37.3335</v>
      </c>
      <c r="F73" s="0" t="n">
        <v>41.9849</v>
      </c>
      <c r="G73" s="0" t="n">
        <v>42.8739</v>
      </c>
      <c r="H73" s="0" t="n">
        <v>7723.58</v>
      </c>
      <c r="I73" s="0" t="n">
        <v>31.32</v>
      </c>
      <c r="J73" s="56" t="n">
        <f aca="false">H73/3600</f>
        <v>2.14543888888889</v>
      </c>
      <c r="L73" s="0" t="n">
        <v>481.8</v>
      </c>
      <c r="M73" s="0" t="n">
        <v>37.3321</v>
      </c>
      <c r="N73" s="0" t="n">
        <v>41.9729</v>
      </c>
      <c r="O73" s="0" t="n">
        <v>42.8879</v>
      </c>
      <c r="P73" s="0" t="n">
        <v>7771.3</v>
      </c>
      <c r="Q73" s="0" t="n">
        <v>31.9</v>
      </c>
      <c r="R73" s="56" t="n">
        <f aca="false">P73/3600</f>
        <v>2.15869444444444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86.9704</v>
      </c>
      <c r="E74" s="0" t="n">
        <v>34.3555</v>
      </c>
      <c r="F74" s="0" t="n">
        <v>40.5499</v>
      </c>
      <c r="G74" s="0" t="n">
        <v>41.4343</v>
      </c>
      <c r="H74" s="0" t="n">
        <v>8003.08</v>
      </c>
      <c r="I74" s="0" t="n">
        <v>29.74</v>
      </c>
      <c r="J74" s="60" t="n">
        <f aca="false">H74/3600</f>
        <v>2.22307777777778</v>
      </c>
      <c r="L74" s="0" t="n">
        <v>271.1648</v>
      </c>
      <c r="M74" s="0" t="n">
        <v>34.3582</v>
      </c>
      <c r="N74" s="0" t="n">
        <v>40.5459</v>
      </c>
      <c r="O74" s="0" t="n">
        <v>41.4242</v>
      </c>
      <c r="P74" s="0" t="n">
        <v>7077.31</v>
      </c>
      <c r="Q74" s="0" t="n">
        <v>23.52</v>
      </c>
      <c r="R74" s="60" t="n">
        <f aca="false">P74/3600</f>
        <v>1.96591944444444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0" t="n">
        <v>1642.972</v>
      </c>
      <c r="E75" s="0" t="n">
        <v>42.8379</v>
      </c>
      <c r="F75" s="0" t="n">
        <v>47.637</v>
      </c>
      <c r="G75" s="0" t="n">
        <v>48.1376</v>
      </c>
      <c r="H75" s="0" t="n">
        <v>8513.89</v>
      </c>
      <c r="I75" s="0" t="n">
        <v>31.5</v>
      </c>
      <c r="J75" s="53" t="n">
        <f aca="false">H75/3600</f>
        <v>2.36496944444444</v>
      </c>
      <c r="L75" s="0" t="n">
        <v>1629.2448</v>
      </c>
      <c r="M75" s="0" t="n">
        <v>42.8384</v>
      </c>
      <c r="N75" s="0" t="n">
        <v>47.6342</v>
      </c>
      <c r="O75" s="0" t="n">
        <v>48.141</v>
      </c>
      <c r="P75" s="0" t="n">
        <v>8531.89</v>
      </c>
      <c r="Q75" s="0" t="n">
        <v>35.52</v>
      </c>
      <c r="R75" s="53" t="n">
        <f aca="false">P75/3600</f>
        <v>2.369969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519.4248</v>
      </c>
      <c r="E76" s="0" t="n">
        <v>40.8875</v>
      </c>
      <c r="F76" s="0" t="n">
        <v>45.6465</v>
      </c>
      <c r="G76" s="0" t="n">
        <v>45.8633</v>
      </c>
      <c r="H76" s="0" t="n">
        <v>9288.94</v>
      </c>
      <c r="I76" s="0" t="n">
        <v>44.4</v>
      </c>
      <c r="J76" s="56" t="n">
        <f aca="false">H76/3600</f>
        <v>2.58026111111111</v>
      </c>
      <c r="L76" s="0" t="n">
        <v>505.6832</v>
      </c>
      <c r="M76" s="0" t="n">
        <v>40.8921</v>
      </c>
      <c r="N76" s="0" t="n">
        <v>45.6537</v>
      </c>
      <c r="O76" s="0" t="n">
        <v>45.8766</v>
      </c>
      <c r="P76" s="0" t="n">
        <v>8505.97</v>
      </c>
      <c r="Q76" s="0" t="n">
        <v>34.87</v>
      </c>
      <c r="R76" s="56" t="n">
        <f aca="false">P76/3600</f>
        <v>2.36276944444444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69.0768</v>
      </c>
      <c r="E77" s="0" t="n">
        <v>38.5253</v>
      </c>
      <c r="F77" s="0" t="n">
        <v>43.5336</v>
      </c>
      <c r="G77" s="0" t="n">
        <v>43.895</v>
      </c>
      <c r="H77" s="0" t="n">
        <v>8405.41</v>
      </c>
      <c r="I77" s="0" t="n">
        <v>34.17</v>
      </c>
      <c r="J77" s="56" t="n">
        <f aca="false">H77/3600</f>
        <v>2.33483611111111</v>
      </c>
      <c r="L77" s="0" t="n">
        <v>254.6384</v>
      </c>
      <c r="M77" s="0" t="n">
        <v>38.517</v>
      </c>
      <c r="N77" s="0" t="n">
        <v>43.5591</v>
      </c>
      <c r="O77" s="0" t="n">
        <v>43.9322</v>
      </c>
      <c r="P77" s="0" t="n">
        <v>7051.04</v>
      </c>
      <c r="Q77" s="0" t="n">
        <v>24.53</v>
      </c>
      <c r="R77" s="56" t="n">
        <f aca="false">P77/3600</f>
        <v>1.95862222222222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65.1248</v>
      </c>
      <c r="E78" s="0" t="n">
        <v>35.8272</v>
      </c>
      <c r="F78" s="0" t="n">
        <v>41.519</v>
      </c>
      <c r="G78" s="0" t="n">
        <v>41.7079</v>
      </c>
      <c r="H78" s="0" t="n">
        <v>8221.98</v>
      </c>
      <c r="I78" s="0" t="n">
        <v>34.05</v>
      </c>
      <c r="J78" s="60" t="n">
        <f aca="false">H78/3600</f>
        <v>2.28388333333333</v>
      </c>
      <c r="L78" s="0" t="n">
        <v>149.4088</v>
      </c>
      <c r="M78" s="0" t="n">
        <v>35.8177</v>
      </c>
      <c r="N78" s="0" t="n">
        <v>41.5553</v>
      </c>
      <c r="O78" s="0" t="n">
        <v>41.7048</v>
      </c>
      <c r="P78" s="0" t="n">
        <v>7099.37</v>
      </c>
      <c r="Q78" s="0" t="n">
        <v>28.86</v>
      </c>
      <c r="R78" s="60" t="n">
        <f aca="false">P78/3600</f>
        <v>1.97204722222222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0" t="n">
        <v>2126.5568</v>
      </c>
      <c r="E79" s="0" t="n">
        <v>43.0988</v>
      </c>
      <c r="F79" s="0" t="n">
        <v>46.7936</v>
      </c>
      <c r="G79" s="0" t="n">
        <v>47.6591</v>
      </c>
      <c r="H79" s="0" t="n">
        <v>9265.97</v>
      </c>
      <c r="I79" s="0" t="n">
        <v>35.64</v>
      </c>
      <c r="J79" s="53" t="n">
        <f aca="false">H79/3600</f>
        <v>2.57388055555556</v>
      </c>
      <c r="L79" s="0" t="n">
        <v>2111.5144</v>
      </c>
      <c r="M79" s="0" t="n">
        <v>43.099</v>
      </c>
      <c r="N79" s="0" t="n">
        <v>46.7909</v>
      </c>
      <c r="O79" s="0" t="n">
        <v>47.6595</v>
      </c>
      <c r="P79" s="0" t="n">
        <v>9343.62</v>
      </c>
      <c r="Q79" s="0" t="n">
        <v>37.33</v>
      </c>
      <c r="R79" s="53" t="n">
        <f aca="false">P79/3600</f>
        <v>2.5954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825.8328</v>
      </c>
      <c r="E80" s="0" t="n">
        <v>40.8541</v>
      </c>
      <c r="F80" s="0" t="n">
        <v>44.7015</v>
      </c>
      <c r="G80" s="0" t="n">
        <v>45.433</v>
      </c>
      <c r="H80" s="0" t="n">
        <v>8198.66</v>
      </c>
      <c r="I80" s="0" t="n">
        <v>31.34</v>
      </c>
      <c r="J80" s="56" t="n">
        <f aca="false">H80/3600</f>
        <v>2.27740555555556</v>
      </c>
      <c r="L80" s="0" t="n">
        <v>812.2912</v>
      </c>
      <c r="M80" s="0" t="n">
        <v>40.857</v>
      </c>
      <c r="N80" s="0" t="n">
        <v>44.6849</v>
      </c>
      <c r="O80" s="0" t="n">
        <v>45.4345</v>
      </c>
      <c r="P80" s="0" t="n">
        <v>8414.06</v>
      </c>
      <c r="Q80" s="0" t="n">
        <v>36.04</v>
      </c>
      <c r="R80" s="56" t="n">
        <f aca="false">P80/3600</f>
        <v>2.33723888888889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421.5336</v>
      </c>
      <c r="E81" s="0" t="n">
        <v>38.3132</v>
      </c>
      <c r="F81" s="0" t="n">
        <v>42.7415</v>
      </c>
      <c r="G81" s="0" t="n">
        <v>43.315</v>
      </c>
      <c r="H81" s="0" t="n">
        <v>7653.81</v>
      </c>
      <c r="I81" s="0" t="n">
        <v>30.84</v>
      </c>
      <c r="J81" s="56" t="n">
        <f aca="false">H81/3600</f>
        <v>2.12605833333333</v>
      </c>
      <c r="L81" s="0" t="n">
        <v>408.1848</v>
      </c>
      <c r="M81" s="0" t="n">
        <v>38.3242</v>
      </c>
      <c r="N81" s="0" t="n">
        <v>42.7295</v>
      </c>
      <c r="O81" s="0" t="n">
        <v>43.3183</v>
      </c>
      <c r="P81" s="0" t="n">
        <v>7602.54</v>
      </c>
      <c r="Q81" s="0" t="n">
        <v>29.86</v>
      </c>
      <c r="R81" s="56" t="n">
        <f aca="false">P81/3600</f>
        <v>2.11181666666667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249.1232</v>
      </c>
      <c r="E82" s="0" t="n">
        <v>35.4734</v>
      </c>
      <c r="F82" s="0" t="n">
        <v>40.9371</v>
      </c>
      <c r="G82" s="0" t="n">
        <v>41.3266</v>
      </c>
      <c r="H82" s="0" t="n">
        <v>7576.7</v>
      </c>
      <c r="I82" s="0" t="n">
        <v>33.92</v>
      </c>
      <c r="J82" s="60" t="n">
        <f aca="false">H82/3600</f>
        <v>2.10463888888889</v>
      </c>
      <c r="L82" s="0" t="n">
        <v>233.7176</v>
      </c>
      <c r="M82" s="0" t="n">
        <v>35.4643</v>
      </c>
      <c r="N82" s="0" t="n">
        <v>40.9399</v>
      </c>
      <c r="O82" s="0" t="n">
        <v>41.3778</v>
      </c>
      <c r="P82" s="0" t="n">
        <v>7164.77</v>
      </c>
      <c r="Q82" s="0" t="n">
        <v>26.75</v>
      </c>
      <c r="R82" s="60" t="n">
        <f aca="false">P82/3600</f>
        <v>1.99021388888889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7" t="s">
        <v>92</v>
      </c>
      <c r="B83" s="67" t="s">
        <v>46</v>
      </c>
      <c r="C83" s="67" t="n">
        <v>22</v>
      </c>
      <c r="D83" s="0" t="n">
        <v>3963.6896</v>
      </c>
      <c r="E83" s="0" t="n">
        <v>40.1599</v>
      </c>
      <c r="F83" s="0" t="n">
        <v>42.0254</v>
      </c>
      <c r="G83" s="0" t="n">
        <v>42.4736</v>
      </c>
      <c r="H83" s="0" t="n">
        <v>6194.07</v>
      </c>
      <c r="I83" s="0" t="n">
        <v>23.25</v>
      </c>
      <c r="J83" s="53" t="n">
        <f aca="false">H83/3600</f>
        <v>1.720575</v>
      </c>
      <c r="L83" s="0" t="n">
        <v>3969.1256</v>
      </c>
      <c r="M83" s="0" t="n">
        <v>40.1743</v>
      </c>
      <c r="N83" s="0" t="n">
        <v>42.0103</v>
      </c>
      <c r="O83" s="0" t="n">
        <v>42.4654</v>
      </c>
      <c r="P83" s="0" t="n">
        <v>5266.63</v>
      </c>
      <c r="Q83" s="0" t="n">
        <v>19.67</v>
      </c>
      <c r="R83" s="53" t="n">
        <f aca="false">P83/3600</f>
        <v>1.462952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878.5328</v>
      </c>
      <c r="E84" s="0" t="n">
        <v>36.7358</v>
      </c>
      <c r="F84" s="0" t="n">
        <v>39.1171</v>
      </c>
      <c r="G84" s="0" t="n">
        <v>39.3739</v>
      </c>
      <c r="H84" s="0" t="n">
        <v>4477.77</v>
      </c>
      <c r="I84" s="0" t="n">
        <v>16.18</v>
      </c>
      <c r="J84" s="56" t="n">
        <f aca="false">H84/3600</f>
        <v>1.243825</v>
      </c>
      <c r="L84" s="0" t="n">
        <v>1876.8288</v>
      </c>
      <c r="M84" s="0" t="n">
        <v>36.7455</v>
      </c>
      <c r="N84" s="0" t="n">
        <v>39.1213</v>
      </c>
      <c r="O84" s="0" t="n">
        <v>39.3512</v>
      </c>
      <c r="P84" s="0" t="n">
        <v>9050.34</v>
      </c>
      <c r="Q84" s="0" t="n">
        <v>32.89</v>
      </c>
      <c r="R84" s="56" t="n">
        <f aca="false">P84/3600</f>
        <v>2.51398333333333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929.1288</v>
      </c>
      <c r="E85" s="0" t="n">
        <v>33.6888</v>
      </c>
      <c r="F85" s="0" t="n">
        <v>36.9208</v>
      </c>
      <c r="G85" s="0" t="n">
        <v>36.994</v>
      </c>
      <c r="H85" s="0" t="n">
        <v>3767.72</v>
      </c>
      <c r="I85" s="0" t="n">
        <v>13.62</v>
      </c>
      <c r="J85" s="56" t="n">
        <f aca="false">H85/3600</f>
        <v>1.04658888888889</v>
      </c>
      <c r="L85" s="0" t="n">
        <v>926.8576</v>
      </c>
      <c r="M85" s="0" t="n">
        <v>33.696</v>
      </c>
      <c r="N85" s="0" t="n">
        <v>36.9058</v>
      </c>
      <c r="O85" s="0" t="n">
        <v>36.9644</v>
      </c>
      <c r="P85" s="0" t="n">
        <v>4582.34</v>
      </c>
      <c r="Q85" s="0" t="n">
        <v>17.07</v>
      </c>
      <c r="R85" s="56" t="n">
        <f aca="false">P85/3600</f>
        <v>1.27287222222222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498.124</v>
      </c>
      <c r="E86" s="0" t="n">
        <v>30.8911</v>
      </c>
      <c r="F86" s="0" t="n">
        <v>35.2201</v>
      </c>
      <c r="G86" s="0" t="n">
        <v>35.2</v>
      </c>
      <c r="H86" s="0" t="n">
        <v>3295.28</v>
      </c>
      <c r="I86" s="0" t="n">
        <v>10.68</v>
      </c>
      <c r="J86" s="60" t="n">
        <f aca="false">H86/3600</f>
        <v>0.915355555555556</v>
      </c>
      <c r="L86" s="0" t="n">
        <v>493.6072</v>
      </c>
      <c r="M86" s="0" t="n">
        <v>30.9207</v>
      </c>
      <c r="N86" s="0" t="n">
        <v>35.2309</v>
      </c>
      <c r="O86" s="0" t="n">
        <v>35.2025</v>
      </c>
      <c r="P86" s="0" t="n">
        <v>3307.17</v>
      </c>
      <c r="Q86" s="0" t="n">
        <v>12.74</v>
      </c>
      <c r="R86" s="60" t="n">
        <f aca="false">P86/3600</f>
        <v>0.918658333333333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4</v>
      </c>
      <c r="C87" s="67" t="n">
        <v>22</v>
      </c>
      <c r="D87" s="0" t="n">
        <v>5869.2998</v>
      </c>
      <c r="E87" s="0" t="n">
        <v>42.5536</v>
      </c>
      <c r="F87" s="0" t="n">
        <v>45.0434</v>
      </c>
      <c r="G87" s="0" t="n">
        <v>45.0641</v>
      </c>
      <c r="H87" s="0" t="n">
        <v>11259.69</v>
      </c>
      <c r="I87" s="0" t="n">
        <v>35.74</v>
      </c>
      <c r="J87" s="53" t="n">
        <f aca="false">H87/3600</f>
        <v>3.12769166666667</v>
      </c>
      <c r="L87" s="0" t="n">
        <v>5873.725</v>
      </c>
      <c r="M87" s="0" t="n">
        <v>42.5709</v>
      </c>
      <c r="N87" s="0" t="n">
        <v>45.0335</v>
      </c>
      <c r="O87" s="0" t="n">
        <v>45.0497</v>
      </c>
      <c r="P87" s="0" t="n">
        <v>11505.93</v>
      </c>
      <c r="Q87" s="0" t="n">
        <v>40.07</v>
      </c>
      <c r="R87" s="53" t="n">
        <f aca="false">P87/3600</f>
        <v>3.19609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2938.8768</v>
      </c>
      <c r="E88" s="0" t="n">
        <v>38.4719</v>
      </c>
      <c r="F88" s="0" t="n">
        <v>41.9357</v>
      </c>
      <c r="G88" s="0" t="n">
        <v>41.7542</v>
      </c>
      <c r="H88" s="0" t="n">
        <v>10880.11</v>
      </c>
      <c r="I88" s="0" t="n">
        <v>38.3</v>
      </c>
      <c r="J88" s="56" t="n">
        <f aca="false">H88/3600</f>
        <v>3.02225277777778</v>
      </c>
      <c r="L88" s="0" t="n">
        <v>2939.9443</v>
      </c>
      <c r="M88" s="0" t="n">
        <v>38.4733</v>
      </c>
      <c r="N88" s="0" t="n">
        <v>41.9309</v>
      </c>
      <c r="O88" s="0" t="n">
        <v>41.7475</v>
      </c>
      <c r="P88" s="0" t="n">
        <v>10732.14</v>
      </c>
      <c r="Q88" s="0" t="n">
        <v>38.67</v>
      </c>
      <c r="R88" s="56" t="n">
        <f aca="false">P88/3600</f>
        <v>2.98115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1418.077</v>
      </c>
      <c r="E89" s="0" t="n">
        <v>34.6413</v>
      </c>
      <c r="F89" s="0" t="n">
        <v>39.7232</v>
      </c>
      <c r="G89" s="0" t="n">
        <v>39.146</v>
      </c>
      <c r="H89" s="0" t="n">
        <v>7890.33</v>
      </c>
      <c r="I89" s="0" t="n">
        <v>26.26</v>
      </c>
      <c r="J89" s="56" t="n">
        <f aca="false">H89/3600</f>
        <v>2.19175833333333</v>
      </c>
      <c r="L89" s="0" t="n">
        <v>1414.909</v>
      </c>
      <c r="M89" s="0" t="n">
        <v>34.6203</v>
      </c>
      <c r="N89" s="0" t="n">
        <v>39.7235</v>
      </c>
      <c r="O89" s="0" t="n">
        <v>39.1534</v>
      </c>
      <c r="P89" s="0" t="n">
        <v>8001.51</v>
      </c>
      <c r="Q89" s="0" t="n">
        <v>32.31</v>
      </c>
      <c r="R89" s="56" t="n">
        <f aca="false">P89/3600</f>
        <v>2.22264166666667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672.3029</v>
      </c>
      <c r="E90" s="0" t="n">
        <v>31.2359</v>
      </c>
      <c r="F90" s="0" t="n">
        <v>37.9519</v>
      </c>
      <c r="G90" s="0" t="n">
        <v>37.2601</v>
      </c>
      <c r="H90" s="0" t="n">
        <v>6985.58</v>
      </c>
      <c r="I90" s="0" t="n">
        <v>40.85</v>
      </c>
      <c r="J90" s="60" t="n">
        <f aca="false">H90/3600</f>
        <v>1.94043888888889</v>
      </c>
      <c r="L90" s="0" t="n">
        <v>668.2152</v>
      </c>
      <c r="M90" s="0" t="n">
        <v>31.2208</v>
      </c>
      <c r="N90" s="0" t="n">
        <v>37.9107</v>
      </c>
      <c r="O90" s="0" t="n">
        <v>37.2623</v>
      </c>
      <c r="P90" s="0" t="n">
        <v>6891.86</v>
      </c>
      <c r="Q90" s="0" t="n">
        <v>28.64</v>
      </c>
      <c r="R90" s="60" t="n">
        <f aca="false">P90/3600</f>
        <v>1.91440555555556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2</v>
      </c>
      <c r="C91" s="67" t="n">
        <v>22</v>
      </c>
      <c r="D91" s="0" t="n">
        <v>384.6744</v>
      </c>
      <c r="E91" s="0" t="n">
        <v>45.5871</v>
      </c>
      <c r="F91" s="0" t="n">
        <v>44.27</v>
      </c>
      <c r="G91" s="0" t="n">
        <v>44.1698</v>
      </c>
      <c r="H91" s="0" t="n">
        <v>3723.93</v>
      </c>
      <c r="I91" s="0" t="n">
        <v>15.26</v>
      </c>
      <c r="J91" s="53" t="n">
        <f aca="false">H91/3600</f>
        <v>1.034425</v>
      </c>
      <c r="L91" s="0" t="n">
        <v>379.5024</v>
      </c>
      <c r="M91" s="0" t="n">
        <v>45.6393</v>
      </c>
      <c r="N91" s="0" t="n">
        <v>44.2579</v>
      </c>
      <c r="O91" s="0" t="n">
        <v>44.1612</v>
      </c>
      <c r="P91" s="0" t="n">
        <v>3757.48</v>
      </c>
      <c r="Q91" s="0" t="n">
        <v>15.76</v>
      </c>
      <c r="R91" s="53" t="n">
        <f aca="false">P91/3600</f>
        <v>1.04374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290.0312</v>
      </c>
      <c r="E92" s="0" t="n">
        <v>41.0488</v>
      </c>
      <c r="F92" s="0" t="n">
        <v>40.5276</v>
      </c>
      <c r="G92" s="0" t="n">
        <v>40.4721</v>
      </c>
      <c r="H92" s="0" t="n">
        <v>4199.52</v>
      </c>
      <c r="I92" s="0" t="n">
        <v>15.44</v>
      </c>
      <c r="J92" s="56" t="n">
        <f aca="false">H92/3600</f>
        <v>1.16653333333333</v>
      </c>
      <c r="L92" s="0" t="n">
        <v>285.012</v>
      </c>
      <c r="M92" s="0" t="n">
        <v>41.0169</v>
      </c>
      <c r="N92" s="0" t="n">
        <v>40.5192</v>
      </c>
      <c r="O92" s="0" t="n">
        <v>40.4677</v>
      </c>
      <c r="P92" s="0" t="n">
        <v>3678.7</v>
      </c>
      <c r="Q92" s="0" t="n">
        <v>15.4</v>
      </c>
      <c r="R92" s="56" t="n">
        <f aca="false">P92/3600</f>
        <v>1.02186111111111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224.7904</v>
      </c>
      <c r="E93" s="0" t="n">
        <v>36.3018</v>
      </c>
      <c r="F93" s="0" t="n">
        <v>38.4246</v>
      </c>
      <c r="G93" s="0" t="n">
        <v>38.2265</v>
      </c>
      <c r="H93" s="0" t="n">
        <v>3612.73</v>
      </c>
      <c r="I93" s="0" t="n">
        <v>14.29</v>
      </c>
      <c r="J93" s="56" t="n">
        <f aca="false">H93/3600</f>
        <v>1.00353611111111</v>
      </c>
      <c r="L93" s="0" t="n">
        <v>215.956</v>
      </c>
      <c r="M93" s="0" t="n">
        <v>36.181</v>
      </c>
      <c r="N93" s="0" t="n">
        <v>38.4496</v>
      </c>
      <c r="O93" s="0" t="n">
        <v>38.2236</v>
      </c>
      <c r="P93" s="0" t="n">
        <v>4071.51</v>
      </c>
      <c r="Q93" s="0" t="n">
        <v>16.53</v>
      </c>
      <c r="R93" s="56" t="n">
        <f aca="false">P93/3600</f>
        <v>1.130975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161.5696</v>
      </c>
      <c r="E94" s="0" t="n">
        <v>31.3328</v>
      </c>
      <c r="F94" s="0" t="n">
        <v>37.1506</v>
      </c>
      <c r="G94" s="0" t="n">
        <v>36.7918</v>
      </c>
      <c r="H94" s="0" t="n">
        <v>4056.56</v>
      </c>
      <c r="I94" s="0" t="n">
        <v>16.44</v>
      </c>
      <c r="J94" s="60" t="n">
        <f aca="false">H94/3600</f>
        <v>1.12682222222222</v>
      </c>
      <c r="L94" s="0" t="n">
        <v>154.2368</v>
      </c>
      <c r="M94" s="0" t="n">
        <v>31.2961</v>
      </c>
      <c r="N94" s="0" t="n">
        <v>37.1444</v>
      </c>
      <c r="O94" s="0" t="n">
        <v>36.7555</v>
      </c>
      <c r="P94" s="0" t="n">
        <v>3607.94</v>
      </c>
      <c r="Q94" s="0" t="n">
        <v>13.55</v>
      </c>
      <c r="R94" s="60" t="n">
        <f aca="false">P94/3600</f>
        <v>1.00220555555556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3</v>
      </c>
      <c r="C95" s="67" t="n">
        <v>22</v>
      </c>
      <c r="D95" s="0" t="n">
        <v>740.6509</v>
      </c>
      <c r="E95" s="0" t="n">
        <v>48.4016</v>
      </c>
      <c r="F95" s="0" t="n">
        <v>50.511</v>
      </c>
      <c r="G95" s="0" t="n">
        <v>51.8634</v>
      </c>
      <c r="H95" s="0" t="n">
        <v>8425.5</v>
      </c>
      <c r="I95" s="0" t="n">
        <v>30.89</v>
      </c>
      <c r="J95" s="53" t="n">
        <f aca="false">H95/3600</f>
        <v>2.34041666666667</v>
      </c>
      <c r="L95" s="0" t="n">
        <v>737.6666</v>
      </c>
      <c r="M95" s="0" t="n">
        <v>48.4182</v>
      </c>
      <c r="N95" s="0" t="n">
        <v>50.3885</v>
      </c>
      <c r="O95" s="0" t="n">
        <v>51.7899</v>
      </c>
      <c r="P95" s="0" t="n">
        <v>7374.41</v>
      </c>
      <c r="Q95" s="0" t="n">
        <v>27.61</v>
      </c>
      <c r="R95" s="53" t="n">
        <f aca="false">P95/3600</f>
        <v>2.04844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449.8397</v>
      </c>
      <c r="E96" s="0" t="n">
        <v>44.3832</v>
      </c>
      <c r="F96" s="0" t="n">
        <v>46.3115</v>
      </c>
      <c r="G96" s="0" t="n">
        <v>47.6104</v>
      </c>
      <c r="H96" s="0" t="n">
        <v>6864.03</v>
      </c>
      <c r="I96" s="0" t="n">
        <v>22.6</v>
      </c>
      <c r="J96" s="56" t="n">
        <f aca="false">H96/3600</f>
        <v>1.906675</v>
      </c>
      <c r="L96" s="0" t="n">
        <v>445.6691</v>
      </c>
      <c r="M96" s="0" t="n">
        <v>44.3576</v>
      </c>
      <c r="N96" s="0" t="n">
        <v>46.4293</v>
      </c>
      <c r="O96" s="0" t="n">
        <v>47.3627</v>
      </c>
      <c r="P96" s="0" t="n">
        <v>7899.14</v>
      </c>
      <c r="Q96" s="0" t="n">
        <v>31.67</v>
      </c>
      <c r="R96" s="56" t="n">
        <f aca="false">P96/3600</f>
        <v>2.19420555555556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279.5206</v>
      </c>
      <c r="E97" s="0" t="n">
        <v>40.3198</v>
      </c>
      <c r="F97" s="0" t="n">
        <v>43.6697</v>
      </c>
      <c r="G97" s="0" t="n">
        <v>44.9536</v>
      </c>
      <c r="H97" s="0" t="n">
        <v>6616.15</v>
      </c>
      <c r="I97" s="0" t="n">
        <v>22.76</v>
      </c>
      <c r="J97" s="56" t="n">
        <f aca="false">H97/3600</f>
        <v>1.83781944444444</v>
      </c>
      <c r="L97" s="0" t="n">
        <v>274.5453</v>
      </c>
      <c r="M97" s="0" t="n">
        <v>40.3169</v>
      </c>
      <c r="N97" s="0" t="n">
        <v>43.595</v>
      </c>
      <c r="O97" s="0" t="n">
        <v>44.9334</v>
      </c>
      <c r="P97" s="0" t="n">
        <v>6863</v>
      </c>
      <c r="Q97" s="0" t="n">
        <v>27.03</v>
      </c>
      <c r="R97" s="56" t="n">
        <f aca="false">P97/3600</f>
        <v>1.90638888888889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83.0803</v>
      </c>
      <c r="E98" s="0" t="n">
        <v>36.3736</v>
      </c>
      <c r="F98" s="0" t="n">
        <v>40.9109</v>
      </c>
      <c r="G98" s="0" t="n">
        <v>42.902</v>
      </c>
      <c r="H98" s="0" t="n">
        <v>6421.25</v>
      </c>
      <c r="I98" s="0" t="n">
        <v>21.37</v>
      </c>
      <c r="J98" s="60" t="n">
        <f aca="false">H98/3600</f>
        <v>1.78368055555556</v>
      </c>
      <c r="L98" s="0" t="n">
        <v>177.4403</v>
      </c>
      <c r="M98" s="0" t="n">
        <v>36.3383</v>
      </c>
      <c r="N98" s="0" t="n">
        <v>40.451</v>
      </c>
      <c r="O98" s="0" t="n">
        <v>42.7381</v>
      </c>
      <c r="P98" s="0" t="n">
        <v>6680.55</v>
      </c>
      <c r="Q98" s="0" t="n">
        <v>27.64</v>
      </c>
      <c r="R98" s="60" t="n">
        <f aca="false">P98/3600</f>
        <v>1.85570833333333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21.2816282202274</v>
      </c>
      <c r="J106" s="69" t="n">
        <f aca="false">GEOMEAN(J3:J98)</f>
        <v>1.50170753800553</v>
      </c>
      <c r="Q106" s="69" t="n">
        <f aca="false">GEOMEAN(Q3:Q98)</f>
        <v>20.523617895044</v>
      </c>
      <c r="R106" s="69" t="n">
        <f aca="false">GEOMEAN(R3:R98)</f>
        <v>1.45404910361955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0.964381939326288</v>
      </c>
      <c r="R107" s="70" t="n">
        <f aca="false">R106/J106</f>
        <v>0.968263837545037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0.756241666666667</v>
      </c>
      <c r="J108" s="69" t="n">
        <f aca="false">SUM(J3:J98)</f>
        <v>185.640466666667</v>
      </c>
      <c r="Q108" s="69" t="n">
        <f aca="false">SUM(Q3:Q98)/3600</f>
        <v>0.692625</v>
      </c>
      <c r="R108" s="69" t="n">
        <f aca="false">SUM(R3:R98)</f>
        <v>175.961677777778</v>
      </c>
    </row>
    <row r="111" customFormat="false" ht="12.75" hidden="false" customHeight="false" outlineLevel="0" collapsed="false">
      <c r="B111" s="1" t="s">
        <v>9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19:I82)</f>
        <v>21.334562326829</v>
      </c>
      <c r="J113" s="69" t="n">
        <f aca="false">GEOMEAN(J19:J82)</f>
        <v>1.48073811389869</v>
      </c>
      <c r="Q113" s="69" t="n">
        <f aca="false">GEOMEAN(Q19:Q82)</f>
        <v>19.8989650632729</v>
      </c>
      <c r="R113" s="69" t="n">
        <f aca="false">GEOMEAN(R19:R82)</f>
        <v>1.40650635356622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0.932710254770457</v>
      </c>
      <c r="R114" s="70" t="n">
        <f aca="false">R113/J113</f>
        <v>0.9498684070898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3" t="s">
        <v>10</v>
      </c>
      <c r="B3" s="73" t="s">
        <v>39</v>
      </c>
      <c r="C3" s="73" t="n">
        <v>22</v>
      </c>
      <c r="D3" s="88"/>
      <c r="E3" s="89"/>
      <c r="F3" s="89"/>
      <c r="G3" s="89"/>
      <c r="H3" s="89"/>
      <c r="I3" s="89"/>
      <c r="J3" s="74"/>
      <c r="K3" s="75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7"/>
      <c r="E4" s="98"/>
      <c r="F4" s="98"/>
      <c r="G4" s="98"/>
      <c r="H4" s="98"/>
      <c r="I4" s="98"/>
      <c r="J4" s="80"/>
      <c r="K4" s="75"/>
      <c r="L4" s="99"/>
      <c r="M4" s="100"/>
      <c r="N4" s="100"/>
      <c r="O4" s="100"/>
      <c r="P4" s="100"/>
      <c r="Q4" s="100"/>
      <c r="R4" s="101"/>
      <c r="S4" s="93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80"/>
      <c r="K5" s="75"/>
      <c r="L5" s="99"/>
      <c r="M5" s="100"/>
      <c r="N5" s="100"/>
      <c r="O5" s="100"/>
      <c r="P5" s="100"/>
      <c r="Q5" s="100"/>
      <c r="R5" s="101"/>
      <c r="S5" s="93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1"/>
      <c r="B6" s="72"/>
      <c r="C6" s="72" t="n">
        <v>37</v>
      </c>
      <c r="D6" s="105"/>
      <c r="E6" s="106"/>
      <c r="F6" s="106"/>
      <c r="G6" s="106"/>
      <c r="H6" s="106"/>
      <c r="I6" s="106"/>
      <c r="J6" s="84"/>
      <c r="K6" s="75"/>
      <c r="L6" s="107"/>
      <c r="M6" s="108"/>
      <c r="N6" s="108"/>
      <c r="O6" s="108"/>
      <c r="P6" s="108"/>
      <c r="Q6" s="108"/>
      <c r="R6" s="109"/>
      <c r="S6" s="93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1"/>
      <c r="B7" s="73" t="s">
        <v>69</v>
      </c>
      <c r="C7" s="73" t="n">
        <v>22</v>
      </c>
      <c r="D7" s="88"/>
      <c r="E7" s="89"/>
      <c r="F7" s="89"/>
      <c r="G7" s="89"/>
      <c r="H7" s="89"/>
      <c r="I7" s="89"/>
      <c r="J7" s="74"/>
      <c r="K7" s="75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3"/>
      <c r="X7" s="114"/>
      <c r="Y7" s="115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80"/>
      <c r="K8" s="75"/>
      <c r="L8" s="99"/>
      <c r="M8" s="100"/>
      <c r="N8" s="100"/>
      <c r="O8" s="100"/>
      <c r="P8" s="100"/>
      <c r="Q8" s="100"/>
      <c r="R8" s="101"/>
      <c r="S8" s="93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80"/>
      <c r="K9" s="75"/>
      <c r="L9" s="99"/>
      <c r="M9" s="100"/>
      <c r="N9" s="100"/>
      <c r="O9" s="100"/>
      <c r="P9" s="100"/>
      <c r="Q9" s="100"/>
      <c r="R9" s="101"/>
      <c r="S9" s="93"/>
      <c r="T9" s="102"/>
      <c r="U9" s="116"/>
      <c r="V9" s="103"/>
      <c r="W9" s="102"/>
      <c r="X9" s="103"/>
      <c r="Y9" s="104"/>
    </row>
    <row r="10" customFormat="false" ht="12.75" hidden="false" customHeight="false" outlineLevel="0" collapsed="false">
      <c r="A10" s="71"/>
      <c r="B10" s="72"/>
      <c r="C10" s="72" t="n">
        <v>37</v>
      </c>
      <c r="D10" s="105"/>
      <c r="E10" s="106"/>
      <c r="F10" s="106"/>
      <c r="G10" s="106"/>
      <c r="H10" s="106"/>
      <c r="I10" s="106"/>
      <c r="J10" s="84"/>
      <c r="K10" s="75"/>
      <c r="L10" s="107"/>
      <c r="M10" s="108"/>
      <c r="N10" s="108"/>
      <c r="O10" s="108"/>
      <c r="P10" s="108"/>
      <c r="Q10" s="108"/>
      <c r="R10" s="109"/>
      <c r="S10" s="93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1"/>
      <c r="B11" s="73" t="s">
        <v>66</v>
      </c>
      <c r="C11" s="73" t="n">
        <v>22</v>
      </c>
      <c r="D11" s="88"/>
      <c r="E11" s="89"/>
      <c r="F11" s="89"/>
      <c r="G11" s="89"/>
      <c r="H11" s="89"/>
      <c r="I11" s="89"/>
      <c r="J11" s="74"/>
      <c r="K11" s="75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3"/>
      <c r="X11" s="114"/>
      <c r="Y11" s="115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80"/>
      <c r="K12" s="75"/>
      <c r="L12" s="99"/>
      <c r="M12" s="100"/>
      <c r="N12" s="100"/>
      <c r="O12" s="100"/>
      <c r="P12" s="100"/>
      <c r="Q12" s="100"/>
      <c r="R12" s="101"/>
      <c r="S12" s="93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80"/>
      <c r="K13" s="75"/>
      <c r="L13" s="99"/>
      <c r="M13" s="100"/>
      <c r="N13" s="100"/>
      <c r="O13" s="100"/>
      <c r="P13" s="100"/>
      <c r="Q13" s="100"/>
      <c r="R13" s="101"/>
      <c r="S13" s="93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1"/>
      <c r="B14" s="72"/>
      <c r="C14" s="72" t="n">
        <v>37</v>
      </c>
      <c r="D14" s="105"/>
      <c r="E14" s="106"/>
      <c r="F14" s="106"/>
      <c r="G14" s="106"/>
      <c r="H14" s="106"/>
      <c r="I14" s="106"/>
      <c r="J14" s="84"/>
      <c r="K14" s="75"/>
      <c r="L14" s="107"/>
      <c r="M14" s="108"/>
      <c r="N14" s="108"/>
      <c r="O14" s="108"/>
      <c r="P14" s="108"/>
      <c r="Q14" s="108"/>
      <c r="R14" s="109"/>
      <c r="S14" s="93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1"/>
      <c r="B15" s="73" t="s">
        <v>74</v>
      </c>
      <c r="C15" s="73" t="n">
        <v>22</v>
      </c>
      <c r="D15" s="88"/>
      <c r="E15" s="89"/>
      <c r="F15" s="89"/>
      <c r="G15" s="89"/>
      <c r="H15" s="89"/>
      <c r="I15" s="89"/>
      <c r="J15" s="74"/>
      <c r="K15" s="75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3"/>
      <c r="X15" s="114"/>
      <c r="Y15" s="115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80"/>
      <c r="K16" s="75"/>
      <c r="L16" s="99"/>
      <c r="M16" s="100"/>
      <c r="N16" s="100"/>
      <c r="O16" s="100"/>
      <c r="P16" s="100"/>
      <c r="Q16" s="100"/>
      <c r="R16" s="101"/>
      <c r="S16" s="93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80"/>
      <c r="K17" s="75"/>
      <c r="L17" s="99"/>
      <c r="M17" s="100"/>
      <c r="N17" s="100"/>
      <c r="O17" s="100"/>
      <c r="P17" s="100"/>
      <c r="Q17" s="100"/>
      <c r="R17" s="101"/>
      <c r="S17" s="93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2"/>
      <c r="B18" s="72"/>
      <c r="C18" s="72" t="n">
        <v>37</v>
      </c>
      <c r="D18" s="105"/>
      <c r="E18" s="106"/>
      <c r="F18" s="106"/>
      <c r="G18" s="106"/>
      <c r="H18" s="106"/>
      <c r="I18" s="106"/>
      <c r="J18" s="84"/>
      <c r="K18" s="75"/>
      <c r="L18" s="107"/>
      <c r="M18" s="108"/>
      <c r="N18" s="108"/>
      <c r="O18" s="108"/>
      <c r="P18" s="108"/>
      <c r="Q18" s="108"/>
      <c r="R18" s="109"/>
      <c r="S18" s="93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3" t="s">
        <v>11</v>
      </c>
      <c r="B19" s="73" t="s">
        <v>65</v>
      </c>
      <c r="C19" s="73" t="n">
        <v>22</v>
      </c>
      <c r="D19" s="0" t="n">
        <v>5929.352</v>
      </c>
      <c r="E19" s="0" t="n">
        <v>41.3401</v>
      </c>
      <c r="F19" s="0" t="n">
        <v>43.1017</v>
      </c>
      <c r="G19" s="0" t="n">
        <v>44.6697</v>
      </c>
      <c r="H19" s="0" t="n">
        <v>11921.45</v>
      </c>
      <c r="I19" s="0" t="n">
        <v>53.25</v>
      </c>
      <c r="J19" s="53" t="n">
        <f aca="false">H19/3600</f>
        <v>3.31151388888889</v>
      </c>
      <c r="L19" s="0" t="n">
        <v>5927.7656</v>
      </c>
      <c r="M19" s="0" t="n">
        <v>41.3527</v>
      </c>
      <c r="N19" s="0" t="n">
        <v>43.0945</v>
      </c>
      <c r="O19" s="0" t="n">
        <v>44.6669</v>
      </c>
      <c r="P19" s="0" t="n">
        <v>11175.41</v>
      </c>
      <c r="Q19" s="0" t="n">
        <v>47.7</v>
      </c>
      <c r="R19" s="53" t="n">
        <f aca="false">P19/3600</f>
        <v>3.10428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71" t="s">
        <v>87</v>
      </c>
      <c r="B20" s="71"/>
      <c r="C20" s="71" t="n">
        <v>27</v>
      </c>
      <c r="D20" s="0" t="n">
        <v>2694.8576</v>
      </c>
      <c r="E20" s="0" t="n">
        <v>39.219</v>
      </c>
      <c r="F20" s="0" t="n">
        <v>41.4479</v>
      </c>
      <c r="G20" s="0" t="n">
        <v>42.6563</v>
      </c>
      <c r="H20" s="0" t="n">
        <v>8416.33</v>
      </c>
      <c r="I20" s="0" t="n">
        <v>36.61</v>
      </c>
      <c r="J20" s="56" t="n">
        <f aca="false">H20/3600</f>
        <v>2.33786944444444</v>
      </c>
      <c r="L20" s="0" t="n">
        <v>2683.3264</v>
      </c>
      <c r="M20" s="0" t="n">
        <v>39.2181</v>
      </c>
      <c r="N20" s="0" t="n">
        <v>41.4573</v>
      </c>
      <c r="O20" s="0" t="n">
        <v>42.6717</v>
      </c>
      <c r="P20" s="0" t="n">
        <v>9520.64</v>
      </c>
      <c r="Q20" s="0" t="n">
        <v>44.91</v>
      </c>
      <c r="R20" s="56" t="n">
        <f aca="false">P20/3600</f>
        <v>2.64462222222222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71"/>
      <c r="B21" s="71"/>
      <c r="C21" s="71" t="n">
        <v>32</v>
      </c>
      <c r="D21" s="0" t="n">
        <v>1325.8848</v>
      </c>
      <c r="E21" s="0" t="n">
        <v>36.6303</v>
      </c>
      <c r="F21" s="0" t="n">
        <v>40.0901</v>
      </c>
      <c r="G21" s="0" t="n">
        <v>41.261</v>
      </c>
      <c r="H21" s="0" t="n">
        <v>6995.69</v>
      </c>
      <c r="I21" s="0" t="n">
        <v>31.52</v>
      </c>
      <c r="J21" s="56" t="n">
        <f aca="false">H21/3600</f>
        <v>1.94324722222222</v>
      </c>
      <c r="L21" s="0" t="n">
        <v>1314.6288</v>
      </c>
      <c r="M21" s="0" t="n">
        <v>36.6255</v>
      </c>
      <c r="N21" s="0" t="n">
        <v>40.1209</v>
      </c>
      <c r="O21" s="0" t="n">
        <v>41.2201</v>
      </c>
      <c r="P21" s="0" t="n">
        <v>9973.22</v>
      </c>
      <c r="Q21" s="0" t="n">
        <v>47.32</v>
      </c>
      <c r="R21" s="56" t="n">
        <f aca="false">P21/3600</f>
        <v>2.77033888888889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71"/>
      <c r="B22" s="72"/>
      <c r="C22" s="72" t="n">
        <v>37</v>
      </c>
      <c r="D22" s="0" t="n">
        <v>705.7552</v>
      </c>
      <c r="E22" s="0" t="n">
        <v>33.9393</v>
      </c>
      <c r="F22" s="0" t="n">
        <v>38.9985</v>
      </c>
      <c r="G22" s="0" t="n">
        <v>40.1181</v>
      </c>
      <c r="H22" s="0" t="n">
        <v>6064.79</v>
      </c>
      <c r="I22" s="0" t="n">
        <v>30.4</v>
      </c>
      <c r="J22" s="60" t="n">
        <f aca="false">H22/3600</f>
        <v>1.68466388888889</v>
      </c>
      <c r="L22" s="0" t="n">
        <v>694.0768</v>
      </c>
      <c r="M22" s="0" t="n">
        <v>33.9393</v>
      </c>
      <c r="N22" s="0" t="n">
        <v>38.9985</v>
      </c>
      <c r="O22" s="0" t="n">
        <v>40.1181</v>
      </c>
      <c r="P22" s="0" t="n">
        <v>6345.76</v>
      </c>
      <c r="Q22" s="0" t="n">
        <v>36.01</v>
      </c>
      <c r="R22" s="60" t="n">
        <f aca="false">P22/3600</f>
        <v>1.76271111111111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71"/>
      <c r="B23" s="73" t="s">
        <v>67</v>
      </c>
      <c r="C23" s="73" t="n">
        <v>22</v>
      </c>
      <c r="D23" s="0" t="n">
        <v>8728.0512</v>
      </c>
      <c r="E23" s="0" t="n">
        <v>39.6676</v>
      </c>
      <c r="F23" s="0" t="n">
        <v>41.778</v>
      </c>
      <c r="G23" s="0" t="n">
        <v>42.9054</v>
      </c>
      <c r="H23" s="0" t="n">
        <v>10291.89</v>
      </c>
      <c r="I23" s="0" t="n">
        <v>56.3</v>
      </c>
      <c r="J23" s="53" t="n">
        <f aca="false">H23/3600</f>
        <v>2.85885833333333</v>
      </c>
      <c r="L23" s="0" t="n">
        <v>8739.5552</v>
      </c>
      <c r="M23" s="0" t="n">
        <v>39.7022</v>
      </c>
      <c r="N23" s="0" t="n">
        <v>41.7741</v>
      </c>
      <c r="O23" s="0" t="n">
        <v>42.8986</v>
      </c>
      <c r="P23" s="0" t="n">
        <v>10048.15</v>
      </c>
      <c r="Q23" s="0" t="n">
        <v>52.91</v>
      </c>
      <c r="R23" s="53" t="n">
        <f aca="false">P23/3600</f>
        <v>2.791152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71"/>
      <c r="B24" s="71"/>
      <c r="C24" s="71" t="n">
        <v>27</v>
      </c>
      <c r="D24" s="0" t="n">
        <v>3470.4928</v>
      </c>
      <c r="E24" s="0" t="n">
        <v>36.7181</v>
      </c>
      <c r="F24" s="0" t="n">
        <v>39.6517</v>
      </c>
      <c r="G24" s="0" t="n">
        <v>40.625</v>
      </c>
      <c r="H24" s="0" t="n">
        <v>7055.99</v>
      </c>
      <c r="I24" s="0" t="n">
        <v>41.14</v>
      </c>
      <c r="J24" s="56" t="n">
        <f aca="false">H24/3600</f>
        <v>1.95999722222222</v>
      </c>
      <c r="L24" s="0" t="n">
        <v>3460.8224</v>
      </c>
      <c r="M24" s="0" t="n">
        <v>36.7184</v>
      </c>
      <c r="N24" s="0" t="n">
        <v>39.6512</v>
      </c>
      <c r="O24" s="0" t="n">
        <v>40.6293</v>
      </c>
      <c r="P24" s="0" t="n">
        <v>8063.43</v>
      </c>
      <c r="Q24" s="0" t="n">
        <v>45.11</v>
      </c>
      <c r="R24" s="56" t="n">
        <f aca="false">P24/3600</f>
        <v>2.23984166666667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71"/>
      <c r="B25" s="71"/>
      <c r="C25" s="71" t="n">
        <v>32</v>
      </c>
      <c r="D25" s="0" t="n">
        <v>1507.84</v>
      </c>
      <c r="E25" s="0" t="n">
        <v>33.9028</v>
      </c>
      <c r="F25" s="0" t="n">
        <v>37.9641</v>
      </c>
      <c r="G25" s="0" t="n">
        <v>39.2026</v>
      </c>
      <c r="H25" s="0" t="n">
        <v>6296.14</v>
      </c>
      <c r="I25" s="0" t="n">
        <v>38.08</v>
      </c>
      <c r="J25" s="56" t="n">
        <f aca="false">H25/3600</f>
        <v>1.74892777777778</v>
      </c>
      <c r="L25" s="0" t="n">
        <v>1497.8648</v>
      </c>
      <c r="M25" s="0" t="n">
        <v>33.899</v>
      </c>
      <c r="N25" s="0" t="n">
        <v>37.9761</v>
      </c>
      <c r="O25" s="0" t="n">
        <v>39.2043</v>
      </c>
      <c r="P25" s="0" t="n">
        <v>6957.17</v>
      </c>
      <c r="Q25" s="0" t="n">
        <v>40.9</v>
      </c>
      <c r="R25" s="56" t="n">
        <f aca="false">P25/3600</f>
        <v>1.93254722222222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71"/>
      <c r="B26" s="72"/>
      <c r="C26" s="72" t="n">
        <v>37</v>
      </c>
      <c r="D26" s="0" t="n">
        <v>701.6264</v>
      </c>
      <c r="E26" s="0" t="n">
        <v>31.3089</v>
      </c>
      <c r="F26" s="0" t="n">
        <v>36.7622</v>
      </c>
      <c r="G26" s="0" t="n">
        <v>38.2557</v>
      </c>
      <c r="H26" s="0" t="n">
        <v>5636.16</v>
      </c>
      <c r="I26" s="0" t="n">
        <v>35.29</v>
      </c>
      <c r="J26" s="60" t="n">
        <f aca="false">H26/3600</f>
        <v>1.5656</v>
      </c>
      <c r="L26" s="0" t="n">
        <v>689.804</v>
      </c>
      <c r="M26" s="0" t="n">
        <v>31.3064</v>
      </c>
      <c r="N26" s="0" t="n">
        <v>36.7687</v>
      </c>
      <c r="O26" s="0" t="n">
        <v>38.2716</v>
      </c>
      <c r="P26" s="0" t="n">
        <v>6923.49</v>
      </c>
      <c r="Q26" s="0" t="n">
        <v>45.29</v>
      </c>
      <c r="R26" s="60" t="n">
        <f aca="false">P26/3600</f>
        <v>1.92319166666667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71"/>
      <c r="B27" s="73" t="s">
        <v>59</v>
      </c>
      <c r="C27" s="73" t="n">
        <v>22</v>
      </c>
      <c r="D27" s="0" t="n">
        <v>24987.7056</v>
      </c>
      <c r="E27" s="0" t="n">
        <v>38.4252</v>
      </c>
      <c r="F27" s="0" t="n">
        <v>39.7838</v>
      </c>
      <c r="G27" s="0" t="n">
        <v>43.1085</v>
      </c>
      <c r="H27" s="0" t="n">
        <v>20375.59</v>
      </c>
      <c r="I27" s="0" t="n">
        <v>90.13</v>
      </c>
      <c r="J27" s="53" t="n">
        <f aca="false">H27/3600</f>
        <v>5.65988611111111</v>
      </c>
      <c r="L27" s="0" t="n">
        <v>24869.2472</v>
      </c>
      <c r="M27" s="0" t="n">
        <v>38.447</v>
      </c>
      <c r="N27" s="0" t="n">
        <v>39.7699</v>
      </c>
      <c r="O27" s="0" t="n">
        <v>43.106</v>
      </c>
      <c r="P27" s="0" t="n">
        <v>23342.69</v>
      </c>
      <c r="Q27" s="0" t="n">
        <v>116.15</v>
      </c>
      <c r="R27" s="53" t="n">
        <f aca="false">P27/3600</f>
        <v>6.48408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71"/>
      <c r="B28" s="71"/>
      <c r="C28" s="71" t="n">
        <v>27</v>
      </c>
      <c r="D28" s="0" t="n">
        <v>6501.6992</v>
      </c>
      <c r="E28" s="0" t="n">
        <v>36.4506</v>
      </c>
      <c r="F28" s="0" t="n">
        <v>38.7143</v>
      </c>
      <c r="G28" s="0" t="n">
        <v>41.1356</v>
      </c>
      <c r="H28" s="0" t="n">
        <v>15325.05</v>
      </c>
      <c r="I28" s="0" t="n">
        <v>71.25</v>
      </c>
      <c r="J28" s="56" t="n">
        <f aca="false">H28/3600</f>
        <v>4.25695833333333</v>
      </c>
      <c r="L28" s="0" t="n">
        <v>6481.7768</v>
      </c>
      <c r="M28" s="0" t="n">
        <v>36.452</v>
      </c>
      <c r="N28" s="0" t="n">
        <v>38.7176</v>
      </c>
      <c r="O28" s="0" t="n">
        <v>41.1335</v>
      </c>
      <c r="P28" s="0" t="n">
        <v>17351.41</v>
      </c>
      <c r="Q28" s="0" t="n">
        <v>88.75</v>
      </c>
      <c r="R28" s="56" t="n">
        <f aca="false">P28/3600</f>
        <v>4.81983611111111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71"/>
      <c r="B29" s="71"/>
      <c r="C29" s="71" t="n">
        <v>32</v>
      </c>
      <c r="D29" s="0" t="n">
        <v>2945.6792</v>
      </c>
      <c r="E29" s="0" t="n">
        <v>34.296</v>
      </c>
      <c r="F29" s="0" t="n">
        <v>37.7714</v>
      </c>
      <c r="G29" s="0" t="n">
        <v>39.4558</v>
      </c>
      <c r="H29" s="0" t="n">
        <v>13028.74</v>
      </c>
      <c r="I29" s="0" t="n">
        <v>61.71</v>
      </c>
      <c r="J29" s="56" t="n">
        <f aca="false">H29/3600</f>
        <v>3.61909444444444</v>
      </c>
      <c r="L29" s="0" t="n">
        <v>2921.8328</v>
      </c>
      <c r="M29" s="0" t="n">
        <v>34.2946</v>
      </c>
      <c r="N29" s="0" t="n">
        <v>37.7618</v>
      </c>
      <c r="O29" s="0" t="n">
        <v>39.4606</v>
      </c>
      <c r="P29" s="0" t="n">
        <v>12656.3</v>
      </c>
      <c r="Q29" s="0" t="n">
        <v>68.88</v>
      </c>
      <c r="R29" s="56" t="n">
        <f aca="false">P29/3600</f>
        <v>3.51563888888889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71"/>
      <c r="B30" s="72"/>
      <c r="C30" s="72" t="n">
        <v>37</v>
      </c>
      <c r="D30" s="0" t="n">
        <v>1525.5496</v>
      </c>
      <c r="E30" s="0" t="n">
        <v>31.9465</v>
      </c>
      <c r="F30" s="0" t="n">
        <v>36.9412</v>
      </c>
      <c r="G30" s="0" t="n">
        <v>37.9862</v>
      </c>
      <c r="H30" s="0" t="n">
        <v>11246.71</v>
      </c>
      <c r="I30" s="0" t="n">
        <v>54.52</v>
      </c>
      <c r="J30" s="60" t="n">
        <f aca="false">H30/3600</f>
        <v>3.12408611111111</v>
      </c>
      <c r="L30" s="0" t="n">
        <v>1501.156</v>
      </c>
      <c r="M30" s="0" t="n">
        <v>31.9426</v>
      </c>
      <c r="N30" s="0" t="n">
        <v>36.9464</v>
      </c>
      <c r="O30" s="0" t="n">
        <v>38.0029</v>
      </c>
      <c r="P30" s="0" t="n">
        <v>13113.82</v>
      </c>
      <c r="Q30" s="0" t="n">
        <v>76.42</v>
      </c>
      <c r="R30" s="60" t="n">
        <f aca="false">P30/3600</f>
        <v>3.64272777777778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71"/>
      <c r="B31" s="73" t="s">
        <v>48</v>
      </c>
      <c r="C31" s="73" t="n">
        <v>22</v>
      </c>
      <c r="D31" s="0" t="n">
        <v>23260.2328</v>
      </c>
      <c r="E31" s="0" t="n">
        <v>39.1658</v>
      </c>
      <c r="F31" s="0" t="n">
        <v>43.4127</v>
      </c>
      <c r="G31" s="0" t="n">
        <v>44.5254</v>
      </c>
      <c r="H31" s="0" t="n">
        <v>28917.91</v>
      </c>
      <c r="I31" s="0" t="n">
        <v>126.25</v>
      </c>
      <c r="J31" s="53" t="n">
        <f aca="false">H31/3600</f>
        <v>8.03275277777778</v>
      </c>
      <c r="L31" s="0" t="n">
        <v>23276.5072</v>
      </c>
      <c r="M31" s="0" t="n">
        <v>39.1817</v>
      </c>
      <c r="N31" s="0" t="n">
        <v>43.4077</v>
      </c>
      <c r="O31" s="0" t="n">
        <v>44.5193</v>
      </c>
      <c r="P31" s="0" t="n">
        <v>28566.94</v>
      </c>
      <c r="Q31" s="0" t="n">
        <v>120.58</v>
      </c>
      <c r="R31" s="53" t="n">
        <f aca="false">P31/3600</f>
        <v>7.935261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71"/>
      <c r="B32" s="71"/>
      <c r="C32" s="71" t="n">
        <v>27</v>
      </c>
      <c r="D32" s="0" t="n">
        <v>7760.04</v>
      </c>
      <c r="E32" s="0" t="n">
        <v>37.1338</v>
      </c>
      <c r="F32" s="0" t="n">
        <v>41.7987</v>
      </c>
      <c r="G32" s="0" t="n">
        <v>42.1766</v>
      </c>
      <c r="H32" s="0" t="n">
        <v>19453.16</v>
      </c>
      <c r="I32" s="0" t="n">
        <v>81.56</v>
      </c>
      <c r="J32" s="56" t="n">
        <f aca="false">H32/3600</f>
        <v>5.40365555555556</v>
      </c>
      <c r="L32" s="0" t="n">
        <v>7742.6944</v>
      </c>
      <c r="M32" s="0" t="n">
        <v>37.1336</v>
      </c>
      <c r="N32" s="0" t="n">
        <v>41.8014</v>
      </c>
      <c r="O32" s="0" t="n">
        <v>42.1833</v>
      </c>
      <c r="P32" s="0" t="n">
        <v>19097.25</v>
      </c>
      <c r="Q32" s="0" t="n">
        <v>82.06</v>
      </c>
      <c r="R32" s="56" t="n">
        <f aca="false">P32/3600</f>
        <v>5.30479166666667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71"/>
      <c r="B33" s="71"/>
      <c r="C33" s="71" t="n">
        <v>32</v>
      </c>
      <c r="D33" s="0" t="n">
        <v>3647.18</v>
      </c>
      <c r="E33" s="0" t="n">
        <v>35.0222</v>
      </c>
      <c r="F33" s="0" t="n">
        <v>40.2619</v>
      </c>
      <c r="G33" s="0" t="n">
        <v>40.1555</v>
      </c>
      <c r="H33" s="0" t="n">
        <v>18215.7</v>
      </c>
      <c r="I33" s="0" t="n">
        <v>96.08</v>
      </c>
      <c r="J33" s="56" t="n">
        <f aca="false">H33/3600</f>
        <v>5.05991666666667</v>
      </c>
      <c r="L33" s="0" t="n">
        <v>3622.8752</v>
      </c>
      <c r="M33" s="0" t="n">
        <v>35.0225</v>
      </c>
      <c r="N33" s="0" t="n">
        <v>40.2696</v>
      </c>
      <c r="O33" s="0" t="n">
        <v>40.1608</v>
      </c>
      <c r="P33" s="0" t="n">
        <v>15591.99</v>
      </c>
      <c r="Q33" s="0" t="n">
        <v>75.2</v>
      </c>
      <c r="R33" s="56" t="n">
        <f aca="false">P33/3600</f>
        <v>4.33110833333333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71"/>
      <c r="B34" s="72"/>
      <c r="C34" s="72" t="n">
        <v>37</v>
      </c>
      <c r="D34" s="0" t="n">
        <v>1959.7248</v>
      </c>
      <c r="E34" s="0" t="n">
        <v>32.7265</v>
      </c>
      <c r="F34" s="0" t="n">
        <v>38.8371</v>
      </c>
      <c r="G34" s="0" t="n">
        <v>38.5128</v>
      </c>
      <c r="H34" s="0" t="n">
        <v>13272.73</v>
      </c>
      <c r="I34" s="0" t="n">
        <v>66.05</v>
      </c>
      <c r="J34" s="60" t="n">
        <f aca="false">H34/3600</f>
        <v>3.68686944444444</v>
      </c>
      <c r="L34" s="0" t="n">
        <v>1935.8896</v>
      </c>
      <c r="M34" s="0" t="n">
        <v>32.7239</v>
      </c>
      <c r="N34" s="0" t="n">
        <v>38.8704</v>
      </c>
      <c r="O34" s="0" t="n">
        <v>38.4634</v>
      </c>
      <c r="P34" s="0" t="n">
        <v>15341.04</v>
      </c>
      <c r="Q34" s="0" t="n">
        <v>89.17</v>
      </c>
      <c r="R34" s="60" t="n">
        <f aca="false">P34/3600</f>
        <v>4.2614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71"/>
      <c r="B35" s="73" t="s">
        <v>58</v>
      </c>
      <c r="C35" s="73" t="n">
        <v>22</v>
      </c>
      <c r="D35" s="0" t="n">
        <v>67472.8864</v>
      </c>
      <c r="E35" s="0" t="n">
        <v>38.1048</v>
      </c>
      <c r="F35" s="0" t="n">
        <v>41.7294</v>
      </c>
      <c r="G35" s="0" t="n">
        <v>43.8324</v>
      </c>
      <c r="H35" s="0" t="n">
        <v>29971.05</v>
      </c>
      <c r="I35" s="0" t="n">
        <v>166.94</v>
      </c>
      <c r="J35" s="53" t="n">
        <f aca="false">H35/3600</f>
        <v>8.32529166666667</v>
      </c>
      <c r="L35" s="0" t="n">
        <v>67236.832</v>
      </c>
      <c r="M35" s="0" t="n">
        <v>38.1177</v>
      </c>
      <c r="N35" s="0" t="n">
        <v>41.7355</v>
      </c>
      <c r="O35" s="0" t="n">
        <v>43.8447</v>
      </c>
      <c r="P35" s="0" t="n">
        <v>29935.56</v>
      </c>
      <c r="Q35" s="0" t="n">
        <v>171.64</v>
      </c>
      <c r="R35" s="53" t="n">
        <f aca="false">P35/3600</f>
        <v>8.315433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71"/>
      <c r="B36" s="71"/>
      <c r="C36" s="71" t="n">
        <v>27</v>
      </c>
      <c r="D36" s="0" t="n">
        <v>10650.2984</v>
      </c>
      <c r="E36" s="0" t="n">
        <v>34.8912</v>
      </c>
      <c r="F36" s="0" t="n">
        <v>40.2545</v>
      </c>
      <c r="G36" s="0" t="n">
        <v>42.5782</v>
      </c>
      <c r="H36" s="0" t="n">
        <v>17229.92</v>
      </c>
      <c r="I36" s="0" t="n">
        <v>107.1</v>
      </c>
      <c r="J36" s="56" t="n">
        <f aca="false">H36/3600</f>
        <v>4.78608888888889</v>
      </c>
      <c r="L36" s="0" t="n">
        <v>10656.1456</v>
      </c>
      <c r="M36" s="0" t="n">
        <v>34.8911</v>
      </c>
      <c r="N36" s="0" t="n">
        <v>40.2449</v>
      </c>
      <c r="O36" s="0" t="n">
        <v>42.5469</v>
      </c>
      <c r="P36" s="0" t="n">
        <v>17193.1</v>
      </c>
      <c r="Q36" s="0" t="n">
        <v>108.95</v>
      </c>
      <c r="R36" s="56" t="n">
        <f aca="false">P36/3600</f>
        <v>4.77586111111111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71"/>
      <c r="B37" s="71"/>
      <c r="C37" s="71" t="n">
        <v>32</v>
      </c>
      <c r="D37" s="0" t="n">
        <v>2711.0456</v>
      </c>
      <c r="E37" s="0" t="n">
        <v>33.1179</v>
      </c>
      <c r="F37" s="0" t="n">
        <v>38.8635</v>
      </c>
      <c r="G37" s="0" t="n">
        <v>41.3649</v>
      </c>
      <c r="H37" s="0" t="n">
        <v>15810.88</v>
      </c>
      <c r="I37" s="0" t="n">
        <v>106.81</v>
      </c>
      <c r="J37" s="56" t="n">
        <f aca="false">H37/3600</f>
        <v>4.39191111111111</v>
      </c>
      <c r="L37" s="0" t="n">
        <v>2689.7392</v>
      </c>
      <c r="M37" s="0" t="n">
        <v>33.1152</v>
      </c>
      <c r="N37" s="0" t="n">
        <v>38.8492</v>
      </c>
      <c r="O37" s="0" t="n">
        <v>41.3686</v>
      </c>
      <c r="P37" s="0" t="n">
        <v>13607.11</v>
      </c>
      <c r="Q37" s="0" t="n">
        <v>82.57</v>
      </c>
      <c r="R37" s="56" t="n">
        <f aca="false">P37/3600</f>
        <v>3.77975277777778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72"/>
      <c r="B38" s="72"/>
      <c r="C38" s="72" t="n">
        <v>37</v>
      </c>
      <c r="D38" s="0" t="n">
        <v>1109.2816</v>
      </c>
      <c r="E38" s="0" t="n">
        <v>30.8224</v>
      </c>
      <c r="F38" s="0" t="n">
        <v>37.8476</v>
      </c>
      <c r="G38" s="0" t="n">
        <v>40.1959</v>
      </c>
      <c r="H38" s="0" t="n">
        <v>12966.82</v>
      </c>
      <c r="I38" s="0" t="n">
        <v>94.01</v>
      </c>
      <c r="J38" s="60" t="n">
        <f aca="false">H38/3600</f>
        <v>3.60189444444444</v>
      </c>
      <c r="L38" s="0" t="n">
        <v>1084.0584</v>
      </c>
      <c r="M38" s="0" t="n">
        <v>30.807</v>
      </c>
      <c r="N38" s="0" t="n">
        <v>37.8258</v>
      </c>
      <c r="O38" s="0" t="n">
        <v>40.14</v>
      </c>
      <c r="P38" s="0" t="n">
        <v>12438.85</v>
      </c>
      <c r="Q38" s="0" t="n">
        <v>82.33</v>
      </c>
      <c r="R38" s="60" t="n">
        <f aca="false">P38/3600</f>
        <v>3.45523611111111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3" t="s">
        <v>12</v>
      </c>
      <c r="B39" s="73" t="s">
        <v>44</v>
      </c>
      <c r="C39" s="73" t="n">
        <v>22</v>
      </c>
      <c r="D39" s="0" t="n">
        <v>4037.7208</v>
      </c>
      <c r="E39" s="0" t="n">
        <v>39.9593</v>
      </c>
      <c r="F39" s="0" t="n">
        <v>42.2049</v>
      </c>
      <c r="G39" s="0" t="n">
        <v>42.6725</v>
      </c>
      <c r="H39" s="0" t="n">
        <v>4297.87</v>
      </c>
      <c r="I39" s="0" t="n">
        <v>20.17</v>
      </c>
      <c r="J39" s="53" t="n">
        <f aca="false">H39/3600</f>
        <v>1.19385277777778</v>
      </c>
      <c r="L39" s="0" t="n">
        <v>4043.6112</v>
      </c>
      <c r="M39" s="0" t="n">
        <v>39.986</v>
      </c>
      <c r="N39" s="0" t="n">
        <v>42.1878</v>
      </c>
      <c r="O39" s="0" t="n">
        <v>42.6588</v>
      </c>
      <c r="P39" s="0" t="n">
        <v>4758.73</v>
      </c>
      <c r="Q39" s="0" t="n">
        <v>20.73</v>
      </c>
      <c r="R39" s="53" t="n">
        <f aca="false">P39/3600</f>
        <v>1.32186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71" t="s">
        <v>88</v>
      </c>
      <c r="B40" s="71"/>
      <c r="C40" s="71" t="n">
        <v>27</v>
      </c>
      <c r="D40" s="0" t="n">
        <v>1874.8272</v>
      </c>
      <c r="E40" s="0" t="n">
        <v>36.6372</v>
      </c>
      <c r="F40" s="0" t="n">
        <v>39.5956</v>
      </c>
      <c r="G40" s="0" t="n">
        <v>39.7067</v>
      </c>
      <c r="H40" s="0" t="n">
        <v>3389.1</v>
      </c>
      <c r="I40" s="0" t="n">
        <v>14.76</v>
      </c>
      <c r="J40" s="56" t="n">
        <f aca="false">H40/3600</f>
        <v>0.941416666666667</v>
      </c>
      <c r="L40" s="0" t="n">
        <v>1871.6632</v>
      </c>
      <c r="M40" s="0" t="n">
        <v>36.6271</v>
      </c>
      <c r="N40" s="0" t="n">
        <v>39.61</v>
      </c>
      <c r="O40" s="0" t="n">
        <v>39.7139</v>
      </c>
      <c r="P40" s="0" t="n">
        <v>3962.96</v>
      </c>
      <c r="Q40" s="0" t="n">
        <v>17.73</v>
      </c>
      <c r="R40" s="56" t="n">
        <f aca="false">P40/3600</f>
        <v>1.10082222222222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71"/>
      <c r="B41" s="71"/>
      <c r="C41" s="71" t="n">
        <v>32</v>
      </c>
      <c r="D41" s="0" t="n">
        <v>908.3488</v>
      </c>
      <c r="E41" s="0" t="n">
        <v>33.7725</v>
      </c>
      <c r="F41" s="0" t="n">
        <v>37.6543</v>
      </c>
      <c r="G41" s="0" t="n">
        <v>37.5551</v>
      </c>
      <c r="H41" s="0" t="n">
        <v>2802.36</v>
      </c>
      <c r="I41" s="0" t="n">
        <v>12.62</v>
      </c>
      <c r="J41" s="56" t="n">
        <f aca="false">H41/3600</f>
        <v>0.778433333333333</v>
      </c>
      <c r="L41" s="0" t="n">
        <v>902.828</v>
      </c>
      <c r="M41" s="0" t="n">
        <v>33.778</v>
      </c>
      <c r="N41" s="0" t="n">
        <v>37.6707</v>
      </c>
      <c r="O41" s="0" t="n">
        <v>37.5733</v>
      </c>
      <c r="P41" s="0" t="n">
        <v>3245.5</v>
      </c>
      <c r="Q41" s="0" t="n">
        <v>15.4</v>
      </c>
      <c r="R41" s="56" t="n">
        <f aca="false">P41/3600</f>
        <v>0.901527777777778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71"/>
      <c r="B42" s="72"/>
      <c r="C42" s="72" t="n">
        <v>37</v>
      </c>
      <c r="D42" s="0" t="n">
        <v>482.1816</v>
      </c>
      <c r="E42" s="0" t="n">
        <v>31.2368</v>
      </c>
      <c r="F42" s="0" t="n">
        <v>36.1835</v>
      </c>
      <c r="G42" s="0" t="n">
        <v>35.9846</v>
      </c>
      <c r="H42" s="0" t="n">
        <v>2430.83</v>
      </c>
      <c r="I42" s="0" t="n">
        <v>11.32</v>
      </c>
      <c r="J42" s="60" t="n">
        <f aca="false">H42/3600</f>
        <v>0.675230555555556</v>
      </c>
      <c r="L42" s="0" t="n">
        <v>477.6432</v>
      </c>
      <c r="M42" s="0" t="n">
        <v>31.2458</v>
      </c>
      <c r="N42" s="0" t="n">
        <v>36.1509</v>
      </c>
      <c r="O42" s="0" t="n">
        <v>35.9713</v>
      </c>
      <c r="P42" s="0" t="n">
        <v>2535.35</v>
      </c>
      <c r="Q42" s="0" t="n">
        <v>14.48</v>
      </c>
      <c r="R42" s="60" t="n">
        <f aca="false">P42/3600</f>
        <v>0.704263888888889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71"/>
      <c r="B43" s="73" t="s">
        <v>54</v>
      </c>
      <c r="C43" s="73" t="n">
        <v>22</v>
      </c>
      <c r="D43" s="0" t="n">
        <v>4763.2408</v>
      </c>
      <c r="E43" s="0" t="n">
        <v>39.8271</v>
      </c>
      <c r="F43" s="0" t="n">
        <v>42.7804</v>
      </c>
      <c r="G43" s="0" t="n">
        <v>44.0763</v>
      </c>
      <c r="H43" s="0" t="n">
        <v>5146.48</v>
      </c>
      <c r="I43" s="0" t="n">
        <v>23.97</v>
      </c>
      <c r="J43" s="53" t="n">
        <f aca="false">H43/3600</f>
        <v>1.42957777777778</v>
      </c>
      <c r="L43" s="0" t="n">
        <v>4768.8776</v>
      </c>
      <c r="M43" s="0" t="n">
        <v>39.8572</v>
      </c>
      <c r="N43" s="0" t="n">
        <v>42.7808</v>
      </c>
      <c r="O43" s="0" t="n">
        <v>44.0719</v>
      </c>
      <c r="P43" s="0" t="n">
        <v>4488.43</v>
      </c>
      <c r="Q43" s="0" t="n">
        <v>20.61</v>
      </c>
      <c r="R43" s="53" t="n">
        <f aca="false">P43/3600</f>
        <v>1.246786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71"/>
      <c r="B44" s="71"/>
      <c r="C44" s="71" t="n">
        <v>27</v>
      </c>
      <c r="D44" s="0" t="n">
        <v>2075.1776</v>
      </c>
      <c r="E44" s="0" t="n">
        <v>36.8625</v>
      </c>
      <c r="F44" s="0" t="n">
        <v>40.6229</v>
      </c>
      <c r="G44" s="0" t="n">
        <v>41.621</v>
      </c>
      <c r="H44" s="0" t="n">
        <v>3789.92</v>
      </c>
      <c r="I44" s="0" t="n">
        <v>20.85</v>
      </c>
      <c r="J44" s="56" t="n">
        <f aca="false">H44/3600</f>
        <v>1.05275555555556</v>
      </c>
      <c r="L44" s="0" t="n">
        <v>2073.26</v>
      </c>
      <c r="M44" s="0" t="n">
        <v>36.8588</v>
      </c>
      <c r="N44" s="0" t="n">
        <v>40.6482</v>
      </c>
      <c r="O44" s="0" t="n">
        <v>41.6163</v>
      </c>
      <c r="P44" s="0" t="n">
        <v>4147.69</v>
      </c>
      <c r="Q44" s="0" t="n">
        <v>21.38</v>
      </c>
      <c r="R44" s="56" t="n">
        <f aca="false">P44/3600</f>
        <v>1.15213611111111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71"/>
      <c r="B45" s="71"/>
      <c r="C45" s="71" t="n">
        <v>32</v>
      </c>
      <c r="D45" s="0" t="n">
        <v>1011.2688</v>
      </c>
      <c r="E45" s="0" t="n">
        <v>33.8678</v>
      </c>
      <c r="F45" s="0" t="n">
        <v>38.8589</v>
      </c>
      <c r="G45" s="0" t="n">
        <v>39.6321</v>
      </c>
      <c r="H45" s="0" t="n">
        <v>3206.07</v>
      </c>
      <c r="I45" s="0" t="n">
        <v>17.89</v>
      </c>
      <c r="J45" s="56" t="n">
        <f aca="false">H45/3600</f>
        <v>0.890575</v>
      </c>
      <c r="L45" s="0" t="n">
        <v>1006.9656</v>
      </c>
      <c r="M45" s="0" t="n">
        <v>33.8607</v>
      </c>
      <c r="N45" s="0" t="n">
        <v>38.8526</v>
      </c>
      <c r="O45" s="0" t="n">
        <v>39.6325</v>
      </c>
      <c r="P45" s="0" t="n">
        <v>3239.08</v>
      </c>
      <c r="Q45" s="0" t="n">
        <v>17.57</v>
      </c>
      <c r="R45" s="56" t="n">
        <f aca="false">P45/3600</f>
        <v>0.899744444444445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71"/>
      <c r="B46" s="72"/>
      <c r="C46" s="72" t="n">
        <v>37</v>
      </c>
      <c r="D46" s="0" t="n">
        <v>534.4112</v>
      </c>
      <c r="E46" s="0" t="n">
        <v>30.9546</v>
      </c>
      <c r="F46" s="0" t="n">
        <v>37.4881</v>
      </c>
      <c r="G46" s="0" t="n">
        <v>38.0793</v>
      </c>
      <c r="H46" s="0" t="n">
        <v>2731.66</v>
      </c>
      <c r="I46" s="0" t="n">
        <v>15.17</v>
      </c>
      <c r="J46" s="60" t="n">
        <f aca="false">H46/3600</f>
        <v>0.758794444444444</v>
      </c>
      <c r="L46" s="0" t="n">
        <v>528.4768</v>
      </c>
      <c r="M46" s="0" t="n">
        <v>30.9465</v>
      </c>
      <c r="N46" s="0" t="n">
        <v>37.4569</v>
      </c>
      <c r="O46" s="0" t="n">
        <v>38.1014</v>
      </c>
      <c r="P46" s="0" t="n">
        <v>3177.94</v>
      </c>
      <c r="Q46" s="0" t="n">
        <v>18.56</v>
      </c>
      <c r="R46" s="60" t="n">
        <f aca="false">P46/3600</f>
        <v>0.882761111111111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71"/>
      <c r="B47" s="73" t="s">
        <v>68</v>
      </c>
      <c r="C47" s="73" t="n">
        <v>22</v>
      </c>
      <c r="D47" s="0" t="n">
        <v>9342.3392</v>
      </c>
      <c r="E47" s="0" t="n">
        <v>38.1093</v>
      </c>
      <c r="F47" s="0" t="n">
        <v>40.6996</v>
      </c>
      <c r="G47" s="0" t="n">
        <v>41.5699</v>
      </c>
      <c r="H47" s="0" t="n">
        <v>4775.45</v>
      </c>
      <c r="I47" s="0" t="n">
        <v>23.96</v>
      </c>
      <c r="J47" s="53" t="n">
        <f aca="false">H47/3600</f>
        <v>1.32651388888889</v>
      </c>
      <c r="L47" s="0" t="n">
        <v>9344.3856</v>
      </c>
      <c r="M47" s="0" t="n">
        <v>38.1221</v>
      </c>
      <c r="N47" s="0" t="n">
        <v>40.6947</v>
      </c>
      <c r="O47" s="0" t="n">
        <v>41.5674</v>
      </c>
      <c r="P47" s="0" t="n">
        <v>4702.35</v>
      </c>
      <c r="Q47" s="0" t="n">
        <v>22.83</v>
      </c>
      <c r="R47" s="53" t="n">
        <f aca="false">P47/3600</f>
        <v>1.306208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71"/>
      <c r="B48" s="71"/>
      <c r="C48" s="71" t="n">
        <v>27</v>
      </c>
      <c r="D48" s="0" t="n">
        <v>3758.6952</v>
      </c>
      <c r="E48" s="0" t="n">
        <v>34.2155</v>
      </c>
      <c r="F48" s="0" t="n">
        <v>38.0136</v>
      </c>
      <c r="G48" s="0" t="n">
        <v>38.8044</v>
      </c>
      <c r="H48" s="0" t="n">
        <v>3334.54</v>
      </c>
      <c r="I48" s="0" t="n">
        <v>14.81</v>
      </c>
      <c r="J48" s="56" t="n">
        <f aca="false">H48/3600</f>
        <v>0.926261111111111</v>
      </c>
      <c r="L48" s="0" t="n">
        <v>3757.3048</v>
      </c>
      <c r="M48" s="0" t="n">
        <v>34.2174</v>
      </c>
      <c r="N48" s="0" t="n">
        <v>38.0215</v>
      </c>
      <c r="O48" s="0" t="n">
        <v>38.8124</v>
      </c>
      <c r="P48" s="0" t="n">
        <v>4167.6</v>
      </c>
      <c r="Q48" s="0" t="n">
        <v>23.32</v>
      </c>
      <c r="R48" s="56" t="n">
        <f aca="false">P48/3600</f>
        <v>1.15766666666667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71"/>
      <c r="B49" s="71"/>
      <c r="C49" s="71" t="n">
        <v>32</v>
      </c>
      <c r="D49" s="0" t="n">
        <v>1625.6344</v>
      </c>
      <c r="E49" s="0" t="n">
        <v>30.7913</v>
      </c>
      <c r="F49" s="0" t="n">
        <v>36.1069</v>
      </c>
      <c r="G49" s="0" t="n">
        <v>36.8817</v>
      </c>
      <c r="H49" s="0" t="n">
        <v>2948.65</v>
      </c>
      <c r="I49" s="0" t="n">
        <v>14.72</v>
      </c>
      <c r="J49" s="56" t="n">
        <f aca="false">H49/3600</f>
        <v>0.819069444444445</v>
      </c>
      <c r="L49" s="0" t="n">
        <v>1620.0808</v>
      </c>
      <c r="M49" s="0" t="n">
        <v>30.7821</v>
      </c>
      <c r="N49" s="0" t="n">
        <v>36.1062</v>
      </c>
      <c r="O49" s="0" t="n">
        <v>36.8812</v>
      </c>
      <c r="P49" s="0" t="n">
        <v>3260.27</v>
      </c>
      <c r="Q49" s="0" t="n">
        <v>18.42</v>
      </c>
      <c r="R49" s="56" t="n">
        <f aca="false">P49/3600</f>
        <v>0.905630555555556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71"/>
      <c r="B50" s="72"/>
      <c r="C50" s="72" t="n">
        <v>37</v>
      </c>
      <c r="D50" s="0" t="n">
        <v>719.8696</v>
      </c>
      <c r="E50" s="0" t="n">
        <v>27.5695</v>
      </c>
      <c r="F50" s="0" t="n">
        <v>34.7303</v>
      </c>
      <c r="G50" s="0" t="n">
        <v>35.4673</v>
      </c>
      <c r="H50" s="0" t="n">
        <v>2409.27</v>
      </c>
      <c r="I50" s="0" t="n">
        <v>11.62</v>
      </c>
      <c r="J50" s="60" t="n">
        <f aca="false">H50/3600</f>
        <v>0.669241666666667</v>
      </c>
      <c r="L50" s="0" t="n">
        <v>714.7664</v>
      </c>
      <c r="M50" s="0" t="n">
        <v>27.559</v>
      </c>
      <c r="N50" s="0" t="n">
        <v>34.7311</v>
      </c>
      <c r="O50" s="0" t="n">
        <v>35.4648</v>
      </c>
      <c r="P50" s="0" t="n">
        <v>2495.75</v>
      </c>
      <c r="Q50" s="0" t="n">
        <v>13.17</v>
      </c>
      <c r="R50" s="60" t="n">
        <f aca="false">P50/3600</f>
        <v>0.693263888888889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71"/>
      <c r="B51" s="73" t="s">
        <v>71</v>
      </c>
      <c r="C51" s="73" t="n">
        <v>22</v>
      </c>
      <c r="D51" s="0" t="n">
        <v>6231.8088</v>
      </c>
      <c r="E51" s="0" t="n">
        <v>39.6429</v>
      </c>
      <c r="F51" s="0" t="n">
        <v>41.1523</v>
      </c>
      <c r="G51" s="0" t="n">
        <v>42.5098</v>
      </c>
      <c r="H51" s="0" t="n">
        <v>3855.21</v>
      </c>
      <c r="I51" s="0" t="n">
        <v>15.71</v>
      </c>
      <c r="J51" s="53" t="n">
        <f aca="false">H51/3600</f>
        <v>1.07089166666667</v>
      </c>
      <c r="L51" s="0" t="n">
        <v>6227.0432</v>
      </c>
      <c r="M51" s="0" t="n">
        <v>39.675</v>
      </c>
      <c r="N51" s="0" t="n">
        <v>41.1528</v>
      </c>
      <c r="O51" s="0" t="n">
        <v>42.5053</v>
      </c>
      <c r="P51" s="0" t="n">
        <v>3799.15</v>
      </c>
      <c r="Q51" s="0" t="n">
        <v>15.23</v>
      </c>
      <c r="R51" s="53" t="n">
        <f aca="false">P51/3600</f>
        <v>1.055319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71"/>
      <c r="B52" s="71"/>
      <c r="C52" s="71" t="n">
        <v>27</v>
      </c>
      <c r="D52" s="0" t="n">
        <v>2457.3912</v>
      </c>
      <c r="E52" s="0" t="n">
        <v>35.8146</v>
      </c>
      <c r="F52" s="0" t="n">
        <v>38.5421</v>
      </c>
      <c r="G52" s="0" t="n">
        <v>40.1137</v>
      </c>
      <c r="H52" s="0" t="n">
        <v>3387.54</v>
      </c>
      <c r="I52" s="0" t="n">
        <v>13.1</v>
      </c>
      <c r="J52" s="56" t="n">
        <f aca="false">H52/3600</f>
        <v>0.940983333333333</v>
      </c>
      <c r="L52" s="0" t="n">
        <v>2462.7576</v>
      </c>
      <c r="M52" s="0" t="n">
        <v>35.8133</v>
      </c>
      <c r="N52" s="0" t="n">
        <v>38.5474</v>
      </c>
      <c r="O52" s="0" t="n">
        <v>40.1115</v>
      </c>
      <c r="P52" s="0" t="n">
        <v>3042.56</v>
      </c>
      <c r="Q52" s="0" t="n">
        <v>12.81</v>
      </c>
      <c r="R52" s="56" t="n">
        <f aca="false">P52/3600</f>
        <v>0.845155555555556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71"/>
      <c r="B53" s="71"/>
      <c r="C53" s="71" t="n">
        <v>32</v>
      </c>
      <c r="D53" s="0" t="n">
        <v>1075.7088</v>
      </c>
      <c r="E53" s="0" t="n">
        <v>32.6281</v>
      </c>
      <c r="F53" s="0" t="n">
        <v>36.6709</v>
      </c>
      <c r="G53" s="0" t="n">
        <v>38.3272</v>
      </c>
      <c r="H53" s="0" t="n">
        <v>2290.73</v>
      </c>
      <c r="I53" s="0" t="n">
        <v>9.45</v>
      </c>
      <c r="J53" s="56" t="n">
        <f aca="false">H53/3600</f>
        <v>0.636313888888889</v>
      </c>
      <c r="L53" s="0" t="n">
        <v>1077.3928</v>
      </c>
      <c r="M53" s="0" t="n">
        <v>32.6169</v>
      </c>
      <c r="N53" s="0" t="n">
        <v>36.6848</v>
      </c>
      <c r="O53" s="0" t="n">
        <v>38.3154</v>
      </c>
      <c r="P53" s="0" t="n">
        <v>2372.2</v>
      </c>
      <c r="Q53" s="0" t="n">
        <v>10.38</v>
      </c>
      <c r="R53" s="56" t="n">
        <f aca="false">P53/3600</f>
        <v>0.658944444444444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72"/>
      <c r="B54" s="72"/>
      <c r="C54" s="72" t="n">
        <v>37</v>
      </c>
      <c r="D54" s="0" t="n">
        <v>509.7192</v>
      </c>
      <c r="E54" s="0" t="n">
        <v>29.8011</v>
      </c>
      <c r="F54" s="0" t="n">
        <v>35.3558</v>
      </c>
      <c r="G54" s="0" t="n">
        <v>36.9283</v>
      </c>
      <c r="H54" s="0" t="n">
        <v>1867.63</v>
      </c>
      <c r="I54" s="0" t="n">
        <v>8.37</v>
      </c>
      <c r="J54" s="60" t="n">
        <f aca="false">H54/3600</f>
        <v>0.518786111111111</v>
      </c>
      <c r="L54" s="0" t="n">
        <v>507.1896</v>
      </c>
      <c r="M54" s="0" t="n">
        <v>29.7907</v>
      </c>
      <c r="N54" s="0" t="n">
        <v>35.3621</v>
      </c>
      <c r="O54" s="0" t="n">
        <v>36.9001</v>
      </c>
      <c r="P54" s="0" t="n">
        <v>1930.48</v>
      </c>
      <c r="Q54" s="0" t="n">
        <v>9.85</v>
      </c>
      <c r="R54" s="60" t="n">
        <f aca="false">P54/3600</f>
        <v>0.536244444444444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3" t="s">
        <v>13</v>
      </c>
      <c r="B55" s="73" t="s">
        <v>50</v>
      </c>
      <c r="C55" s="73" t="n">
        <v>22</v>
      </c>
      <c r="D55" s="0" t="n">
        <v>1799.6136</v>
      </c>
      <c r="E55" s="0" t="n">
        <v>40.5865</v>
      </c>
      <c r="F55" s="0" t="n">
        <v>43.1524</v>
      </c>
      <c r="G55" s="0" t="n">
        <v>42.5901</v>
      </c>
      <c r="H55" s="0" t="n">
        <v>1179.6</v>
      </c>
      <c r="I55" s="0" t="n">
        <v>4.96</v>
      </c>
      <c r="J55" s="53" t="n">
        <f aca="false">H55/3600</f>
        <v>0.327666666666667</v>
      </c>
      <c r="L55" s="0" t="n">
        <v>1802.1064</v>
      </c>
      <c r="M55" s="0" t="n">
        <v>40.6101</v>
      </c>
      <c r="N55" s="0" t="n">
        <v>43.1546</v>
      </c>
      <c r="O55" s="0" t="n">
        <v>42.5894</v>
      </c>
      <c r="P55" s="0" t="n">
        <v>1173.08</v>
      </c>
      <c r="Q55" s="0" t="n">
        <v>5.04</v>
      </c>
      <c r="R55" s="53" t="n">
        <f aca="false">P55/3600</f>
        <v>0.325855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71" t="s">
        <v>89</v>
      </c>
      <c r="B56" s="71"/>
      <c r="C56" s="71" t="n">
        <v>27</v>
      </c>
      <c r="D56" s="0" t="n">
        <v>895.6904</v>
      </c>
      <c r="E56" s="0" t="n">
        <v>36.6625</v>
      </c>
      <c r="F56" s="0" t="n">
        <v>40.4322</v>
      </c>
      <c r="G56" s="0" t="n">
        <v>39.4497</v>
      </c>
      <c r="H56" s="0" t="n">
        <v>991.32</v>
      </c>
      <c r="I56" s="0" t="n">
        <v>4.22</v>
      </c>
      <c r="J56" s="56" t="n">
        <f aca="false">H56/3600</f>
        <v>0.275366666666667</v>
      </c>
      <c r="L56" s="0" t="n">
        <v>895.2872</v>
      </c>
      <c r="M56" s="0" t="n">
        <v>36.6604</v>
      </c>
      <c r="N56" s="0" t="n">
        <v>40.4088</v>
      </c>
      <c r="O56" s="0" t="n">
        <v>39.4363</v>
      </c>
      <c r="P56" s="0" t="n">
        <v>1034.16</v>
      </c>
      <c r="Q56" s="0" t="n">
        <v>4.76</v>
      </c>
      <c r="R56" s="56" t="n">
        <f aca="false">P56/3600</f>
        <v>0.287266666666667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71"/>
      <c r="B57" s="71"/>
      <c r="C57" s="71" t="n">
        <v>32</v>
      </c>
      <c r="D57" s="0" t="n">
        <v>441.5488</v>
      </c>
      <c r="E57" s="0" t="n">
        <v>33.1854</v>
      </c>
      <c r="F57" s="0" t="n">
        <v>38.3312</v>
      </c>
      <c r="G57" s="0" t="n">
        <v>37.097</v>
      </c>
      <c r="H57" s="0" t="n">
        <v>858.49</v>
      </c>
      <c r="I57" s="0" t="n">
        <v>4.48</v>
      </c>
      <c r="J57" s="56" t="n">
        <f aca="false">H57/3600</f>
        <v>0.238469444444444</v>
      </c>
      <c r="L57" s="0" t="n">
        <v>439.592</v>
      </c>
      <c r="M57" s="0" t="n">
        <v>33.1809</v>
      </c>
      <c r="N57" s="0" t="n">
        <v>38.3267</v>
      </c>
      <c r="O57" s="0" t="n">
        <v>37.096</v>
      </c>
      <c r="P57" s="0" t="n">
        <v>840.64</v>
      </c>
      <c r="Q57" s="0" t="n">
        <v>4.21</v>
      </c>
      <c r="R57" s="56" t="n">
        <f aca="false">P57/3600</f>
        <v>0.233511111111111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71"/>
      <c r="B58" s="72"/>
      <c r="C58" s="72" t="n">
        <v>37</v>
      </c>
      <c r="D58" s="0" t="n">
        <v>227.972</v>
      </c>
      <c r="E58" s="0" t="n">
        <v>30.2523</v>
      </c>
      <c r="F58" s="0" t="n">
        <v>36.8392</v>
      </c>
      <c r="G58" s="0" t="n">
        <v>35.4014</v>
      </c>
      <c r="H58" s="0" t="n">
        <v>713.95</v>
      </c>
      <c r="I58" s="0" t="n">
        <v>3.65</v>
      </c>
      <c r="J58" s="60" t="n">
        <f aca="false">H58/3600</f>
        <v>0.198319444444444</v>
      </c>
      <c r="L58" s="0" t="n">
        <v>226.028</v>
      </c>
      <c r="M58" s="0" t="n">
        <v>30.2617</v>
      </c>
      <c r="N58" s="0" t="n">
        <v>36.8508</v>
      </c>
      <c r="O58" s="0" t="n">
        <v>35.3782</v>
      </c>
      <c r="P58" s="0" t="n">
        <v>708.16</v>
      </c>
      <c r="Q58" s="0" t="n">
        <v>3.59</v>
      </c>
      <c r="R58" s="60" t="n">
        <f aca="false">P58/3600</f>
        <v>0.196711111111111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71"/>
      <c r="B59" s="73" t="s">
        <v>56</v>
      </c>
      <c r="C59" s="73" t="n">
        <v>22</v>
      </c>
      <c r="D59" s="0" t="n">
        <v>2738.6304</v>
      </c>
      <c r="E59" s="0" t="n">
        <v>38.1173</v>
      </c>
      <c r="F59" s="0" t="n">
        <v>42.3806</v>
      </c>
      <c r="G59" s="0" t="n">
        <v>43.3003</v>
      </c>
      <c r="H59" s="0" t="n">
        <v>1258.61</v>
      </c>
      <c r="I59" s="0" t="n">
        <v>7.23</v>
      </c>
      <c r="J59" s="53" t="n">
        <f aca="false">H59/3600</f>
        <v>0.349613888888889</v>
      </c>
      <c r="L59" s="0" t="n">
        <v>2737.3016</v>
      </c>
      <c r="M59" s="0" t="n">
        <v>38.1291</v>
      </c>
      <c r="N59" s="0" t="n">
        <v>42.3714</v>
      </c>
      <c r="O59" s="0" t="n">
        <v>43.2795</v>
      </c>
      <c r="P59" s="0" t="n">
        <v>1438.01</v>
      </c>
      <c r="Q59" s="0" t="n">
        <v>7.61</v>
      </c>
      <c r="R59" s="53" t="n">
        <f aca="false">P59/3600</f>
        <v>0.39944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71"/>
      <c r="B60" s="71"/>
      <c r="C60" s="71" t="n">
        <v>27</v>
      </c>
      <c r="D60" s="0" t="n">
        <v>916.2024</v>
      </c>
      <c r="E60" s="0" t="n">
        <v>34.0711</v>
      </c>
      <c r="F60" s="0" t="n">
        <v>40.4584</v>
      </c>
      <c r="G60" s="0" t="n">
        <v>41.2212</v>
      </c>
      <c r="H60" s="0" t="n">
        <v>917.17</v>
      </c>
      <c r="I60" s="0" t="n">
        <v>5.78</v>
      </c>
      <c r="J60" s="56" t="n">
        <f aca="false">H60/3600</f>
        <v>0.254769444444444</v>
      </c>
      <c r="L60" s="0" t="n">
        <v>915.6944</v>
      </c>
      <c r="M60" s="0" t="n">
        <v>34.0732</v>
      </c>
      <c r="N60" s="0" t="n">
        <v>40.4726</v>
      </c>
      <c r="O60" s="0" t="n">
        <v>41.198</v>
      </c>
      <c r="P60" s="0" t="n">
        <v>967</v>
      </c>
      <c r="Q60" s="0" t="n">
        <v>7.09</v>
      </c>
      <c r="R60" s="56" t="n">
        <f aca="false">P60/3600</f>
        <v>0.268611111111111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71"/>
      <c r="B61" s="71"/>
      <c r="C61" s="71" t="n">
        <v>32</v>
      </c>
      <c r="D61" s="0" t="n">
        <v>346.6952</v>
      </c>
      <c r="E61" s="0" t="n">
        <v>31.0281</v>
      </c>
      <c r="F61" s="0" t="n">
        <v>39.1444</v>
      </c>
      <c r="G61" s="0" t="n">
        <v>39.7851</v>
      </c>
      <c r="H61" s="0" t="n">
        <v>731.9</v>
      </c>
      <c r="I61" s="0" t="n">
        <v>4.24</v>
      </c>
      <c r="J61" s="56" t="n">
        <f aca="false">H61/3600</f>
        <v>0.203305555555556</v>
      </c>
      <c r="L61" s="0" t="n">
        <v>345.4264</v>
      </c>
      <c r="M61" s="0" t="n">
        <v>31.0217</v>
      </c>
      <c r="N61" s="0" t="n">
        <v>39.0963</v>
      </c>
      <c r="O61" s="0" t="n">
        <v>39.8797</v>
      </c>
      <c r="P61" s="0" t="n">
        <v>754.37</v>
      </c>
      <c r="Q61" s="0" t="n">
        <v>5.22</v>
      </c>
      <c r="R61" s="56" t="n">
        <f aca="false">P61/3600</f>
        <v>0.209547222222222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71"/>
      <c r="B62" s="72"/>
      <c r="C62" s="72" t="n">
        <v>37</v>
      </c>
      <c r="D62" s="0" t="n">
        <v>143.5704</v>
      </c>
      <c r="E62" s="0" t="n">
        <v>28.0681</v>
      </c>
      <c r="F62" s="0" t="n">
        <v>37.9367</v>
      </c>
      <c r="G62" s="0" t="n">
        <v>38.4907</v>
      </c>
      <c r="H62" s="0" t="n">
        <v>818.79</v>
      </c>
      <c r="I62" s="0" t="n">
        <v>4.68</v>
      </c>
      <c r="J62" s="60" t="n">
        <f aca="false">H62/3600</f>
        <v>0.227441666666667</v>
      </c>
      <c r="L62" s="0" t="n">
        <v>140.8496</v>
      </c>
      <c r="M62" s="0" t="n">
        <v>28.0788</v>
      </c>
      <c r="N62" s="0" t="n">
        <v>37.9274</v>
      </c>
      <c r="O62" s="0" t="n">
        <v>38.4621</v>
      </c>
      <c r="P62" s="0" t="n">
        <v>634.31</v>
      </c>
      <c r="Q62" s="0" t="n">
        <v>3.77</v>
      </c>
      <c r="R62" s="60" t="n">
        <f aca="false">P62/3600</f>
        <v>0.176197222222222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71"/>
      <c r="B63" s="73" t="s">
        <v>52</v>
      </c>
      <c r="C63" s="73" t="n">
        <v>22</v>
      </c>
      <c r="D63" s="0" t="n">
        <v>2151.3528</v>
      </c>
      <c r="E63" s="0" t="n">
        <v>37.8597</v>
      </c>
      <c r="F63" s="0" t="n">
        <v>40.3867</v>
      </c>
      <c r="G63" s="0" t="n">
        <v>41.0871</v>
      </c>
      <c r="H63" s="0" t="n">
        <v>1098.86</v>
      </c>
      <c r="I63" s="0" t="n">
        <v>6.08</v>
      </c>
      <c r="J63" s="53" t="n">
        <f aca="false">H63/3600</f>
        <v>0.305238888888889</v>
      </c>
      <c r="L63" s="0" t="n">
        <v>2151.8016</v>
      </c>
      <c r="M63" s="0" t="n">
        <v>37.8776</v>
      </c>
      <c r="N63" s="0" t="n">
        <v>40.3901</v>
      </c>
      <c r="O63" s="0" t="n">
        <v>41.1024</v>
      </c>
      <c r="P63" s="0" t="n">
        <v>1053.62</v>
      </c>
      <c r="Q63" s="0" t="n">
        <v>5.63</v>
      </c>
      <c r="R63" s="53" t="n">
        <f aca="false">P63/3600</f>
        <v>0.29267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1"/>
      <c r="B64" s="71"/>
      <c r="C64" s="71" t="n">
        <v>27</v>
      </c>
      <c r="D64" s="0" t="n">
        <v>871.3408</v>
      </c>
      <c r="E64" s="0" t="n">
        <v>34.1058</v>
      </c>
      <c r="F64" s="0" t="n">
        <v>37.6792</v>
      </c>
      <c r="G64" s="0" t="n">
        <v>38.2987</v>
      </c>
      <c r="H64" s="0" t="n">
        <v>807.95</v>
      </c>
      <c r="I64" s="0" t="n">
        <v>4.51</v>
      </c>
      <c r="J64" s="56" t="n">
        <f aca="false">H64/3600</f>
        <v>0.224430555555556</v>
      </c>
      <c r="L64" s="0" t="n">
        <v>871.972</v>
      </c>
      <c r="M64" s="0" t="n">
        <v>34.1119</v>
      </c>
      <c r="N64" s="0" t="n">
        <v>37.6662</v>
      </c>
      <c r="O64" s="0" t="n">
        <v>38.2769</v>
      </c>
      <c r="P64" s="0" t="n">
        <v>799.94</v>
      </c>
      <c r="Q64" s="0" t="n">
        <v>4.26</v>
      </c>
      <c r="R64" s="56" t="n">
        <f aca="false">P64/3600</f>
        <v>0.222205555555556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71"/>
      <c r="B65" s="71"/>
      <c r="C65" s="71" t="n">
        <v>32</v>
      </c>
      <c r="D65" s="0" t="n">
        <v>374.0824</v>
      </c>
      <c r="E65" s="0" t="n">
        <v>30.7222</v>
      </c>
      <c r="F65" s="0" t="n">
        <v>35.6658</v>
      </c>
      <c r="G65" s="0" t="n">
        <v>36.2874</v>
      </c>
      <c r="H65" s="0" t="n">
        <v>662.59</v>
      </c>
      <c r="I65" s="0" t="n">
        <v>4</v>
      </c>
      <c r="J65" s="56" t="n">
        <f aca="false">H65/3600</f>
        <v>0.184052777777778</v>
      </c>
      <c r="L65" s="0" t="n">
        <v>372.072</v>
      </c>
      <c r="M65" s="0" t="n">
        <v>30.7244</v>
      </c>
      <c r="N65" s="0" t="n">
        <v>35.685</v>
      </c>
      <c r="O65" s="0" t="n">
        <v>36.3179</v>
      </c>
      <c r="P65" s="0" t="n">
        <v>680.16</v>
      </c>
      <c r="Q65" s="0" t="n">
        <v>3.58</v>
      </c>
      <c r="R65" s="56" t="n">
        <f aca="false">P65/3600</f>
        <v>0.188933333333333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71"/>
      <c r="B66" s="72"/>
      <c r="C66" s="72" t="n">
        <v>37</v>
      </c>
      <c r="D66" s="0" t="n">
        <v>165.4624</v>
      </c>
      <c r="E66" s="0" t="n">
        <v>27.6987</v>
      </c>
      <c r="F66" s="0" t="n">
        <v>34.216</v>
      </c>
      <c r="G66" s="0" t="n">
        <v>34.8382</v>
      </c>
      <c r="H66" s="0" t="n">
        <v>559</v>
      </c>
      <c r="I66" s="0" t="n">
        <v>3.08</v>
      </c>
      <c r="J66" s="60" t="n">
        <f aca="false">H66/3600</f>
        <v>0.155277777777778</v>
      </c>
      <c r="L66" s="0" t="n">
        <v>163.8392</v>
      </c>
      <c r="M66" s="0" t="n">
        <v>27.7002</v>
      </c>
      <c r="N66" s="0" t="n">
        <v>34.2401</v>
      </c>
      <c r="O66" s="0" t="n">
        <v>34.901</v>
      </c>
      <c r="P66" s="0" t="n">
        <v>554.86</v>
      </c>
      <c r="Q66" s="0" t="n">
        <v>3.18</v>
      </c>
      <c r="R66" s="60" t="n">
        <f aca="false">P66/3600</f>
        <v>0.154127777777778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71"/>
      <c r="B67" s="73" t="s">
        <v>71</v>
      </c>
      <c r="C67" s="73" t="n">
        <v>22</v>
      </c>
      <c r="D67" s="0" t="n">
        <v>1396.7544</v>
      </c>
      <c r="E67" s="0" t="n">
        <v>39.5827</v>
      </c>
      <c r="F67" s="0" t="n">
        <v>41.0074</v>
      </c>
      <c r="G67" s="0" t="n">
        <v>41.987</v>
      </c>
      <c r="H67" s="0" t="n">
        <v>870.82</v>
      </c>
      <c r="I67" s="0" t="n">
        <v>3.53</v>
      </c>
      <c r="J67" s="53" t="n">
        <f aca="false">H67/3600</f>
        <v>0.241894444444444</v>
      </c>
      <c r="L67" s="0" t="n">
        <v>1398.7544</v>
      </c>
      <c r="M67" s="0" t="n">
        <v>39.6217</v>
      </c>
      <c r="N67" s="0" t="n">
        <v>40.9955</v>
      </c>
      <c r="O67" s="0" t="n">
        <v>41.971</v>
      </c>
      <c r="P67" s="0" t="n">
        <v>851.16</v>
      </c>
      <c r="Q67" s="0" t="n">
        <v>3.19</v>
      </c>
      <c r="R67" s="53" t="n">
        <f aca="false">P67/3600</f>
        <v>0.23643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1"/>
      <c r="B68" s="71"/>
      <c r="C68" s="71" t="n">
        <v>27</v>
      </c>
      <c r="D68" s="0" t="n">
        <v>657.9264</v>
      </c>
      <c r="E68" s="0" t="n">
        <v>35.536</v>
      </c>
      <c r="F68" s="0" t="n">
        <v>38.1297</v>
      </c>
      <c r="G68" s="0" t="n">
        <v>39.2579</v>
      </c>
      <c r="H68" s="0" t="n">
        <v>720.22</v>
      </c>
      <c r="I68" s="0" t="n">
        <v>2.96</v>
      </c>
      <c r="J68" s="56" t="n">
        <f aca="false">H68/3600</f>
        <v>0.200061111111111</v>
      </c>
      <c r="L68" s="0" t="n">
        <v>658.3968</v>
      </c>
      <c r="M68" s="0" t="n">
        <v>35.5419</v>
      </c>
      <c r="N68" s="0" t="n">
        <v>38.1249</v>
      </c>
      <c r="O68" s="0" t="n">
        <v>39.247</v>
      </c>
      <c r="P68" s="0" t="n">
        <v>740.38</v>
      </c>
      <c r="Q68" s="0" t="n">
        <v>3.37</v>
      </c>
      <c r="R68" s="56" t="n">
        <f aca="false">P68/3600</f>
        <v>0.205661111111111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71"/>
      <c r="B69" s="71"/>
      <c r="C69" s="71" t="n">
        <v>32</v>
      </c>
      <c r="D69" s="0" t="n">
        <v>312.6512</v>
      </c>
      <c r="E69" s="0" t="n">
        <v>31.9831</v>
      </c>
      <c r="F69" s="0" t="n">
        <v>36.1701</v>
      </c>
      <c r="G69" s="0" t="n">
        <v>37.2415</v>
      </c>
      <c r="H69" s="0" t="n">
        <v>578.88</v>
      </c>
      <c r="I69" s="0" t="n">
        <v>2.53</v>
      </c>
      <c r="J69" s="56" t="n">
        <f aca="false">H69/3600</f>
        <v>0.1608</v>
      </c>
      <c r="L69" s="0" t="n">
        <v>311.0784</v>
      </c>
      <c r="M69" s="0" t="n">
        <v>31.9782</v>
      </c>
      <c r="N69" s="0" t="n">
        <v>36.1659</v>
      </c>
      <c r="O69" s="0" t="n">
        <v>37.2614</v>
      </c>
      <c r="P69" s="0" t="n">
        <v>580</v>
      </c>
      <c r="Q69" s="0" t="n">
        <v>2.94</v>
      </c>
      <c r="R69" s="56" t="n">
        <f aca="false">P69/3600</f>
        <v>0.161111111111111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72"/>
      <c r="B70" s="72"/>
      <c r="C70" s="72" t="n">
        <v>37</v>
      </c>
      <c r="D70" s="0" t="n">
        <v>155.1896</v>
      </c>
      <c r="E70" s="0" t="n">
        <v>29.1688</v>
      </c>
      <c r="F70" s="0" t="n">
        <v>34.7559</v>
      </c>
      <c r="G70" s="0" t="n">
        <v>35.7815</v>
      </c>
      <c r="H70" s="0" t="n">
        <v>492.56</v>
      </c>
      <c r="I70" s="0" t="n">
        <v>2.78</v>
      </c>
      <c r="J70" s="60" t="n">
        <f aca="false">H70/3600</f>
        <v>0.136822222222222</v>
      </c>
      <c r="L70" s="0" t="n">
        <v>154.1968</v>
      </c>
      <c r="M70" s="0" t="n">
        <v>29.1853</v>
      </c>
      <c r="N70" s="0" t="n">
        <v>34.7337</v>
      </c>
      <c r="O70" s="0" t="n">
        <v>35.7804</v>
      </c>
      <c r="P70" s="0" t="n">
        <v>474.43</v>
      </c>
      <c r="Q70" s="0" t="n">
        <v>2.48</v>
      </c>
      <c r="R70" s="60" t="n">
        <f aca="false">P70/3600</f>
        <v>0.131786111111111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3" t="s">
        <v>90</v>
      </c>
      <c r="B71" s="73" t="s">
        <v>75</v>
      </c>
      <c r="C71" s="73" t="n">
        <v>22</v>
      </c>
      <c r="D71" s="0" t="n">
        <v>2619.1328</v>
      </c>
      <c r="E71" s="0" t="n">
        <v>42.211</v>
      </c>
      <c r="F71" s="0" t="n">
        <v>45.9798</v>
      </c>
      <c r="G71" s="0" t="n">
        <v>47.196</v>
      </c>
      <c r="H71" s="0" t="n">
        <v>6334.34</v>
      </c>
      <c r="I71" s="0" t="n">
        <v>31.29</v>
      </c>
      <c r="J71" s="53" t="n">
        <f aca="false">H71/3600</f>
        <v>1.75953888888889</v>
      </c>
      <c r="L71" s="0" t="n">
        <v>2608.0328</v>
      </c>
      <c r="M71" s="0" t="n">
        <v>42.2328</v>
      </c>
      <c r="N71" s="0" t="n">
        <v>45.9744</v>
      </c>
      <c r="O71" s="0" t="n">
        <v>47.1946</v>
      </c>
      <c r="P71" s="0" t="n">
        <v>6149.57</v>
      </c>
      <c r="Q71" s="0" t="n">
        <v>32.85</v>
      </c>
      <c r="R71" s="53" t="n">
        <f aca="false">P71/3600</f>
        <v>1.70821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1" t="s">
        <v>91</v>
      </c>
      <c r="B72" s="71"/>
      <c r="C72" s="71" t="n">
        <v>27</v>
      </c>
      <c r="D72" s="0" t="n">
        <v>997.6336</v>
      </c>
      <c r="E72" s="0" t="n">
        <v>39.8774</v>
      </c>
      <c r="F72" s="0" t="n">
        <v>43.8353</v>
      </c>
      <c r="G72" s="0" t="n">
        <v>44.9812</v>
      </c>
      <c r="H72" s="0" t="n">
        <v>5248.16</v>
      </c>
      <c r="I72" s="0" t="n">
        <v>24.93</v>
      </c>
      <c r="J72" s="56" t="n">
        <f aca="false">H72/3600</f>
        <v>1.45782222222222</v>
      </c>
      <c r="L72" s="0" t="n">
        <v>983.4512</v>
      </c>
      <c r="M72" s="0" t="n">
        <v>39.8721</v>
      </c>
      <c r="N72" s="0" t="n">
        <v>43.8395</v>
      </c>
      <c r="O72" s="0" t="n">
        <v>44.9777</v>
      </c>
      <c r="P72" s="0" t="n">
        <v>5362.7</v>
      </c>
      <c r="Q72" s="0" t="n">
        <v>25.86</v>
      </c>
      <c r="R72" s="56" t="n">
        <f aca="false">P72/3600</f>
        <v>1.48963888888889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71"/>
      <c r="B73" s="71"/>
      <c r="C73" s="71" t="n">
        <v>32</v>
      </c>
      <c r="D73" s="0" t="n">
        <v>511.2216</v>
      </c>
      <c r="E73" s="0" t="n">
        <v>37.2109</v>
      </c>
      <c r="F73" s="0" t="n">
        <v>41.9389</v>
      </c>
      <c r="G73" s="0" t="n">
        <v>42.8421</v>
      </c>
      <c r="H73" s="0" t="n">
        <v>5058.55</v>
      </c>
      <c r="I73" s="0" t="n">
        <v>26.14</v>
      </c>
      <c r="J73" s="56" t="n">
        <f aca="false">H73/3600</f>
        <v>1.40515277777778</v>
      </c>
      <c r="L73" s="0" t="n">
        <v>496.4632</v>
      </c>
      <c r="M73" s="0" t="n">
        <v>37.2156</v>
      </c>
      <c r="N73" s="0" t="n">
        <v>41.9255</v>
      </c>
      <c r="O73" s="0" t="n">
        <v>42.8551</v>
      </c>
      <c r="P73" s="0" t="n">
        <v>5018.82</v>
      </c>
      <c r="Q73" s="0" t="n">
        <v>24.57</v>
      </c>
      <c r="R73" s="56" t="n">
        <f aca="false">P73/3600</f>
        <v>1.39411666666667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71"/>
      <c r="B74" s="72"/>
      <c r="C74" s="72" t="n">
        <v>37</v>
      </c>
      <c r="D74" s="0" t="n">
        <v>292.4776</v>
      </c>
      <c r="E74" s="0" t="n">
        <v>34.3188</v>
      </c>
      <c r="F74" s="0" t="n">
        <v>40.5138</v>
      </c>
      <c r="G74" s="0" t="n">
        <v>41.3836</v>
      </c>
      <c r="H74" s="0" t="n">
        <v>4859.8</v>
      </c>
      <c r="I74" s="0" t="n">
        <v>28.35</v>
      </c>
      <c r="J74" s="60" t="n">
        <f aca="false">H74/3600</f>
        <v>1.34994444444444</v>
      </c>
      <c r="L74" s="0" t="n">
        <v>276.3616</v>
      </c>
      <c r="M74" s="0" t="n">
        <v>34.3167</v>
      </c>
      <c r="N74" s="0" t="n">
        <v>40.5059</v>
      </c>
      <c r="O74" s="0" t="n">
        <v>41.3984</v>
      </c>
      <c r="P74" s="0" t="n">
        <v>6378.98</v>
      </c>
      <c r="Q74" s="0" t="n">
        <v>35.71</v>
      </c>
      <c r="R74" s="60" t="n">
        <f aca="false">P74/3600</f>
        <v>1.77193888888889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71"/>
      <c r="B75" s="73" t="s">
        <v>76</v>
      </c>
      <c r="C75" s="73" t="n">
        <v>22</v>
      </c>
      <c r="D75" s="0" t="n">
        <v>2067.6888</v>
      </c>
      <c r="E75" s="0" t="n">
        <v>42.5801</v>
      </c>
      <c r="F75" s="0" t="n">
        <v>47.5458</v>
      </c>
      <c r="G75" s="0" t="n">
        <v>48.1161</v>
      </c>
      <c r="H75" s="0" t="n">
        <v>5971.02</v>
      </c>
      <c r="I75" s="0" t="n">
        <v>30.84</v>
      </c>
      <c r="J75" s="53" t="n">
        <f aca="false">H75/3600</f>
        <v>1.65861666666667</v>
      </c>
      <c r="L75" s="0" t="n">
        <v>2063.9424</v>
      </c>
      <c r="M75" s="0" t="n">
        <v>42.583</v>
      </c>
      <c r="N75" s="0" t="n">
        <v>47.5455</v>
      </c>
      <c r="O75" s="0" t="n">
        <v>48.0941</v>
      </c>
      <c r="P75" s="0" t="n">
        <v>5836.38</v>
      </c>
      <c r="Q75" s="0" t="n">
        <v>30.66</v>
      </c>
      <c r="R75" s="53" t="n">
        <f aca="false">P75/3600</f>
        <v>1.621216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1"/>
      <c r="B76" s="71"/>
      <c r="C76" s="71" t="n">
        <v>27</v>
      </c>
      <c r="D76" s="0" t="n">
        <v>570.5744</v>
      </c>
      <c r="E76" s="0" t="n">
        <v>40.6544</v>
      </c>
      <c r="F76" s="0" t="n">
        <v>45.6097</v>
      </c>
      <c r="G76" s="0" t="n">
        <v>45.8658</v>
      </c>
      <c r="H76" s="0" t="n">
        <v>5275.89</v>
      </c>
      <c r="I76" s="0" t="n">
        <v>36.21</v>
      </c>
      <c r="J76" s="56" t="n">
        <f aca="false">H76/3600</f>
        <v>1.465525</v>
      </c>
      <c r="L76" s="0" t="n">
        <v>556.4216</v>
      </c>
      <c r="M76" s="0" t="n">
        <v>40.6552</v>
      </c>
      <c r="N76" s="0" t="n">
        <v>45.5992</v>
      </c>
      <c r="O76" s="0" t="n">
        <v>45.8407</v>
      </c>
      <c r="P76" s="0" t="n">
        <v>5222.75</v>
      </c>
      <c r="Q76" s="0" t="n">
        <v>31.78</v>
      </c>
      <c r="R76" s="56" t="n">
        <f aca="false">P76/3600</f>
        <v>1.45076388888889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71"/>
      <c r="B77" s="71"/>
      <c r="C77" s="71" t="n">
        <v>32</v>
      </c>
      <c r="D77" s="0" t="n">
        <v>275.4128</v>
      </c>
      <c r="E77" s="0" t="n">
        <v>38.4109</v>
      </c>
      <c r="F77" s="0" t="n">
        <v>43.5117</v>
      </c>
      <c r="G77" s="0" t="n">
        <v>43.8621</v>
      </c>
      <c r="H77" s="0" t="n">
        <v>4838.42</v>
      </c>
      <c r="I77" s="0" t="n">
        <v>25.02</v>
      </c>
      <c r="J77" s="56" t="n">
        <f aca="false">H77/3600</f>
        <v>1.34400555555556</v>
      </c>
      <c r="L77" s="0" t="n">
        <v>261.1008</v>
      </c>
      <c r="M77" s="0" t="n">
        <v>38.4057</v>
      </c>
      <c r="N77" s="0" t="n">
        <v>43.5315</v>
      </c>
      <c r="O77" s="0" t="n">
        <v>43.9058</v>
      </c>
      <c r="P77" s="0" t="n">
        <v>5191.17</v>
      </c>
      <c r="Q77" s="0" t="n">
        <v>35.88</v>
      </c>
      <c r="R77" s="56" t="n">
        <f aca="false">P77/3600</f>
        <v>1.44199166666667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71"/>
      <c r="B78" s="72"/>
      <c r="C78" s="72" t="n">
        <v>37</v>
      </c>
      <c r="D78" s="0" t="n">
        <v>167.1296</v>
      </c>
      <c r="E78" s="0" t="n">
        <v>35.7949</v>
      </c>
      <c r="F78" s="0" t="n">
        <v>41.4987</v>
      </c>
      <c r="G78" s="0" t="n">
        <v>41.7061</v>
      </c>
      <c r="H78" s="0" t="n">
        <v>4811.23</v>
      </c>
      <c r="I78" s="0" t="n">
        <v>28</v>
      </c>
      <c r="J78" s="60" t="n">
        <f aca="false">H78/3600</f>
        <v>1.33645277777778</v>
      </c>
      <c r="L78" s="0" t="n">
        <v>152.7296</v>
      </c>
      <c r="M78" s="0" t="n">
        <v>35.8215</v>
      </c>
      <c r="N78" s="0" t="n">
        <v>41.4811</v>
      </c>
      <c r="O78" s="0" t="n">
        <v>41.6783</v>
      </c>
      <c r="P78" s="0" t="n">
        <v>4670.75</v>
      </c>
      <c r="Q78" s="0" t="n">
        <v>24.68</v>
      </c>
      <c r="R78" s="60" t="n">
        <f aca="false">P78/3600</f>
        <v>1.29743055555556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71"/>
      <c r="B79" s="73" t="s">
        <v>77</v>
      </c>
      <c r="C79" s="73" t="n">
        <v>22</v>
      </c>
      <c r="D79" s="0" t="n">
        <v>2436.6896</v>
      </c>
      <c r="E79" s="0" t="n">
        <v>42.8637</v>
      </c>
      <c r="F79" s="0" t="n">
        <v>46.72</v>
      </c>
      <c r="G79" s="0" t="n">
        <v>47.6043</v>
      </c>
      <c r="H79" s="0" t="n">
        <v>6555.77</v>
      </c>
      <c r="I79" s="0" t="n">
        <v>40.46</v>
      </c>
      <c r="J79" s="53" t="n">
        <f aca="false">H79/3600</f>
        <v>1.82104722222222</v>
      </c>
      <c r="L79" s="0" t="n">
        <v>2432.8296</v>
      </c>
      <c r="M79" s="0" t="n">
        <v>42.8762</v>
      </c>
      <c r="N79" s="0" t="n">
        <v>46.7204</v>
      </c>
      <c r="O79" s="0" t="n">
        <v>47.6024</v>
      </c>
      <c r="P79" s="0" t="n">
        <v>7590.2</v>
      </c>
      <c r="Q79" s="0" t="n">
        <v>42.71</v>
      </c>
      <c r="R79" s="53" t="n">
        <f aca="false">P79/3600</f>
        <v>2.108388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1"/>
      <c r="B80" s="71"/>
      <c r="C80" s="71" t="n">
        <v>27</v>
      </c>
      <c r="D80" s="0" t="n">
        <v>873.6344</v>
      </c>
      <c r="E80" s="0" t="n">
        <v>40.6648</v>
      </c>
      <c r="F80" s="0" t="n">
        <v>44.6427</v>
      </c>
      <c r="G80" s="0" t="n">
        <v>45.3599</v>
      </c>
      <c r="H80" s="0" t="n">
        <v>5938.12</v>
      </c>
      <c r="I80" s="0" t="n">
        <v>36.75</v>
      </c>
      <c r="J80" s="56" t="n">
        <f aca="false">H80/3600</f>
        <v>1.64947777777778</v>
      </c>
      <c r="L80" s="0" t="n">
        <v>858.4216</v>
      </c>
      <c r="M80" s="0" t="n">
        <v>40.6579</v>
      </c>
      <c r="N80" s="0" t="n">
        <v>44.6462</v>
      </c>
      <c r="O80" s="0" t="n">
        <v>45.3427</v>
      </c>
      <c r="P80" s="0" t="n">
        <v>5548.18</v>
      </c>
      <c r="Q80" s="0" t="n">
        <v>27.46</v>
      </c>
      <c r="R80" s="56" t="n">
        <f aca="false">P80/3600</f>
        <v>1.54116111111111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71"/>
      <c r="B81" s="71"/>
      <c r="C81" s="71" t="n">
        <v>32</v>
      </c>
      <c r="D81" s="0" t="n">
        <v>433.1704</v>
      </c>
      <c r="E81" s="0" t="n">
        <v>38.2129</v>
      </c>
      <c r="F81" s="0" t="n">
        <v>42.6511</v>
      </c>
      <c r="G81" s="0" t="n">
        <v>43.2432</v>
      </c>
      <c r="H81" s="0" t="n">
        <v>5307.22</v>
      </c>
      <c r="I81" s="0" t="n">
        <v>33.29</v>
      </c>
      <c r="J81" s="56" t="n">
        <f aca="false">H81/3600</f>
        <v>1.47422777777778</v>
      </c>
      <c r="L81" s="0" t="n">
        <v>417.9672</v>
      </c>
      <c r="M81" s="0" t="n">
        <v>38.2085</v>
      </c>
      <c r="N81" s="0" t="n">
        <v>42.6429</v>
      </c>
      <c r="O81" s="0" t="n">
        <v>43.2318</v>
      </c>
      <c r="P81" s="0" t="n">
        <v>5235.76</v>
      </c>
      <c r="Q81" s="0" t="n">
        <v>26.24</v>
      </c>
      <c r="R81" s="56" t="n">
        <f aca="false">P81/3600</f>
        <v>1.45437777777778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72"/>
      <c r="B82" s="72"/>
      <c r="C82" s="72" t="n">
        <v>37</v>
      </c>
      <c r="D82" s="0" t="n">
        <v>252.008</v>
      </c>
      <c r="E82" s="0" t="n">
        <v>35.4212</v>
      </c>
      <c r="F82" s="0" t="n">
        <v>40.8846</v>
      </c>
      <c r="G82" s="0" t="n">
        <v>41.3651</v>
      </c>
      <c r="H82" s="0" t="n">
        <v>4913.82</v>
      </c>
      <c r="I82" s="0" t="n">
        <v>24.89</v>
      </c>
      <c r="J82" s="60" t="n">
        <f aca="false">H82/3600</f>
        <v>1.36495</v>
      </c>
      <c r="L82" s="0" t="n">
        <v>237.524</v>
      </c>
      <c r="M82" s="0" t="n">
        <v>35.422</v>
      </c>
      <c r="N82" s="0" t="n">
        <v>40.9245</v>
      </c>
      <c r="O82" s="0" t="n">
        <v>41.3881</v>
      </c>
      <c r="P82" s="0" t="n">
        <v>4932.55</v>
      </c>
      <c r="Q82" s="0" t="n">
        <v>24.89</v>
      </c>
      <c r="R82" s="60" t="n">
        <f aca="false">P82/3600</f>
        <v>1.37015277777778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3" t="s">
        <v>92</v>
      </c>
      <c r="B83" s="73" t="s">
        <v>46</v>
      </c>
      <c r="C83" s="73" t="n">
        <v>22</v>
      </c>
      <c r="D83" s="0" t="n">
        <v>4348.3152</v>
      </c>
      <c r="E83" s="0" t="n">
        <v>40.071</v>
      </c>
      <c r="F83" s="0" t="n">
        <v>42.0028</v>
      </c>
      <c r="G83" s="0" t="n">
        <v>42.4618</v>
      </c>
      <c r="H83" s="0" t="n">
        <v>4123.2</v>
      </c>
      <c r="I83" s="0" t="n">
        <v>17.62</v>
      </c>
      <c r="J83" s="53" t="n">
        <f aca="false">H83/3600</f>
        <v>1.14533333333333</v>
      </c>
      <c r="L83" s="0" t="n">
        <v>4355.1024</v>
      </c>
      <c r="M83" s="0" t="n">
        <v>40.0991</v>
      </c>
      <c r="N83" s="0" t="n">
        <v>41.9791</v>
      </c>
      <c r="O83" s="0" t="n">
        <v>42.4466</v>
      </c>
      <c r="P83" s="0" t="n">
        <v>4150.45</v>
      </c>
      <c r="Q83" s="0" t="n">
        <v>18.31</v>
      </c>
      <c r="R83" s="53" t="n">
        <f aca="false">P83/3600</f>
        <v>1.152902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1"/>
      <c r="B84" s="71"/>
      <c r="C84" s="71" t="n">
        <v>27</v>
      </c>
      <c r="D84" s="0" t="n">
        <v>2021.996</v>
      </c>
      <c r="E84" s="0" t="n">
        <v>36.6183</v>
      </c>
      <c r="F84" s="0" t="n">
        <v>39.1003</v>
      </c>
      <c r="G84" s="0" t="n">
        <v>39.3085</v>
      </c>
      <c r="H84" s="0" t="n">
        <v>3331.68</v>
      </c>
      <c r="I84" s="0" t="n">
        <v>14.84</v>
      </c>
      <c r="J84" s="56" t="n">
        <f aca="false">H84/3600</f>
        <v>0.925466666666667</v>
      </c>
      <c r="L84" s="0" t="n">
        <v>2021.452</v>
      </c>
      <c r="M84" s="0" t="n">
        <v>36.6266</v>
      </c>
      <c r="N84" s="0" t="n">
        <v>39.1189</v>
      </c>
      <c r="O84" s="0" t="n">
        <v>39.3064</v>
      </c>
      <c r="P84" s="0" t="n">
        <v>3183.75</v>
      </c>
      <c r="Q84" s="0" t="n">
        <v>12.73</v>
      </c>
      <c r="R84" s="56" t="n">
        <f aca="false">P84/3600</f>
        <v>0.884375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71"/>
      <c r="B85" s="71"/>
      <c r="C85" s="71" t="n">
        <v>32</v>
      </c>
      <c r="D85" s="0" t="n">
        <v>972.868</v>
      </c>
      <c r="E85" s="0" t="n">
        <v>33.6331</v>
      </c>
      <c r="F85" s="0" t="n">
        <v>36.902</v>
      </c>
      <c r="G85" s="0" t="n">
        <v>36.972</v>
      </c>
      <c r="H85" s="0" t="n">
        <v>2764.02</v>
      </c>
      <c r="I85" s="0" t="n">
        <v>13.73</v>
      </c>
      <c r="J85" s="56" t="n">
        <f aca="false">H85/3600</f>
        <v>0.767783333333333</v>
      </c>
      <c r="L85" s="0" t="n">
        <v>969.6792</v>
      </c>
      <c r="M85" s="0" t="n">
        <v>33.6294</v>
      </c>
      <c r="N85" s="0" t="n">
        <v>36.9101</v>
      </c>
      <c r="O85" s="0" t="n">
        <v>36.9557</v>
      </c>
      <c r="P85" s="0" t="n">
        <v>3192.63</v>
      </c>
      <c r="Q85" s="0" t="n">
        <v>16.52</v>
      </c>
      <c r="R85" s="56" t="n">
        <f aca="false">P85/3600</f>
        <v>0.886841666666667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71"/>
      <c r="B86" s="72"/>
      <c r="C86" s="72" t="n">
        <v>37</v>
      </c>
      <c r="D86" s="0" t="n">
        <v>515.2888</v>
      </c>
      <c r="E86" s="0" t="n">
        <v>30.8979</v>
      </c>
      <c r="F86" s="0" t="n">
        <v>35.2232</v>
      </c>
      <c r="G86" s="0" t="n">
        <v>35.1533</v>
      </c>
      <c r="H86" s="0" t="n">
        <v>2372.91</v>
      </c>
      <c r="I86" s="0" t="n">
        <v>11.83</v>
      </c>
      <c r="J86" s="60" t="n">
        <f aca="false">H86/3600</f>
        <v>0.659141666666667</v>
      </c>
      <c r="L86" s="0" t="n">
        <v>509.6272</v>
      </c>
      <c r="M86" s="0" t="n">
        <v>30.9043</v>
      </c>
      <c r="N86" s="0" t="n">
        <v>35.1809</v>
      </c>
      <c r="O86" s="0" t="n">
        <v>35.1547</v>
      </c>
      <c r="P86" s="0" t="n">
        <v>2475.74</v>
      </c>
      <c r="Q86" s="0" t="n">
        <v>13.3</v>
      </c>
      <c r="R86" s="60" t="n">
        <f aca="false">P86/3600</f>
        <v>0.687705555555556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71"/>
      <c r="B87" s="73" t="s">
        <v>64</v>
      </c>
      <c r="C87" s="73" t="n">
        <v>22</v>
      </c>
      <c r="D87" s="0" t="n">
        <v>6003.5222</v>
      </c>
      <c r="E87" s="0" t="n">
        <v>42.4615</v>
      </c>
      <c r="F87" s="0" t="n">
        <v>44.944</v>
      </c>
      <c r="G87" s="0" t="n">
        <v>44.9879</v>
      </c>
      <c r="H87" s="0" t="n">
        <v>10648.18</v>
      </c>
      <c r="I87" s="0" t="n">
        <v>45.29</v>
      </c>
      <c r="J87" s="53" t="n">
        <f aca="false">H87/3600</f>
        <v>2.95782777777778</v>
      </c>
      <c r="L87" s="0" t="n">
        <v>6008.7254</v>
      </c>
      <c r="M87" s="0" t="n">
        <v>42.4864</v>
      </c>
      <c r="N87" s="0" t="n">
        <v>44.9496</v>
      </c>
      <c r="O87" s="0" t="n">
        <v>44.9929</v>
      </c>
      <c r="P87" s="0" t="n">
        <v>9431.33</v>
      </c>
      <c r="Q87" s="0" t="n">
        <v>39.83</v>
      </c>
      <c r="R87" s="53" t="n">
        <f aca="false">P87/3600</f>
        <v>2.619813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1"/>
      <c r="B88" s="71"/>
      <c r="C88" s="71" t="n">
        <v>27</v>
      </c>
      <c r="D88" s="0" t="n">
        <v>3004.453</v>
      </c>
      <c r="E88" s="0" t="n">
        <v>38.3913</v>
      </c>
      <c r="F88" s="0" t="n">
        <v>41.8242</v>
      </c>
      <c r="G88" s="0" t="n">
        <v>41.6666</v>
      </c>
      <c r="H88" s="0" t="n">
        <v>8566.56</v>
      </c>
      <c r="I88" s="0" t="n">
        <v>37.89</v>
      </c>
      <c r="J88" s="56" t="n">
        <f aca="false">H88/3600</f>
        <v>2.3796</v>
      </c>
      <c r="L88" s="0" t="n">
        <v>3005.8277</v>
      </c>
      <c r="M88" s="0" t="n">
        <v>38.3948</v>
      </c>
      <c r="N88" s="0" t="n">
        <v>41.8301</v>
      </c>
      <c r="O88" s="0" t="n">
        <v>41.6864</v>
      </c>
      <c r="P88" s="0" t="n">
        <v>8008.13</v>
      </c>
      <c r="Q88" s="0" t="n">
        <v>35.85</v>
      </c>
      <c r="R88" s="56" t="n">
        <f aca="false">P88/3600</f>
        <v>2.22448055555556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71"/>
      <c r="B89" s="71"/>
      <c r="C89" s="71" t="n">
        <v>32</v>
      </c>
      <c r="D89" s="0" t="n">
        <v>1450.8379</v>
      </c>
      <c r="E89" s="0" t="n">
        <v>34.5795</v>
      </c>
      <c r="F89" s="0" t="n">
        <v>39.6343</v>
      </c>
      <c r="G89" s="0" t="n">
        <v>39.1268</v>
      </c>
      <c r="H89" s="0" t="n">
        <v>5907.92</v>
      </c>
      <c r="I89" s="0" t="n">
        <v>28.99</v>
      </c>
      <c r="J89" s="56" t="n">
        <f aca="false">H89/3600</f>
        <v>1.64108888888889</v>
      </c>
      <c r="L89" s="0" t="n">
        <v>1450.5211</v>
      </c>
      <c r="M89" s="0" t="n">
        <v>34.5599</v>
      </c>
      <c r="N89" s="0" t="n">
        <v>39.6545</v>
      </c>
      <c r="O89" s="0" t="n">
        <v>39.1336</v>
      </c>
      <c r="P89" s="0" t="n">
        <v>5728.17</v>
      </c>
      <c r="Q89" s="0" t="n">
        <v>27.48</v>
      </c>
      <c r="R89" s="56" t="n">
        <f aca="false">P89/3600</f>
        <v>1.59115833333333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71"/>
      <c r="B90" s="72"/>
      <c r="C90" s="72" t="n">
        <v>37</v>
      </c>
      <c r="D90" s="0" t="n">
        <v>687.0053</v>
      </c>
      <c r="E90" s="0" t="n">
        <v>31.1906</v>
      </c>
      <c r="F90" s="0" t="n">
        <v>37.8742</v>
      </c>
      <c r="G90" s="0" t="n">
        <v>37.2268</v>
      </c>
      <c r="H90" s="0" t="n">
        <v>4945.86</v>
      </c>
      <c r="I90" s="0" t="n">
        <v>23.75</v>
      </c>
      <c r="J90" s="60" t="n">
        <f aca="false">H90/3600</f>
        <v>1.37385</v>
      </c>
      <c r="L90" s="0" t="n">
        <v>681.8352</v>
      </c>
      <c r="M90" s="0" t="n">
        <v>31.1691</v>
      </c>
      <c r="N90" s="0" t="n">
        <v>37.8438</v>
      </c>
      <c r="O90" s="0" t="n">
        <v>37.2327</v>
      </c>
      <c r="P90" s="0" t="n">
        <v>4905.09</v>
      </c>
      <c r="Q90" s="0" t="n">
        <v>22.09</v>
      </c>
      <c r="R90" s="60" t="n">
        <f aca="false">P90/3600</f>
        <v>1.362525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71"/>
      <c r="B91" s="73" t="s">
        <v>72</v>
      </c>
      <c r="C91" s="73" t="n">
        <v>22</v>
      </c>
      <c r="D91" s="0" t="n">
        <v>386.2488</v>
      </c>
      <c r="E91" s="0" t="n">
        <v>45.5545</v>
      </c>
      <c r="F91" s="0" t="n">
        <v>44.2778</v>
      </c>
      <c r="G91" s="0" t="n">
        <v>44.1485</v>
      </c>
      <c r="H91" s="0" t="n">
        <v>2499.63</v>
      </c>
      <c r="I91" s="0" t="n">
        <v>13.13</v>
      </c>
      <c r="J91" s="53" t="n">
        <f aca="false">H91/3600</f>
        <v>0.694341666666667</v>
      </c>
      <c r="L91" s="0" t="n">
        <v>379.8856</v>
      </c>
      <c r="M91" s="0" t="n">
        <v>45.6115</v>
      </c>
      <c r="N91" s="0" t="n">
        <v>44.2579</v>
      </c>
      <c r="O91" s="0" t="n">
        <v>44.1612</v>
      </c>
      <c r="P91" s="0" t="n">
        <v>2529.16</v>
      </c>
      <c r="Q91" s="0" t="n">
        <v>16.09</v>
      </c>
      <c r="R91" s="53" t="n">
        <f aca="false">P91/3600</f>
        <v>0.702544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1"/>
      <c r="B92" s="71"/>
      <c r="C92" s="71" t="n">
        <v>27</v>
      </c>
      <c r="D92" s="0" t="n">
        <v>292.252</v>
      </c>
      <c r="E92" s="0" t="n">
        <v>41.0143</v>
      </c>
      <c r="F92" s="0" t="n">
        <v>40.5114</v>
      </c>
      <c r="G92" s="0" t="n">
        <v>40.4318</v>
      </c>
      <c r="H92" s="0" t="n">
        <v>2432.81</v>
      </c>
      <c r="I92" s="0" t="n">
        <v>13.58</v>
      </c>
      <c r="J92" s="56" t="n">
        <f aca="false">H92/3600</f>
        <v>0.675780555555556</v>
      </c>
      <c r="L92" s="0" t="n">
        <v>285.3304</v>
      </c>
      <c r="M92" s="0" t="n">
        <v>40.9917</v>
      </c>
      <c r="N92" s="0" t="n">
        <v>40.5311</v>
      </c>
      <c r="O92" s="0" t="n">
        <v>40.446</v>
      </c>
      <c r="P92" s="0" t="n">
        <v>2535.74</v>
      </c>
      <c r="Q92" s="0" t="n">
        <v>15.07</v>
      </c>
      <c r="R92" s="56" t="n">
        <f aca="false">P92/3600</f>
        <v>0.704372222222222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71"/>
      <c r="B93" s="71"/>
      <c r="C93" s="71" t="n">
        <v>32</v>
      </c>
      <c r="D93" s="0" t="n">
        <v>224.592</v>
      </c>
      <c r="E93" s="0" t="n">
        <v>36.2472</v>
      </c>
      <c r="F93" s="0" t="n">
        <v>38.4412</v>
      </c>
      <c r="G93" s="0" t="n">
        <v>38.1854</v>
      </c>
      <c r="H93" s="0" t="n">
        <v>2381.56</v>
      </c>
      <c r="I93" s="0" t="n">
        <v>12.55</v>
      </c>
      <c r="J93" s="56" t="n">
        <f aca="false">H93/3600</f>
        <v>0.661544444444444</v>
      </c>
      <c r="L93" s="0" t="n">
        <v>216.572</v>
      </c>
      <c r="M93" s="0" t="n">
        <v>36.1488</v>
      </c>
      <c r="N93" s="0" t="n">
        <v>38.4774</v>
      </c>
      <c r="O93" s="0" t="n">
        <v>38.2216</v>
      </c>
      <c r="P93" s="0" t="n">
        <v>2541.7</v>
      </c>
      <c r="Q93" s="0" t="n">
        <v>17.32</v>
      </c>
      <c r="R93" s="56" t="n">
        <f aca="false">P93/3600</f>
        <v>0.706027777777778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71"/>
      <c r="B94" s="72"/>
      <c r="C94" s="72" t="n">
        <v>37</v>
      </c>
      <c r="D94" s="0" t="n">
        <v>162.5352</v>
      </c>
      <c r="E94" s="0" t="n">
        <v>31.2968</v>
      </c>
      <c r="F94" s="0" t="n">
        <v>37.1581</v>
      </c>
      <c r="G94" s="0" t="n">
        <v>36.8016</v>
      </c>
      <c r="H94" s="0" t="n">
        <v>2762.71</v>
      </c>
      <c r="I94" s="0" t="n">
        <v>16.67</v>
      </c>
      <c r="J94" s="60" t="n">
        <f aca="false">H94/3600</f>
        <v>0.767419444444444</v>
      </c>
      <c r="L94" s="0" t="n">
        <v>153.4608</v>
      </c>
      <c r="M94" s="0" t="n">
        <v>31.2327</v>
      </c>
      <c r="N94" s="0" t="n">
        <v>37.1451</v>
      </c>
      <c r="O94" s="0" t="n">
        <v>36.8069</v>
      </c>
      <c r="P94" s="0" t="n">
        <v>2364.19</v>
      </c>
      <c r="Q94" s="0" t="n">
        <v>14.28</v>
      </c>
      <c r="R94" s="60" t="n">
        <f aca="false">P94/3600</f>
        <v>0.656719444444444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71"/>
      <c r="B95" s="73" t="s">
        <v>73</v>
      </c>
      <c r="C95" s="73" t="n">
        <v>22</v>
      </c>
      <c r="D95" s="0" t="n">
        <v>765.8778</v>
      </c>
      <c r="E95" s="0" t="n">
        <v>48.3522</v>
      </c>
      <c r="F95" s="0" t="n">
        <v>50.5491</v>
      </c>
      <c r="G95" s="0" t="n">
        <v>51.8206</v>
      </c>
      <c r="H95" s="0" t="n">
        <v>5169.29</v>
      </c>
      <c r="I95" s="0" t="n">
        <v>23.5</v>
      </c>
      <c r="J95" s="53" t="n">
        <f aca="false">H95/3600</f>
        <v>1.43591388888889</v>
      </c>
      <c r="L95" s="0" t="n">
        <v>762.425</v>
      </c>
      <c r="M95" s="0" t="n">
        <v>48.3518</v>
      </c>
      <c r="N95" s="0" t="n">
        <v>49.95</v>
      </c>
      <c r="O95" s="0" t="n">
        <v>51.8806</v>
      </c>
      <c r="P95" s="0" t="n">
        <v>5361.7</v>
      </c>
      <c r="Q95" s="0" t="n">
        <v>28.29</v>
      </c>
      <c r="R95" s="53" t="n">
        <f aca="false">P95/3600</f>
        <v>1.48936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1"/>
      <c r="B96" s="71"/>
      <c r="C96" s="71" t="n">
        <v>27</v>
      </c>
      <c r="D96" s="0" t="n">
        <v>462.0006</v>
      </c>
      <c r="E96" s="0" t="n">
        <v>44.2865</v>
      </c>
      <c r="F96" s="0" t="n">
        <v>46.5239</v>
      </c>
      <c r="G96" s="0" t="n">
        <v>47.2973</v>
      </c>
      <c r="H96" s="0" t="n">
        <v>4794.62</v>
      </c>
      <c r="I96" s="0" t="n">
        <v>21.87</v>
      </c>
      <c r="J96" s="56" t="n">
        <f aca="false">H96/3600</f>
        <v>1.33183888888889</v>
      </c>
      <c r="L96" s="0" t="n">
        <v>456.8998</v>
      </c>
      <c r="M96" s="0" t="n">
        <v>44.2812</v>
      </c>
      <c r="N96" s="0" t="n">
        <v>46.7122</v>
      </c>
      <c r="O96" s="0" t="n">
        <v>47.0879</v>
      </c>
      <c r="P96" s="0" t="n">
        <v>4946.23</v>
      </c>
      <c r="Q96" s="0" t="n">
        <v>25.42</v>
      </c>
      <c r="R96" s="56" t="n">
        <f aca="false">P96/3600</f>
        <v>1.37395277777778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71"/>
      <c r="B97" s="71"/>
      <c r="C97" s="71" t="n">
        <v>32</v>
      </c>
      <c r="D97" s="0" t="n">
        <v>282.2816</v>
      </c>
      <c r="E97" s="0" t="n">
        <v>40.1801</v>
      </c>
      <c r="F97" s="0" t="n">
        <v>43.269</v>
      </c>
      <c r="G97" s="0" t="n">
        <v>44.4015</v>
      </c>
      <c r="H97" s="0" t="n">
        <v>4741.8</v>
      </c>
      <c r="I97" s="0" t="n">
        <v>27.14</v>
      </c>
      <c r="J97" s="56" t="n">
        <f aca="false">H97/3600</f>
        <v>1.31716666666667</v>
      </c>
      <c r="L97" s="0" t="n">
        <v>277.4886</v>
      </c>
      <c r="M97" s="0" t="n">
        <v>40.1886</v>
      </c>
      <c r="N97" s="0" t="n">
        <v>43.3878</v>
      </c>
      <c r="O97" s="0" t="n">
        <v>44.697</v>
      </c>
      <c r="P97" s="0" t="n">
        <v>4597.18</v>
      </c>
      <c r="Q97" s="0" t="n">
        <v>21.26</v>
      </c>
      <c r="R97" s="56" t="n">
        <f aca="false">P97/3600</f>
        <v>1.27699444444444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72"/>
      <c r="B98" s="72"/>
      <c r="C98" s="72" t="n">
        <v>37</v>
      </c>
      <c r="D98" s="0" t="n">
        <v>183.8064</v>
      </c>
      <c r="E98" s="0" t="n">
        <v>36.2989</v>
      </c>
      <c r="F98" s="0" t="n">
        <v>40.8722</v>
      </c>
      <c r="G98" s="0" t="n">
        <v>42.3975</v>
      </c>
      <c r="H98" s="0" t="n">
        <v>4579.37</v>
      </c>
      <c r="I98" s="0" t="n">
        <v>24.91</v>
      </c>
      <c r="J98" s="60" t="n">
        <f aca="false">H98/3600</f>
        <v>1.27204722222222</v>
      </c>
      <c r="L98" s="0" t="n">
        <v>178.4666</v>
      </c>
      <c r="M98" s="0" t="n">
        <v>36.2921</v>
      </c>
      <c r="N98" s="0" t="n">
        <v>41.0705</v>
      </c>
      <c r="O98" s="0" t="n">
        <v>42.2629</v>
      </c>
      <c r="P98" s="0" t="n">
        <v>4695.52</v>
      </c>
      <c r="Q98" s="0" t="n">
        <v>28.63</v>
      </c>
      <c r="R98" s="60" t="n">
        <f aca="false">P98/3600</f>
        <v>1.30431111111111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19.5723201326388</v>
      </c>
      <c r="J106" s="69" t="n">
        <f aca="false">GEOMEAN(J3:J98)</f>
        <v>1.06989368453818</v>
      </c>
      <c r="Q106" s="69" t="n">
        <f aca="false">GEOMEAN(Q3:Q98)</f>
        <v>20.5501991141895</v>
      </c>
      <c r="R106" s="69" t="n">
        <f aca="false">GEOMEAN(R3:R98)</f>
        <v>1.09773076862113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1.04996234349958</v>
      </c>
      <c r="R107" s="70" t="n">
        <f aca="false">R106/J106</f>
        <v>1.02601855164232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0.687683333333333</v>
      </c>
      <c r="J108" s="69" t="n">
        <f aca="false">SUM(J3:J98)</f>
        <v>133.764216666667</v>
      </c>
      <c r="Q108" s="69" t="n">
        <f aca="false">SUM(Q3:Q98)/3600</f>
        <v>0.716944444444445</v>
      </c>
      <c r="R108" s="69" t="n">
        <f aca="false">SUM(R3:R98)</f>
        <v>137.121713888889</v>
      </c>
    </row>
    <row r="111" customFormat="false" ht="12.75" hidden="false" customHeight="false" outlineLevel="0" collapsed="false">
      <c r="B111" s="1" t="s">
        <v>9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19:I82)</f>
        <v>19.4691496759611</v>
      </c>
      <c r="J113" s="69" t="n">
        <f aca="false">GEOMEAN(J19:J82)</f>
        <v>1.05676035303474</v>
      </c>
      <c r="Q113" s="69" t="n">
        <f aca="false">GEOMEAN(Q19:Q82)</f>
        <v>20.5048733966305</v>
      </c>
      <c r="R113" s="69" t="n">
        <f aca="false">GEOMEAN(R19:R82)</f>
        <v>1.09219503172474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1.05319820012213</v>
      </c>
      <c r="R114" s="70" t="n">
        <f aca="false">R113/J113</f>
        <v>1.033531423267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10</v>
      </c>
      <c r="B3" s="7" t="s">
        <v>39</v>
      </c>
      <c r="C3" s="7" t="n">
        <v>22</v>
      </c>
      <c r="D3" s="0" t="n">
        <v>104377.3504</v>
      </c>
      <c r="E3" s="0" t="n">
        <v>43.6016</v>
      </c>
      <c r="F3" s="0" t="n">
        <v>43.0862</v>
      </c>
      <c r="G3" s="0" t="n">
        <v>45.012</v>
      </c>
      <c r="H3" s="0" t="n">
        <v>5514.49</v>
      </c>
      <c r="I3" s="0" t="n">
        <v>95.74</v>
      </c>
      <c r="J3" s="53" t="n">
        <f aca="false">H3/3600</f>
        <v>1.53180277777778</v>
      </c>
      <c r="L3" s="0" t="n">
        <v>104311.304</v>
      </c>
      <c r="M3" s="0" t="n">
        <v>43.6018</v>
      </c>
      <c r="N3" s="0" t="n">
        <v>43.0862</v>
      </c>
      <c r="O3" s="0" t="n">
        <v>45.012</v>
      </c>
      <c r="P3" s="0" t="n">
        <v>5504.96</v>
      </c>
      <c r="Q3" s="0" t="n">
        <v>96.92</v>
      </c>
      <c r="R3" s="54" t="n">
        <f aca="false">P3/3600</f>
        <v>1.529155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0" t="n">
        <v>59476.4288</v>
      </c>
      <c r="E4" s="0" t="n">
        <v>40.4006</v>
      </c>
      <c r="F4" s="0" t="n">
        <v>40.3885</v>
      </c>
      <c r="G4" s="0" t="n">
        <v>42.3677</v>
      </c>
      <c r="H4" s="0" t="n">
        <v>4763.62</v>
      </c>
      <c r="I4" s="0" t="n">
        <v>84.89</v>
      </c>
      <c r="J4" s="56" t="n">
        <f aca="false">H4/3600</f>
        <v>1.32322777777778</v>
      </c>
      <c r="L4" s="0" t="n">
        <v>59406.4976</v>
      </c>
      <c r="M4" s="0" t="n">
        <v>40.4006</v>
      </c>
      <c r="N4" s="0" t="n">
        <v>40.3885</v>
      </c>
      <c r="O4" s="0" t="n">
        <v>42.3677</v>
      </c>
      <c r="P4" s="0" t="n">
        <v>5310.52</v>
      </c>
      <c r="Q4" s="0" t="n">
        <v>95.71</v>
      </c>
      <c r="R4" s="57" t="n">
        <f aca="false">P4/3600</f>
        <v>1.47514444444444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4440.352</v>
      </c>
      <c r="E5" s="0" t="n">
        <v>37.3153</v>
      </c>
      <c r="F5" s="0" t="n">
        <v>38.5202</v>
      </c>
      <c r="G5" s="0" t="n">
        <v>40.4426</v>
      </c>
      <c r="H5" s="0" t="n">
        <v>4222.25</v>
      </c>
      <c r="I5" s="0" t="n">
        <v>79.32</v>
      </c>
      <c r="J5" s="56" t="n">
        <f aca="false">H5/3600</f>
        <v>1.17284722222222</v>
      </c>
      <c r="L5" s="0" t="n">
        <v>34370.1824</v>
      </c>
      <c r="M5" s="0" t="n">
        <v>37.3153</v>
      </c>
      <c r="N5" s="0" t="n">
        <v>38.5202</v>
      </c>
      <c r="O5" s="0" t="n">
        <v>40.4426</v>
      </c>
      <c r="P5" s="0" t="n">
        <v>5392.51</v>
      </c>
      <c r="Q5" s="0" t="n">
        <v>97.43</v>
      </c>
      <c r="R5" s="57" t="n">
        <f aca="false">P5/3600</f>
        <v>1.49791944444444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9887.2544</v>
      </c>
      <c r="E6" s="0" t="n">
        <v>34.2534</v>
      </c>
      <c r="F6" s="0" t="n">
        <v>37.1694</v>
      </c>
      <c r="G6" s="0" t="n">
        <v>39.1161</v>
      </c>
      <c r="H6" s="0" t="n">
        <v>3944.53</v>
      </c>
      <c r="I6" s="0" t="n">
        <v>74.68</v>
      </c>
      <c r="J6" s="60" t="n">
        <f aca="false">H6/3600</f>
        <v>1.09570277777778</v>
      </c>
      <c r="L6" s="0" t="n">
        <v>19817.152</v>
      </c>
      <c r="M6" s="0" t="n">
        <v>34.2534</v>
      </c>
      <c r="N6" s="0" t="n">
        <v>37.1694</v>
      </c>
      <c r="O6" s="0" t="n">
        <v>39.1161</v>
      </c>
      <c r="P6" s="0" t="n">
        <v>4416.44</v>
      </c>
      <c r="Q6" s="0" t="n">
        <v>82.98</v>
      </c>
      <c r="R6" s="61" t="n">
        <f aca="false">P6/3600</f>
        <v>1.22678888888889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0" t="n">
        <v>107257.8464</v>
      </c>
      <c r="E7" s="0" t="n">
        <v>43.4974</v>
      </c>
      <c r="F7" s="0" t="n">
        <v>46.0116</v>
      </c>
      <c r="G7" s="0" t="n">
        <v>45.4888</v>
      </c>
      <c r="H7" s="0" t="n">
        <v>5674.53</v>
      </c>
      <c r="I7" s="0" t="n">
        <v>107.63</v>
      </c>
      <c r="J7" s="53" t="n">
        <f aca="false">H7/3600</f>
        <v>1.57625833333333</v>
      </c>
      <c r="L7" s="0" t="n">
        <v>107201.5504</v>
      </c>
      <c r="M7" s="0" t="n">
        <v>43.4982</v>
      </c>
      <c r="N7" s="0" t="n">
        <v>46.0116</v>
      </c>
      <c r="O7" s="0" t="n">
        <v>45.4888</v>
      </c>
      <c r="P7" s="0" t="n">
        <v>5571.72</v>
      </c>
      <c r="Q7" s="0" t="n">
        <v>103.78</v>
      </c>
      <c r="R7" s="54" t="n">
        <f aca="false">P7/3600</f>
        <v>1.547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3045.352</v>
      </c>
      <c r="E8" s="0" t="n">
        <v>40.0141</v>
      </c>
      <c r="F8" s="0" t="n">
        <v>43.5495</v>
      </c>
      <c r="G8" s="0" t="n">
        <v>43.5958</v>
      </c>
      <c r="H8" s="0" t="n">
        <v>4809.1</v>
      </c>
      <c r="I8" s="0" t="n">
        <v>88.08</v>
      </c>
      <c r="J8" s="56" t="n">
        <f aca="false">H8/3600</f>
        <v>1.33586111111111</v>
      </c>
      <c r="L8" s="0" t="n">
        <v>62976.2832</v>
      </c>
      <c r="M8" s="0" t="n">
        <v>40.0141</v>
      </c>
      <c r="N8" s="0" t="n">
        <v>43.5495</v>
      </c>
      <c r="O8" s="0" t="n">
        <v>43.5958</v>
      </c>
      <c r="P8" s="0" t="n">
        <v>6766.84</v>
      </c>
      <c r="Q8" s="0" t="n">
        <v>118.27</v>
      </c>
      <c r="R8" s="57" t="n">
        <f aca="false">P8/3600</f>
        <v>1.87967777777778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6440.9712</v>
      </c>
      <c r="E9" s="0" t="n">
        <v>36.8553</v>
      </c>
      <c r="F9" s="0" t="n">
        <v>41.3845</v>
      </c>
      <c r="G9" s="0" t="n">
        <v>41.8057</v>
      </c>
      <c r="H9" s="0" t="n">
        <v>4282.37</v>
      </c>
      <c r="I9" s="0" t="n">
        <v>80.82</v>
      </c>
      <c r="J9" s="56" t="n">
        <f aca="false">H9/3600</f>
        <v>1.18954722222222</v>
      </c>
      <c r="L9" s="0" t="n">
        <v>36370.9616</v>
      </c>
      <c r="M9" s="0" t="n">
        <v>36.8553</v>
      </c>
      <c r="N9" s="0" t="n">
        <v>41.3845</v>
      </c>
      <c r="O9" s="0" t="n">
        <v>41.8057</v>
      </c>
      <c r="P9" s="0" t="n">
        <v>4334.15</v>
      </c>
      <c r="Q9" s="0" t="n">
        <v>87.02</v>
      </c>
      <c r="R9" s="57" t="n">
        <f aca="false">P9/3600</f>
        <v>1.20393055555556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1818.032</v>
      </c>
      <c r="E10" s="0" t="n">
        <v>34.0082</v>
      </c>
      <c r="F10" s="0" t="n">
        <v>39.7052</v>
      </c>
      <c r="G10" s="0" t="n">
        <v>40.3975</v>
      </c>
      <c r="H10" s="0" t="n">
        <v>3945.74</v>
      </c>
      <c r="I10" s="0" t="n">
        <v>76.19</v>
      </c>
      <c r="J10" s="60" t="n">
        <f aca="false">H10/3600</f>
        <v>1.09603888888889</v>
      </c>
      <c r="L10" s="0" t="n">
        <v>21747.6</v>
      </c>
      <c r="M10" s="0" t="n">
        <v>34.0082</v>
      </c>
      <c r="N10" s="0" t="n">
        <v>39.7052</v>
      </c>
      <c r="O10" s="0" t="n">
        <v>40.3975</v>
      </c>
      <c r="P10" s="0" t="n">
        <v>4025.55</v>
      </c>
      <c r="Q10" s="0" t="n">
        <v>81.33</v>
      </c>
      <c r="R10" s="61" t="n">
        <f aca="false">P10/3600</f>
        <v>1.11820833333333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66"/>
      <c r="B11" s="67" t="s">
        <v>66</v>
      </c>
      <c r="C11" s="67" t="n">
        <v>22</v>
      </c>
      <c r="D11" s="0" t="n">
        <v>393068.184</v>
      </c>
      <c r="E11" s="0" t="n">
        <v>42.7089</v>
      </c>
      <c r="F11" s="0" t="n">
        <v>43.0233</v>
      </c>
      <c r="G11" s="0" t="n">
        <v>41.5816</v>
      </c>
      <c r="H11" s="0" t="n">
        <v>14116.91</v>
      </c>
      <c r="I11" s="0" t="n">
        <v>212.82</v>
      </c>
      <c r="J11" s="53" t="n">
        <f aca="false">H11/3600</f>
        <v>3.92136388888889</v>
      </c>
      <c r="L11" s="0" t="n">
        <v>392952.8976</v>
      </c>
      <c r="M11" s="0" t="n">
        <v>42.709</v>
      </c>
      <c r="N11" s="0" t="n">
        <v>43.0246</v>
      </c>
      <c r="O11" s="0" t="n">
        <v>41.5824</v>
      </c>
      <c r="P11" s="0" t="n">
        <v>16817.48</v>
      </c>
      <c r="Q11" s="0" t="n">
        <v>242.91</v>
      </c>
      <c r="R11" s="54" t="n">
        <f aca="false">P11/3600</f>
        <v>4.6715222222222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6"/>
      <c r="B12" s="66"/>
      <c r="C12" s="66" t="n">
        <v>27</v>
      </c>
      <c r="D12" s="0" t="n">
        <v>254043.2704</v>
      </c>
      <c r="E12" s="0" t="n">
        <v>38.9667</v>
      </c>
      <c r="F12" s="0" t="n">
        <v>40.2486</v>
      </c>
      <c r="G12" s="0" t="n">
        <v>38.0818</v>
      </c>
      <c r="H12" s="0" t="n">
        <v>12333.26</v>
      </c>
      <c r="I12" s="0" t="n">
        <v>190.91</v>
      </c>
      <c r="J12" s="56" t="n">
        <f aca="false">H12/3600</f>
        <v>3.42590555555556</v>
      </c>
      <c r="L12" s="0" t="n">
        <v>253904.0624</v>
      </c>
      <c r="M12" s="0" t="n">
        <v>38.9667</v>
      </c>
      <c r="N12" s="0" t="n">
        <v>40.2487</v>
      </c>
      <c r="O12" s="0" t="n">
        <v>38.0818</v>
      </c>
      <c r="P12" s="0" t="n">
        <v>14932.25</v>
      </c>
      <c r="Q12" s="0" t="n">
        <v>222.02</v>
      </c>
      <c r="R12" s="57" t="n">
        <f aca="false">P12/3600</f>
        <v>4.14784722222222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66"/>
      <c r="B13" s="66"/>
      <c r="C13" s="66" t="n">
        <v>32</v>
      </c>
      <c r="D13" s="0" t="n">
        <v>157015.344</v>
      </c>
      <c r="E13" s="0" t="n">
        <v>34.8426</v>
      </c>
      <c r="F13" s="0" t="n">
        <v>38.5768</v>
      </c>
      <c r="G13" s="0" t="n">
        <v>36.3167</v>
      </c>
      <c r="H13" s="0" t="n">
        <v>10503.66</v>
      </c>
      <c r="I13" s="0" t="n">
        <v>171.92</v>
      </c>
      <c r="J13" s="56" t="n">
        <f aca="false">H13/3600</f>
        <v>2.91768333333333</v>
      </c>
      <c r="L13" s="0" t="n">
        <v>156874.6448</v>
      </c>
      <c r="M13" s="0" t="n">
        <v>34.8426</v>
      </c>
      <c r="N13" s="0" t="n">
        <v>38.5768</v>
      </c>
      <c r="O13" s="0" t="n">
        <v>36.3167</v>
      </c>
      <c r="P13" s="0" t="n">
        <v>10605.33</v>
      </c>
      <c r="Q13" s="0" t="n">
        <v>179.41</v>
      </c>
      <c r="R13" s="57" t="n">
        <f aca="false">P13/3600</f>
        <v>2.945925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66"/>
      <c r="B14" s="68"/>
      <c r="C14" s="68" t="n">
        <v>37</v>
      </c>
      <c r="D14" s="0" t="n">
        <v>83994.3152</v>
      </c>
      <c r="E14" s="0" t="n">
        <v>30.7056</v>
      </c>
      <c r="F14" s="0" t="n">
        <v>37.1132</v>
      </c>
      <c r="G14" s="0" t="n">
        <v>34.9431</v>
      </c>
      <c r="H14" s="0" t="n">
        <v>8934.41</v>
      </c>
      <c r="I14" s="0" t="n">
        <v>164.37</v>
      </c>
      <c r="J14" s="60" t="n">
        <f aca="false">H14/3600</f>
        <v>2.48178055555556</v>
      </c>
      <c r="L14" s="0" t="n">
        <v>83854.28</v>
      </c>
      <c r="M14" s="0" t="n">
        <v>30.7056</v>
      </c>
      <c r="N14" s="0" t="n">
        <v>37.1132</v>
      </c>
      <c r="O14" s="0" t="n">
        <v>34.9431</v>
      </c>
      <c r="P14" s="0" t="n">
        <v>9998.36</v>
      </c>
      <c r="Q14" s="0" t="n">
        <v>174.32</v>
      </c>
      <c r="R14" s="61" t="n">
        <f aca="false">P14/3600</f>
        <v>2.77732222222222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66"/>
      <c r="B15" s="67" t="s">
        <v>74</v>
      </c>
      <c r="C15" s="67" t="n">
        <v>22</v>
      </c>
      <c r="D15" s="0" t="n">
        <v>102708.1104</v>
      </c>
      <c r="E15" s="0" t="n">
        <v>43.9131</v>
      </c>
      <c r="F15" s="0" t="n">
        <v>47.1194</v>
      </c>
      <c r="G15" s="0" t="n">
        <v>46.7254</v>
      </c>
      <c r="H15" s="0" t="n">
        <v>9214.56</v>
      </c>
      <c r="I15" s="0" t="n">
        <v>158.19</v>
      </c>
      <c r="J15" s="53" t="n">
        <f aca="false">H15/3600</f>
        <v>2.5596</v>
      </c>
      <c r="L15" s="0" t="n">
        <v>102570.4944</v>
      </c>
      <c r="M15" s="0" t="n">
        <v>43.9131</v>
      </c>
      <c r="N15" s="0" t="n">
        <v>47.1194</v>
      </c>
      <c r="O15" s="0" t="n">
        <v>46.7255</v>
      </c>
      <c r="P15" s="0" t="n">
        <v>10445.37</v>
      </c>
      <c r="Q15" s="0" t="n">
        <v>176.61</v>
      </c>
      <c r="R15" s="54" t="n">
        <f aca="false">P15/3600</f>
        <v>2.90149166666667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6"/>
      <c r="B16" s="66"/>
      <c r="C16" s="66" t="n">
        <v>27</v>
      </c>
      <c r="D16" s="0" t="n">
        <v>49743.5136</v>
      </c>
      <c r="E16" s="0" t="n">
        <v>41.5008</v>
      </c>
      <c r="F16" s="0" t="n">
        <v>45.8563</v>
      </c>
      <c r="G16" s="0" t="n">
        <v>45.5663</v>
      </c>
      <c r="H16" s="0" t="n">
        <v>7898.68</v>
      </c>
      <c r="I16" s="0" t="n">
        <v>136.7</v>
      </c>
      <c r="J16" s="56" t="n">
        <f aca="false">H16/3600</f>
        <v>2.19407777777778</v>
      </c>
      <c r="L16" s="0" t="n">
        <v>49602.8032</v>
      </c>
      <c r="M16" s="0" t="n">
        <v>41.5008</v>
      </c>
      <c r="N16" s="0" t="n">
        <v>45.8563</v>
      </c>
      <c r="O16" s="0" t="n">
        <v>45.5663</v>
      </c>
      <c r="P16" s="0" t="n">
        <v>7963.26</v>
      </c>
      <c r="Q16" s="0" t="n">
        <v>136.55</v>
      </c>
      <c r="R16" s="57" t="n">
        <f aca="false">P16/3600</f>
        <v>2.21201666666667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66"/>
      <c r="B17" s="66"/>
      <c r="C17" s="66" t="n">
        <v>32</v>
      </c>
      <c r="D17" s="0" t="n">
        <v>29188.1008</v>
      </c>
      <c r="E17" s="0" t="n">
        <v>39.9008</v>
      </c>
      <c r="F17" s="0" t="n">
        <v>44.8438</v>
      </c>
      <c r="G17" s="0" t="n">
        <v>44.5625</v>
      </c>
      <c r="H17" s="0" t="n">
        <v>7595.47</v>
      </c>
      <c r="I17" s="0" t="n">
        <v>131.11</v>
      </c>
      <c r="J17" s="56" t="n">
        <f aca="false">H17/3600</f>
        <v>2.10985277777778</v>
      </c>
      <c r="L17" s="0" t="n">
        <v>29043.6672</v>
      </c>
      <c r="M17" s="0" t="n">
        <v>39.9008</v>
      </c>
      <c r="N17" s="0" t="n">
        <v>44.8438</v>
      </c>
      <c r="O17" s="0" t="n">
        <v>44.5625</v>
      </c>
      <c r="P17" s="0" t="n">
        <v>7623.16</v>
      </c>
      <c r="Q17" s="0" t="n">
        <v>136.99</v>
      </c>
      <c r="R17" s="57" t="n">
        <f aca="false">P17/3600</f>
        <v>2.11754444444444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68"/>
      <c r="B18" s="68"/>
      <c r="C18" s="68" t="n">
        <v>37</v>
      </c>
      <c r="D18" s="0" t="n">
        <v>16882.6512</v>
      </c>
      <c r="E18" s="0" t="n">
        <v>38.0446</v>
      </c>
      <c r="F18" s="0" t="n">
        <v>43.8188</v>
      </c>
      <c r="G18" s="0" t="n">
        <v>43.1326</v>
      </c>
      <c r="H18" s="0" t="n">
        <v>7073.16</v>
      </c>
      <c r="I18" s="0" t="n">
        <v>129.55</v>
      </c>
      <c r="J18" s="60" t="n">
        <f aca="false">H18/3600</f>
        <v>1.96476666666667</v>
      </c>
      <c r="L18" s="0" t="n">
        <v>16732.008</v>
      </c>
      <c r="M18" s="0" t="n">
        <v>38.0446</v>
      </c>
      <c r="N18" s="0" t="n">
        <v>43.8188</v>
      </c>
      <c r="O18" s="0" t="n">
        <v>43.1326</v>
      </c>
      <c r="P18" s="0" t="n">
        <v>9080.43</v>
      </c>
      <c r="Q18" s="0" t="n">
        <v>160.64</v>
      </c>
      <c r="R18" s="61" t="n">
        <f aca="false">P18/3600</f>
        <v>2.52234166666667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23536.5352</v>
      </c>
      <c r="E19" s="0" t="n">
        <v>42.8961</v>
      </c>
      <c r="F19" s="0" t="n">
        <v>44.7041</v>
      </c>
      <c r="G19" s="0" t="n">
        <v>46.2117</v>
      </c>
      <c r="H19" s="0" t="n">
        <v>4095.81</v>
      </c>
      <c r="I19" s="0" t="n">
        <v>69.72</v>
      </c>
      <c r="J19" s="53" t="n">
        <f aca="false">H19/3600</f>
        <v>1.137725</v>
      </c>
      <c r="L19" s="0" t="n">
        <v>23508.056</v>
      </c>
      <c r="M19" s="0" t="n">
        <v>42.8961</v>
      </c>
      <c r="N19" s="0" t="n">
        <v>44.7041</v>
      </c>
      <c r="O19" s="0" t="n">
        <v>46.2117</v>
      </c>
      <c r="P19" s="0" t="n">
        <v>4952.34</v>
      </c>
      <c r="Q19" s="0" t="n">
        <v>77.48</v>
      </c>
      <c r="R19" s="53" t="n">
        <f aca="false">P19/3600</f>
        <v>1.3756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13131.7464</v>
      </c>
      <c r="E20" s="0" t="n">
        <v>41.1914</v>
      </c>
      <c r="F20" s="0" t="n">
        <v>42.8301</v>
      </c>
      <c r="G20" s="0" t="n">
        <v>43.7369</v>
      </c>
      <c r="H20" s="0" t="n">
        <v>3520.83</v>
      </c>
      <c r="I20" s="0" t="n">
        <v>60.32</v>
      </c>
      <c r="J20" s="56" t="n">
        <f aca="false">H20/3600</f>
        <v>0.978008333333333</v>
      </c>
      <c r="L20" s="0" t="n">
        <v>13102.7544</v>
      </c>
      <c r="M20" s="0" t="n">
        <v>41.1914</v>
      </c>
      <c r="N20" s="0" t="n">
        <v>42.8301</v>
      </c>
      <c r="O20" s="0" t="n">
        <v>43.7369</v>
      </c>
      <c r="P20" s="0" t="n">
        <v>4325.17</v>
      </c>
      <c r="Q20" s="0" t="n">
        <v>73.13</v>
      </c>
      <c r="R20" s="56" t="n">
        <f aca="false">P20/3600</f>
        <v>1.20143611111111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7545.332</v>
      </c>
      <c r="E21" s="0" t="n">
        <v>39.0946</v>
      </c>
      <c r="F21" s="0" t="n">
        <v>41.2733</v>
      </c>
      <c r="G21" s="0" t="n">
        <v>41.9558</v>
      </c>
      <c r="H21" s="0" t="n">
        <v>3261.31</v>
      </c>
      <c r="I21" s="0" t="n">
        <v>58.21</v>
      </c>
      <c r="J21" s="56" t="n">
        <f aca="false">H21/3600</f>
        <v>0.905919444444444</v>
      </c>
      <c r="L21" s="0" t="n">
        <v>7516.0624</v>
      </c>
      <c r="M21" s="0" t="n">
        <v>39.0946</v>
      </c>
      <c r="N21" s="0" t="n">
        <v>41.2733</v>
      </c>
      <c r="O21" s="0" t="n">
        <v>41.9558</v>
      </c>
      <c r="P21" s="0" t="n">
        <v>3149.92</v>
      </c>
      <c r="Q21" s="0" t="n">
        <v>61.06</v>
      </c>
      <c r="R21" s="56" t="n">
        <f aca="false">P21/3600</f>
        <v>0.874977777777778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4394.0792</v>
      </c>
      <c r="E22" s="0" t="n">
        <v>36.6115</v>
      </c>
      <c r="F22" s="0" t="n">
        <v>40.1211</v>
      </c>
      <c r="G22" s="0" t="n">
        <v>40.8001</v>
      </c>
      <c r="H22" s="0" t="n">
        <v>2979.83</v>
      </c>
      <c r="I22" s="0" t="n">
        <v>56.53</v>
      </c>
      <c r="J22" s="60" t="n">
        <f aca="false">H22/3600</f>
        <v>0.827730555555556</v>
      </c>
      <c r="L22" s="0" t="n">
        <v>4364.9072</v>
      </c>
      <c r="M22" s="0" t="n">
        <v>36.6115</v>
      </c>
      <c r="N22" s="0" t="n">
        <v>40.1211</v>
      </c>
      <c r="O22" s="0" t="n">
        <v>40.8001</v>
      </c>
      <c r="P22" s="0" t="n">
        <v>3765.3</v>
      </c>
      <c r="Q22" s="0" t="n">
        <v>65.89</v>
      </c>
      <c r="R22" s="60" t="n">
        <f aca="false">P22/3600</f>
        <v>1.04591666666667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53374.004</v>
      </c>
      <c r="E23" s="0" t="n">
        <v>41.8831</v>
      </c>
      <c r="F23" s="0" t="n">
        <v>43.6223</v>
      </c>
      <c r="G23" s="0" t="n">
        <v>44.2887</v>
      </c>
      <c r="H23" s="0" t="n">
        <v>4848.88</v>
      </c>
      <c r="I23" s="0" t="n">
        <v>88.5</v>
      </c>
      <c r="J23" s="53" t="n">
        <f aca="false">H23/3600</f>
        <v>1.34691111111111</v>
      </c>
      <c r="L23" s="0" t="n">
        <v>53347.4304</v>
      </c>
      <c r="M23" s="0" t="n">
        <v>41.8832</v>
      </c>
      <c r="N23" s="0" t="n">
        <v>43.6224</v>
      </c>
      <c r="O23" s="0" t="n">
        <v>44.2887</v>
      </c>
      <c r="P23" s="0" t="n">
        <v>5214.85</v>
      </c>
      <c r="Q23" s="0" t="n">
        <v>93.4</v>
      </c>
      <c r="R23" s="53" t="n">
        <f aca="false">P23/3600</f>
        <v>1.448569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9259.3832</v>
      </c>
      <c r="E24" s="0" t="n">
        <v>38.7857</v>
      </c>
      <c r="F24" s="0" t="n">
        <v>41.0613</v>
      </c>
      <c r="G24" s="0" t="n">
        <v>41.323</v>
      </c>
      <c r="H24" s="0" t="n">
        <v>4068.25</v>
      </c>
      <c r="I24" s="0" t="n">
        <v>75.8</v>
      </c>
      <c r="J24" s="56" t="n">
        <f aca="false">H24/3600</f>
        <v>1.13006944444444</v>
      </c>
      <c r="L24" s="0" t="n">
        <v>29230.64</v>
      </c>
      <c r="M24" s="0" t="n">
        <v>38.7857</v>
      </c>
      <c r="N24" s="0" t="n">
        <v>41.0613</v>
      </c>
      <c r="O24" s="0" t="n">
        <v>41.323</v>
      </c>
      <c r="P24" s="0" t="n">
        <v>4954.23</v>
      </c>
      <c r="Q24" s="0" t="n">
        <v>90.89</v>
      </c>
      <c r="R24" s="56" t="n">
        <f aca="false">P24/3600</f>
        <v>1.376175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531.3736</v>
      </c>
      <c r="E25" s="0" t="n">
        <v>35.7474</v>
      </c>
      <c r="F25" s="0" t="n">
        <v>39.2065</v>
      </c>
      <c r="G25" s="0" t="n">
        <v>39.5926</v>
      </c>
      <c r="H25" s="0" t="n">
        <v>3549.36</v>
      </c>
      <c r="I25" s="0" t="n">
        <v>66.76</v>
      </c>
      <c r="J25" s="56" t="n">
        <f aca="false">H25/3600</f>
        <v>0.985933333333333</v>
      </c>
      <c r="L25" s="0" t="n">
        <v>15502.4864</v>
      </c>
      <c r="M25" s="0" t="n">
        <v>35.7474</v>
      </c>
      <c r="N25" s="0" t="n">
        <v>39.2065</v>
      </c>
      <c r="O25" s="0" t="n">
        <v>39.5926</v>
      </c>
      <c r="P25" s="0" t="n">
        <v>3897.77</v>
      </c>
      <c r="Q25" s="0" t="n">
        <v>73.13</v>
      </c>
      <c r="R25" s="56" t="n">
        <f aca="false">P25/3600</f>
        <v>1.08271388888889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976.3704</v>
      </c>
      <c r="E26" s="0" t="n">
        <v>32.8773</v>
      </c>
      <c r="F26" s="0" t="n">
        <v>37.9903</v>
      </c>
      <c r="G26" s="0" t="n">
        <v>38.7378</v>
      </c>
      <c r="H26" s="0" t="n">
        <v>3262.38</v>
      </c>
      <c r="I26" s="0" t="n">
        <v>63.65</v>
      </c>
      <c r="J26" s="60" t="n">
        <f aca="false">H26/3600</f>
        <v>0.906216666666667</v>
      </c>
      <c r="L26" s="0" t="n">
        <v>7947.4384</v>
      </c>
      <c r="M26" s="0" t="n">
        <v>32.8773</v>
      </c>
      <c r="N26" s="0" t="n">
        <v>37.9903</v>
      </c>
      <c r="O26" s="0" t="n">
        <v>38.7378</v>
      </c>
      <c r="P26" s="0" t="n">
        <v>3541.86</v>
      </c>
      <c r="Q26" s="0" t="n">
        <v>68.41</v>
      </c>
      <c r="R26" s="60" t="n">
        <f aca="false">P26/3600</f>
        <v>0.98385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0" t="n">
        <v>108008.9016</v>
      </c>
      <c r="E27" s="0" t="n">
        <v>40.7296</v>
      </c>
      <c r="F27" s="0" t="n">
        <v>41.8733</v>
      </c>
      <c r="G27" s="0" t="n">
        <v>44.3955</v>
      </c>
      <c r="H27" s="0" t="n">
        <v>10146.99</v>
      </c>
      <c r="I27" s="0" t="n">
        <v>183.9</v>
      </c>
      <c r="J27" s="53" t="n">
        <f aca="false">H27/3600</f>
        <v>2.81860833333333</v>
      </c>
      <c r="L27" s="0" t="n">
        <v>107958.0584</v>
      </c>
      <c r="M27" s="0" t="n">
        <v>40.7298</v>
      </c>
      <c r="N27" s="0" t="n">
        <v>41.8733</v>
      </c>
      <c r="O27" s="0" t="n">
        <v>44.3955</v>
      </c>
      <c r="P27" s="0" t="n">
        <v>15359.33</v>
      </c>
      <c r="Q27" s="0" t="n">
        <v>251.59</v>
      </c>
      <c r="R27" s="53" t="n">
        <f aca="false">P27/3600</f>
        <v>4.26648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0420.6944</v>
      </c>
      <c r="E28" s="0" t="n">
        <v>38.0553</v>
      </c>
      <c r="F28" s="0" t="n">
        <v>39.5592</v>
      </c>
      <c r="G28" s="0" t="n">
        <v>42.1859</v>
      </c>
      <c r="H28" s="0" t="n">
        <v>8197.22</v>
      </c>
      <c r="I28" s="0" t="n">
        <v>148.65</v>
      </c>
      <c r="J28" s="56" t="n">
        <f aca="false">H28/3600</f>
        <v>2.27700555555556</v>
      </c>
      <c r="L28" s="0" t="n">
        <v>50360.9888</v>
      </c>
      <c r="M28" s="0" t="n">
        <v>38.0553</v>
      </c>
      <c r="N28" s="0" t="n">
        <v>39.5592</v>
      </c>
      <c r="O28" s="0" t="n">
        <v>42.1859</v>
      </c>
      <c r="P28" s="0" t="n">
        <v>10124.3</v>
      </c>
      <c r="Q28" s="0" t="n">
        <v>174.29</v>
      </c>
      <c r="R28" s="56" t="n">
        <f aca="false">P28/3600</f>
        <v>2.81230555555556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7697.6832</v>
      </c>
      <c r="E29" s="0" t="n">
        <v>35.8028</v>
      </c>
      <c r="F29" s="0" t="n">
        <v>38.408</v>
      </c>
      <c r="G29" s="0" t="n">
        <v>40.3748</v>
      </c>
      <c r="H29" s="0" t="n">
        <v>7111.44</v>
      </c>
      <c r="I29" s="0" t="n">
        <v>133.56</v>
      </c>
      <c r="J29" s="56" t="n">
        <f aca="false">H29/3600</f>
        <v>1.9754</v>
      </c>
      <c r="L29" s="0" t="n">
        <v>27637.5624</v>
      </c>
      <c r="M29" s="0" t="n">
        <v>35.8028</v>
      </c>
      <c r="N29" s="0" t="n">
        <v>38.408</v>
      </c>
      <c r="O29" s="0" t="n">
        <v>40.3748</v>
      </c>
      <c r="P29" s="0" t="n">
        <v>10053.45</v>
      </c>
      <c r="Q29" s="0" t="n">
        <v>206.43</v>
      </c>
      <c r="R29" s="56" t="n">
        <f aca="false">P29/3600</f>
        <v>2.792625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256.5976</v>
      </c>
      <c r="E30" s="0" t="n">
        <v>33.3533</v>
      </c>
      <c r="F30" s="0" t="n">
        <v>37.4649</v>
      </c>
      <c r="G30" s="0" t="n">
        <v>38.9372</v>
      </c>
      <c r="H30" s="0" t="n">
        <v>6522.7</v>
      </c>
      <c r="I30" s="0" t="n">
        <v>119.98</v>
      </c>
      <c r="J30" s="60" t="n">
        <f aca="false">H30/3600</f>
        <v>1.81186111111111</v>
      </c>
      <c r="L30" s="0" t="n">
        <v>15196.1944</v>
      </c>
      <c r="M30" s="0" t="n">
        <v>33.3533</v>
      </c>
      <c r="N30" s="0" t="n">
        <v>37.4649</v>
      </c>
      <c r="O30" s="0" t="n">
        <v>38.9372</v>
      </c>
      <c r="P30" s="0" t="n">
        <v>8268.2</v>
      </c>
      <c r="Q30" s="0" t="n">
        <v>151.06</v>
      </c>
      <c r="R30" s="60" t="n">
        <f aca="false">P30/3600</f>
        <v>2.29672222222222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0" t="n">
        <v>73400.2088</v>
      </c>
      <c r="E31" s="0" t="n">
        <v>41.4189</v>
      </c>
      <c r="F31" s="0" t="n">
        <v>44.4849</v>
      </c>
      <c r="G31" s="0" t="n">
        <v>46.1281</v>
      </c>
      <c r="H31" s="0" t="n">
        <v>9536.95</v>
      </c>
      <c r="I31" s="0" t="n">
        <v>164.7</v>
      </c>
      <c r="J31" s="53" t="n">
        <f aca="false">H31/3600</f>
        <v>2.64915277777778</v>
      </c>
      <c r="L31" s="0" t="n">
        <v>73346.8752</v>
      </c>
      <c r="M31" s="0" t="n">
        <v>41.4191</v>
      </c>
      <c r="N31" s="0" t="n">
        <v>44.4849</v>
      </c>
      <c r="O31" s="0" t="n">
        <v>46.1281</v>
      </c>
      <c r="P31" s="0" t="n">
        <v>11627.32</v>
      </c>
      <c r="Q31" s="0" t="n">
        <v>189.49</v>
      </c>
      <c r="R31" s="53" t="n">
        <f aca="false">P31/3600</f>
        <v>3.229811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30485.7648</v>
      </c>
      <c r="E32" s="0" t="n">
        <v>38.7927</v>
      </c>
      <c r="F32" s="0" t="n">
        <v>42.8338</v>
      </c>
      <c r="G32" s="0" t="n">
        <v>43.7637</v>
      </c>
      <c r="H32" s="0" t="n">
        <v>9525.86</v>
      </c>
      <c r="I32" s="0" t="n">
        <v>164.64</v>
      </c>
      <c r="J32" s="56" t="n">
        <f aca="false">H32/3600</f>
        <v>2.64607222222222</v>
      </c>
      <c r="L32" s="0" t="n">
        <v>30425.8224</v>
      </c>
      <c r="M32" s="0" t="n">
        <v>38.7928</v>
      </c>
      <c r="N32" s="0" t="n">
        <v>42.8338</v>
      </c>
      <c r="O32" s="0" t="n">
        <v>43.7637</v>
      </c>
      <c r="P32" s="0" t="n">
        <v>10297.6</v>
      </c>
      <c r="Q32" s="0" t="n">
        <v>179.71</v>
      </c>
      <c r="R32" s="56" t="n">
        <f aca="false">P32/3600</f>
        <v>2.86044444444444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6123.192</v>
      </c>
      <c r="E33" s="0" t="n">
        <v>36.9837</v>
      </c>
      <c r="F33" s="0" t="n">
        <v>41.2738</v>
      </c>
      <c r="G33" s="0" t="n">
        <v>41.7045</v>
      </c>
      <c r="H33" s="0" t="n">
        <v>8439.14</v>
      </c>
      <c r="I33" s="0" t="n">
        <v>151.1</v>
      </c>
      <c r="J33" s="56" t="n">
        <f aca="false">H33/3600</f>
        <v>2.34420555555556</v>
      </c>
      <c r="L33" s="0" t="n">
        <v>16063.0768</v>
      </c>
      <c r="M33" s="0" t="n">
        <v>36.9837</v>
      </c>
      <c r="N33" s="0" t="n">
        <v>41.2738</v>
      </c>
      <c r="O33" s="0" t="n">
        <v>41.7045</v>
      </c>
      <c r="P33" s="0" t="n">
        <v>9195.52</v>
      </c>
      <c r="Q33" s="0" t="n">
        <v>166.25</v>
      </c>
      <c r="R33" s="56" t="n">
        <f aca="false">P33/3600</f>
        <v>2.55431111111111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9382.3496</v>
      </c>
      <c r="E34" s="0" t="n">
        <v>34.9678</v>
      </c>
      <c r="F34" s="0" t="n">
        <v>40.1429</v>
      </c>
      <c r="G34" s="0" t="n">
        <v>40.008</v>
      </c>
      <c r="H34" s="0" t="n">
        <v>6432.78</v>
      </c>
      <c r="I34" s="0" t="n">
        <v>117.32</v>
      </c>
      <c r="J34" s="60" t="n">
        <f aca="false">H34/3600</f>
        <v>1.78688333333333</v>
      </c>
      <c r="L34" s="0" t="n">
        <v>9322.068</v>
      </c>
      <c r="M34" s="0" t="n">
        <v>34.9678</v>
      </c>
      <c r="N34" s="0" t="n">
        <v>40.1429</v>
      </c>
      <c r="O34" s="0" t="n">
        <v>40.008</v>
      </c>
      <c r="P34" s="0" t="n">
        <v>8547.05</v>
      </c>
      <c r="Q34" s="0" t="n">
        <v>159.58</v>
      </c>
      <c r="R34" s="60" t="n">
        <f aca="false">P34/3600</f>
        <v>2.37418055555556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184630.6392</v>
      </c>
      <c r="E35" s="0" t="n">
        <v>42.6188</v>
      </c>
      <c r="F35" s="0" t="n">
        <v>42.8213</v>
      </c>
      <c r="G35" s="0" t="n">
        <v>44.5365</v>
      </c>
      <c r="H35" s="0" t="n">
        <v>15546.77</v>
      </c>
      <c r="I35" s="0" t="n">
        <v>267.78</v>
      </c>
      <c r="J35" s="53" t="n">
        <f aca="false">H35/3600</f>
        <v>4.31854722222222</v>
      </c>
      <c r="L35" s="0" t="n">
        <v>184583.1888</v>
      </c>
      <c r="M35" s="0" t="n">
        <v>42.6193</v>
      </c>
      <c r="N35" s="0" t="n">
        <v>42.8213</v>
      </c>
      <c r="O35" s="0" t="n">
        <v>44.5365</v>
      </c>
      <c r="P35" s="0" t="n">
        <v>15569.1</v>
      </c>
      <c r="Q35" s="0" t="n">
        <v>264.76</v>
      </c>
      <c r="R35" s="53" t="n">
        <f aca="false">P35/3600</f>
        <v>4.3247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1951.692</v>
      </c>
      <c r="E36" s="0" t="n">
        <v>37.1652</v>
      </c>
      <c r="F36" s="0" t="n">
        <v>40.795</v>
      </c>
      <c r="G36" s="0" t="n">
        <v>42.9261</v>
      </c>
      <c r="H36" s="0" t="n">
        <v>10332.24</v>
      </c>
      <c r="I36" s="0" t="n">
        <v>183.71</v>
      </c>
      <c r="J36" s="56" t="n">
        <f aca="false">H36/3600</f>
        <v>2.87006666666667</v>
      </c>
      <c r="L36" s="0" t="n">
        <v>81880.0552</v>
      </c>
      <c r="M36" s="0" t="n">
        <v>37.1652</v>
      </c>
      <c r="N36" s="0" t="n">
        <v>40.795</v>
      </c>
      <c r="O36" s="0" t="n">
        <v>42.9261</v>
      </c>
      <c r="P36" s="0" t="n">
        <v>11541.73</v>
      </c>
      <c r="Q36" s="0" t="n">
        <v>212.34</v>
      </c>
      <c r="R36" s="56" t="n">
        <f aca="false">P36/3600</f>
        <v>3.20603611111111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2521.6808</v>
      </c>
      <c r="E37" s="0" t="n">
        <v>34.5723</v>
      </c>
      <c r="F37" s="0" t="n">
        <v>39.2128</v>
      </c>
      <c r="G37" s="0" t="n">
        <v>41.5115</v>
      </c>
      <c r="H37" s="0" t="n">
        <v>8855.32</v>
      </c>
      <c r="I37" s="0" t="n">
        <v>171.09</v>
      </c>
      <c r="J37" s="56" t="n">
        <f aca="false">H37/3600</f>
        <v>2.45981111111111</v>
      </c>
      <c r="L37" s="0" t="n">
        <v>42448.4472</v>
      </c>
      <c r="M37" s="0" t="n">
        <v>34.5723</v>
      </c>
      <c r="N37" s="0" t="n">
        <v>39.2128</v>
      </c>
      <c r="O37" s="0" t="n">
        <v>41.5115</v>
      </c>
      <c r="P37" s="0" t="n">
        <v>11009.88</v>
      </c>
      <c r="Q37" s="0" t="n">
        <v>200.18</v>
      </c>
      <c r="R37" s="56" t="n">
        <f aca="false">P37/3600</f>
        <v>3.0583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3602.9424</v>
      </c>
      <c r="E38" s="0" t="n">
        <v>32.1319</v>
      </c>
      <c r="F38" s="0" t="n">
        <v>38.0443</v>
      </c>
      <c r="G38" s="0" t="n">
        <v>40.3446</v>
      </c>
      <c r="H38" s="0" t="n">
        <v>8199.25</v>
      </c>
      <c r="I38" s="0" t="n">
        <v>150.35</v>
      </c>
      <c r="J38" s="60" t="n">
        <f aca="false">H38/3600</f>
        <v>2.27756944444444</v>
      </c>
      <c r="L38" s="0" t="n">
        <v>23528.9768</v>
      </c>
      <c r="M38" s="0" t="n">
        <v>32.1319</v>
      </c>
      <c r="N38" s="0" t="n">
        <v>38.0443</v>
      </c>
      <c r="O38" s="0" t="n">
        <v>40.3446</v>
      </c>
      <c r="P38" s="0" t="n">
        <v>10148.8</v>
      </c>
      <c r="Q38" s="0" t="n">
        <v>186.54</v>
      </c>
      <c r="R38" s="60" t="n">
        <f aca="false">P38/3600</f>
        <v>2.81911111111111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0" t="n">
        <v>21064.8328</v>
      </c>
      <c r="E39" s="0" t="n">
        <v>41.8926</v>
      </c>
      <c r="F39" s="0" t="n">
        <v>44.0456</v>
      </c>
      <c r="G39" s="0" t="n">
        <v>44.7469</v>
      </c>
      <c r="H39" s="0" t="n">
        <v>1950.26</v>
      </c>
      <c r="I39" s="0" t="n">
        <v>38.83</v>
      </c>
      <c r="J39" s="53" t="n">
        <f aca="false">H39/3600</f>
        <v>0.541738888888889</v>
      </c>
      <c r="L39" s="0" t="n">
        <v>21063.98</v>
      </c>
      <c r="M39" s="0" t="n">
        <v>41.8946</v>
      </c>
      <c r="N39" s="0" t="n">
        <v>44.0464</v>
      </c>
      <c r="O39" s="0" t="n">
        <v>44.747</v>
      </c>
      <c r="P39" s="0" t="n">
        <v>2130.45</v>
      </c>
      <c r="Q39" s="0" t="n">
        <v>39.96</v>
      </c>
      <c r="R39" s="53" t="n">
        <f aca="false">P39/3600</f>
        <v>0.591791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1397.7088</v>
      </c>
      <c r="E40" s="0" t="n">
        <v>38.4422</v>
      </c>
      <c r="F40" s="0" t="n">
        <v>41.2798</v>
      </c>
      <c r="G40" s="0" t="n">
        <v>41.7056</v>
      </c>
      <c r="H40" s="0" t="n">
        <v>1634.6</v>
      </c>
      <c r="I40" s="0" t="n">
        <v>31.01</v>
      </c>
      <c r="J40" s="56" t="n">
        <f aca="false">H40/3600</f>
        <v>0.454055555555556</v>
      </c>
      <c r="L40" s="0" t="n">
        <v>11387.5272</v>
      </c>
      <c r="M40" s="0" t="n">
        <v>38.4433</v>
      </c>
      <c r="N40" s="0" t="n">
        <v>41.28</v>
      </c>
      <c r="O40" s="0" t="n">
        <v>41.7057</v>
      </c>
      <c r="P40" s="0" t="n">
        <v>2059.42</v>
      </c>
      <c r="Q40" s="0" t="n">
        <v>38.8</v>
      </c>
      <c r="R40" s="56" t="n">
        <f aca="false">P40/3600</f>
        <v>0.572061111111111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169.2648</v>
      </c>
      <c r="E41" s="0" t="n">
        <v>35.4566</v>
      </c>
      <c r="F41" s="0" t="n">
        <v>39.303</v>
      </c>
      <c r="G41" s="0" t="n">
        <v>39.5334</v>
      </c>
      <c r="H41" s="0" t="n">
        <v>1419.98</v>
      </c>
      <c r="I41" s="0" t="n">
        <v>25.49</v>
      </c>
      <c r="J41" s="56" t="n">
        <f aca="false">H41/3600</f>
        <v>0.394438888888889</v>
      </c>
      <c r="L41" s="0" t="n">
        <v>6156.8768</v>
      </c>
      <c r="M41" s="0" t="n">
        <v>35.4568</v>
      </c>
      <c r="N41" s="0" t="n">
        <v>39.303</v>
      </c>
      <c r="O41" s="0" t="n">
        <v>39.5334</v>
      </c>
      <c r="P41" s="0" t="n">
        <v>1607.32</v>
      </c>
      <c r="Q41" s="0" t="n">
        <v>30.95</v>
      </c>
      <c r="R41" s="56" t="n">
        <f aca="false">P41/3600</f>
        <v>0.446477777777778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504.92</v>
      </c>
      <c r="E42" s="0" t="n">
        <v>32.8082</v>
      </c>
      <c r="F42" s="0" t="n">
        <v>37.7911</v>
      </c>
      <c r="G42" s="0" t="n">
        <v>37.7479</v>
      </c>
      <c r="H42" s="0" t="n">
        <v>1286.18</v>
      </c>
      <c r="I42" s="0" t="n">
        <v>24.58</v>
      </c>
      <c r="J42" s="60" t="n">
        <f aca="false">H42/3600</f>
        <v>0.357272222222222</v>
      </c>
      <c r="L42" s="0" t="n">
        <v>3492.4336</v>
      </c>
      <c r="M42" s="0" t="n">
        <v>32.8082</v>
      </c>
      <c r="N42" s="0" t="n">
        <v>37.7911</v>
      </c>
      <c r="O42" s="0" t="n">
        <v>37.7479</v>
      </c>
      <c r="P42" s="0" t="n">
        <v>2080.3</v>
      </c>
      <c r="Q42" s="0" t="n">
        <v>37.97</v>
      </c>
      <c r="R42" s="60" t="n">
        <f aca="false">P42/3600</f>
        <v>0.577861111111111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23663.1552</v>
      </c>
      <c r="E43" s="0" t="n">
        <v>42.0839</v>
      </c>
      <c r="F43" s="0" t="n">
        <v>44.262</v>
      </c>
      <c r="G43" s="0" t="n">
        <v>45.7535</v>
      </c>
      <c r="H43" s="0" t="n">
        <v>2226.59</v>
      </c>
      <c r="I43" s="0" t="n">
        <v>38.93</v>
      </c>
      <c r="J43" s="53" t="n">
        <f aca="false">H43/3600</f>
        <v>0.618497222222222</v>
      </c>
      <c r="L43" s="0" t="n">
        <v>23649.2312</v>
      </c>
      <c r="M43" s="0" t="n">
        <v>42.084</v>
      </c>
      <c r="N43" s="0" t="n">
        <v>44.262</v>
      </c>
      <c r="O43" s="0" t="n">
        <v>45.7535</v>
      </c>
      <c r="P43" s="0" t="n">
        <v>2759.65</v>
      </c>
      <c r="Q43" s="0" t="n">
        <v>49.33</v>
      </c>
      <c r="R43" s="53" t="n">
        <f aca="false">P43/3600</f>
        <v>0.766569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4303.2152</v>
      </c>
      <c r="E44" s="0" t="n">
        <v>39.1726</v>
      </c>
      <c r="F44" s="0" t="n">
        <v>41.8387</v>
      </c>
      <c r="G44" s="0" t="n">
        <v>43.05</v>
      </c>
      <c r="H44" s="0" t="n">
        <v>1941.32</v>
      </c>
      <c r="I44" s="0" t="n">
        <v>35.85</v>
      </c>
      <c r="J44" s="56" t="n">
        <f aca="false">H44/3600</f>
        <v>0.539255555555556</v>
      </c>
      <c r="L44" s="0" t="n">
        <v>14288.444</v>
      </c>
      <c r="M44" s="0" t="n">
        <v>39.1726</v>
      </c>
      <c r="N44" s="0" t="n">
        <v>41.8387</v>
      </c>
      <c r="O44" s="0" t="n">
        <v>43.05</v>
      </c>
      <c r="P44" s="0" t="n">
        <v>2167.72</v>
      </c>
      <c r="Q44" s="0" t="n">
        <v>41.39</v>
      </c>
      <c r="R44" s="56" t="n">
        <f aca="false">P44/3600</f>
        <v>0.602144444444444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534.336</v>
      </c>
      <c r="E45" s="0" t="n">
        <v>36.0995</v>
      </c>
      <c r="F45" s="0" t="n">
        <v>39.8658</v>
      </c>
      <c r="G45" s="0" t="n">
        <v>40.8687</v>
      </c>
      <c r="H45" s="0" t="n">
        <v>1757.41</v>
      </c>
      <c r="I45" s="0" t="n">
        <v>32.1</v>
      </c>
      <c r="J45" s="56" t="n">
        <f aca="false">H45/3600</f>
        <v>0.488169444444445</v>
      </c>
      <c r="L45" s="0" t="n">
        <v>8519.3448</v>
      </c>
      <c r="M45" s="0" t="n">
        <v>36.0995</v>
      </c>
      <c r="N45" s="0" t="n">
        <v>39.8658</v>
      </c>
      <c r="O45" s="0" t="n">
        <v>40.8687</v>
      </c>
      <c r="P45" s="0" t="n">
        <v>2374.28</v>
      </c>
      <c r="Q45" s="0" t="n">
        <v>42.31</v>
      </c>
      <c r="R45" s="56" t="n">
        <f aca="false">P45/3600</f>
        <v>0.659522222222222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984.7192</v>
      </c>
      <c r="E46" s="0" t="n">
        <v>32.9928</v>
      </c>
      <c r="F46" s="0" t="n">
        <v>38.4105</v>
      </c>
      <c r="G46" s="0" t="n">
        <v>39.2925</v>
      </c>
      <c r="H46" s="0" t="n">
        <v>1591.96</v>
      </c>
      <c r="I46" s="0" t="n">
        <v>28.29</v>
      </c>
      <c r="J46" s="60" t="n">
        <f aca="false">H46/3600</f>
        <v>0.442211111111111</v>
      </c>
      <c r="L46" s="0" t="n">
        <v>4969.64</v>
      </c>
      <c r="M46" s="0" t="n">
        <v>32.9928</v>
      </c>
      <c r="N46" s="0" t="n">
        <v>38.4105</v>
      </c>
      <c r="O46" s="0" t="n">
        <v>39.2925</v>
      </c>
      <c r="P46" s="0" t="n">
        <v>1761.92</v>
      </c>
      <c r="Q46" s="0" t="n">
        <v>31.77</v>
      </c>
      <c r="R46" s="60" t="n">
        <f aca="false">P46/3600</f>
        <v>0.489422222222222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44070.2736</v>
      </c>
      <c r="E47" s="0" t="n">
        <v>41.2122</v>
      </c>
      <c r="F47" s="0" t="n">
        <v>42.7554</v>
      </c>
      <c r="G47" s="0" t="n">
        <v>43.6092</v>
      </c>
      <c r="H47" s="0" t="n">
        <v>2510</v>
      </c>
      <c r="I47" s="0" t="n">
        <v>45.78</v>
      </c>
      <c r="J47" s="53" t="n">
        <f aca="false">H47/3600</f>
        <v>0.697222222222222</v>
      </c>
      <c r="L47" s="0" t="n">
        <v>44059.3712</v>
      </c>
      <c r="M47" s="0" t="n">
        <v>41.2124</v>
      </c>
      <c r="N47" s="0" t="n">
        <v>42.7554</v>
      </c>
      <c r="O47" s="0" t="n">
        <v>43.6093</v>
      </c>
      <c r="P47" s="0" t="n">
        <v>2534.62</v>
      </c>
      <c r="Q47" s="0" t="n">
        <v>45.16</v>
      </c>
      <c r="R47" s="53" t="n">
        <f aca="false">P47/3600</f>
        <v>0.704061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442.0216</v>
      </c>
      <c r="E48" s="0" t="n">
        <v>36.975</v>
      </c>
      <c r="F48" s="0" t="n">
        <v>39.5511</v>
      </c>
      <c r="G48" s="0" t="n">
        <v>40.3067</v>
      </c>
      <c r="H48" s="0" t="n">
        <v>2274.29</v>
      </c>
      <c r="I48" s="0" t="n">
        <v>41.22</v>
      </c>
      <c r="J48" s="56" t="n">
        <f aca="false">H48/3600</f>
        <v>0.631747222222222</v>
      </c>
      <c r="L48" s="0" t="n">
        <v>27429.6824</v>
      </c>
      <c r="M48" s="0" t="n">
        <v>36.975</v>
      </c>
      <c r="N48" s="0" t="n">
        <v>39.5511</v>
      </c>
      <c r="O48" s="0" t="n">
        <v>40.3067</v>
      </c>
      <c r="P48" s="0" t="n">
        <v>2480.05</v>
      </c>
      <c r="Q48" s="0" t="n">
        <v>44.11</v>
      </c>
      <c r="R48" s="56" t="n">
        <f aca="false">P48/3600</f>
        <v>0.688902777777778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538.3224</v>
      </c>
      <c r="E49" s="0" t="n">
        <v>33.1765</v>
      </c>
      <c r="F49" s="0" t="n">
        <v>37.3943</v>
      </c>
      <c r="G49" s="0" t="n">
        <v>38.0346</v>
      </c>
      <c r="H49" s="0" t="n">
        <v>1761.25</v>
      </c>
      <c r="I49" s="0" t="n">
        <v>34.2</v>
      </c>
      <c r="J49" s="56" t="n">
        <f aca="false">H49/3600</f>
        <v>0.489236111111111</v>
      </c>
      <c r="L49" s="0" t="n">
        <v>16525.8824</v>
      </c>
      <c r="M49" s="0" t="n">
        <v>33.1765</v>
      </c>
      <c r="N49" s="0" t="n">
        <v>37.3943</v>
      </c>
      <c r="O49" s="0" t="n">
        <v>38.0346</v>
      </c>
      <c r="P49" s="0" t="n">
        <v>2384.47</v>
      </c>
      <c r="Q49" s="0" t="n">
        <v>40.14</v>
      </c>
      <c r="R49" s="56" t="n">
        <f aca="false">P49/3600</f>
        <v>0.662352777777778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9130.7152</v>
      </c>
      <c r="E50" s="0" t="n">
        <v>29.4958</v>
      </c>
      <c r="F50" s="0" t="n">
        <v>35.8857</v>
      </c>
      <c r="G50" s="0" t="n">
        <v>36.5097</v>
      </c>
      <c r="H50" s="0" t="n">
        <v>1534.64</v>
      </c>
      <c r="I50" s="0" t="n">
        <v>30.22</v>
      </c>
      <c r="J50" s="60" t="n">
        <f aca="false">H50/3600</f>
        <v>0.426288888888889</v>
      </c>
      <c r="L50" s="0" t="n">
        <v>9118.2024</v>
      </c>
      <c r="M50" s="0" t="n">
        <v>29.4958</v>
      </c>
      <c r="N50" s="0" t="n">
        <v>35.8857</v>
      </c>
      <c r="O50" s="0" t="n">
        <v>36.5097</v>
      </c>
      <c r="P50" s="0" t="n">
        <v>1923.11</v>
      </c>
      <c r="Q50" s="0" t="n">
        <v>35.6</v>
      </c>
      <c r="R50" s="60" t="n">
        <f aca="false">P50/3600</f>
        <v>0.534197222222222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15375.8392</v>
      </c>
      <c r="E51" s="0" t="n">
        <v>42.5703</v>
      </c>
      <c r="F51" s="0" t="n">
        <v>43.9065</v>
      </c>
      <c r="G51" s="0" t="n">
        <v>44.7001</v>
      </c>
      <c r="H51" s="0" t="n">
        <v>1281.49</v>
      </c>
      <c r="I51" s="0" t="n">
        <v>21.63</v>
      </c>
      <c r="J51" s="53" t="n">
        <f aca="false">H51/3600</f>
        <v>0.355969444444444</v>
      </c>
      <c r="L51" s="0" t="n">
        <v>15369.0112</v>
      </c>
      <c r="M51" s="0" t="n">
        <v>42.5705</v>
      </c>
      <c r="N51" s="0" t="n">
        <v>43.9065</v>
      </c>
      <c r="O51" s="0" t="n">
        <v>44.7002</v>
      </c>
      <c r="P51" s="0" t="n">
        <v>1441.43</v>
      </c>
      <c r="Q51" s="0" t="n">
        <v>23.94</v>
      </c>
      <c r="R51" s="53" t="n">
        <f aca="false">P51/3600</f>
        <v>0.400397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9272.6624</v>
      </c>
      <c r="E52" s="0" t="n">
        <v>39.1559</v>
      </c>
      <c r="F52" s="0" t="n">
        <v>40.4645</v>
      </c>
      <c r="G52" s="0" t="n">
        <v>41.9174</v>
      </c>
      <c r="H52" s="0" t="n">
        <v>1111</v>
      </c>
      <c r="I52" s="0" t="n">
        <v>19.51</v>
      </c>
      <c r="J52" s="56" t="n">
        <f aca="false">H52/3600</f>
        <v>0.308611111111111</v>
      </c>
      <c r="L52" s="0" t="n">
        <v>9265.2952</v>
      </c>
      <c r="M52" s="0" t="n">
        <v>39.1559</v>
      </c>
      <c r="N52" s="0" t="n">
        <v>40.4645</v>
      </c>
      <c r="O52" s="0" t="n">
        <v>41.9174</v>
      </c>
      <c r="P52" s="0" t="n">
        <v>1697.92</v>
      </c>
      <c r="Q52" s="0" t="n">
        <v>40.09</v>
      </c>
      <c r="R52" s="56" t="n">
        <f aca="false">P52/3600</f>
        <v>0.471644444444445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312.4344</v>
      </c>
      <c r="E53" s="0" t="n">
        <v>35.7058</v>
      </c>
      <c r="F53" s="0" t="n">
        <v>38.103</v>
      </c>
      <c r="G53" s="0" t="n">
        <v>39.928</v>
      </c>
      <c r="H53" s="0" t="n">
        <v>996.32</v>
      </c>
      <c r="I53" s="0" t="n">
        <v>16.86</v>
      </c>
      <c r="J53" s="56" t="n">
        <f aca="false">H53/3600</f>
        <v>0.276755555555556</v>
      </c>
      <c r="L53" s="0" t="n">
        <v>5304.9288</v>
      </c>
      <c r="M53" s="0" t="n">
        <v>35.7058</v>
      </c>
      <c r="N53" s="0" t="n">
        <v>38.103</v>
      </c>
      <c r="O53" s="0" t="n">
        <v>39.928</v>
      </c>
      <c r="P53" s="0" t="n">
        <v>998.82</v>
      </c>
      <c r="Q53" s="0" t="n">
        <v>17.01</v>
      </c>
      <c r="R53" s="56" t="n">
        <f aca="false">P53/3600</f>
        <v>0.27745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724.9104</v>
      </c>
      <c r="E54" s="0" t="n">
        <v>32.2628</v>
      </c>
      <c r="F54" s="0" t="n">
        <v>36.6196</v>
      </c>
      <c r="G54" s="0" t="n">
        <v>38.3761</v>
      </c>
      <c r="H54" s="0" t="n">
        <v>900.03</v>
      </c>
      <c r="I54" s="0" t="n">
        <v>16.13</v>
      </c>
      <c r="J54" s="60" t="n">
        <f aca="false">H54/3600</f>
        <v>0.250008333333333</v>
      </c>
      <c r="L54" s="0" t="n">
        <v>2717.4192</v>
      </c>
      <c r="M54" s="0" t="n">
        <v>32.2628</v>
      </c>
      <c r="N54" s="0" t="n">
        <v>36.6196</v>
      </c>
      <c r="O54" s="0" t="n">
        <v>38.3761</v>
      </c>
      <c r="P54" s="0" t="n">
        <v>903.7</v>
      </c>
      <c r="Q54" s="0" t="n">
        <v>16.33</v>
      </c>
      <c r="R54" s="60" t="n">
        <f aca="false">P54/3600</f>
        <v>0.251027777777778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0" t="n">
        <v>5382.904</v>
      </c>
      <c r="E55" s="0" t="n">
        <v>43.164</v>
      </c>
      <c r="F55" s="0" t="n">
        <v>45.4184</v>
      </c>
      <c r="G55" s="0" t="n">
        <v>45.2186</v>
      </c>
      <c r="H55" s="0" t="n">
        <v>518.94</v>
      </c>
      <c r="I55" s="0" t="n">
        <v>8.39</v>
      </c>
      <c r="J55" s="53" t="n">
        <f aca="false">H55/3600</f>
        <v>0.14415</v>
      </c>
      <c r="L55" s="0" t="n">
        <v>5379.4</v>
      </c>
      <c r="M55" s="0" t="n">
        <v>43.1644</v>
      </c>
      <c r="N55" s="0" t="n">
        <v>45.4184</v>
      </c>
      <c r="O55" s="0" t="n">
        <v>45.2186</v>
      </c>
      <c r="P55" s="0" t="n">
        <v>483.55</v>
      </c>
      <c r="Q55" s="0" t="n">
        <v>8.95</v>
      </c>
      <c r="R55" s="53" t="n">
        <f aca="false">P55/3600</f>
        <v>0.134319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3230.2648</v>
      </c>
      <c r="E56" s="0" t="n">
        <v>39.5215</v>
      </c>
      <c r="F56" s="0" t="n">
        <v>42.3352</v>
      </c>
      <c r="G56" s="0" t="n">
        <v>41.8782</v>
      </c>
      <c r="H56" s="0" t="n">
        <v>427.63</v>
      </c>
      <c r="I56" s="0" t="n">
        <v>8.47</v>
      </c>
      <c r="J56" s="56" t="n">
        <f aca="false">H56/3600</f>
        <v>0.118786111111111</v>
      </c>
      <c r="L56" s="0" t="n">
        <v>3226.2904</v>
      </c>
      <c r="M56" s="0" t="n">
        <v>39.5216</v>
      </c>
      <c r="N56" s="0" t="n">
        <v>42.3352</v>
      </c>
      <c r="O56" s="0" t="n">
        <v>41.8782</v>
      </c>
      <c r="P56" s="0" t="n">
        <v>528.51</v>
      </c>
      <c r="Q56" s="0" t="n">
        <v>11.5</v>
      </c>
      <c r="R56" s="56" t="n">
        <f aca="false">P56/3600</f>
        <v>0.146808333333333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70.496</v>
      </c>
      <c r="E57" s="0" t="n">
        <v>36.0678</v>
      </c>
      <c r="F57" s="0" t="n">
        <v>39.9868</v>
      </c>
      <c r="G57" s="0" t="n">
        <v>39.3531</v>
      </c>
      <c r="H57" s="0" t="n">
        <v>368.97</v>
      </c>
      <c r="I57" s="0" t="n">
        <v>7.8</v>
      </c>
      <c r="J57" s="56" t="n">
        <f aca="false">H57/3600</f>
        <v>0.102491666666667</v>
      </c>
      <c r="L57" s="0" t="n">
        <v>1866.4232</v>
      </c>
      <c r="M57" s="0" t="n">
        <v>36.0678</v>
      </c>
      <c r="N57" s="0" t="n">
        <v>39.9868</v>
      </c>
      <c r="O57" s="0" t="n">
        <v>39.3531</v>
      </c>
      <c r="P57" s="0" t="n">
        <v>501.58</v>
      </c>
      <c r="Q57" s="0" t="n">
        <v>9.64</v>
      </c>
      <c r="R57" s="56" t="n">
        <f aca="false">P57/3600</f>
        <v>0.139327777777778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53.944</v>
      </c>
      <c r="E58" s="0" t="n">
        <v>32.8526</v>
      </c>
      <c r="F58" s="0" t="n">
        <v>38.2555</v>
      </c>
      <c r="G58" s="0" t="n">
        <v>37.4785</v>
      </c>
      <c r="H58" s="0" t="n">
        <v>334.74</v>
      </c>
      <c r="I58" s="0" t="n">
        <v>6.72</v>
      </c>
      <c r="J58" s="60" t="n">
        <f aca="false">H58/3600</f>
        <v>0.0929833333333333</v>
      </c>
      <c r="L58" s="0" t="n">
        <v>1049.856</v>
      </c>
      <c r="M58" s="0" t="n">
        <v>32.8526</v>
      </c>
      <c r="N58" s="0" t="n">
        <v>38.2555</v>
      </c>
      <c r="O58" s="0" t="n">
        <v>37.4785</v>
      </c>
      <c r="P58" s="0" t="n">
        <v>334.39</v>
      </c>
      <c r="Q58" s="0" t="n">
        <v>7.06</v>
      </c>
      <c r="R58" s="60" t="n">
        <f aca="false">P58/3600</f>
        <v>0.0928861111111111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13136.2736</v>
      </c>
      <c r="E59" s="0" t="n">
        <v>41.3595</v>
      </c>
      <c r="F59" s="0" t="n">
        <v>43.4452</v>
      </c>
      <c r="G59" s="0" t="n">
        <v>44.4449</v>
      </c>
      <c r="H59" s="0" t="n">
        <v>667.25</v>
      </c>
      <c r="I59" s="0" t="n">
        <v>12.28</v>
      </c>
      <c r="J59" s="53" t="n">
        <f aca="false">H59/3600</f>
        <v>0.185347222222222</v>
      </c>
      <c r="L59" s="0" t="n">
        <v>13132.4496</v>
      </c>
      <c r="M59" s="0" t="n">
        <v>41.3599</v>
      </c>
      <c r="N59" s="0" t="n">
        <v>43.4452</v>
      </c>
      <c r="O59" s="0" t="n">
        <v>44.4449</v>
      </c>
      <c r="P59" s="0" t="n">
        <v>671.32</v>
      </c>
      <c r="Q59" s="0" t="n">
        <v>13.5</v>
      </c>
      <c r="R59" s="53" t="n">
        <f aca="false">P59/3600</f>
        <v>0.18647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377.8504</v>
      </c>
      <c r="E60" s="0" t="n">
        <v>36.9023</v>
      </c>
      <c r="F60" s="0" t="n">
        <v>40.7048</v>
      </c>
      <c r="G60" s="0" t="n">
        <v>41.8049</v>
      </c>
      <c r="H60" s="0" t="n">
        <v>579.99</v>
      </c>
      <c r="I60" s="0" t="n">
        <v>10.84</v>
      </c>
      <c r="J60" s="56" t="n">
        <f aca="false">H60/3600</f>
        <v>0.161108333333333</v>
      </c>
      <c r="L60" s="0" t="n">
        <v>8373.1304</v>
      </c>
      <c r="M60" s="0" t="n">
        <v>36.9023</v>
      </c>
      <c r="N60" s="0" t="n">
        <v>40.7048</v>
      </c>
      <c r="O60" s="0" t="n">
        <v>41.8049</v>
      </c>
      <c r="P60" s="0" t="n">
        <v>601.09</v>
      </c>
      <c r="Q60" s="0" t="n">
        <v>11.6</v>
      </c>
      <c r="R60" s="56" t="n">
        <f aca="false">P60/3600</f>
        <v>0.166969444444444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183.3848</v>
      </c>
      <c r="E61" s="0" t="n">
        <v>33.0715</v>
      </c>
      <c r="F61" s="0" t="n">
        <v>39.005</v>
      </c>
      <c r="G61" s="0" t="n">
        <v>39.9048</v>
      </c>
      <c r="H61" s="0" t="n">
        <v>530.7</v>
      </c>
      <c r="I61" s="0" t="n">
        <v>10.29</v>
      </c>
      <c r="J61" s="56" t="n">
        <f aca="false">H61/3600</f>
        <v>0.147416666666667</v>
      </c>
      <c r="L61" s="0" t="n">
        <v>5178.5224</v>
      </c>
      <c r="M61" s="0" t="n">
        <v>33.0715</v>
      </c>
      <c r="N61" s="0" t="n">
        <v>39.005</v>
      </c>
      <c r="O61" s="0" t="n">
        <v>39.9048</v>
      </c>
      <c r="P61" s="0" t="n">
        <v>621.35</v>
      </c>
      <c r="Q61" s="0" t="n">
        <v>11.25</v>
      </c>
      <c r="R61" s="56" t="n">
        <f aca="false">P61/3600</f>
        <v>0.172597222222222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3107.368</v>
      </c>
      <c r="E62" s="0" t="n">
        <v>29.5448</v>
      </c>
      <c r="F62" s="0" t="n">
        <v>37.849</v>
      </c>
      <c r="G62" s="0" t="n">
        <v>38.5271</v>
      </c>
      <c r="H62" s="0" t="n">
        <v>451.39</v>
      </c>
      <c r="I62" s="0" t="n">
        <v>8.84</v>
      </c>
      <c r="J62" s="60" t="n">
        <f aca="false">H62/3600</f>
        <v>0.125386111111111</v>
      </c>
      <c r="L62" s="0" t="n">
        <v>3102.4672</v>
      </c>
      <c r="M62" s="0" t="n">
        <v>29.5448</v>
      </c>
      <c r="N62" s="0" t="n">
        <v>37.849</v>
      </c>
      <c r="O62" s="0" t="n">
        <v>38.5271</v>
      </c>
      <c r="P62" s="0" t="n">
        <v>445.37</v>
      </c>
      <c r="Q62" s="0" t="n">
        <v>8.09</v>
      </c>
      <c r="R62" s="60" t="n">
        <f aca="false">P62/3600</f>
        <v>0.123713888888889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0" t="n">
        <v>11544.1</v>
      </c>
      <c r="E63" s="0" t="n">
        <v>41.179</v>
      </c>
      <c r="F63" s="0" t="n">
        <v>42.4044</v>
      </c>
      <c r="G63" s="0" t="n">
        <v>43.1536</v>
      </c>
      <c r="H63" s="0" t="n">
        <v>732.27</v>
      </c>
      <c r="I63" s="0" t="n">
        <v>14.28</v>
      </c>
      <c r="J63" s="53" t="n">
        <f aca="false">H63/3600</f>
        <v>0.203408333333333</v>
      </c>
      <c r="L63" s="0" t="n">
        <v>11540.9488</v>
      </c>
      <c r="M63" s="0" t="n">
        <v>41.1795</v>
      </c>
      <c r="N63" s="0" t="n">
        <v>42.4044</v>
      </c>
      <c r="O63" s="0" t="n">
        <v>43.1537</v>
      </c>
      <c r="P63" s="0" t="n">
        <v>727.22</v>
      </c>
      <c r="Q63" s="0" t="n">
        <v>13.31</v>
      </c>
      <c r="R63" s="53" t="n">
        <f aca="false">P63/3600</f>
        <v>0.20200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163.532</v>
      </c>
      <c r="E64" s="0" t="n">
        <v>36.8362</v>
      </c>
      <c r="F64" s="0" t="n">
        <v>39.2774</v>
      </c>
      <c r="G64" s="0" t="n">
        <v>39.8187</v>
      </c>
      <c r="H64" s="0" t="n">
        <v>652.89</v>
      </c>
      <c r="I64" s="0" t="n">
        <v>12.23</v>
      </c>
      <c r="J64" s="56" t="n">
        <f aca="false">H64/3600</f>
        <v>0.181358333333333</v>
      </c>
      <c r="L64" s="0" t="n">
        <v>7159.5976</v>
      </c>
      <c r="M64" s="0" t="n">
        <v>36.8363</v>
      </c>
      <c r="N64" s="0" t="n">
        <v>39.2774</v>
      </c>
      <c r="O64" s="0" t="n">
        <v>39.8187</v>
      </c>
      <c r="P64" s="0" t="n">
        <v>527.66</v>
      </c>
      <c r="Q64" s="0" t="n">
        <v>10.24</v>
      </c>
      <c r="R64" s="56" t="n">
        <f aca="false">P64/3600</f>
        <v>0.146572222222222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115.0288</v>
      </c>
      <c r="E65" s="0" t="n">
        <v>32.856</v>
      </c>
      <c r="F65" s="0" t="n">
        <v>37.0232</v>
      </c>
      <c r="G65" s="0" t="n">
        <v>37.4929</v>
      </c>
      <c r="H65" s="0" t="n">
        <v>552.76</v>
      </c>
      <c r="I65" s="0" t="n">
        <v>10.54</v>
      </c>
      <c r="J65" s="56" t="n">
        <f aca="false">H65/3600</f>
        <v>0.153544444444444</v>
      </c>
      <c r="L65" s="0" t="n">
        <v>4110.9776</v>
      </c>
      <c r="M65" s="0" t="n">
        <v>32.856</v>
      </c>
      <c r="N65" s="0" t="n">
        <v>37.0232</v>
      </c>
      <c r="O65" s="0" t="n">
        <v>37.4929</v>
      </c>
      <c r="P65" s="0" t="n">
        <v>447.87</v>
      </c>
      <c r="Q65" s="0" t="n">
        <v>9.43</v>
      </c>
      <c r="R65" s="56" t="n">
        <f aca="false">P65/3600</f>
        <v>0.124408333333333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149.3752</v>
      </c>
      <c r="E66" s="0" t="n">
        <v>29.3154</v>
      </c>
      <c r="F66" s="0" t="n">
        <v>35.4587</v>
      </c>
      <c r="G66" s="0" t="n">
        <v>35.8926</v>
      </c>
      <c r="H66" s="0" t="n">
        <v>479.23</v>
      </c>
      <c r="I66" s="0" t="n">
        <v>8.62</v>
      </c>
      <c r="J66" s="60" t="n">
        <f aca="false">H66/3600</f>
        <v>0.133119444444444</v>
      </c>
      <c r="L66" s="0" t="n">
        <v>2145.2688</v>
      </c>
      <c r="M66" s="0" t="n">
        <v>29.3154</v>
      </c>
      <c r="N66" s="0" t="n">
        <v>35.4587</v>
      </c>
      <c r="O66" s="0" t="n">
        <v>35.8926</v>
      </c>
      <c r="P66" s="0" t="n">
        <v>386.34</v>
      </c>
      <c r="Q66" s="0" t="n">
        <v>9.92</v>
      </c>
      <c r="R66" s="60" t="n">
        <f aca="false">P66/3600</f>
        <v>0.107316666666667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4540.6184</v>
      </c>
      <c r="E67" s="0" t="n">
        <v>42.695</v>
      </c>
      <c r="F67" s="0" t="n">
        <v>43.4203</v>
      </c>
      <c r="G67" s="0" t="n">
        <v>44.3006</v>
      </c>
      <c r="H67" s="0" t="n">
        <v>314.8</v>
      </c>
      <c r="I67" s="0" t="n">
        <v>5.54</v>
      </c>
      <c r="J67" s="53" t="n">
        <f aca="false">H67/3600</f>
        <v>0.0874444444444445</v>
      </c>
      <c r="L67" s="0" t="n">
        <v>4538.6456</v>
      </c>
      <c r="M67" s="0" t="n">
        <v>42.6956</v>
      </c>
      <c r="N67" s="0" t="n">
        <v>43.4203</v>
      </c>
      <c r="O67" s="0" t="n">
        <v>44.3006</v>
      </c>
      <c r="P67" s="0" t="n">
        <v>316.19</v>
      </c>
      <c r="Q67" s="0" t="n">
        <v>6.01</v>
      </c>
      <c r="R67" s="53" t="n">
        <f aca="false">P67/3600</f>
        <v>0.087830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749.876</v>
      </c>
      <c r="E68" s="0" t="n">
        <v>38.6187</v>
      </c>
      <c r="F68" s="0" t="n">
        <v>40.0149</v>
      </c>
      <c r="G68" s="0" t="n">
        <v>41.2957</v>
      </c>
      <c r="H68" s="0" t="n">
        <v>268.62</v>
      </c>
      <c r="I68" s="0" t="n">
        <v>4.62</v>
      </c>
      <c r="J68" s="56" t="n">
        <f aca="false">H68/3600</f>
        <v>0.0746166666666667</v>
      </c>
      <c r="L68" s="0" t="n">
        <v>2747.5232</v>
      </c>
      <c r="M68" s="0" t="n">
        <v>38.6188</v>
      </c>
      <c r="N68" s="0" t="n">
        <v>40.0149</v>
      </c>
      <c r="O68" s="0" t="n">
        <v>41.2957</v>
      </c>
      <c r="P68" s="0" t="n">
        <v>278.86</v>
      </c>
      <c r="Q68" s="0" t="n">
        <v>5.63</v>
      </c>
      <c r="R68" s="56" t="n">
        <f aca="false">P68/3600</f>
        <v>0.0774611111111111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528.692</v>
      </c>
      <c r="E69" s="0" t="n">
        <v>34.7333</v>
      </c>
      <c r="F69" s="0" t="n">
        <v>37.7997</v>
      </c>
      <c r="G69" s="0" t="n">
        <v>38.991</v>
      </c>
      <c r="H69" s="0" t="n">
        <v>299.35</v>
      </c>
      <c r="I69" s="0" t="n">
        <v>5.67</v>
      </c>
      <c r="J69" s="56" t="n">
        <f aca="false">H69/3600</f>
        <v>0.0831527777777778</v>
      </c>
      <c r="L69" s="0" t="n">
        <v>1526.2672</v>
      </c>
      <c r="M69" s="0" t="n">
        <v>34.7333</v>
      </c>
      <c r="N69" s="0" t="n">
        <v>37.7997</v>
      </c>
      <c r="O69" s="0" t="n">
        <v>38.991</v>
      </c>
      <c r="P69" s="0" t="n">
        <v>296.76</v>
      </c>
      <c r="Q69" s="0" t="n">
        <v>5.76</v>
      </c>
      <c r="R69" s="56" t="n">
        <f aca="false">P69/3600</f>
        <v>0.0824333333333333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82.1128</v>
      </c>
      <c r="E70" s="0" t="n">
        <v>31.394</v>
      </c>
      <c r="F70" s="0" t="n">
        <v>36.2057</v>
      </c>
      <c r="G70" s="0" t="n">
        <v>37.2323</v>
      </c>
      <c r="H70" s="0" t="n">
        <v>210.09</v>
      </c>
      <c r="I70" s="0" t="n">
        <v>4.12</v>
      </c>
      <c r="J70" s="60" t="n">
        <f aca="false">H70/3600</f>
        <v>0.0583583333333333</v>
      </c>
      <c r="L70" s="0" t="n">
        <v>779.6464</v>
      </c>
      <c r="M70" s="0" t="n">
        <v>31.394</v>
      </c>
      <c r="N70" s="0" t="n">
        <v>36.2057</v>
      </c>
      <c r="O70" s="0" t="n">
        <v>37.2323</v>
      </c>
      <c r="P70" s="0" t="n">
        <v>206.06</v>
      </c>
      <c r="Q70" s="0" t="n">
        <v>3.82</v>
      </c>
      <c r="R70" s="60" t="n">
        <f aca="false">P70/3600</f>
        <v>0.0572388888888889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30949.4928</v>
      </c>
      <c r="E71" s="0" t="n">
        <v>44.0683</v>
      </c>
      <c r="F71" s="0" t="n">
        <v>47.2575</v>
      </c>
      <c r="G71" s="0" t="n">
        <v>48.373</v>
      </c>
      <c r="H71" s="0" t="n">
        <v>4880.12</v>
      </c>
      <c r="I71" s="0" t="n">
        <v>84.02</v>
      </c>
      <c r="J71" s="53" t="n">
        <f aca="false">H71/3600</f>
        <v>1.35558888888889</v>
      </c>
      <c r="L71" s="0" t="n">
        <v>30917.9496</v>
      </c>
      <c r="M71" s="0" t="n">
        <v>44.0684</v>
      </c>
      <c r="N71" s="0" t="n">
        <v>47.2575</v>
      </c>
      <c r="O71" s="0" t="n">
        <v>48.373</v>
      </c>
      <c r="P71" s="0" t="n">
        <v>6825.75</v>
      </c>
      <c r="Q71" s="0" t="n">
        <v>108.21</v>
      </c>
      <c r="R71" s="53" t="n">
        <f aca="false">P71/3600</f>
        <v>1.896041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0" t="n">
        <v>19215.684</v>
      </c>
      <c r="E72" s="0" t="n">
        <v>41.4826</v>
      </c>
      <c r="F72" s="0" t="n">
        <v>44.7111</v>
      </c>
      <c r="G72" s="0" t="n">
        <v>45.8627</v>
      </c>
      <c r="H72" s="0" t="n">
        <v>5015.49</v>
      </c>
      <c r="I72" s="0" t="n">
        <v>93.18</v>
      </c>
      <c r="J72" s="56" t="n">
        <f aca="false">H72/3600</f>
        <v>1.39319166666667</v>
      </c>
      <c r="L72" s="0" t="n">
        <v>19183.252</v>
      </c>
      <c r="M72" s="0" t="n">
        <v>41.4826</v>
      </c>
      <c r="N72" s="0" t="n">
        <v>44.7111</v>
      </c>
      <c r="O72" s="0" t="n">
        <v>45.8627</v>
      </c>
      <c r="P72" s="0" t="n">
        <v>5507.84</v>
      </c>
      <c r="Q72" s="0" t="n">
        <v>95.43</v>
      </c>
      <c r="R72" s="56" t="n">
        <f aca="false">P72/3600</f>
        <v>1.52995555555556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12017.0936</v>
      </c>
      <c r="E73" s="0" t="n">
        <v>38.5501</v>
      </c>
      <c r="F73" s="0" t="n">
        <v>42.5015</v>
      </c>
      <c r="G73" s="0" t="n">
        <v>43.9654</v>
      </c>
      <c r="H73" s="0" t="n">
        <v>4262.77</v>
      </c>
      <c r="I73" s="0" t="n">
        <v>78.71</v>
      </c>
      <c r="J73" s="56" t="n">
        <f aca="false">H73/3600</f>
        <v>1.18410277777778</v>
      </c>
      <c r="L73" s="0" t="n">
        <v>11984.3616</v>
      </c>
      <c r="M73" s="0" t="n">
        <v>38.5501</v>
      </c>
      <c r="N73" s="0" t="n">
        <v>42.5015</v>
      </c>
      <c r="O73" s="0" t="n">
        <v>43.9654</v>
      </c>
      <c r="P73" s="0" t="n">
        <v>4136.31</v>
      </c>
      <c r="Q73" s="0" t="n">
        <v>83.37</v>
      </c>
      <c r="R73" s="56" t="n">
        <f aca="false">P73/3600</f>
        <v>1.148975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7490.912</v>
      </c>
      <c r="E74" s="0" t="n">
        <v>35.4038</v>
      </c>
      <c r="F74" s="0" t="n">
        <v>40.9427</v>
      </c>
      <c r="G74" s="0" t="n">
        <v>42.1739</v>
      </c>
      <c r="H74" s="0" t="n">
        <v>4350.92</v>
      </c>
      <c r="I74" s="0" t="n">
        <v>80.77</v>
      </c>
      <c r="J74" s="60" t="n">
        <f aca="false">H74/3600</f>
        <v>1.20858888888889</v>
      </c>
      <c r="L74" s="0" t="n">
        <v>7458.1296</v>
      </c>
      <c r="M74" s="0" t="n">
        <v>35.4038</v>
      </c>
      <c r="N74" s="0" t="n">
        <v>40.9427</v>
      </c>
      <c r="O74" s="0" t="n">
        <v>42.1739</v>
      </c>
      <c r="P74" s="0" t="n">
        <v>3866.58</v>
      </c>
      <c r="Q74" s="0" t="n">
        <v>74.32</v>
      </c>
      <c r="R74" s="60" t="n">
        <f aca="false">P74/3600</f>
        <v>1.07405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0" t="n">
        <v>21276.144</v>
      </c>
      <c r="E75" s="0" t="n">
        <v>44.2613</v>
      </c>
      <c r="F75" s="0" t="n">
        <v>48.4753</v>
      </c>
      <c r="G75" s="0" t="n">
        <v>49.0269</v>
      </c>
      <c r="H75" s="0" t="n">
        <v>4499.18</v>
      </c>
      <c r="I75" s="0" t="n">
        <v>73.74</v>
      </c>
      <c r="J75" s="53" t="n">
        <f aca="false">H75/3600</f>
        <v>1.24977222222222</v>
      </c>
      <c r="L75" s="0" t="n">
        <v>21244.1192</v>
      </c>
      <c r="M75" s="0" t="n">
        <v>44.2613</v>
      </c>
      <c r="N75" s="0" t="n">
        <v>48.4753</v>
      </c>
      <c r="O75" s="0" t="n">
        <v>49.0269</v>
      </c>
      <c r="P75" s="0" t="n">
        <v>5041.46</v>
      </c>
      <c r="Q75" s="0" t="n">
        <v>88.05</v>
      </c>
      <c r="R75" s="53" t="n">
        <f aca="false">P75/3600</f>
        <v>1.400405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2228.8832</v>
      </c>
      <c r="E76" s="0" t="n">
        <v>42.0039</v>
      </c>
      <c r="F76" s="0" t="n">
        <v>46.1788</v>
      </c>
      <c r="G76" s="0" t="n">
        <v>46.6431</v>
      </c>
      <c r="H76" s="0" t="n">
        <v>4100.52</v>
      </c>
      <c r="I76" s="0" t="n">
        <v>70.16</v>
      </c>
      <c r="J76" s="56" t="n">
        <f aca="false">H76/3600</f>
        <v>1.13903333333333</v>
      </c>
      <c r="L76" s="0" t="n">
        <v>12195.8264</v>
      </c>
      <c r="M76" s="0" t="n">
        <v>42.0039</v>
      </c>
      <c r="N76" s="0" t="n">
        <v>46.1788</v>
      </c>
      <c r="O76" s="0" t="n">
        <v>46.6431</v>
      </c>
      <c r="P76" s="0" t="n">
        <v>6353.57</v>
      </c>
      <c r="Q76" s="0" t="n">
        <v>105.22</v>
      </c>
      <c r="R76" s="56" t="n">
        <f aca="false">P76/3600</f>
        <v>1.76488055555556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7272.212</v>
      </c>
      <c r="E77" s="0" t="n">
        <v>39.55</v>
      </c>
      <c r="F77" s="0" t="n">
        <v>43.8369</v>
      </c>
      <c r="G77" s="0" t="n">
        <v>44.8666</v>
      </c>
      <c r="H77" s="0" t="n">
        <v>4366.04</v>
      </c>
      <c r="I77" s="0" t="n">
        <v>73.89</v>
      </c>
      <c r="J77" s="56" t="n">
        <f aca="false">H77/3600</f>
        <v>1.21278888888889</v>
      </c>
      <c r="L77" s="0" t="n">
        <v>7238.7448</v>
      </c>
      <c r="M77" s="0" t="n">
        <v>39.55</v>
      </c>
      <c r="N77" s="0" t="n">
        <v>43.8369</v>
      </c>
      <c r="O77" s="0" t="n">
        <v>44.8666</v>
      </c>
      <c r="P77" s="0" t="n">
        <v>4314.52</v>
      </c>
      <c r="Q77" s="0" t="n">
        <v>78.98</v>
      </c>
      <c r="R77" s="56" t="n">
        <f aca="false">P77/3600</f>
        <v>1.19847777777778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4453.712</v>
      </c>
      <c r="E78" s="0" t="n">
        <v>36.772</v>
      </c>
      <c r="F78" s="0" t="n">
        <v>42.0566</v>
      </c>
      <c r="G78" s="0" t="n">
        <v>43.2399</v>
      </c>
      <c r="H78" s="0" t="n">
        <v>3732.25</v>
      </c>
      <c r="I78" s="0" t="n">
        <v>67.35</v>
      </c>
      <c r="J78" s="60" t="n">
        <f aca="false">H78/3600</f>
        <v>1.03673611111111</v>
      </c>
      <c r="L78" s="0" t="n">
        <v>4420.6</v>
      </c>
      <c r="M78" s="0" t="n">
        <v>36.772</v>
      </c>
      <c r="N78" s="0" t="n">
        <v>42.0566</v>
      </c>
      <c r="O78" s="0" t="n">
        <v>43.2399</v>
      </c>
      <c r="P78" s="0" t="n">
        <v>3674.58</v>
      </c>
      <c r="Q78" s="0" t="n">
        <v>70.16</v>
      </c>
      <c r="R78" s="60" t="n">
        <f aca="false">P78/3600</f>
        <v>1.02071666666667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0" t="n">
        <v>23047.7688</v>
      </c>
      <c r="E79" s="0" t="n">
        <v>44.6453</v>
      </c>
      <c r="F79" s="0" t="n">
        <v>47.9387</v>
      </c>
      <c r="G79" s="0" t="n">
        <v>48.7876</v>
      </c>
      <c r="H79" s="0" t="n">
        <v>5137.5</v>
      </c>
      <c r="I79" s="0" t="n">
        <v>87.2</v>
      </c>
      <c r="J79" s="53" t="n">
        <f aca="false">H79/3600</f>
        <v>1.42708333333333</v>
      </c>
      <c r="L79" s="0" t="n">
        <v>23016.4176</v>
      </c>
      <c r="M79" s="0" t="n">
        <v>44.6455</v>
      </c>
      <c r="N79" s="0" t="n">
        <v>47.9387</v>
      </c>
      <c r="O79" s="0" t="n">
        <v>48.7876</v>
      </c>
      <c r="P79" s="0" t="n">
        <v>4049.45</v>
      </c>
      <c r="Q79" s="0" t="n">
        <v>70.22</v>
      </c>
      <c r="R79" s="53" t="n">
        <f aca="false">P79/3600</f>
        <v>1.124847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4075.7808</v>
      </c>
      <c r="E80" s="0" t="n">
        <v>42.3075</v>
      </c>
      <c r="F80" s="0" t="n">
        <v>45.5104</v>
      </c>
      <c r="G80" s="0" t="n">
        <v>46.3734</v>
      </c>
      <c r="H80" s="0" t="n">
        <v>4674.19</v>
      </c>
      <c r="I80" s="0" t="n">
        <v>83.63</v>
      </c>
      <c r="J80" s="56" t="n">
        <f aca="false">H80/3600</f>
        <v>1.29838611111111</v>
      </c>
      <c r="L80" s="0" t="n">
        <v>14043.0288</v>
      </c>
      <c r="M80" s="0" t="n">
        <v>42.3075</v>
      </c>
      <c r="N80" s="0" t="n">
        <v>45.5104</v>
      </c>
      <c r="O80" s="0" t="n">
        <v>46.3734</v>
      </c>
      <c r="P80" s="0" t="n">
        <v>3662.34</v>
      </c>
      <c r="Q80" s="0" t="n">
        <v>66.68</v>
      </c>
      <c r="R80" s="56" t="n">
        <f aca="false">P80/3600</f>
        <v>1.01731666666667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816.1112</v>
      </c>
      <c r="E81" s="0" t="n">
        <v>39.6278</v>
      </c>
      <c r="F81" s="0" t="n">
        <v>43.2282</v>
      </c>
      <c r="G81" s="0" t="n">
        <v>44.449</v>
      </c>
      <c r="H81" s="0" t="n">
        <v>4496.26</v>
      </c>
      <c r="I81" s="0" t="n">
        <v>80.72</v>
      </c>
      <c r="J81" s="56" t="n">
        <f aca="false">H81/3600</f>
        <v>1.24896111111111</v>
      </c>
      <c r="L81" s="0" t="n">
        <v>8783.0608</v>
      </c>
      <c r="M81" s="0" t="n">
        <v>39.6278</v>
      </c>
      <c r="N81" s="0" t="n">
        <v>43.2282</v>
      </c>
      <c r="O81" s="0" t="n">
        <v>44.449</v>
      </c>
      <c r="P81" s="0" t="n">
        <v>3572.2</v>
      </c>
      <c r="Q81" s="0" t="n">
        <v>67.69</v>
      </c>
      <c r="R81" s="56" t="n">
        <f aca="false">P81/3600</f>
        <v>0.992277777777778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5555.6112</v>
      </c>
      <c r="E82" s="0" t="n">
        <v>36.6508</v>
      </c>
      <c r="F82" s="0" t="n">
        <v>41.3659</v>
      </c>
      <c r="G82" s="0" t="n">
        <v>42.8323</v>
      </c>
      <c r="H82" s="0" t="n">
        <v>3757.05</v>
      </c>
      <c r="I82" s="0" t="n">
        <v>67.57</v>
      </c>
      <c r="J82" s="60" t="n">
        <f aca="false">H82/3600</f>
        <v>1.043625</v>
      </c>
      <c r="L82" s="0" t="n">
        <v>5522.6808</v>
      </c>
      <c r="M82" s="0" t="n">
        <v>36.6508</v>
      </c>
      <c r="N82" s="0" t="n">
        <v>41.3659</v>
      </c>
      <c r="O82" s="0" t="n">
        <v>42.8323</v>
      </c>
      <c r="P82" s="0" t="n">
        <v>3293.56</v>
      </c>
      <c r="Q82" s="0" t="n">
        <v>58.13</v>
      </c>
      <c r="R82" s="60" t="n">
        <f aca="false">P82/3600</f>
        <v>0.914877777777778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7" t="s">
        <v>92</v>
      </c>
      <c r="B83" s="67" t="s">
        <v>46</v>
      </c>
      <c r="C83" s="67" t="n">
        <v>22</v>
      </c>
      <c r="D83" s="0" t="n">
        <v>22686.3768</v>
      </c>
      <c r="E83" s="0" t="n">
        <v>42.0847</v>
      </c>
      <c r="F83" s="0" t="n">
        <v>43.9834</v>
      </c>
      <c r="G83" s="0" t="n">
        <v>44.6348</v>
      </c>
      <c r="H83" s="0" t="n">
        <v>2137.28</v>
      </c>
      <c r="I83" s="0" t="n">
        <v>36.58</v>
      </c>
      <c r="J83" s="53" t="n">
        <f aca="false">H83/3600</f>
        <v>0.593688888888889</v>
      </c>
      <c r="L83" s="0" t="n">
        <v>22688.3384</v>
      </c>
      <c r="M83" s="0" t="n">
        <v>42.0873</v>
      </c>
      <c r="N83" s="0" t="n">
        <v>43.9844</v>
      </c>
      <c r="O83" s="0" t="n">
        <v>44.6352</v>
      </c>
      <c r="P83" s="0" t="n">
        <v>1948.89</v>
      </c>
      <c r="Q83" s="0" t="n">
        <v>34.97</v>
      </c>
      <c r="R83" s="53" t="n">
        <f aca="false">P83/3600</f>
        <v>0.541358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3003.068</v>
      </c>
      <c r="E84" s="0" t="n">
        <v>38.5741</v>
      </c>
      <c r="F84" s="0" t="n">
        <v>40.94</v>
      </c>
      <c r="G84" s="0" t="n">
        <v>41.3544</v>
      </c>
      <c r="H84" s="0" t="n">
        <v>1876.28</v>
      </c>
      <c r="I84" s="0" t="n">
        <v>33.85</v>
      </c>
      <c r="J84" s="56" t="n">
        <f aca="false">H84/3600</f>
        <v>0.521188888888889</v>
      </c>
      <c r="L84" s="0" t="n">
        <v>12994.8992</v>
      </c>
      <c r="M84" s="0" t="n">
        <v>38.5764</v>
      </c>
      <c r="N84" s="0" t="n">
        <v>40.9401</v>
      </c>
      <c r="O84" s="0" t="n">
        <v>41.3544</v>
      </c>
      <c r="P84" s="0" t="n">
        <v>1680.04</v>
      </c>
      <c r="Q84" s="0" t="n">
        <v>31.07</v>
      </c>
      <c r="R84" s="56" t="n">
        <f aca="false">P84/3600</f>
        <v>0.466677777777778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7521.136</v>
      </c>
      <c r="E85" s="0" t="n">
        <v>35.4657</v>
      </c>
      <c r="F85" s="0" t="n">
        <v>38.661</v>
      </c>
      <c r="G85" s="0" t="n">
        <v>38.9082</v>
      </c>
      <c r="H85" s="0" t="n">
        <v>1647.76</v>
      </c>
      <c r="I85" s="0" t="n">
        <v>28.52</v>
      </c>
      <c r="J85" s="56" t="n">
        <f aca="false">H85/3600</f>
        <v>0.457711111111111</v>
      </c>
      <c r="L85" s="0" t="n">
        <v>7508.9112</v>
      </c>
      <c r="M85" s="0" t="n">
        <v>35.466</v>
      </c>
      <c r="N85" s="0" t="n">
        <v>38.661</v>
      </c>
      <c r="O85" s="0" t="n">
        <v>38.9082</v>
      </c>
      <c r="P85" s="0" t="n">
        <v>1481.12</v>
      </c>
      <c r="Q85" s="0" t="n">
        <v>29.03</v>
      </c>
      <c r="R85" s="56" t="n">
        <f aca="false">P85/3600</f>
        <v>0.411422222222222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4495.8744</v>
      </c>
      <c r="E86" s="0" t="n">
        <v>32.5646</v>
      </c>
      <c r="F86" s="0" t="n">
        <v>36.9508</v>
      </c>
      <c r="G86" s="0" t="n">
        <v>36.9949</v>
      </c>
      <c r="H86" s="0" t="n">
        <v>1523.75</v>
      </c>
      <c r="I86" s="0" t="n">
        <v>28.38</v>
      </c>
      <c r="J86" s="60" t="n">
        <f aca="false">H86/3600</f>
        <v>0.423263888888889</v>
      </c>
      <c r="L86" s="0" t="n">
        <v>4483.3904</v>
      </c>
      <c r="M86" s="0" t="n">
        <v>32.5646</v>
      </c>
      <c r="N86" s="0" t="n">
        <v>36.9508</v>
      </c>
      <c r="O86" s="0" t="n">
        <v>36.9949</v>
      </c>
      <c r="P86" s="0" t="n">
        <v>1349.66</v>
      </c>
      <c r="Q86" s="0" t="n">
        <v>26.24</v>
      </c>
      <c r="R86" s="60" t="n">
        <f aca="false">P86/3600</f>
        <v>0.374905555555556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4</v>
      </c>
      <c r="C87" s="67" t="n">
        <v>22</v>
      </c>
      <c r="D87" s="0" t="n">
        <v>22797.8338</v>
      </c>
      <c r="E87" s="0" t="n">
        <v>45.0811</v>
      </c>
      <c r="F87" s="0" t="n">
        <v>46.8422</v>
      </c>
      <c r="G87" s="0" t="n">
        <v>47.0389</v>
      </c>
      <c r="H87" s="0" t="n">
        <v>4124.59</v>
      </c>
      <c r="I87" s="0" t="n">
        <v>71.57</v>
      </c>
      <c r="J87" s="53" t="n">
        <f aca="false">H87/3600</f>
        <v>1.14571944444444</v>
      </c>
      <c r="L87" s="0" t="n">
        <v>22789.7904</v>
      </c>
      <c r="M87" s="0" t="n">
        <v>45.0779</v>
      </c>
      <c r="N87" s="0" t="n">
        <v>46.8417</v>
      </c>
      <c r="O87" s="0" t="n">
        <v>47.0396</v>
      </c>
      <c r="P87" s="0" t="n">
        <v>3324.2</v>
      </c>
      <c r="Q87" s="0" t="n">
        <v>61.03</v>
      </c>
      <c r="R87" s="53" t="n">
        <f aca="false">P87/3600</f>
        <v>0.923388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15167.6645</v>
      </c>
      <c r="E88" s="0" t="n">
        <v>41.0416</v>
      </c>
      <c r="F88" s="0" t="n">
        <v>43.3516</v>
      </c>
      <c r="G88" s="0" t="n">
        <v>43.3709</v>
      </c>
      <c r="H88" s="0" t="n">
        <v>3375.26</v>
      </c>
      <c r="I88" s="0" t="n">
        <v>59.07</v>
      </c>
      <c r="J88" s="56" t="n">
        <f aca="false">H88/3600</f>
        <v>0.937572222222222</v>
      </c>
      <c r="L88" s="0" t="n">
        <v>15160.0757</v>
      </c>
      <c r="M88" s="0" t="n">
        <v>41.042</v>
      </c>
      <c r="N88" s="0" t="n">
        <v>43.3524</v>
      </c>
      <c r="O88" s="0" t="n">
        <v>43.3714</v>
      </c>
      <c r="P88" s="0" t="n">
        <v>3056.8</v>
      </c>
      <c r="Q88" s="0" t="n">
        <v>56.95</v>
      </c>
      <c r="R88" s="56" t="n">
        <f aca="false">P88/3600</f>
        <v>0.849111111111111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9894.2395</v>
      </c>
      <c r="E89" s="0" t="n">
        <v>37.2189</v>
      </c>
      <c r="F89" s="0" t="n">
        <v>40.8663</v>
      </c>
      <c r="G89" s="0" t="n">
        <v>40.519</v>
      </c>
      <c r="H89" s="0" t="n">
        <v>3146.07</v>
      </c>
      <c r="I89" s="0" t="n">
        <v>59.46</v>
      </c>
      <c r="J89" s="56" t="n">
        <f aca="false">H89/3600</f>
        <v>0.873908333333333</v>
      </c>
      <c r="L89" s="0" t="n">
        <v>9886.3094</v>
      </c>
      <c r="M89" s="0" t="n">
        <v>37.2226</v>
      </c>
      <c r="N89" s="0" t="n">
        <v>40.8667</v>
      </c>
      <c r="O89" s="0" t="n">
        <v>40.5193</v>
      </c>
      <c r="P89" s="0" t="n">
        <v>2802.6</v>
      </c>
      <c r="Q89" s="0" t="n">
        <v>50.05</v>
      </c>
      <c r="R89" s="56" t="n">
        <f aca="false">P89/3600</f>
        <v>0.7785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6513.6432</v>
      </c>
      <c r="E90" s="0" t="n">
        <v>33.6356</v>
      </c>
      <c r="F90" s="0" t="n">
        <v>39.1672</v>
      </c>
      <c r="G90" s="0" t="n">
        <v>38.451</v>
      </c>
      <c r="H90" s="0" t="n">
        <v>3327.45</v>
      </c>
      <c r="I90" s="0" t="n">
        <v>61.58</v>
      </c>
      <c r="J90" s="60" t="n">
        <f aca="false">H90/3600</f>
        <v>0.924291666666667</v>
      </c>
      <c r="L90" s="0" t="n">
        <v>6500.3371</v>
      </c>
      <c r="M90" s="0" t="n">
        <v>33.6357</v>
      </c>
      <c r="N90" s="0" t="n">
        <v>39.1672</v>
      </c>
      <c r="O90" s="0" t="n">
        <v>38.451</v>
      </c>
      <c r="P90" s="0" t="n">
        <v>2711.45</v>
      </c>
      <c r="Q90" s="0" t="n">
        <v>54.23</v>
      </c>
      <c r="R90" s="60" t="n">
        <f aca="false">P90/3600</f>
        <v>0.753180555555556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2</v>
      </c>
      <c r="C91" s="67" t="n">
        <v>22</v>
      </c>
      <c r="D91" s="0" t="n">
        <v>33559.348</v>
      </c>
      <c r="E91" s="0" t="n">
        <v>46.6203</v>
      </c>
      <c r="F91" s="0" t="n">
        <v>45.5575</v>
      </c>
      <c r="G91" s="0" t="n">
        <v>45.6207</v>
      </c>
      <c r="H91" s="0" t="n">
        <v>3071.85</v>
      </c>
      <c r="I91" s="0" t="n">
        <v>52.92</v>
      </c>
      <c r="J91" s="53" t="n">
        <f aca="false">H91/3600</f>
        <v>0.853291666666667</v>
      </c>
      <c r="L91" s="0" t="n">
        <v>33573.5344</v>
      </c>
      <c r="M91" s="0" t="n">
        <v>46.6324</v>
      </c>
      <c r="N91" s="0" t="n">
        <v>45.5578</v>
      </c>
      <c r="O91" s="0" t="n">
        <v>45.6213</v>
      </c>
      <c r="P91" s="0" t="n">
        <v>2494.32</v>
      </c>
      <c r="Q91" s="0" t="n">
        <v>42.86</v>
      </c>
      <c r="R91" s="53" t="n">
        <f aca="false">P91/3600</f>
        <v>0.692866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24794.4432</v>
      </c>
      <c r="E92" s="0" t="n">
        <v>42.1809</v>
      </c>
      <c r="F92" s="0" t="n">
        <v>40.9933</v>
      </c>
      <c r="G92" s="0" t="n">
        <v>41.4172</v>
      </c>
      <c r="H92" s="0" t="n">
        <v>2574.03</v>
      </c>
      <c r="I92" s="0" t="n">
        <v>44.32</v>
      </c>
      <c r="J92" s="56" t="n">
        <f aca="false">H92/3600</f>
        <v>0.715008333333333</v>
      </c>
      <c r="L92" s="0" t="n">
        <v>24796.3392</v>
      </c>
      <c r="M92" s="0" t="n">
        <v>42.1944</v>
      </c>
      <c r="N92" s="0" t="n">
        <v>40.9954</v>
      </c>
      <c r="O92" s="0" t="n">
        <v>41.4191</v>
      </c>
      <c r="P92" s="0" t="n">
        <v>2345.18</v>
      </c>
      <c r="Q92" s="0" t="n">
        <v>44.11</v>
      </c>
      <c r="R92" s="56" t="n">
        <f aca="false">P92/3600</f>
        <v>0.651438888888889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18906.2248</v>
      </c>
      <c r="E93" s="0" t="n">
        <v>37.5688</v>
      </c>
      <c r="F93" s="0" t="n">
        <v>38.7224</v>
      </c>
      <c r="G93" s="0" t="n">
        <v>39.2164</v>
      </c>
      <c r="H93" s="0" t="n">
        <v>2459.73</v>
      </c>
      <c r="I93" s="0" t="n">
        <v>44.96</v>
      </c>
      <c r="J93" s="56" t="n">
        <f aca="false">H93/3600</f>
        <v>0.683258333333333</v>
      </c>
      <c r="L93" s="0" t="n">
        <v>18895.2064</v>
      </c>
      <c r="M93" s="0" t="n">
        <v>37.5739</v>
      </c>
      <c r="N93" s="0" t="n">
        <v>38.7224</v>
      </c>
      <c r="O93" s="0" t="n">
        <v>39.2164</v>
      </c>
      <c r="P93" s="0" t="n">
        <v>2230.48</v>
      </c>
      <c r="Q93" s="0" t="n">
        <v>41.74</v>
      </c>
      <c r="R93" s="56" t="n">
        <f aca="false">P93/3600</f>
        <v>0.619577777777778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14399.6096</v>
      </c>
      <c r="E94" s="0" t="n">
        <v>32.9117</v>
      </c>
      <c r="F94" s="0" t="n">
        <v>37.5251</v>
      </c>
      <c r="G94" s="0" t="n">
        <v>37.5129</v>
      </c>
      <c r="H94" s="0" t="n">
        <v>2633.44</v>
      </c>
      <c r="I94" s="0" t="n">
        <v>48.12</v>
      </c>
      <c r="J94" s="60" t="n">
        <f aca="false">H94/3600</f>
        <v>0.731511111111111</v>
      </c>
      <c r="L94" s="0" t="n">
        <v>14383.2248</v>
      </c>
      <c r="M94" s="0" t="n">
        <v>32.912</v>
      </c>
      <c r="N94" s="0" t="n">
        <v>37.5251</v>
      </c>
      <c r="O94" s="0" t="n">
        <v>37.5129</v>
      </c>
      <c r="P94" s="0" t="n">
        <v>2101.2</v>
      </c>
      <c r="Q94" s="0" t="n">
        <v>42.11</v>
      </c>
      <c r="R94" s="60" t="n">
        <f aca="false">P94/3600</f>
        <v>0.583666666666667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3</v>
      </c>
      <c r="C95" s="67" t="n">
        <v>22</v>
      </c>
      <c r="D95" s="0" t="n">
        <v>5266.9622</v>
      </c>
      <c r="E95" s="0" t="n">
        <v>50.5547</v>
      </c>
      <c r="F95" s="0" t="n">
        <v>52.5553</v>
      </c>
      <c r="G95" s="0" t="n">
        <v>53.5029</v>
      </c>
      <c r="H95" s="0" t="n">
        <v>3335.7</v>
      </c>
      <c r="I95" s="0" t="n">
        <v>59.81</v>
      </c>
      <c r="J95" s="53" t="n">
        <f aca="false">H95/3600</f>
        <v>0.926583333333333</v>
      </c>
      <c r="L95" s="0" t="n">
        <v>5255.6854</v>
      </c>
      <c r="M95" s="0" t="n">
        <v>50.5589</v>
      </c>
      <c r="N95" s="0" t="n">
        <v>52.5554</v>
      </c>
      <c r="O95" s="0" t="n">
        <v>53.503</v>
      </c>
      <c r="P95" s="0" t="n">
        <v>2960.8</v>
      </c>
      <c r="Q95" s="0" t="n">
        <v>52.81</v>
      </c>
      <c r="R95" s="53" t="n">
        <f aca="false">P95/3600</f>
        <v>0.82244444444444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3621.7613</v>
      </c>
      <c r="E96" s="0" t="n">
        <v>46.8354</v>
      </c>
      <c r="F96" s="0" t="n">
        <v>49.6208</v>
      </c>
      <c r="G96" s="0" t="n">
        <v>50.3544</v>
      </c>
      <c r="H96" s="0" t="n">
        <v>3238.53</v>
      </c>
      <c r="I96" s="0" t="n">
        <v>56.77</v>
      </c>
      <c r="J96" s="56" t="n">
        <f aca="false">H96/3600</f>
        <v>0.899591666666667</v>
      </c>
      <c r="L96" s="0" t="n">
        <v>3609.1411</v>
      </c>
      <c r="M96" s="0" t="n">
        <v>46.838</v>
      </c>
      <c r="N96" s="0" t="n">
        <v>49.6209</v>
      </c>
      <c r="O96" s="0" t="n">
        <v>50.3546</v>
      </c>
      <c r="P96" s="0" t="n">
        <v>2824.9</v>
      </c>
      <c r="Q96" s="0" t="n">
        <v>51.11</v>
      </c>
      <c r="R96" s="56" t="n">
        <f aca="false">P96/3600</f>
        <v>0.784694444444445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2522.9197</v>
      </c>
      <c r="E97" s="0" t="n">
        <v>43.0165</v>
      </c>
      <c r="F97" s="0" t="n">
        <v>46.8692</v>
      </c>
      <c r="G97" s="0" t="n">
        <v>47.9217</v>
      </c>
      <c r="H97" s="0" t="n">
        <v>3145.3</v>
      </c>
      <c r="I97" s="0" t="n">
        <v>53.33</v>
      </c>
      <c r="J97" s="56" t="n">
        <f aca="false">H97/3600</f>
        <v>0.873694444444444</v>
      </c>
      <c r="L97" s="0" t="n">
        <v>2509.6563</v>
      </c>
      <c r="M97" s="0" t="n">
        <v>43.0166</v>
      </c>
      <c r="N97" s="0" t="n">
        <v>46.8692</v>
      </c>
      <c r="O97" s="0" t="n">
        <v>47.9217</v>
      </c>
      <c r="P97" s="0" t="n">
        <v>2796.04</v>
      </c>
      <c r="Q97" s="0" t="n">
        <v>53.72</v>
      </c>
      <c r="R97" s="56" t="n">
        <f aca="false">P97/3600</f>
        <v>0.776677777777778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757.5242</v>
      </c>
      <c r="E98" s="0" t="n">
        <v>39.289</v>
      </c>
      <c r="F98" s="0" t="n">
        <v>44.8943</v>
      </c>
      <c r="G98" s="0" t="n">
        <v>45.8466</v>
      </c>
      <c r="H98" s="0" t="n">
        <v>3787.34</v>
      </c>
      <c r="I98" s="0" t="n">
        <v>78.04</v>
      </c>
      <c r="J98" s="60" t="n">
        <f aca="false">H98/3600</f>
        <v>1.05203888888889</v>
      </c>
      <c r="L98" s="0" t="n">
        <v>1744.3504</v>
      </c>
      <c r="M98" s="0" t="n">
        <v>39.289</v>
      </c>
      <c r="N98" s="0" t="n">
        <v>44.8943</v>
      </c>
      <c r="O98" s="0" t="n">
        <v>45.8466</v>
      </c>
      <c r="P98" s="0" t="n">
        <v>2712.94</v>
      </c>
      <c r="Q98" s="0" t="n">
        <v>54.57</v>
      </c>
      <c r="R98" s="60" t="n">
        <f aca="false">P98/3600</f>
        <v>0.753594444444445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48.4762791702092</v>
      </c>
      <c r="J106" s="69" t="n">
        <f aca="false">GEOMEAN(J3:J98)</f>
        <v>0.743817701208287</v>
      </c>
      <c r="Q106" s="69" t="n">
        <f aca="false">GEOMEAN(Q3:Q98)</f>
        <v>52.0990857922638</v>
      </c>
      <c r="R106" s="69" t="n">
        <f aca="false">GEOMEAN(R3:R98)</f>
        <v>0.787870546251738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1.0747335951535</v>
      </c>
      <c r="R107" s="70" t="n">
        <f aca="false">R106/J106</f>
        <v>1.05922532493095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1.90480277777778</v>
      </c>
      <c r="J108" s="69" t="n">
        <f aca="false">SUM(J3:J98)</f>
        <v>107.084344444444</v>
      </c>
      <c r="Q108" s="69" t="n">
        <f aca="false">SUM(Q3:Q98)/3600</f>
        <v>2.09781388888889</v>
      </c>
      <c r="R108" s="69" t="n">
        <f aca="false">SUM(R3:R98)</f>
        <v>118.369480555556</v>
      </c>
    </row>
    <row r="111" customFormat="false" ht="12.75" hidden="false" customHeight="false" outlineLevel="0" collapsed="false">
      <c r="B111" s="1" t="s">
        <v>9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3:I82)</f>
        <v>48.3678334655327</v>
      </c>
      <c r="J113" s="69" t="n">
        <f aca="false">GEOMEAN(J3:J82)</f>
        <v>0.740801206459504</v>
      </c>
      <c r="Q113" s="69" t="n">
        <f aca="false">GEOMEAN(Q3:Q82)</f>
        <v>53.8631229517699</v>
      </c>
      <c r="R113" s="69" t="n">
        <f aca="false">GEOMEAN(R3:R82)</f>
        <v>0.81791087962353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1.11361454695202</v>
      </c>
      <c r="R114" s="70" t="n">
        <f aca="false">R113/J113</f>
        <v>1.104089562073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83</v>
      </c>
      <c r="I2" s="42" t="s">
        <v>84</v>
      </c>
      <c r="J2" s="52" t="s">
        <v>85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83</v>
      </c>
      <c r="Q2" s="42" t="s">
        <v>84</v>
      </c>
      <c r="R2" s="52" t="s">
        <v>85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10</v>
      </c>
      <c r="B3" s="7" t="s">
        <v>39</v>
      </c>
      <c r="C3" s="7" t="n">
        <v>22</v>
      </c>
      <c r="D3" s="0" t="n">
        <v>13776.4928</v>
      </c>
      <c r="E3" s="0" t="n">
        <v>41.7926</v>
      </c>
      <c r="F3" s="0" t="n">
        <v>41.634</v>
      </c>
      <c r="G3" s="0" t="n">
        <v>44.3946</v>
      </c>
      <c r="H3" s="0" t="n">
        <v>9401.14</v>
      </c>
      <c r="I3" s="0" t="n">
        <v>62.88</v>
      </c>
      <c r="J3" s="53" t="n">
        <f aca="false">H3/3600</f>
        <v>2.61142777777778</v>
      </c>
      <c r="L3" s="0" t="n">
        <v>13760.584</v>
      </c>
      <c r="M3" s="0" t="n">
        <v>41.7911</v>
      </c>
      <c r="N3" s="0" t="n">
        <v>41.6333</v>
      </c>
      <c r="O3" s="0" t="n">
        <v>44.3937</v>
      </c>
      <c r="P3" s="0" t="n">
        <v>8986.67</v>
      </c>
      <c r="Q3" s="0" t="n">
        <v>53.07</v>
      </c>
      <c r="R3" s="54" t="n">
        <f aca="false">P3/3600</f>
        <v>2.496297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0" t="n">
        <v>5828.7616</v>
      </c>
      <c r="E4" s="0" t="n">
        <v>39.1803</v>
      </c>
      <c r="F4" s="0" t="n">
        <v>39.9404</v>
      </c>
      <c r="G4" s="0" t="n">
        <v>42.4102</v>
      </c>
      <c r="H4" s="0" t="n">
        <v>7688.68</v>
      </c>
      <c r="I4" s="0" t="n">
        <v>48.44</v>
      </c>
      <c r="J4" s="56" t="n">
        <f aca="false">H4/3600</f>
        <v>2.13574444444444</v>
      </c>
      <c r="L4" s="0" t="n">
        <v>5819.8288</v>
      </c>
      <c r="M4" s="0" t="n">
        <v>39.1794</v>
      </c>
      <c r="N4" s="0" t="n">
        <v>39.9401</v>
      </c>
      <c r="O4" s="0" t="n">
        <v>42.4076</v>
      </c>
      <c r="P4" s="0" t="n">
        <v>7847.67</v>
      </c>
      <c r="Q4" s="0" t="n">
        <v>51.97</v>
      </c>
      <c r="R4" s="57" t="n">
        <f aca="false">P4/3600</f>
        <v>2.17990833333333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926.0496</v>
      </c>
      <c r="E5" s="0" t="n">
        <v>36.4454</v>
      </c>
      <c r="F5" s="0" t="n">
        <v>38.5878</v>
      </c>
      <c r="G5" s="0" t="n">
        <v>40.8007</v>
      </c>
      <c r="H5" s="0" t="n">
        <v>7113.01</v>
      </c>
      <c r="I5" s="0" t="n">
        <v>49.9</v>
      </c>
      <c r="J5" s="56" t="n">
        <f aca="false">H5/3600</f>
        <v>1.97583611111111</v>
      </c>
      <c r="L5" s="0" t="n">
        <v>2914.752</v>
      </c>
      <c r="M5" s="0" t="n">
        <v>36.4454</v>
      </c>
      <c r="N5" s="0" t="n">
        <v>38.5878</v>
      </c>
      <c r="O5" s="0" t="n">
        <v>40.8007</v>
      </c>
      <c r="P5" s="0" t="n">
        <v>8230.95</v>
      </c>
      <c r="Q5" s="0" t="n">
        <v>56.72</v>
      </c>
      <c r="R5" s="57" t="n">
        <f aca="false">P5/3600</f>
        <v>2.286375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604.1424</v>
      </c>
      <c r="E6" s="0" t="n">
        <v>33.6778</v>
      </c>
      <c r="F6" s="0" t="n">
        <v>37.4914</v>
      </c>
      <c r="G6" s="0" t="n">
        <v>39.597</v>
      </c>
      <c r="H6" s="0" t="n">
        <v>6960.79</v>
      </c>
      <c r="I6" s="0" t="n">
        <v>48.29</v>
      </c>
      <c r="J6" s="60" t="n">
        <f aca="false">H6/3600</f>
        <v>1.93355277777778</v>
      </c>
      <c r="L6" s="0" t="n">
        <v>1591.1296</v>
      </c>
      <c r="M6" s="0" t="n">
        <v>33.6778</v>
      </c>
      <c r="N6" s="0" t="n">
        <v>37.4914</v>
      </c>
      <c r="O6" s="0" t="n">
        <v>39.597</v>
      </c>
      <c r="P6" s="0" t="n">
        <v>7872.85</v>
      </c>
      <c r="Q6" s="0" t="n">
        <v>55.62</v>
      </c>
      <c r="R6" s="61" t="n">
        <f aca="false">P6/3600</f>
        <v>2.18690277777778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0" t="n">
        <v>34004.3616</v>
      </c>
      <c r="E7" s="0" t="n">
        <v>40.3492</v>
      </c>
      <c r="F7" s="0" t="n">
        <v>45.3026</v>
      </c>
      <c r="G7" s="0" t="n">
        <v>44.8763</v>
      </c>
      <c r="H7" s="0" t="n">
        <v>14294.22</v>
      </c>
      <c r="I7" s="0" t="n">
        <v>71.57</v>
      </c>
      <c r="J7" s="53" t="n">
        <f aca="false">H7/3600</f>
        <v>3.97061666666667</v>
      </c>
      <c r="L7" s="0" t="n">
        <v>33993.9808</v>
      </c>
      <c r="M7" s="0" t="n">
        <v>40.3492</v>
      </c>
      <c r="N7" s="0" t="n">
        <v>45.3014</v>
      </c>
      <c r="O7" s="0" t="n">
        <v>44.8746</v>
      </c>
      <c r="P7" s="0" t="n">
        <v>14421.7</v>
      </c>
      <c r="Q7" s="0" t="n">
        <v>73.61</v>
      </c>
      <c r="R7" s="54" t="n">
        <f aca="false">P7/3600</f>
        <v>4.006027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6681.3808</v>
      </c>
      <c r="E8" s="0" t="n">
        <v>37.3514</v>
      </c>
      <c r="F8" s="0" t="n">
        <v>43.323</v>
      </c>
      <c r="G8" s="0" t="n">
        <v>43.4619</v>
      </c>
      <c r="H8" s="0" t="n">
        <v>12323.96</v>
      </c>
      <c r="I8" s="0" t="n">
        <v>68.86</v>
      </c>
      <c r="J8" s="56" t="n">
        <f aca="false">H8/3600</f>
        <v>3.42332222222222</v>
      </c>
      <c r="L8" s="0" t="n">
        <v>16674.28</v>
      </c>
      <c r="M8" s="0" t="n">
        <v>37.3512</v>
      </c>
      <c r="N8" s="0" t="n">
        <v>43.3256</v>
      </c>
      <c r="O8" s="0" t="n">
        <v>43.4619</v>
      </c>
      <c r="P8" s="0" t="n">
        <v>13585.1</v>
      </c>
      <c r="Q8" s="0" t="n">
        <v>73.6</v>
      </c>
      <c r="R8" s="57" t="n">
        <f aca="false">P8/3600</f>
        <v>3.77363888888889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960.7104</v>
      </c>
      <c r="E9" s="0" t="n">
        <v>34.3563</v>
      </c>
      <c r="F9" s="0" t="n">
        <v>41.6168</v>
      </c>
      <c r="G9" s="0" t="n">
        <v>42.0256</v>
      </c>
      <c r="H9" s="0" t="n">
        <v>10214.47</v>
      </c>
      <c r="I9" s="0" t="n">
        <v>54.07</v>
      </c>
      <c r="J9" s="56" t="n">
        <f aca="false">H9/3600</f>
        <v>2.83735277777778</v>
      </c>
      <c r="L9" s="0" t="n">
        <v>8948.2288</v>
      </c>
      <c r="M9" s="0" t="n">
        <v>34.3563</v>
      </c>
      <c r="N9" s="0" t="n">
        <v>41.6168</v>
      </c>
      <c r="O9" s="0" t="n">
        <v>42.0256</v>
      </c>
      <c r="P9" s="0" t="n">
        <v>9779.16</v>
      </c>
      <c r="Q9" s="0" t="n">
        <v>51.79</v>
      </c>
      <c r="R9" s="57" t="n">
        <f aca="false">P9/3600</f>
        <v>2.71643333333333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5171.7392</v>
      </c>
      <c r="E10" s="0" t="n">
        <v>31.5465</v>
      </c>
      <c r="F10" s="0" t="n">
        <v>40.167</v>
      </c>
      <c r="G10" s="0" t="n">
        <v>40.8206</v>
      </c>
      <c r="H10" s="0" t="n">
        <v>9055.86</v>
      </c>
      <c r="I10" s="0" t="n">
        <v>50.17</v>
      </c>
      <c r="J10" s="60" t="n">
        <f aca="false">H10/3600</f>
        <v>2.51551666666667</v>
      </c>
      <c r="L10" s="0" t="n">
        <v>5158.8448</v>
      </c>
      <c r="M10" s="0" t="n">
        <v>31.5465</v>
      </c>
      <c r="N10" s="0" t="n">
        <v>40.167</v>
      </c>
      <c r="O10" s="0" t="n">
        <v>40.8206</v>
      </c>
      <c r="P10" s="0" t="n">
        <v>9110.27</v>
      </c>
      <c r="Q10" s="0" t="n">
        <v>50.25</v>
      </c>
      <c r="R10" s="61" t="n">
        <f aca="false">P10/3600</f>
        <v>2.53063055555556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66"/>
      <c r="B11" s="67" t="s">
        <v>66</v>
      </c>
      <c r="C11" s="67" t="n">
        <v>22</v>
      </c>
      <c r="D11" s="0" t="n">
        <v>233670.3024</v>
      </c>
      <c r="E11" s="0" t="n">
        <v>39.3803</v>
      </c>
      <c r="F11" s="0" t="n">
        <v>40.0165</v>
      </c>
      <c r="G11" s="0" t="n">
        <v>38.2964</v>
      </c>
      <c r="H11" s="0" t="n">
        <v>47898.52</v>
      </c>
      <c r="I11" s="0" t="n">
        <v>197.56</v>
      </c>
      <c r="J11" s="53" t="n">
        <f aca="false">H11/3600</f>
        <v>13.3051444444444</v>
      </c>
      <c r="L11" s="0" t="n">
        <v>233662.6336</v>
      </c>
      <c r="M11" s="0" t="n">
        <v>39.3808</v>
      </c>
      <c r="N11" s="0" t="n">
        <v>40.0174</v>
      </c>
      <c r="O11" s="0" t="n">
        <v>38.2965</v>
      </c>
      <c r="P11" s="0" t="n">
        <v>49362.33</v>
      </c>
      <c r="Q11" s="0" t="n">
        <v>200.63</v>
      </c>
      <c r="R11" s="54" t="n">
        <f aca="false">P11/3600</f>
        <v>13.711758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6"/>
      <c r="B12" s="66"/>
      <c r="C12" s="66" t="n">
        <v>27</v>
      </c>
      <c r="D12" s="0" t="n">
        <v>108018.3056</v>
      </c>
      <c r="E12" s="0" t="n">
        <v>33.7391</v>
      </c>
      <c r="F12" s="0" t="n">
        <v>38.4961</v>
      </c>
      <c r="G12" s="0" t="n">
        <v>36.7656</v>
      </c>
      <c r="H12" s="0" t="n">
        <v>36433.98</v>
      </c>
      <c r="I12" s="0" t="n">
        <v>164.78</v>
      </c>
      <c r="J12" s="56" t="n">
        <f aca="false">H12/3600</f>
        <v>10.12055</v>
      </c>
      <c r="L12" s="0" t="n">
        <v>108032.92</v>
      </c>
      <c r="M12" s="0" t="n">
        <v>33.7403</v>
      </c>
      <c r="N12" s="0" t="n">
        <v>38.4969</v>
      </c>
      <c r="O12" s="0" t="n">
        <v>36.766</v>
      </c>
      <c r="P12" s="0" t="n">
        <v>37234.79</v>
      </c>
      <c r="Q12" s="0" t="n">
        <v>170.52</v>
      </c>
      <c r="R12" s="57" t="n">
        <f aca="false">P12/3600</f>
        <v>10.3429972222222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66"/>
      <c r="B13" s="66"/>
      <c r="C13" s="66" t="n">
        <v>32</v>
      </c>
      <c r="D13" s="0" t="n">
        <v>31206.4592</v>
      </c>
      <c r="E13" s="0" t="n">
        <v>29.4418</v>
      </c>
      <c r="F13" s="0" t="n">
        <v>37.4452</v>
      </c>
      <c r="G13" s="0" t="n">
        <v>35.711</v>
      </c>
      <c r="H13" s="0" t="n">
        <v>23650.25</v>
      </c>
      <c r="I13" s="0" t="n">
        <v>144.46</v>
      </c>
      <c r="J13" s="56" t="n">
        <f aca="false">H13/3600</f>
        <v>6.56951388888889</v>
      </c>
      <c r="L13" s="0" t="n">
        <v>31189.6304</v>
      </c>
      <c r="M13" s="0" t="n">
        <v>29.4435</v>
      </c>
      <c r="N13" s="0" t="n">
        <v>37.4461</v>
      </c>
      <c r="O13" s="0" t="n">
        <v>35.7108</v>
      </c>
      <c r="P13" s="0" t="n">
        <v>22369.89</v>
      </c>
      <c r="Q13" s="0" t="n">
        <v>134.98</v>
      </c>
      <c r="R13" s="57" t="n">
        <f aca="false">P13/3600</f>
        <v>6.21385833333333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66"/>
      <c r="B14" s="68"/>
      <c r="C14" s="68" t="n">
        <v>37</v>
      </c>
      <c r="D14" s="0" t="n">
        <v>8710.1104</v>
      </c>
      <c r="E14" s="0" t="n">
        <v>27.7387</v>
      </c>
      <c r="F14" s="0" t="n">
        <v>36.641</v>
      </c>
      <c r="G14" s="0" t="n">
        <v>34.8653</v>
      </c>
      <c r="H14" s="0" t="n">
        <v>17803.12</v>
      </c>
      <c r="I14" s="0" t="n">
        <v>123.79</v>
      </c>
      <c r="J14" s="60" t="n">
        <f aca="false">H14/3600</f>
        <v>4.94531111111111</v>
      </c>
      <c r="L14" s="0" t="n">
        <v>8683.0288</v>
      </c>
      <c r="M14" s="0" t="n">
        <v>27.7387</v>
      </c>
      <c r="N14" s="0" t="n">
        <v>36.641</v>
      </c>
      <c r="O14" s="0" t="n">
        <v>34.8653</v>
      </c>
      <c r="P14" s="0" t="n">
        <v>20100.33</v>
      </c>
      <c r="Q14" s="0" t="n">
        <v>131.69</v>
      </c>
      <c r="R14" s="61" t="n">
        <f aca="false">P14/3600</f>
        <v>5.583425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66"/>
      <c r="B15" s="67" t="s">
        <v>74</v>
      </c>
      <c r="C15" s="67" t="n">
        <v>22</v>
      </c>
      <c r="D15" s="0" t="n">
        <v>25874.6448</v>
      </c>
      <c r="E15" s="0" t="n">
        <v>41.5176</v>
      </c>
      <c r="F15" s="0" t="n">
        <v>46.738</v>
      </c>
      <c r="G15" s="0" t="n">
        <v>46.4106</v>
      </c>
      <c r="H15" s="0" t="n">
        <v>26027.51</v>
      </c>
      <c r="I15" s="0" t="n">
        <v>156.36</v>
      </c>
      <c r="J15" s="53" t="n">
        <f aca="false">H15/3600</f>
        <v>7.22986388888889</v>
      </c>
      <c r="L15" s="0" t="n">
        <v>25837.384</v>
      </c>
      <c r="M15" s="0" t="n">
        <v>41.5164</v>
      </c>
      <c r="N15" s="0" t="n">
        <v>46.7401</v>
      </c>
      <c r="O15" s="0" t="n">
        <v>46.4062</v>
      </c>
      <c r="P15" s="0" t="n">
        <v>23978.65</v>
      </c>
      <c r="Q15" s="0" t="n">
        <v>121.24</v>
      </c>
      <c r="R15" s="54" t="n">
        <f aca="false">P15/3600</f>
        <v>6.6607361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6"/>
      <c r="B16" s="66"/>
      <c r="C16" s="66" t="n">
        <v>27</v>
      </c>
      <c r="D16" s="0" t="n">
        <v>7417.7088</v>
      </c>
      <c r="E16" s="0" t="n">
        <v>39.9334</v>
      </c>
      <c r="F16" s="0" t="n">
        <v>45.6967</v>
      </c>
      <c r="G16" s="0" t="n">
        <v>45.4807</v>
      </c>
      <c r="H16" s="0" t="n">
        <v>19090.42</v>
      </c>
      <c r="I16" s="0" t="n">
        <v>112</v>
      </c>
      <c r="J16" s="56" t="n">
        <f aca="false">H16/3600</f>
        <v>5.30289444444444</v>
      </c>
      <c r="L16" s="0" t="n">
        <v>7399.1344</v>
      </c>
      <c r="M16" s="0" t="n">
        <v>39.9331</v>
      </c>
      <c r="N16" s="0" t="n">
        <v>45.6932</v>
      </c>
      <c r="O16" s="0" t="n">
        <v>45.4825</v>
      </c>
      <c r="P16" s="0" t="n">
        <v>21853.36</v>
      </c>
      <c r="Q16" s="0" t="n">
        <v>126.39</v>
      </c>
      <c r="R16" s="57" t="n">
        <f aca="false">P16/3600</f>
        <v>6.07037777777778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66"/>
      <c r="B17" s="66"/>
      <c r="C17" s="66" t="n">
        <v>32</v>
      </c>
      <c r="D17" s="0" t="n">
        <v>3463.9696</v>
      </c>
      <c r="E17" s="0" t="n">
        <v>38.1415</v>
      </c>
      <c r="F17" s="0" t="n">
        <v>44.7347</v>
      </c>
      <c r="G17" s="0" t="n">
        <v>44.6746</v>
      </c>
      <c r="H17" s="0" t="n">
        <v>16638.41</v>
      </c>
      <c r="I17" s="0" t="n">
        <v>95.2</v>
      </c>
      <c r="J17" s="56" t="n">
        <f aca="false">H17/3600</f>
        <v>4.62178055555556</v>
      </c>
      <c r="L17" s="0" t="n">
        <v>3441.264</v>
      </c>
      <c r="M17" s="0" t="n">
        <v>38.1419</v>
      </c>
      <c r="N17" s="0" t="n">
        <v>44.7349</v>
      </c>
      <c r="O17" s="0" t="n">
        <v>44.6743</v>
      </c>
      <c r="P17" s="0" t="n">
        <v>34624.08</v>
      </c>
      <c r="Q17" s="0" t="n">
        <v>186.69</v>
      </c>
      <c r="R17" s="57" t="n">
        <f aca="false">P17/3600</f>
        <v>9.6178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68"/>
      <c r="B18" s="68"/>
      <c r="C18" s="68" t="n">
        <v>37</v>
      </c>
      <c r="D18" s="0" t="n">
        <v>1937.3264</v>
      </c>
      <c r="E18" s="0" t="n">
        <v>35.7771</v>
      </c>
      <c r="F18" s="0" t="n">
        <v>43.8912</v>
      </c>
      <c r="G18" s="0" t="n">
        <v>43.7109</v>
      </c>
      <c r="H18" s="0" t="n">
        <v>15198.76</v>
      </c>
      <c r="I18" s="0" t="n">
        <v>87.77</v>
      </c>
      <c r="J18" s="60" t="n">
        <f aca="false">H18/3600</f>
        <v>4.22187777777778</v>
      </c>
      <c r="L18" s="0" t="n">
        <v>1909.744</v>
      </c>
      <c r="M18" s="0" t="n">
        <v>35.7771</v>
      </c>
      <c r="N18" s="0" t="n">
        <v>43.8912</v>
      </c>
      <c r="O18" s="0" t="n">
        <v>43.7109</v>
      </c>
      <c r="P18" s="0" t="n">
        <v>15774.05</v>
      </c>
      <c r="Q18" s="0" t="n">
        <v>103.03</v>
      </c>
      <c r="R18" s="61" t="n">
        <f aca="false">P18/3600</f>
        <v>4.38168055555556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5287.5184</v>
      </c>
      <c r="E19" s="0" t="n">
        <v>41.7731</v>
      </c>
      <c r="F19" s="0" t="n">
        <v>43.7306</v>
      </c>
      <c r="G19" s="0" t="n">
        <v>45.5904</v>
      </c>
      <c r="H19" s="0" t="n">
        <v>9282.41</v>
      </c>
      <c r="I19" s="0" t="n">
        <v>49.74</v>
      </c>
      <c r="J19" s="53" t="n">
        <f aca="false">H19/3600</f>
        <v>2.57844722222222</v>
      </c>
      <c r="L19" s="0" t="n">
        <v>5282.7312</v>
      </c>
      <c r="M19" s="0" t="n">
        <v>41.7746</v>
      </c>
      <c r="N19" s="0" t="n">
        <v>43.7302</v>
      </c>
      <c r="O19" s="0" t="n">
        <v>45.5945</v>
      </c>
      <c r="P19" s="0" t="n">
        <v>9166.03</v>
      </c>
      <c r="Q19" s="0" t="n">
        <v>50.35</v>
      </c>
      <c r="R19" s="53" t="n">
        <f aca="false">P19/3600</f>
        <v>2.5461194444444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2512.7808</v>
      </c>
      <c r="E20" s="0" t="n">
        <v>39.7881</v>
      </c>
      <c r="F20" s="0" t="n">
        <v>42.3527</v>
      </c>
      <c r="G20" s="0" t="n">
        <v>43.5923</v>
      </c>
      <c r="H20" s="0" t="n">
        <v>7906.12</v>
      </c>
      <c r="I20" s="0" t="n">
        <v>46.69</v>
      </c>
      <c r="J20" s="56" t="n">
        <f aca="false">H20/3600</f>
        <v>2.19614444444444</v>
      </c>
      <c r="L20" s="0" t="n">
        <v>2508.0216</v>
      </c>
      <c r="M20" s="0" t="n">
        <v>39.7867</v>
      </c>
      <c r="N20" s="0" t="n">
        <v>42.3517</v>
      </c>
      <c r="O20" s="0" t="n">
        <v>43.5881</v>
      </c>
      <c r="P20" s="0" t="n">
        <v>8884.23</v>
      </c>
      <c r="Q20" s="0" t="n">
        <v>54.36</v>
      </c>
      <c r="R20" s="56" t="n">
        <f aca="false">P20/3600</f>
        <v>2.46784166666667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71.7456</v>
      </c>
      <c r="E21" s="0" t="n">
        <v>37.2453</v>
      </c>
      <c r="F21" s="0" t="n">
        <v>41.1164</v>
      </c>
      <c r="G21" s="0" t="n">
        <v>42.0468</v>
      </c>
      <c r="H21" s="0" t="n">
        <v>6678.45</v>
      </c>
      <c r="I21" s="0" t="n">
        <v>38.88</v>
      </c>
      <c r="J21" s="56" t="n">
        <f aca="false">H21/3600</f>
        <v>1.855125</v>
      </c>
      <c r="L21" s="0" t="n">
        <v>1267.5752</v>
      </c>
      <c r="M21" s="0" t="n">
        <v>37.2443</v>
      </c>
      <c r="N21" s="0" t="n">
        <v>41.1164</v>
      </c>
      <c r="O21" s="0" t="n">
        <v>42.0464</v>
      </c>
      <c r="P21" s="0" t="n">
        <v>7795.13</v>
      </c>
      <c r="Q21" s="0" t="n">
        <v>48.91</v>
      </c>
      <c r="R21" s="56" t="n">
        <f aca="false">P21/3600</f>
        <v>2.16531388888889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683.6608</v>
      </c>
      <c r="E22" s="0" t="n">
        <v>34.5814</v>
      </c>
      <c r="F22" s="0" t="n">
        <v>40.0555</v>
      </c>
      <c r="G22" s="0" t="n">
        <v>40.8997</v>
      </c>
      <c r="H22" s="0" t="n">
        <v>6229.18</v>
      </c>
      <c r="I22" s="0" t="n">
        <v>38.79</v>
      </c>
      <c r="J22" s="60" t="n">
        <f aca="false">H22/3600</f>
        <v>1.73032777777778</v>
      </c>
      <c r="L22" s="0" t="n">
        <v>678.4904</v>
      </c>
      <c r="M22" s="0" t="n">
        <v>34.5814</v>
      </c>
      <c r="N22" s="0" t="n">
        <v>40.0555</v>
      </c>
      <c r="O22" s="0" t="n">
        <v>40.8997</v>
      </c>
      <c r="P22" s="0" t="n">
        <v>10942.99</v>
      </c>
      <c r="Q22" s="0" t="n">
        <v>68.97</v>
      </c>
      <c r="R22" s="60" t="n">
        <f aca="false">P22/3600</f>
        <v>3.03971944444444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7942.5968</v>
      </c>
      <c r="E23" s="0" t="n">
        <v>40.1519</v>
      </c>
      <c r="F23" s="0" t="n">
        <v>42.6396</v>
      </c>
      <c r="G23" s="0" t="n">
        <v>44.0561</v>
      </c>
      <c r="H23" s="0" t="n">
        <v>8032.73</v>
      </c>
      <c r="I23" s="0" t="n">
        <v>50.47</v>
      </c>
      <c r="J23" s="53" t="n">
        <f aca="false">H23/3600</f>
        <v>2.23131388888889</v>
      </c>
      <c r="L23" s="0" t="n">
        <v>7941.5944</v>
      </c>
      <c r="M23" s="0" t="n">
        <v>40.1513</v>
      </c>
      <c r="N23" s="0" t="n">
        <v>42.6401</v>
      </c>
      <c r="O23" s="0" t="n">
        <v>44.0548</v>
      </c>
      <c r="P23" s="0" t="n">
        <v>8493.41</v>
      </c>
      <c r="Q23" s="0" t="n">
        <v>56.61</v>
      </c>
      <c r="R23" s="53" t="n">
        <f aca="false">P23/3600</f>
        <v>2.35928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558.8592</v>
      </c>
      <c r="E24" s="0" t="n">
        <v>37.5589</v>
      </c>
      <c r="F24" s="0" t="n">
        <v>40.8397</v>
      </c>
      <c r="G24" s="0" t="n">
        <v>41.6262</v>
      </c>
      <c r="H24" s="0" t="n">
        <v>7007.9</v>
      </c>
      <c r="I24" s="0" t="n">
        <v>50.73</v>
      </c>
      <c r="J24" s="56" t="n">
        <f aca="false">H24/3600</f>
        <v>1.94663888888889</v>
      </c>
      <c r="L24" s="0" t="n">
        <v>3553.268</v>
      </c>
      <c r="M24" s="0" t="n">
        <v>37.5576</v>
      </c>
      <c r="N24" s="0" t="n">
        <v>40.8417</v>
      </c>
      <c r="O24" s="0" t="n">
        <v>41.627</v>
      </c>
      <c r="P24" s="0" t="n">
        <v>6739.95</v>
      </c>
      <c r="Q24" s="0" t="n">
        <v>43.37</v>
      </c>
      <c r="R24" s="56" t="n">
        <f aca="false">P24/3600</f>
        <v>1.87220833333333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699.1176</v>
      </c>
      <c r="E25" s="0" t="n">
        <v>34.8315</v>
      </c>
      <c r="F25" s="0" t="n">
        <v>39.2798</v>
      </c>
      <c r="G25" s="0" t="n">
        <v>39.9379</v>
      </c>
      <c r="H25" s="0" t="n">
        <v>6200.11</v>
      </c>
      <c r="I25" s="0" t="n">
        <v>41.55</v>
      </c>
      <c r="J25" s="56" t="n">
        <f aca="false">H25/3600</f>
        <v>1.72225277777778</v>
      </c>
      <c r="L25" s="0" t="n">
        <v>1694.7448</v>
      </c>
      <c r="M25" s="0" t="n">
        <v>34.8334</v>
      </c>
      <c r="N25" s="0" t="n">
        <v>39.2801</v>
      </c>
      <c r="O25" s="0" t="n">
        <v>39.9393</v>
      </c>
      <c r="P25" s="0" t="n">
        <v>7123.41</v>
      </c>
      <c r="Q25" s="0" t="n">
        <v>49.31</v>
      </c>
      <c r="R25" s="56" t="n">
        <f aca="false">P25/3600</f>
        <v>1.978725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841.8968</v>
      </c>
      <c r="E26" s="0" t="n">
        <v>32.2239</v>
      </c>
      <c r="F26" s="0" t="n">
        <v>38.1423</v>
      </c>
      <c r="G26" s="0" t="n">
        <v>38.9666</v>
      </c>
      <c r="H26" s="0" t="n">
        <v>5829.91</v>
      </c>
      <c r="I26" s="0" t="n">
        <v>39.47</v>
      </c>
      <c r="J26" s="60" t="n">
        <f aca="false">H26/3600</f>
        <v>1.61941944444444</v>
      </c>
      <c r="L26" s="0" t="n">
        <v>836.8448</v>
      </c>
      <c r="M26" s="0" t="n">
        <v>32.2239</v>
      </c>
      <c r="N26" s="0" t="n">
        <v>38.1423</v>
      </c>
      <c r="O26" s="0" t="n">
        <v>38.9666</v>
      </c>
      <c r="P26" s="0" t="n">
        <v>6050.09</v>
      </c>
      <c r="Q26" s="0" t="n">
        <v>44.89</v>
      </c>
      <c r="R26" s="60" t="n">
        <f aca="false">P26/3600</f>
        <v>1.68058055555556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0" t="n">
        <v>19236.2104</v>
      </c>
      <c r="E27" s="0" t="n">
        <v>38.5388</v>
      </c>
      <c r="F27" s="0" t="n">
        <v>40.1645</v>
      </c>
      <c r="G27" s="0" t="n">
        <v>43.7805</v>
      </c>
      <c r="H27" s="0" t="n">
        <v>19226.69</v>
      </c>
      <c r="I27" s="0" t="n">
        <v>103.96</v>
      </c>
      <c r="J27" s="53" t="n">
        <f aca="false">H27/3600</f>
        <v>5.34074722222222</v>
      </c>
      <c r="L27" s="0" t="n">
        <v>19245.104</v>
      </c>
      <c r="M27" s="0" t="n">
        <v>38.5389</v>
      </c>
      <c r="N27" s="0" t="n">
        <v>40.1642</v>
      </c>
      <c r="O27" s="0" t="n">
        <v>43.7803</v>
      </c>
      <c r="P27" s="0" t="n">
        <v>20086.3</v>
      </c>
      <c r="Q27" s="0" t="n">
        <v>113.93</v>
      </c>
      <c r="R27" s="53" t="n">
        <f aca="false">P27/3600</f>
        <v>5.579527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6214.0584</v>
      </c>
      <c r="E28" s="0" t="n">
        <v>36.8857</v>
      </c>
      <c r="F28" s="0" t="n">
        <v>39.1767</v>
      </c>
      <c r="G28" s="0" t="n">
        <v>41.999</v>
      </c>
      <c r="H28" s="0" t="n">
        <v>15583.72</v>
      </c>
      <c r="I28" s="0" t="n">
        <v>80.59</v>
      </c>
      <c r="J28" s="56" t="n">
        <f aca="false">H28/3600</f>
        <v>4.32881111111111</v>
      </c>
      <c r="L28" s="0" t="n">
        <v>6202.668</v>
      </c>
      <c r="M28" s="0" t="n">
        <v>36.8859</v>
      </c>
      <c r="N28" s="0" t="n">
        <v>39.1756</v>
      </c>
      <c r="O28" s="0" t="n">
        <v>41.9969</v>
      </c>
      <c r="P28" s="0" t="n">
        <v>15136.04</v>
      </c>
      <c r="Q28" s="0" t="n">
        <v>83.33</v>
      </c>
      <c r="R28" s="56" t="n">
        <f aca="false">P28/3600</f>
        <v>4.20445555555556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3024.6496</v>
      </c>
      <c r="E29" s="0" t="n">
        <v>34.906</v>
      </c>
      <c r="F29" s="0" t="n">
        <v>38.3156</v>
      </c>
      <c r="G29" s="0" t="n">
        <v>40.3617</v>
      </c>
      <c r="H29" s="0" t="n">
        <v>13509.12</v>
      </c>
      <c r="I29" s="0" t="n">
        <v>82.52</v>
      </c>
      <c r="J29" s="56" t="n">
        <f aca="false">H29/3600</f>
        <v>3.75253333333333</v>
      </c>
      <c r="L29" s="0" t="n">
        <v>3012.6336</v>
      </c>
      <c r="M29" s="0" t="n">
        <v>34.9064</v>
      </c>
      <c r="N29" s="0" t="n">
        <v>38.318</v>
      </c>
      <c r="O29" s="0" t="n">
        <v>40.3608</v>
      </c>
      <c r="P29" s="0" t="n">
        <v>14085.01</v>
      </c>
      <c r="Q29" s="0" t="n">
        <v>87.2</v>
      </c>
      <c r="R29" s="56" t="n">
        <f aca="false">P29/3600</f>
        <v>3.91250277777778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628.0864</v>
      </c>
      <c r="E30" s="0" t="n">
        <v>32.6079</v>
      </c>
      <c r="F30" s="0" t="n">
        <v>37.5244</v>
      </c>
      <c r="G30" s="0" t="n">
        <v>39.0248</v>
      </c>
      <c r="H30" s="0" t="n">
        <v>12498.98</v>
      </c>
      <c r="I30" s="0" t="n">
        <v>72.2</v>
      </c>
      <c r="J30" s="60" t="n">
        <f aca="false">H30/3600</f>
        <v>3.47193888888889</v>
      </c>
      <c r="L30" s="0" t="n">
        <v>1616.304</v>
      </c>
      <c r="M30" s="0" t="n">
        <v>32.6079</v>
      </c>
      <c r="N30" s="0" t="n">
        <v>37.5244</v>
      </c>
      <c r="O30" s="0" t="n">
        <v>39.0248</v>
      </c>
      <c r="P30" s="0" t="n">
        <v>14566.56</v>
      </c>
      <c r="Q30" s="0" t="n">
        <v>93.05</v>
      </c>
      <c r="R30" s="60" t="n">
        <f aca="false">P30/3600</f>
        <v>4.04626666666667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0" t="n">
        <v>18606.8768</v>
      </c>
      <c r="E31" s="0" t="n">
        <v>39.2329</v>
      </c>
      <c r="F31" s="0" t="n">
        <v>43.9715</v>
      </c>
      <c r="G31" s="0" t="n">
        <v>45.2664</v>
      </c>
      <c r="H31" s="0" t="n">
        <v>22673.35</v>
      </c>
      <c r="I31" s="0" t="n">
        <v>116.98</v>
      </c>
      <c r="J31" s="53" t="n">
        <f aca="false">H31/3600</f>
        <v>6.29815277777778</v>
      </c>
      <c r="L31" s="0" t="n">
        <v>18614.1984</v>
      </c>
      <c r="M31" s="0" t="n">
        <v>39.2325</v>
      </c>
      <c r="N31" s="0" t="n">
        <v>43.9744</v>
      </c>
      <c r="O31" s="0" t="n">
        <v>45.2671</v>
      </c>
      <c r="P31" s="0" t="n">
        <v>23506.56</v>
      </c>
      <c r="Q31" s="0" t="n">
        <v>124.37</v>
      </c>
      <c r="R31" s="53" t="n">
        <f aca="false">P31/3600</f>
        <v>6.529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737.7696</v>
      </c>
      <c r="E32" s="0" t="n">
        <v>37.4825</v>
      </c>
      <c r="F32" s="0" t="n">
        <v>42.5621</v>
      </c>
      <c r="G32" s="0" t="n">
        <v>43.0867</v>
      </c>
      <c r="H32" s="0" t="n">
        <v>18268.64</v>
      </c>
      <c r="I32" s="0" t="n">
        <v>93.94</v>
      </c>
      <c r="J32" s="56" t="n">
        <f aca="false">H32/3600</f>
        <v>5.07462222222222</v>
      </c>
      <c r="L32" s="0" t="n">
        <v>6725.956</v>
      </c>
      <c r="M32" s="0" t="n">
        <v>37.4819</v>
      </c>
      <c r="N32" s="0" t="n">
        <v>42.5609</v>
      </c>
      <c r="O32" s="0" t="n">
        <v>43.0849</v>
      </c>
      <c r="P32" s="0" t="n">
        <v>18405.37</v>
      </c>
      <c r="Q32" s="0" t="n">
        <v>93.53</v>
      </c>
      <c r="R32" s="56" t="n">
        <f aca="false">P32/3600</f>
        <v>5.11260277777778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316.8952</v>
      </c>
      <c r="E33" s="0" t="n">
        <v>35.4679</v>
      </c>
      <c r="F33" s="0" t="n">
        <v>41.1231</v>
      </c>
      <c r="G33" s="0" t="n">
        <v>41.0624</v>
      </c>
      <c r="H33" s="0" t="n">
        <v>16110.46</v>
      </c>
      <c r="I33" s="0" t="n">
        <v>88.19</v>
      </c>
      <c r="J33" s="56" t="n">
        <f aca="false">H33/3600</f>
        <v>4.47512777777778</v>
      </c>
      <c r="L33" s="0" t="n">
        <v>3306.1352</v>
      </c>
      <c r="M33" s="0" t="n">
        <v>35.4681</v>
      </c>
      <c r="N33" s="0" t="n">
        <v>41.1204</v>
      </c>
      <c r="O33" s="0" t="n">
        <v>41.0618</v>
      </c>
      <c r="P33" s="0" t="n">
        <v>15899.58</v>
      </c>
      <c r="Q33" s="0" t="n">
        <v>85.94</v>
      </c>
      <c r="R33" s="56" t="n">
        <f aca="false">P33/3600</f>
        <v>4.41655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864.4016</v>
      </c>
      <c r="E34" s="0" t="n">
        <v>33.2343</v>
      </c>
      <c r="F34" s="0" t="n">
        <v>39.9639</v>
      </c>
      <c r="G34" s="0" t="n">
        <v>39.4976</v>
      </c>
      <c r="H34" s="0" t="n">
        <v>14471.63</v>
      </c>
      <c r="I34" s="0" t="n">
        <v>79.96</v>
      </c>
      <c r="J34" s="60" t="n">
        <f aca="false">H34/3600</f>
        <v>4.01989722222222</v>
      </c>
      <c r="L34" s="0" t="n">
        <v>1852.9496</v>
      </c>
      <c r="M34" s="0" t="n">
        <v>33.2348</v>
      </c>
      <c r="N34" s="0" t="n">
        <v>39.9638</v>
      </c>
      <c r="O34" s="0" t="n">
        <v>39.496</v>
      </c>
      <c r="P34" s="0" t="n">
        <v>14263.31</v>
      </c>
      <c r="Q34" s="0" t="n">
        <v>90.46</v>
      </c>
      <c r="R34" s="60" t="n">
        <f aca="false">P34/3600</f>
        <v>3.96203055555556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42102.2464</v>
      </c>
      <c r="E35" s="0" t="n">
        <v>37.4924</v>
      </c>
      <c r="F35" s="0" t="n">
        <v>42.275</v>
      </c>
      <c r="G35" s="0" t="n">
        <v>44.4495</v>
      </c>
      <c r="H35" s="0" t="n">
        <v>27151.05</v>
      </c>
      <c r="I35" s="0" t="n">
        <v>171</v>
      </c>
      <c r="J35" s="53" t="n">
        <f aca="false">H35/3600</f>
        <v>7.54195833333333</v>
      </c>
      <c r="L35" s="0" t="n">
        <v>42147.1648</v>
      </c>
      <c r="M35" s="0" t="n">
        <v>37.4945</v>
      </c>
      <c r="N35" s="0" t="n">
        <v>42.2751</v>
      </c>
      <c r="O35" s="0" t="n">
        <v>44.4491</v>
      </c>
      <c r="P35" s="0" t="n">
        <v>30499.62</v>
      </c>
      <c r="Q35" s="0" t="n">
        <v>176.44</v>
      </c>
      <c r="R35" s="53" t="n">
        <f aca="false">P35/3600</f>
        <v>8.47211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013.0344</v>
      </c>
      <c r="E36" s="0" t="n">
        <v>35.2812</v>
      </c>
      <c r="F36" s="0" t="n">
        <v>40.9407</v>
      </c>
      <c r="G36" s="0" t="n">
        <v>43.2298</v>
      </c>
      <c r="H36" s="0" t="n">
        <v>18062.79</v>
      </c>
      <c r="I36" s="0" t="n">
        <v>117.16</v>
      </c>
      <c r="J36" s="56" t="n">
        <f aca="false">H36/3600</f>
        <v>5.01744166666667</v>
      </c>
      <c r="L36" s="0" t="n">
        <v>8003.8568</v>
      </c>
      <c r="M36" s="0" t="n">
        <v>35.2801</v>
      </c>
      <c r="N36" s="0" t="n">
        <v>40.9423</v>
      </c>
      <c r="O36" s="0" t="n">
        <v>43.2329</v>
      </c>
      <c r="P36" s="0" t="n">
        <v>18284.59</v>
      </c>
      <c r="Q36" s="0" t="n">
        <v>121</v>
      </c>
      <c r="R36" s="56" t="n">
        <f aca="false">P36/3600</f>
        <v>5.07905277777778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628.5032</v>
      </c>
      <c r="E37" s="0" t="n">
        <v>33.7686</v>
      </c>
      <c r="F37" s="0" t="n">
        <v>39.6107</v>
      </c>
      <c r="G37" s="0" t="n">
        <v>41.9541</v>
      </c>
      <c r="H37" s="0" t="n">
        <v>16547.27</v>
      </c>
      <c r="I37" s="0" t="n">
        <v>124.57</v>
      </c>
      <c r="J37" s="56" t="n">
        <f aca="false">H37/3600</f>
        <v>4.59646388888889</v>
      </c>
      <c r="L37" s="0" t="n">
        <v>2616.9968</v>
      </c>
      <c r="M37" s="0" t="n">
        <v>33.7687</v>
      </c>
      <c r="N37" s="0" t="n">
        <v>39.6093</v>
      </c>
      <c r="O37" s="0" t="n">
        <v>41.9544</v>
      </c>
      <c r="P37" s="0" t="n">
        <v>21987.16</v>
      </c>
      <c r="Q37" s="0" t="n">
        <v>122.04</v>
      </c>
      <c r="R37" s="56" t="n">
        <f aca="false">P37/3600</f>
        <v>6.10754444444445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244.6704</v>
      </c>
      <c r="E38" s="0" t="n">
        <v>31.849</v>
      </c>
      <c r="F38" s="0" t="n">
        <v>38.4718</v>
      </c>
      <c r="G38" s="0" t="n">
        <v>40.9199</v>
      </c>
      <c r="H38" s="0" t="n">
        <v>14873.46</v>
      </c>
      <c r="I38" s="0" t="n">
        <v>98.12</v>
      </c>
      <c r="J38" s="60" t="n">
        <f aca="false">H38/3600</f>
        <v>4.13151666666667</v>
      </c>
      <c r="L38" s="0" t="n">
        <v>1230.7176</v>
      </c>
      <c r="M38" s="0" t="n">
        <v>31.8497</v>
      </c>
      <c r="N38" s="0" t="n">
        <v>38.4712</v>
      </c>
      <c r="O38" s="0" t="n">
        <v>40.9208</v>
      </c>
      <c r="P38" s="0" t="n">
        <v>14262.47</v>
      </c>
      <c r="Q38" s="0" t="n">
        <v>91.64</v>
      </c>
      <c r="R38" s="60" t="n">
        <f aca="false">P38/3600</f>
        <v>3.96179722222222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0" t="n">
        <v>3591.3568</v>
      </c>
      <c r="E39" s="0" t="n">
        <v>40.5305</v>
      </c>
      <c r="F39" s="0" t="n">
        <v>43.2485</v>
      </c>
      <c r="G39" s="0" t="n">
        <v>43.848</v>
      </c>
      <c r="H39" s="0" t="n">
        <v>4126.9</v>
      </c>
      <c r="I39" s="0" t="n">
        <v>21.27</v>
      </c>
      <c r="J39" s="53" t="n">
        <f aca="false">H39/3600</f>
        <v>1.14636111111111</v>
      </c>
      <c r="L39" s="0" t="n">
        <v>3595.5384</v>
      </c>
      <c r="M39" s="0" t="n">
        <v>40.5265</v>
      </c>
      <c r="N39" s="0" t="n">
        <v>43.2447</v>
      </c>
      <c r="O39" s="0" t="n">
        <v>43.844</v>
      </c>
      <c r="P39" s="0" t="n">
        <v>4055.48</v>
      </c>
      <c r="Q39" s="0" t="n">
        <v>19.61</v>
      </c>
      <c r="R39" s="53" t="n">
        <f aca="false">P39/3600</f>
        <v>1.12652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758.656</v>
      </c>
      <c r="E40" s="0" t="n">
        <v>37.3241</v>
      </c>
      <c r="F40" s="0" t="n">
        <v>40.8291</v>
      </c>
      <c r="G40" s="0" t="n">
        <v>41.0896</v>
      </c>
      <c r="H40" s="0" t="n">
        <v>3972.87</v>
      </c>
      <c r="I40" s="0" t="n">
        <v>19.56</v>
      </c>
      <c r="J40" s="56" t="n">
        <f aca="false">H40/3600</f>
        <v>1.103575</v>
      </c>
      <c r="L40" s="0" t="n">
        <v>1757.984</v>
      </c>
      <c r="M40" s="0" t="n">
        <v>37.3261</v>
      </c>
      <c r="N40" s="0" t="n">
        <v>40.8286</v>
      </c>
      <c r="O40" s="0" t="n">
        <v>41.0893</v>
      </c>
      <c r="P40" s="0" t="n">
        <v>3942.9</v>
      </c>
      <c r="Q40" s="0" t="n">
        <v>20.17</v>
      </c>
      <c r="R40" s="56" t="n">
        <f aca="false">P40/3600</f>
        <v>1.09525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87.4584</v>
      </c>
      <c r="E41" s="0" t="n">
        <v>34.3306</v>
      </c>
      <c r="F41" s="0" t="n">
        <v>38.8524</v>
      </c>
      <c r="G41" s="0" t="n">
        <v>38.917</v>
      </c>
      <c r="H41" s="0" t="n">
        <v>3366.99</v>
      </c>
      <c r="I41" s="0" t="n">
        <v>17.59</v>
      </c>
      <c r="J41" s="56" t="n">
        <f aca="false">H41/3600</f>
        <v>0.935275</v>
      </c>
      <c r="L41" s="0" t="n">
        <v>884.9824</v>
      </c>
      <c r="M41" s="0" t="n">
        <v>34.3303</v>
      </c>
      <c r="N41" s="0" t="n">
        <v>38.8548</v>
      </c>
      <c r="O41" s="0" t="n">
        <v>38.9084</v>
      </c>
      <c r="P41" s="0" t="n">
        <v>3240.24</v>
      </c>
      <c r="Q41" s="0" t="n">
        <v>16.8</v>
      </c>
      <c r="R41" s="56" t="n">
        <f aca="false">P41/3600</f>
        <v>0.900066666666667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88.1736</v>
      </c>
      <c r="E42" s="0" t="n">
        <v>31.7369</v>
      </c>
      <c r="F42" s="0" t="n">
        <v>37.4031</v>
      </c>
      <c r="G42" s="0" t="n">
        <v>37.25</v>
      </c>
      <c r="H42" s="0" t="n">
        <v>2721.55</v>
      </c>
      <c r="I42" s="0" t="n">
        <v>15.76</v>
      </c>
      <c r="J42" s="60" t="n">
        <f aca="false">H42/3600</f>
        <v>0.755986111111111</v>
      </c>
      <c r="L42" s="0" t="n">
        <v>485.9328</v>
      </c>
      <c r="M42" s="0" t="n">
        <v>31.7375</v>
      </c>
      <c r="N42" s="0" t="n">
        <v>37.4047</v>
      </c>
      <c r="O42" s="0" t="n">
        <v>37.2583</v>
      </c>
      <c r="P42" s="0" t="n">
        <v>2731.39</v>
      </c>
      <c r="Q42" s="0" t="n">
        <v>15.54</v>
      </c>
      <c r="R42" s="60" t="n">
        <f aca="false">P42/3600</f>
        <v>0.758719444444444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3777.616</v>
      </c>
      <c r="E43" s="0" t="n">
        <v>40.3426</v>
      </c>
      <c r="F43" s="0" t="n">
        <v>43.7542</v>
      </c>
      <c r="G43" s="0" t="n">
        <v>45.3262</v>
      </c>
      <c r="H43" s="0" t="n">
        <v>4413.25</v>
      </c>
      <c r="I43" s="0" t="n">
        <v>23.68</v>
      </c>
      <c r="J43" s="53" t="n">
        <f aca="false">H43/3600</f>
        <v>1.22590277777778</v>
      </c>
      <c r="L43" s="0" t="n">
        <v>3773.7776</v>
      </c>
      <c r="M43" s="0" t="n">
        <v>40.3421</v>
      </c>
      <c r="N43" s="0" t="n">
        <v>43.7505</v>
      </c>
      <c r="O43" s="0" t="n">
        <v>45.3253</v>
      </c>
      <c r="P43" s="0" t="n">
        <v>4433.67</v>
      </c>
      <c r="Q43" s="0" t="n">
        <v>23.78</v>
      </c>
      <c r="R43" s="53" t="n">
        <f aca="false">P43/3600</f>
        <v>1.23157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20.4008</v>
      </c>
      <c r="E44" s="0" t="n">
        <v>37.7802</v>
      </c>
      <c r="F44" s="0" t="n">
        <v>41.7728</v>
      </c>
      <c r="G44" s="0" t="n">
        <v>42.9584</v>
      </c>
      <c r="H44" s="0" t="n">
        <v>3698.15</v>
      </c>
      <c r="I44" s="0" t="n">
        <v>19.39</v>
      </c>
      <c r="J44" s="56" t="n">
        <f aca="false">H44/3600</f>
        <v>1.02726388888889</v>
      </c>
      <c r="L44" s="0" t="n">
        <v>1817.6208</v>
      </c>
      <c r="M44" s="0" t="n">
        <v>37.7822</v>
      </c>
      <c r="N44" s="0" t="n">
        <v>41.7733</v>
      </c>
      <c r="O44" s="0" t="n">
        <v>42.9648</v>
      </c>
      <c r="P44" s="0" t="n">
        <v>3679.37</v>
      </c>
      <c r="Q44" s="0" t="n">
        <v>21.13</v>
      </c>
      <c r="R44" s="56" t="n">
        <f aca="false">P44/3600</f>
        <v>1.02204722222222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49.2864</v>
      </c>
      <c r="E45" s="0" t="n">
        <v>34.9335</v>
      </c>
      <c r="F45" s="0" t="n">
        <v>40.0786</v>
      </c>
      <c r="G45" s="0" t="n">
        <v>40.9632</v>
      </c>
      <c r="H45" s="0" t="n">
        <v>3389.85</v>
      </c>
      <c r="I45" s="0" t="n">
        <v>21.88</v>
      </c>
      <c r="J45" s="56" t="n">
        <f aca="false">H45/3600</f>
        <v>0.941625</v>
      </c>
      <c r="L45" s="0" t="n">
        <v>946.5536</v>
      </c>
      <c r="M45" s="0" t="n">
        <v>34.9333</v>
      </c>
      <c r="N45" s="0" t="n">
        <v>40.0804</v>
      </c>
      <c r="O45" s="0" t="n">
        <v>40.9642</v>
      </c>
      <c r="P45" s="0" t="n">
        <v>3446.88</v>
      </c>
      <c r="Q45" s="0" t="n">
        <v>21.85</v>
      </c>
      <c r="R45" s="56" t="n">
        <f aca="false">P45/3600</f>
        <v>0.957466666666667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526.4792</v>
      </c>
      <c r="E46" s="0" t="n">
        <v>32.0853</v>
      </c>
      <c r="F46" s="0" t="n">
        <v>38.6988</v>
      </c>
      <c r="G46" s="0" t="n">
        <v>39.4565</v>
      </c>
      <c r="H46" s="0" t="n">
        <v>3320.41</v>
      </c>
      <c r="I46" s="0" t="n">
        <v>22.41</v>
      </c>
      <c r="J46" s="60" t="n">
        <f aca="false">H46/3600</f>
        <v>0.922336111111111</v>
      </c>
      <c r="L46" s="0" t="n">
        <v>523.3312</v>
      </c>
      <c r="M46" s="0" t="n">
        <v>32.0843</v>
      </c>
      <c r="N46" s="0" t="n">
        <v>38.7034</v>
      </c>
      <c r="O46" s="0" t="n">
        <v>39.4518</v>
      </c>
      <c r="P46" s="0" t="n">
        <v>2976.66</v>
      </c>
      <c r="Q46" s="0" t="n">
        <v>15.88</v>
      </c>
      <c r="R46" s="60" t="n">
        <f aca="false">P46/3600</f>
        <v>0.82685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7029.6688</v>
      </c>
      <c r="E47" s="0" t="n">
        <v>38.4801</v>
      </c>
      <c r="F47" s="0" t="n">
        <v>41.698</v>
      </c>
      <c r="G47" s="0" t="n">
        <v>42.7369</v>
      </c>
      <c r="H47" s="0" t="n">
        <v>4435.61</v>
      </c>
      <c r="I47" s="0" t="n">
        <v>24.54</v>
      </c>
      <c r="J47" s="53" t="n">
        <f aca="false">H47/3600</f>
        <v>1.23211388888889</v>
      </c>
      <c r="L47" s="0" t="n">
        <v>7028.1864</v>
      </c>
      <c r="M47" s="0" t="n">
        <v>38.4807</v>
      </c>
      <c r="N47" s="0" t="n">
        <v>41.6952</v>
      </c>
      <c r="O47" s="0" t="n">
        <v>42.7408</v>
      </c>
      <c r="P47" s="0" t="n">
        <v>4230.37</v>
      </c>
      <c r="Q47" s="0" t="n">
        <v>23.36</v>
      </c>
      <c r="R47" s="53" t="n">
        <f aca="false">P47/3600</f>
        <v>1.17510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252.596</v>
      </c>
      <c r="E48" s="0" t="n">
        <v>34.9307</v>
      </c>
      <c r="F48" s="0" t="n">
        <v>39.0952</v>
      </c>
      <c r="G48" s="0" t="n">
        <v>39.9696</v>
      </c>
      <c r="H48" s="0" t="n">
        <v>4091.95</v>
      </c>
      <c r="I48" s="0" t="n">
        <v>24.04</v>
      </c>
      <c r="J48" s="56" t="n">
        <f aca="false">H48/3600</f>
        <v>1.13665277777778</v>
      </c>
      <c r="L48" s="0" t="n">
        <v>3249.2104</v>
      </c>
      <c r="M48" s="0" t="n">
        <v>34.9297</v>
      </c>
      <c r="N48" s="0" t="n">
        <v>39.0905</v>
      </c>
      <c r="O48" s="0" t="n">
        <v>39.9702</v>
      </c>
      <c r="P48" s="0" t="n">
        <v>3573.77</v>
      </c>
      <c r="Q48" s="0" t="n">
        <v>20.79</v>
      </c>
      <c r="R48" s="56" t="n">
        <f aca="false">P48/3600</f>
        <v>0.992713888888889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68.1496</v>
      </c>
      <c r="E49" s="0" t="n">
        <v>31.6667</v>
      </c>
      <c r="F49" s="0" t="n">
        <v>37.2126</v>
      </c>
      <c r="G49" s="0" t="n">
        <v>37.9667</v>
      </c>
      <c r="H49" s="0" t="n">
        <v>3024.24</v>
      </c>
      <c r="I49" s="0" t="n">
        <v>19.57</v>
      </c>
      <c r="J49" s="56" t="n">
        <f aca="false">H49/3600</f>
        <v>0.840066666666667</v>
      </c>
      <c r="L49" s="0" t="n">
        <v>1565.0016</v>
      </c>
      <c r="M49" s="0" t="n">
        <v>31.6659</v>
      </c>
      <c r="N49" s="0" t="n">
        <v>37.2069</v>
      </c>
      <c r="O49" s="0" t="n">
        <v>37.9631</v>
      </c>
      <c r="P49" s="0" t="n">
        <v>3457.83</v>
      </c>
      <c r="Q49" s="0" t="n">
        <v>21.64</v>
      </c>
      <c r="R49" s="56" t="n">
        <f aca="false">P49/3600</f>
        <v>0.960508333333333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73.4616</v>
      </c>
      <c r="E50" s="0" t="n">
        <v>28.6275</v>
      </c>
      <c r="F50" s="0" t="n">
        <v>35.9163</v>
      </c>
      <c r="G50" s="0" t="n">
        <v>36.5605</v>
      </c>
      <c r="H50" s="0" t="n">
        <v>2729.76</v>
      </c>
      <c r="I50" s="0" t="n">
        <v>16.76</v>
      </c>
      <c r="J50" s="60" t="n">
        <f aca="false">H50/3600</f>
        <v>0.758266666666667</v>
      </c>
      <c r="L50" s="0" t="n">
        <v>771.3008</v>
      </c>
      <c r="M50" s="0" t="n">
        <v>28.6266</v>
      </c>
      <c r="N50" s="0" t="n">
        <v>35.9179</v>
      </c>
      <c r="O50" s="0" t="n">
        <v>36.5631</v>
      </c>
      <c r="P50" s="0" t="n">
        <v>2807.02</v>
      </c>
      <c r="Q50" s="0" t="n">
        <v>18.2</v>
      </c>
      <c r="R50" s="60" t="n">
        <f aca="false">P50/3600</f>
        <v>0.779727777777778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4978.1352</v>
      </c>
      <c r="E51" s="0" t="n">
        <v>39.1691</v>
      </c>
      <c r="F51" s="0" t="n">
        <v>41.6251</v>
      </c>
      <c r="G51" s="0" t="n">
        <v>43.1156</v>
      </c>
      <c r="H51" s="0" t="n">
        <v>3445.64</v>
      </c>
      <c r="I51" s="0" t="n">
        <v>15.07</v>
      </c>
      <c r="J51" s="53" t="n">
        <f aca="false">H51/3600</f>
        <v>0.957122222222222</v>
      </c>
      <c r="L51" s="0" t="n">
        <v>4977.6856</v>
      </c>
      <c r="M51" s="0" t="n">
        <v>39.1641</v>
      </c>
      <c r="N51" s="0" t="n">
        <v>41.6286</v>
      </c>
      <c r="O51" s="0" t="n">
        <v>43.1147</v>
      </c>
      <c r="P51" s="0" t="n">
        <v>3290.53</v>
      </c>
      <c r="Q51" s="0" t="n">
        <v>15.14</v>
      </c>
      <c r="R51" s="53" t="n">
        <f aca="false">P51/3600</f>
        <v>0.914036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144.5728</v>
      </c>
      <c r="E52" s="0" t="n">
        <v>35.9088</v>
      </c>
      <c r="F52" s="0" t="n">
        <v>39.2994</v>
      </c>
      <c r="G52" s="0" t="n">
        <v>40.9106</v>
      </c>
      <c r="H52" s="0" t="n">
        <v>2632.86</v>
      </c>
      <c r="I52" s="0" t="n">
        <v>11.81</v>
      </c>
      <c r="J52" s="56" t="n">
        <f aca="false">H52/3600</f>
        <v>0.73135</v>
      </c>
      <c r="L52" s="0" t="n">
        <v>2144.7</v>
      </c>
      <c r="M52" s="0" t="n">
        <v>35.9123</v>
      </c>
      <c r="N52" s="0" t="n">
        <v>39.2961</v>
      </c>
      <c r="O52" s="0" t="n">
        <v>40.9165</v>
      </c>
      <c r="P52" s="0" t="n">
        <v>2990.43</v>
      </c>
      <c r="Q52" s="0" t="n">
        <v>14.04</v>
      </c>
      <c r="R52" s="56" t="n">
        <f aca="false">P52/3600</f>
        <v>0.830675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30.9408</v>
      </c>
      <c r="E53" s="0" t="n">
        <v>32.9579</v>
      </c>
      <c r="F53" s="0" t="n">
        <v>37.4034</v>
      </c>
      <c r="G53" s="0" t="n">
        <v>39.1239</v>
      </c>
      <c r="H53" s="0" t="n">
        <v>2204.03</v>
      </c>
      <c r="I53" s="0" t="n">
        <v>10.69</v>
      </c>
      <c r="J53" s="56" t="n">
        <f aca="false">H53/3600</f>
        <v>0.612230555555556</v>
      </c>
      <c r="L53" s="0" t="n">
        <v>1029.4016</v>
      </c>
      <c r="M53" s="0" t="n">
        <v>32.9544</v>
      </c>
      <c r="N53" s="0" t="n">
        <v>37.4066</v>
      </c>
      <c r="O53" s="0" t="n">
        <v>39.1317</v>
      </c>
      <c r="P53" s="0" t="n">
        <v>2246.99</v>
      </c>
      <c r="Q53" s="0" t="n">
        <v>11.32</v>
      </c>
      <c r="R53" s="56" t="n">
        <f aca="false">P53/3600</f>
        <v>0.624163888888889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529.2144</v>
      </c>
      <c r="E54" s="0" t="n">
        <v>30.1841</v>
      </c>
      <c r="F54" s="0" t="n">
        <v>36.0283</v>
      </c>
      <c r="G54" s="0" t="n">
        <v>37.7183</v>
      </c>
      <c r="H54" s="0" t="n">
        <v>1866.21</v>
      </c>
      <c r="I54" s="0" t="n">
        <v>9.68</v>
      </c>
      <c r="J54" s="60" t="n">
        <f aca="false">H54/3600</f>
        <v>0.518391666666667</v>
      </c>
      <c r="L54" s="0" t="n">
        <v>527.7616</v>
      </c>
      <c r="M54" s="0" t="n">
        <v>30.1805</v>
      </c>
      <c r="N54" s="0" t="n">
        <v>36.0276</v>
      </c>
      <c r="O54" s="0" t="n">
        <v>37.7138</v>
      </c>
      <c r="P54" s="0" t="n">
        <v>3038.56</v>
      </c>
      <c r="Q54" s="0" t="n">
        <v>13.75</v>
      </c>
      <c r="R54" s="60" t="n">
        <f aca="false">P54/3600</f>
        <v>0.844044444444444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3</v>
      </c>
      <c r="B55" s="7" t="s">
        <v>50</v>
      </c>
      <c r="C55" s="7" t="n">
        <v>22</v>
      </c>
      <c r="D55" s="0" t="n">
        <v>1541.8704</v>
      </c>
      <c r="E55" s="0" t="n">
        <v>40.8547</v>
      </c>
      <c r="F55" s="0" t="n">
        <v>44.1756</v>
      </c>
      <c r="G55" s="0" t="n">
        <v>43.3572</v>
      </c>
      <c r="H55" s="0" t="n">
        <v>1181.18</v>
      </c>
      <c r="I55" s="0" t="n">
        <v>5.62</v>
      </c>
      <c r="J55" s="53" t="n">
        <f aca="false">H55/3600</f>
        <v>0.328105555555556</v>
      </c>
      <c r="L55" s="0" t="n">
        <v>1541.8904</v>
      </c>
      <c r="M55" s="0" t="n">
        <v>40.855</v>
      </c>
      <c r="N55" s="0" t="n">
        <v>44.1867</v>
      </c>
      <c r="O55" s="0" t="n">
        <v>43.3577</v>
      </c>
      <c r="P55" s="0" t="n">
        <v>1168.53</v>
      </c>
      <c r="Q55" s="0" t="n">
        <v>5.74</v>
      </c>
      <c r="R55" s="53" t="n">
        <f aca="false">P55/3600</f>
        <v>0.32459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781.5096</v>
      </c>
      <c r="E56" s="0" t="n">
        <v>37.0062</v>
      </c>
      <c r="F56" s="0" t="n">
        <v>41.5389</v>
      </c>
      <c r="G56" s="0" t="n">
        <v>40.2685</v>
      </c>
      <c r="H56" s="0" t="n">
        <v>996.5</v>
      </c>
      <c r="I56" s="0" t="n">
        <v>4.73</v>
      </c>
      <c r="J56" s="56" t="n">
        <f aca="false">H56/3600</f>
        <v>0.276805555555556</v>
      </c>
      <c r="L56" s="0" t="n">
        <v>780.2608</v>
      </c>
      <c r="M56" s="0" t="n">
        <v>37.0062</v>
      </c>
      <c r="N56" s="0" t="n">
        <v>41.5403</v>
      </c>
      <c r="O56" s="0" t="n">
        <v>40.2635</v>
      </c>
      <c r="P56" s="0" t="n">
        <v>982.34</v>
      </c>
      <c r="Q56" s="0" t="n">
        <v>5.13</v>
      </c>
      <c r="R56" s="56" t="n">
        <f aca="false">P56/3600</f>
        <v>0.272872222222222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93.8752</v>
      </c>
      <c r="E57" s="0" t="n">
        <v>33.5524</v>
      </c>
      <c r="F57" s="0" t="n">
        <v>39.48</v>
      </c>
      <c r="G57" s="0" t="n">
        <v>37.9569</v>
      </c>
      <c r="H57" s="0" t="n">
        <v>832.92</v>
      </c>
      <c r="I57" s="0" t="n">
        <v>4.51</v>
      </c>
      <c r="J57" s="56" t="n">
        <f aca="false">H57/3600</f>
        <v>0.231366666666667</v>
      </c>
      <c r="L57" s="0" t="n">
        <v>392.9048</v>
      </c>
      <c r="M57" s="0" t="n">
        <v>33.5556</v>
      </c>
      <c r="N57" s="0" t="n">
        <v>39.477</v>
      </c>
      <c r="O57" s="0" t="n">
        <v>37.9587</v>
      </c>
      <c r="P57" s="0" t="n">
        <v>858.74</v>
      </c>
      <c r="Q57" s="0" t="n">
        <v>4.74</v>
      </c>
      <c r="R57" s="56" t="n">
        <f aca="false">P57/3600</f>
        <v>0.238538888888889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0.3008</v>
      </c>
      <c r="E58" s="0" t="n">
        <v>30.6733</v>
      </c>
      <c r="F58" s="0" t="n">
        <v>37.9543</v>
      </c>
      <c r="G58" s="0" t="n">
        <v>36.2692</v>
      </c>
      <c r="H58" s="0" t="n">
        <v>742.4</v>
      </c>
      <c r="I58" s="0" t="n">
        <v>4.24</v>
      </c>
      <c r="J58" s="60" t="n">
        <f aca="false">H58/3600</f>
        <v>0.206222222222222</v>
      </c>
      <c r="L58" s="0" t="n">
        <v>209.3064</v>
      </c>
      <c r="M58" s="0" t="n">
        <v>30.6727</v>
      </c>
      <c r="N58" s="0" t="n">
        <v>37.9539</v>
      </c>
      <c r="O58" s="0" t="n">
        <v>36.2694</v>
      </c>
      <c r="P58" s="0" t="n">
        <v>728.95</v>
      </c>
      <c r="Q58" s="0" t="n">
        <v>4.11</v>
      </c>
      <c r="R58" s="60" t="n">
        <f aca="false">P58/3600</f>
        <v>0.202486111111111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1665.5712</v>
      </c>
      <c r="E59" s="0" t="n">
        <v>38.2089</v>
      </c>
      <c r="F59" s="0" t="n">
        <v>43.3702</v>
      </c>
      <c r="G59" s="0" t="n">
        <v>44.4387</v>
      </c>
      <c r="H59" s="0" t="n">
        <v>1217.57</v>
      </c>
      <c r="I59" s="0" t="n">
        <v>7.56</v>
      </c>
      <c r="J59" s="53" t="n">
        <f aca="false">H59/3600</f>
        <v>0.338213888888889</v>
      </c>
      <c r="L59" s="0" t="n">
        <v>1663.7488</v>
      </c>
      <c r="M59" s="0" t="n">
        <v>38.2081</v>
      </c>
      <c r="N59" s="0" t="n">
        <v>43.3737</v>
      </c>
      <c r="O59" s="0" t="n">
        <v>44.4521</v>
      </c>
      <c r="P59" s="0" t="n">
        <v>1129.15</v>
      </c>
      <c r="Q59" s="0" t="n">
        <v>6.15</v>
      </c>
      <c r="R59" s="53" t="n">
        <f aca="false">P59/3600</f>
        <v>0.31365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52.7592</v>
      </c>
      <c r="E60" s="0" t="n">
        <v>34.8993</v>
      </c>
      <c r="F60" s="0" t="n">
        <v>41.107</v>
      </c>
      <c r="G60" s="0" t="n">
        <v>42.134</v>
      </c>
      <c r="H60" s="0" t="n">
        <v>910.99</v>
      </c>
      <c r="I60" s="0" t="n">
        <v>5.83</v>
      </c>
      <c r="J60" s="56" t="n">
        <f aca="false">H60/3600</f>
        <v>0.253052777777778</v>
      </c>
      <c r="L60" s="0" t="n">
        <v>651.904</v>
      </c>
      <c r="M60" s="0" t="n">
        <v>34.8983</v>
      </c>
      <c r="N60" s="0" t="n">
        <v>41.1122</v>
      </c>
      <c r="O60" s="0" t="n">
        <v>42.1285</v>
      </c>
      <c r="P60" s="0" t="n">
        <v>919.91</v>
      </c>
      <c r="Q60" s="0" t="n">
        <v>7.28</v>
      </c>
      <c r="R60" s="56" t="n">
        <f aca="false">P60/3600</f>
        <v>0.255530555555556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02.512</v>
      </c>
      <c r="E61" s="0" t="n">
        <v>31.9656</v>
      </c>
      <c r="F61" s="0" t="n">
        <v>39.5615</v>
      </c>
      <c r="G61" s="0" t="n">
        <v>40.4875</v>
      </c>
      <c r="H61" s="0" t="n">
        <v>848.93</v>
      </c>
      <c r="I61" s="0" t="n">
        <v>5.99</v>
      </c>
      <c r="J61" s="56" t="n">
        <f aca="false">H61/3600</f>
        <v>0.235813888888889</v>
      </c>
      <c r="L61" s="0" t="n">
        <v>301.6144</v>
      </c>
      <c r="M61" s="0" t="n">
        <v>31.9681</v>
      </c>
      <c r="N61" s="0" t="n">
        <v>39.5624</v>
      </c>
      <c r="O61" s="0" t="n">
        <v>40.4895</v>
      </c>
      <c r="P61" s="0" t="n">
        <v>784.35</v>
      </c>
      <c r="Q61" s="0" t="n">
        <v>5.34</v>
      </c>
      <c r="R61" s="56" t="n">
        <f aca="false">P61/3600</f>
        <v>0.217875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58.3176</v>
      </c>
      <c r="E62" s="0" t="n">
        <v>29.167</v>
      </c>
      <c r="F62" s="0" t="n">
        <v>38.4026</v>
      </c>
      <c r="G62" s="0" t="n">
        <v>39.1889</v>
      </c>
      <c r="H62" s="0" t="n">
        <v>767.2</v>
      </c>
      <c r="I62" s="0" t="n">
        <v>5.43</v>
      </c>
      <c r="J62" s="60" t="n">
        <f aca="false">H62/3600</f>
        <v>0.213111111111111</v>
      </c>
      <c r="L62" s="0" t="n">
        <v>157.488</v>
      </c>
      <c r="M62" s="0" t="n">
        <v>29.163</v>
      </c>
      <c r="N62" s="0" t="n">
        <v>38.4088</v>
      </c>
      <c r="O62" s="0" t="n">
        <v>39.1958</v>
      </c>
      <c r="P62" s="0" t="n">
        <v>770.89</v>
      </c>
      <c r="Q62" s="0" t="n">
        <v>5.66</v>
      </c>
      <c r="R62" s="60" t="n">
        <f aca="false">P62/3600</f>
        <v>0.214136111111111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0" t="n">
        <v>1686.7768</v>
      </c>
      <c r="E63" s="0" t="n">
        <v>38.4082</v>
      </c>
      <c r="F63" s="0" t="n">
        <v>41.5058</v>
      </c>
      <c r="G63" s="0" t="n">
        <v>42.4808</v>
      </c>
      <c r="H63" s="0" t="n">
        <v>995.81</v>
      </c>
      <c r="I63" s="0" t="n">
        <v>5.34</v>
      </c>
      <c r="J63" s="53" t="n">
        <f aca="false">H63/3600</f>
        <v>0.276613888888889</v>
      </c>
      <c r="L63" s="0" t="n">
        <v>1688.1184</v>
      </c>
      <c r="M63" s="0" t="n">
        <v>38.4088</v>
      </c>
      <c r="N63" s="0" t="n">
        <v>41.5085</v>
      </c>
      <c r="O63" s="0" t="n">
        <v>42.4807</v>
      </c>
      <c r="P63" s="0" t="n">
        <v>1146.21</v>
      </c>
      <c r="Q63" s="0" t="n">
        <v>6.12</v>
      </c>
      <c r="R63" s="53" t="n">
        <f aca="false">P63/3600</f>
        <v>0.318391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82.7192</v>
      </c>
      <c r="E64" s="0" t="n">
        <v>34.9814</v>
      </c>
      <c r="F64" s="0" t="n">
        <v>38.8764</v>
      </c>
      <c r="G64" s="0" t="n">
        <v>39.5954</v>
      </c>
      <c r="H64" s="0" t="n">
        <v>817.23</v>
      </c>
      <c r="I64" s="0" t="n">
        <v>5.05</v>
      </c>
      <c r="J64" s="56" t="n">
        <f aca="false">H64/3600</f>
        <v>0.227008333333333</v>
      </c>
      <c r="L64" s="0" t="n">
        <v>782.0896</v>
      </c>
      <c r="M64" s="0" t="n">
        <v>34.9827</v>
      </c>
      <c r="N64" s="0" t="n">
        <v>38.8851</v>
      </c>
      <c r="O64" s="0" t="n">
        <v>39.5998</v>
      </c>
      <c r="P64" s="0" t="n">
        <v>784.35</v>
      </c>
      <c r="Q64" s="0" t="n">
        <v>4.46</v>
      </c>
      <c r="R64" s="56" t="n">
        <f aca="false">P64/3600</f>
        <v>0.217875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71.3504</v>
      </c>
      <c r="E65" s="0" t="n">
        <v>31.6839</v>
      </c>
      <c r="F65" s="0" t="n">
        <v>36.8887</v>
      </c>
      <c r="G65" s="0" t="n">
        <v>37.5603</v>
      </c>
      <c r="H65" s="0" t="n">
        <v>727.1</v>
      </c>
      <c r="I65" s="0" t="n">
        <v>4.41</v>
      </c>
      <c r="J65" s="56" t="n">
        <f aca="false">H65/3600</f>
        <v>0.201972222222222</v>
      </c>
      <c r="L65" s="0" t="n">
        <v>370.9832</v>
      </c>
      <c r="M65" s="0" t="n">
        <v>31.6876</v>
      </c>
      <c r="N65" s="0" t="n">
        <v>36.8994</v>
      </c>
      <c r="O65" s="0" t="n">
        <v>37.5629</v>
      </c>
      <c r="P65" s="0" t="n">
        <v>680.39</v>
      </c>
      <c r="Q65" s="0" t="n">
        <v>4.07</v>
      </c>
      <c r="R65" s="56" t="n">
        <f aca="false">P65/3600</f>
        <v>0.188997222222222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77.3392</v>
      </c>
      <c r="E66" s="0" t="n">
        <v>28.7076</v>
      </c>
      <c r="F66" s="0" t="n">
        <v>35.4882</v>
      </c>
      <c r="G66" s="0" t="n">
        <v>36.0887</v>
      </c>
      <c r="H66" s="0" t="n">
        <v>630.94</v>
      </c>
      <c r="I66" s="0" t="n">
        <v>3.91</v>
      </c>
      <c r="J66" s="60" t="n">
        <f aca="false">H66/3600</f>
        <v>0.175261111111111</v>
      </c>
      <c r="L66" s="0" t="n">
        <v>176.8008</v>
      </c>
      <c r="M66" s="0" t="n">
        <v>28.7112</v>
      </c>
      <c r="N66" s="0" t="n">
        <v>35.4887</v>
      </c>
      <c r="O66" s="0" t="n">
        <v>36.0801</v>
      </c>
      <c r="P66" s="0" t="n">
        <v>634.74</v>
      </c>
      <c r="Q66" s="0" t="n">
        <v>4</v>
      </c>
      <c r="R66" s="60" t="n">
        <f aca="false">P66/3600</f>
        <v>0.176316666666667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1227.336</v>
      </c>
      <c r="E67" s="0" t="n">
        <v>39.6151</v>
      </c>
      <c r="F67" s="0" t="n">
        <v>41.7738</v>
      </c>
      <c r="G67" s="0" t="n">
        <v>42.8617</v>
      </c>
      <c r="H67" s="0" t="n">
        <v>779.74</v>
      </c>
      <c r="I67" s="0" t="n">
        <v>3.45</v>
      </c>
      <c r="J67" s="53" t="n">
        <f aca="false">H67/3600</f>
        <v>0.216594444444444</v>
      </c>
      <c r="L67" s="0" t="n">
        <v>1227.5936</v>
      </c>
      <c r="M67" s="0" t="n">
        <v>39.6142</v>
      </c>
      <c r="N67" s="0" t="n">
        <v>41.7755</v>
      </c>
      <c r="O67" s="0" t="n">
        <v>42.8678</v>
      </c>
      <c r="P67" s="0" t="n">
        <v>818.96</v>
      </c>
      <c r="Q67" s="0" t="n">
        <v>4.25</v>
      </c>
      <c r="R67" s="53" t="n">
        <f aca="false">P67/3600</f>
        <v>0.22748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09.4288</v>
      </c>
      <c r="E68" s="0" t="n">
        <v>35.8247</v>
      </c>
      <c r="F68" s="0" t="n">
        <v>39.0597</v>
      </c>
      <c r="G68" s="0" t="n">
        <v>40.2577</v>
      </c>
      <c r="H68" s="0" t="n">
        <v>661.18</v>
      </c>
      <c r="I68" s="0" t="n">
        <v>3.37</v>
      </c>
      <c r="J68" s="56" t="n">
        <f aca="false">H68/3600</f>
        <v>0.183661111111111</v>
      </c>
      <c r="L68" s="0" t="n">
        <v>609.728</v>
      </c>
      <c r="M68" s="0" t="n">
        <v>35.8308</v>
      </c>
      <c r="N68" s="0" t="n">
        <v>39.0498</v>
      </c>
      <c r="O68" s="0" t="n">
        <v>40.2772</v>
      </c>
      <c r="P68" s="0" t="n">
        <v>666.26</v>
      </c>
      <c r="Q68" s="0" t="n">
        <v>3.21</v>
      </c>
      <c r="R68" s="56" t="n">
        <f aca="false">P68/3600</f>
        <v>0.185072222222222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2.1248</v>
      </c>
      <c r="E69" s="0" t="n">
        <v>32.3604</v>
      </c>
      <c r="F69" s="0" t="n">
        <v>37.079</v>
      </c>
      <c r="G69" s="0" t="n">
        <v>38.2532</v>
      </c>
      <c r="H69" s="0" t="n">
        <v>529.99</v>
      </c>
      <c r="I69" s="0" t="n">
        <v>2.63</v>
      </c>
      <c r="J69" s="56" t="n">
        <f aca="false">H69/3600</f>
        <v>0.147219444444444</v>
      </c>
      <c r="L69" s="0" t="n">
        <v>301.7296</v>
      </c>
      <c r="M69" s="0" t="n">
        <v>32.3621</v>
      </c>
      <c r="N69" s="0" t="n">
        <v>37.0707</v>
      </c>
      <c r="O69" s="0" t="n">
        <v>38.2587</v>
      </c>
      <c r="P69" s="0" t="n">
        <v>540.32</v>
      </c>
      <c r="Q69" s="0" t="n">
        <v>2.8</v>
      </c>
      <c r="R69" s="56" t="n">
        <f aca="false">P69/3600</f>
        <v>0.150088888888889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54.424</v>
      </c>
      <c r="E70" s="0" t="n">
        <v>29.4769</v>
      </c>
      <c r="F70" s="0" t="n">
        <v>35.633</v>
      </c>
      <c r="G70" s="0" t="n">
        <v>36.6868</v>
      </c>
      <c r="H70" s="0" t="n">
        <v>460.83</v>
      </c>
      <c r="I70" s="0" t="n">
        <v>2.59</v>
      </c>
      <c r="J70" s="60" t="n">
        <f aca="false">H70/3600</f>
        <v>0.128008333333333</v>
      </c>
      <c r="L70" s="0" t="n">
        <v>153.9</v>
      </c>
      <c r="M70" s="0" t="n">
        <v>29.4769</v>
      </c>
      <c r="N70" s="0" t="n">
        <v>35.633</v>
      </c>
      <c r="O70" s="0" t="n">
        <v>36.6868</v>
      </c>
      <c r="P70" s="0" t="n">
        <v>470.28</v>
      </c>
      <c r="Q70" s="0" t="n">
        <v>2.71</v>
      </c>
      <c r="R70" s="60" t="n">
        <f aca="false">P70/3600</f>
        <v>0.130633333333333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3" t="s">
        <v>90</v>
      </c>
      <c r="B71" s="73" t="s">
        <v>75</v>
      </c>
      <c r="C71" s="73" t="n">
        <v>22</v>
      </c>
      <c r="D71" s="0"/>
      <c r="E71" s="0"/>
      <c r="F71" s="0"/>
      <c r="G71" s="0"/>
      <c r="H71" s="0"/>
      <c r="I71" s="0"/>
      <c r="J71" s="74"/>
      <c r="K71" s="75"/>
      <c r="L71" s="0"/>
      <c r="M71" s="0"/>
      <c r="N71" s="0"/>
      <c r="O71" s="0"/>
      <c r="P71" s="0"/>
      <c r="Q71" s="0"/>
      <c r="R71" s="74"/>
      <c r="S71" s="76"/>
      <c r="T71" s="77"/>
      <c r="U71" s="78"/>
      <c r="V71" s="79"/>
      <c r="W71" s="77"/>
      <c r="X71" s="78"/>
      <c r="Y71" s="79"/>
    </row>
    <row r="72" customFormat="false" ht="15.75" hidden="false" customHeight="false" outlineLevel="0" collapsed="false">
      <c r="A72" s="71" t="s">
        <v>91</v>
      </c>
      <c r="B72" s="71"/>
      <c r="C72" s="71" t="n">
        <v>27</v>
      </c>
      <c r="D72" s="0"/>
      <c r="E72" s="0"/>
      <c r="F72" s="0"/>
      <c r="G72" s="0"/>
      <c r="H72" s="0"/>
      <c r="I72" s="0"/>
      <c r="J72" s="80"/>
      <c r="K72" s="75"/>
      <c r="L72" s="0"/>
      <c r="M72" s="0"/>
      <c r="N72" s="0"/>
      <c r="O72" s="0"/>
      <c r="P72" s="0"/>
      <c r="Q72" s="0"/>
      <c r="R72" s="80"/>
      <c r="S72" s="76"/>
      <c r="T72" s="81"/>
      <c r="U72" s="82"/>
      <c r="V72" s="83"/>
      <c r="W72" s="81"/>
      <c r="X72" s="82"/>
      <c r="Y72" s="83"/>
    </row>
    <row r="73" customFormat="false" ht="15.75" hidden="false" customHeight="false" outlineLevel="0" collapsed="false">
      <c r="A73" s="71"/>
      <c r="B73" s="71"/>
      <c r="C73" s="71" t="n">
        <v>32</v>
      </c>
      <c r="D73" s="0"/>
      <c r="E73" s="0"/>
      <c r="F73" s="0"/>
      <c r="G73" s="0"/>
      <c r="H73" s="0"/>
      <c r="I73" s="0"/>
      <c r="J73" s="80"/>
      <c r="K73" s="75"/>
      <c r="L73" s="0"/>
      <c r="M73" s="0"/>
      <c r="N73" s="0"/>
      <c r="O73" s="0"/>
      <c r="P73" s="0"/>
      <c r="Q73" s="0"/>
      <c r="R73" s="80"/>
      <c r="S73" s="76"/>
      <c r="T73" s="81"/>
      <c r="U73" s="82"/>
      <c r="V73" s="83"/>
      <c r="W73" s="81"/>
      <c r="X73" s="82"/>
      <c r="Y73" s="83"/>
    </row>
    <row r="74" customFormat="false" ht="16.5" hidden="false" customHeight="false" outlineLevel="0" collapsed="false">
      <c r="A74" s="71"/>
      <c r="B74" s="72"/>
      <c r="C74" s="72" t="n">
        <v>37</v>
      </c>
      <c r="D74" s="0"/>
      <c r="E74" s="0"/>
      <c r="F74" s="0"/>
      <c r="G74" s="0"/>
      <c r="H74" s="0"/>
      <c r="I74" s="0"/>
      <c r="J74" s="84"/>
      <c r="K74" s="75"/>
      <c r="L74" s="0"/>
      <c r="M74" s="0"/>
      <c r="N74" s="0"/>
      <c r="O74" s="0"/>
      <c r="P74" s="0"/>
      <c r="Q74" s="0"/>
      <c r="R74" s="84"/>
      <c r="S74" s="76"/>
      <c r="T74" s="85"/>
      <c r="U74" s="86"/>
      <c r="V74" s="87"/>
      <c r="W74" s="85"/>
      <c r="X74" s="86"/>
      <c r="Y74" s="87"/>
    </row>
    <row r="75" customFormat="false" ht="15.75" hidden="false" customHeight="false" outlineLevel="0" collapsed="false">
      <c r="A75" s="71"/>
      <c r="B75" s="73" t="s">
        <v>76</v>
      </c>
      <c r="C75" s="73" t="n">
        <v>22</v>
      </c>
      <c r="D75" s="0"/>
      <c r="E75" s="0"/>
      <c r="F75" s="0"/>
      <c r="G75" s="0"/>
      <c r="H75" s="0"/>
      <c r="I75" s="0"/>
      <c r="J75" s="74"/>
      <c r="K75" s="75"/>
      <c r="L75" s="0"/>
      <c r="M75" s="0"/>
      <c r="N75" s="0"/>
      <c r="O75" s="0"/>
      <c r="P75" s="0"/>
      <c r="Q75" s="0"/>
      <c r="R75" s="74"/>
      <c r="S75" s="76"/>
      <c r="T75" s="77"/>
      <c r="U75" s="78"/>
      <c r="V75" s="79"/>
      <c r="W75" s="77"/>
      <c r="X75" s="78"/>
      <c r="Y75" s="79"/>
    </row>
    <row r="76" customFormat="false" ht="15.75" hidden="false" customHeight="false" outlineLevel="0" collapsed="false">
      <c r="A76" s="71"/>
      <c r="B76" s="71"/>
      <c r="C76" s="71" t="n">
        <v>27</v>
      </c>
      <c r="D76" s="0"/>
      <c r="E76" s="0"/>
      <c r="F76" s="0"/>
      <c r="G76" s="0"/>
      <c r="H76" s="0"/>
      <c r="I76" s="0"/>
      <c r="J76" s="80"/>
      <c r="K76" s="75"/>
      <c r="L76" s="0"/>
      <c r="M76" s="0"/>
      <c r="N76" s="0"/>
      <c r="O76" s="0"/>
      <c r="P76" s="0"/>
      <c r="Q76" s="0"/>
      <c r="R76" s="80"/>
      <c r="S76" s="76"/>
      <c r="T76" s="81"/>
      <c r="U76" s="82"/>
      <c r="V76" s="83"/>
      <c r="W76" s="81"/>
      <c r="X76" s="82"/>
      <c r="Y76" s="83"/>
    </row>
    <row r="77" customFormat="false" ht="15.75" hidden="false" customHeight="false" outlineLevel="0" collapsed="false">
      <c r="A77" s="71"/>
      <c r="B77" s="71"/>
      <c r="C77" s="71" t="n">
        <v>32</v>
      </c>
      <c r="D77" s="0"/>
      <c r="E77" s="0"/>
      <c r="F77" s="0"/>
      <c r="G77" s="0"/>
      <c r="H77" s="0"/>
      <c r="I77" s="0"/>
      <c r="J77" s="80"/>
      <c r="K77" s="75"/>
      <c r="L77" s="0"/>
      <c r="M77" s="0"/>
      <c r="N77" s="0"/>
      <c r="O77" s="0"/>
      <c r="P77" s="0"/>
      <c r="Q77" s="0"/>
      <c r="R77" s="80"/>
      <c r="S77" s="76"/>
      <c r="T77" s="81"/>
      <c r="U77" s="82"/>
      <c r="V77" s="83"/>
      <c r="W77" s="81"/>
      <c r="X77" s="82"/>
      <c r="Y77" s="83"/>
    </row>
    <row r="78" customFormat="false" ht="16.5" hidden="false" customHeight="false" outlineLevel="0" collapsed="false">
      <c r="A78" s="71"/>
      <c r="B78" s="72"/>
      <c r="C78" s="72" t="n">
        <v>37</v>
      </c>
      <c r="D78" s="0"/>
      <c r="E78" s="0"/>
      <c r="F78" s="0"/>
      <c r="G78" s="0"/>
      <c r="H78" s="0"/>
      <c r="I78" s="0"/>
      <c r="J78" s="84"/>
      <c r="K78" s="75"/>
      <c r="L78" s="0"/>
      <c r="M78" s="0"/>
      <c r="N78" s="0"/>
      <c r="O78" s="0"/>
      <c r="P78" s="0"/>
      <c r="Q78" s="0"/>
      <c r="R78" s="84"/>
      <c r="S78" s="76"/>
      <c r="T78" s="85"/>
      <c r="U78" s="86"/>
      <c r="V78" s="87"/>
      <c r="W78" s="85"/>
      <c r="X78" s="86"/>
      <c r="Y78" s="87"/>
    </row>
    <row r="79" customFormat="false" ht="15.75" hidden="false" customHeight="false" outlineLevel="0" collapsed="false">
      <c r="A79" s="71"/>
      <c r="B79" s="73" t="s">
        <v>77</v>
      </c>
      <c r="C79" s="73" t="n">
        <v>22</v>
      </c>
      <c r="D79" s="0"/>
      <c r="E79" s="0"/>
      <c r="F79" s="0"/>
      <c r="G79" s="0"/>
      <c r="H79" s="0"/>
      <c r="I79" s="0"/>
      <c r="J79" s="74"/>
      <c r="K79" s="75"/>
      <c r="L79" s="0"/>
      <c r="M79" s="0"/>
      <c r="N79" s="0"/>
      <c r="O79" s="0"/>
      <c r="P79" s="0"/>
      <c r="Q79" s="0"/>
      <c r="R79" s="74"/>
      <c r="S79" s="76"/>
      <c r="T79" s="77"/>
      <c r="U79" s="78"/>
      <c r="V79" s="79"/>
      <c r="W79" s="77"/>
      <c r="X79" s="78"/>
      <c r="Y79" s="79"/>
    </row>
    <row r="80" customFormat="false" ht="15.75" hidden="false" customHeight="false" outlineLevel="0" collapsed="false">
      <c r="A80" s="71"/>
      <c r="B80" s="71"/>
      <c r="C80" s="71" t="n">
        <v>27</v>
      </c>
      <c r="D80" s="0"/>
      <c r="E80" s="0"/>
      <c r="F80" s="0"/>
      <c r="G80" s="0"/>
      <c r="H80" s="0"/>
      <c r="I80" s="0"/>
      <c r="J80" s="80"/>
      <c r="K80" s="75"/>
      <c r="L80" s="0"/>
      <c r="M80" s="0"/>
      <c r="N80" s="0"/>
      <c r="O80" s="0"/>
      <c r="P80" s="0"/>
      <c r="Q80" s="0"/>
      <c r="R80" s="80"/>
      <c r="S80" s="76"/>
      <c r="T80" s="81"/>
      <c r="U80" s="82"/>
      <c r="V80" s="83"/>
      <c r="W80" s="81"/>
      <c r="X80" s="82"/>
      <c r="Y80" s="83"/>
    </row>
    <row r="81" customFormat="false" ht="15.75" hidden="false" customHeight="false" outlineLevel="0" collapsed="false">
      <c r="A81" s="71"/>
      <c r="B81" s="71"/>
      <c r="C81" s="71" t="n">
        <v>32</v>
      </c>
      <c r="D81" s="0"/>
      <c r="E81" s="0"/>
      <c r="F81" s="0"/>
      <c r="G81" s="0"/>
      <c r="H81" s="0"/>
      <c r="I81" s="0"/>
      <c r="J81" s="80"/>
      <c r="K81" s="75"/>
      <c r="L81" s="0"/>
      <c r="M81" s="0"/>
      <c r="N81" s="0"/>
      <c r="O81" s="0"/>
      <c r="P81" s="0"/>
      <c r="Q81" s="0"/>
      <c r="R81" s="80"/>
      <c r="S81" s="76"/>
      <c r="T81" s="81"/>
      <c r="U81" s="82"/>
      <c r="V81" s="83"/>
      <c r="W81" s="81"/>
      <c r="X81" s="82"/>
      <c r="Y81" s="83"/>
    </row>
    <row r="82" customFormat="false" ht="16.5" hidden="false" customHeight="false" outlineLevel="0" collapsed="false">
      <c r="A82" s="72"/>
      <c r="B82" s="72"/>
      <c r="C82" s="72" t="n">
        <v>37</v>
      </c>
      <c r="D82" s="0"/>
      <c r="E82" s="0"/>
      <c r="F82" s="0"/>
      <c r="G82" s="0"/>
      <c r="H82" s="0"/>
      <c r="I82" s="0"/>
      <c r="J82" s="84"/>
      <c r="K82" s="75"/>
      <c r="L82" s="0"/>
      <c r="M82" s="0"/>
      <c r="N82" s="0"/>
      <c r="O82" s="0"/>
      <c r="P82" s="0"/>
      <c r="Q82" s="0"/>
      <c r="R82" s="84"/>
      <c r="S82" s="76"/>
      <c r="T82" s="85"/>
      <c r="U82" s="86"/>
      <c r="V82" s="87"/>
      <c r="W82" s="85"/>
      <c r="X82" s="86"/>
      <c r="Y82" s="87"/>
    </row>
    <row r="83" customFormat="false" ht="15.75" hidden="false" customHeight="false" outlineLevel="0" collapsed="false">
      <c r="A83" s="67" t="s">
        <v>92</v>
      </c>
      <c r="B83" s="67" t="s">
        <v>46</v>
      </c>
      <c r="C83" s="67" t="n">
        <v>22</v>
      </c>
      <c r="D83" s="0" t="n">
        <v>3690.8768</v>
      </c>
      <c r="E83" s="0" t="n">
        <v>40.6624</v>
      </c>
      <c r="F83" s="0" t="n">
        <v>43.1225</v>
      </c>
      <c r="G83" s="0" t="n">
        <v>43.709</v>
      </c>
      <c r="H83" s="0" t="n">
        <v>3886.04</v>
      </c>
      <c r="I83" s="0" t="n">
        <v>18.85</v>
      </c>
      <c r="J83" s="53" t="n">
        <f aca="false">H83/3600</f>
        <v>1.07945555555556</v>
      </c>
      <c r="L83" s="0" t="n">
        <v>3695.6296</v>
      </c>
      <c r="M83" s="0" t="n">
        <v>40.6576</v>
      </c>
      <c r="N83" s="0" t="n">
        <v>43.1265</v>
      </c>
      <c r="O83" s="0" t="n">
        <v>43.7079</v>
      </c>
      <c r="P83" s="0" t="n">
        <v>4167.81</v>
      </c>
      <c r="Q83" s="0" t="n">
        <v>21.15</v>
      </c>
      <c r="R83" s="53" t="n">
        <f aca="false">P83/3600</f>
        <v>1.15772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846.7248</v>
      </c>
      <c r="E84" s="0" t="n">
        <v>37.3738</v>
      </c>
      <c r="F84" s="0" t="n">
        <v>40.483</v>
      </c>
      <c r="G84" s="0" t="n">
        <v>40.7359</v>
      </c>
      <c r="H84" s="0" t="n">
        <v>3390.61</v>
      </c>
      <c r="I84" s="0" t="n">
        <v>17.52</v>
      </c>
      <c r="J84" s="56" t="n">
        <f aca="false">H84/3600</f>
        <v>0.941836111111111</v>
      </c>
      <c r="L84" s="0" t="n">
        <v>1842.9976</v>
      </c>
      <c r="M84" s="0" t="n">
        <v>37.371</v>
      </c>
      <c r="N84" s="0" t="n">
        <v>40.484</v>
      </c>
      <c r="O84" s="0" t="n">
        <v>40.7344</v>
      </c>
      <c r="P84" s="0" t="n">
        <v>3857.04</v>
      </c>
      <c r="Q84" s="0" t="n">
        <v>19.75</v>
      </c>
      <c r="R84" s="56" t="n">
        <f aca="false">P84/3600</f>
        <v>1.0714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945.3616</v>
      </c>
      <c r="E85" s="0" t="n">
        <v>34.2759</v>
      </c>
      <c r="F85" s="0" t="n">
        <v>38.2502</v>
      </c>
      <c r="G85" s="0" t="n">
        <v>38.35</v>
      </c>
      <c r="H85" s="0" t="n">
        <v>2901.38</v>
      </c>
      <c r="I85" s="0" t="n">
        <v>15.7</v>
      </c>
      <c r="J85" s="56" t="n">
        <f aca="false">H85/3600</f>
        <v>0.805938888888889</v>
      </c>
      <c r="L85" s="0" t="n">
        <v>942.632</v>
      </c>
      <c r="M85" s="0" t="n">
        <v>34.2722</v>
      </c>
      <c r="N85" s="0" t="n">
        <v>38.2495</v>
      </c>
      <c r="O85" s="0" t="n">
        <v>38.3526</v>
      </c>
      <c r="P85" s="0" t="n">
        <v>3016.83</v>
      </c>
      <c r="Q85" s="0" t="n">
        <v>17.16</v>
      </c>
      <c r="R85" s="56" t="n">
        <f aca="false">P85/3600</f>
        <v>0.838008333333333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521.0048</v>
      </c>
      <c r="E86" s="0" t="n">
        <v>31.5248</v>
      </c>
      <c r="F86" s="0" t="n">
        <v>36.587</v>
      </c>
      <c r="G86" s="0" t="n">
        <v>36.5523</v>
      </c>
      <c r="H86" s="0" t="n">
        <v>2989.89</v>
      </c>
      <c r="I86" s="0" t="n">
        <v>16.63</v>
      </c>
      <c r="J86" s="60" t="n">
        <f aca="false">H86/3600</f>
        <v>0.830525</v>
      </c>
      <c r="L86" s="0" t="n">
        <v>518.78</v>
      </c>
      <c r="M86" s="0" t="n">
        <v>31.5256</v>
      </c>
      <c r="N86" s="0" t="n">
        <v>36.5886</v>
      </c>
      <c r="O86" s="0" t="n">
        <v>36.5439</v>
      </c>
      <c r="P86" s="0" t="n">
        <v>2737.17</v>
      </c>
      <c r="Q86" s="0" t="n">
        <v>17.56</v>
      </c>
      <c r="R86" s="60" t="n">
        <f aca="false">P86/3600</f>
        <v>0.760325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4</v>
      </c>
      <c r="C87" s="67" t="n">
        <v>22</v>
      </c>
      <c r="D87" s="0" t="n">
        <v>5466.6144</v>
      </c>
      <c r="E87" s="0" t="n">
        <v>42.4752</v>
      </c>
      <c r="F87" s="0" t="n">
        <v>45.9431</v>
      </c>
      <c r="G87" s="0" t="n">
        <v>45.8929</v>
      </c>
      <c r="H87" s="0" t="n">
        <v>8799.05</v>
      </c>
      <c r="I87" s="0" t="n">
        <v>38.45</v>
      </c>
      <c r="J87" s="53" t="n">
        <f aca="false">H87/3600</f>
        <v>2.44418055555556</v>
      </c>
      <c r="L87" s="0" t="n">
        <v>5466.324</v>
      </c>
      <c r="M87" s="0" t="n">
        <v>42.4729</v>
      </c>
      <c r="N87" s="0" t="n">
        <v>45.9422</v>
      </c>
      <c r="O87" s="0" t="n">
        <v>45.8869</v>
      </c>
      <c r="P87" s="0" t="n">
        <v>10129.62</v>
      </c>
      <c r="Q87" s="0" t="n">
        <v>45.44</v>
      </c>
      <c r="R87" s="53" t="n">
        <f aca="false">P87/3600</f>
        <v>2.81378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2789.9395</v>
      </c>
      <c r="E88" s="0" t="n">
        <v>38.3871</v>
      </c>
      <c r="F88" s="0" t="n">
        <v>43.0885</v>
      </c>
      <c r="G88" s="0" t="n">
        <v>42.7911</v>
      </c>
      <c r="H88" s="0" t="n">
        <v>7294.51</v>
      </c>
      <c r="I88" s="0" t="n">
        <v>34.92</v>
      </c>
      <c r="J88" s="56" t="n">
        <f aca="false">H88/3600</f>
        <v>2.02625277777778</v>
      </c>
      <c r="L88" s="0" t="n">
        <v>2789.1178</v>
      </c>
      <c r="M88" s="0" t="n">
        <v>38.3796</v>
      </c>
      <c r="N88" s="0" t="n">
        <v>43.0964</v>
      </c>
      <c r="O88" s="0" t="n">
        <v>42.7894</v>
      </c>
      <c r="P88" s="0" t="n">
        <v>8211.77</v>
      </c>
      <c r="Q88" s="0" t="n">
        <v>40.98</v>
      </c>
      <c r="R88" s="56" t="n">
        <f aca="false">P88/3600</f>
        <v>2.28104722222222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1398.8568</v>
      </c>
      <c r="E89" s="0" t="n">
        <v>34.6303</v>
      </c>
      <c r="F89" s="0" t="n">
        <v>40.8058</v>
      </c>
      <c r="G89" s="0" t="n">
        <v>40.3603</v>
      </c>
      <c r="H89" s="0" t="n">
        <v>5756.11</v>
      </c>
      <c r="I89" s="0" t="n">
        <v>29.24</v>
      </c>
      <c r="J89" s="56" t="n">
        <f aca="false">H89/3600</f>
        <v>1.59891944444444</v>
      </c>
      <c r="L89" s="0" t="n">
        <v>1398.7752</v>
      </c>
      <c r="M89" s="0" t="n">
        <v>34.6265</v>
      </c>
      <c r="N89" s="0" t="n">
        <v>40.815</v>
      </c>
      <c r="O89" s="0" t="n">
        <v>40.3554</v>
      </c>
      <c r="P89" s="0" t="n">
        <v>6022.88</v>
      </c>
      <c r="Q89" s="0" t="n">
        <v>36.14</v>
      </c>
      <c r="R89" s="56" t="n">
        <f aca="false">P89/3600</f>
        <v>1.67302222222222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732.889</v>
      </c>
      <c r="E90" s="0" t="n">
        <v>31.488</v>
      </c>
      <c r="F90" s="0" t="n">
        <v>39.188</v>
      </c>
      <c r="G90" s="0" t="n">
        <v>38.7357</v>
      </c>
      <c r="H90" s="0" t="n">
        <v>5166.17</v>
      </c>
      <c r="I90" s="0" t="n">
        <v>32.74</v>
      </c>
      <c r="J90" s="60" t="n">
        <f aca="false">H90/3600</f>
        <v>1.43504722222222</v>
      </c>
      <c r="L90" s="0" t="n">
        <v>729.9494</v>
      </c>
      <c r="M90" s="0" t="n">
        <v>31.4877</v>
      </c>
      <c r="N90" s="0" t="n">
        <v>39.191</v>
      </c>
      <c r="O90" s="0" t="n">
        <v>38.7518</v>
      </c>
      <c r="P90" s="0" t="n">
        <v>5193.66</v>
      </c>
      <c r="Q90" s="0" t="n">
        <v>32.67</v>
      </c>
      <c r="R90" s="60" t="n">
        <f aca="false">P90/3600</f>
        <v>1.44268333333333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2</v>
      </c>
      <c r="C91" s="67" t="n">
        <v>22</v>
      </c>
      <c r="D91" s="0" t="n">
        <v>1364.7024</v>
      </c>
      <c r="E91" s="0" t="n">
        <v>47.3306</v>
      </c>
      <c r="F91" s="0" t="n">
        <v>46.3341</v>
      </c>
      <c r="G91" s="0" t="n">
        <v>46.3603</v>
      </c>
      <c r="H91" s="0" t="n">
        <v>2896.32</v>
      </c>
      <c r="I91" s="0" t="n">
        <v>18.68</v>
      </c>
      <c r="J91" s="53" t="n">
        <f aca="false">H91/3600</f>
        <v>0.804533333333333</v>
      </c>
      <c r="L91" s="0" t="n">
        <v>1364.1688</v>
      </c>
      <c r="M91" s="0" t="n">
        <v>47.3367</v>
      </c>
      <c r="N91" s="0" t="n">
        <v>46.3322</v>
      </c>
      <c r="O91" s="0" t="n">
        <v>46.3563</v>
      </c>
      <c r="P91" s="0" t="n">
        <v>3301.1</v>
      </c>
      <c r="Q91" s="0" t="n">
        <v>22.15</v>
      </c>
      <c r="R91" s="53" t="n">
        <f aca="false">P91/3600</f>
        <v>0.916972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1022.7096</v>
      </c>
      <c r="E92" s="0" t="n">
        <v>42.9629</v>
      </c>
      <c r="F92" s="0" t="n">
        <v>41.9492</v>
      </c>
      <c r="G92" s="0" t="n">
        <v>42.1483</v>
      </c>
      <c r="H92" s="0" t="n">
        <v>2865.97</v>
      </c>
      <c r="I92" s="0" t="n">
        <v>18.47</v>
      </c>
      <c r="J92" s="56" t="n">
        <f aca="false">H92/3600</f>
        <v>0.796102777777778</v>
      </c>
      <c r="L92" s="0" t="n">
        <v>1019.192</v>
      </c>
      <c r="M92" s="0" t="n">
        <v>42.9448</v>
      </c>
      <c r="N92" s="0" t="n">
        <v>41.9345</v>
      </c>
      <c r="O92" s="0" t="n">
        <v>42.1421</v>
      </c>
      <c r="P92" s="0" t="n">
        <v>2924.77</v>
      </c>
      <c r="Q92" s="0" t="n">
        <v>19.44</v>
      </c>
      <c r="R92" s="56" t="n">
        <f aca="false">P92/3600</f>
        <v>0.812436111111111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771.7512</v>
      </c>
      <c r="E93" s="0" t="n">
        <v>38.4122</v>
      </c>
      <c r="F93" s="0" t="n">
        <v>39.2894</v>
      </c>
      <c r="G93" s="0" t="n">
        <v>39.7651</v>
      </c>
      <c r="H93" s="0" t="n">
        <v>2786.57</v>
      </c>
      <c r="I93" s="0" t="n">
        <v>16.99</v>
      </c>
      <c r="J93" s="56" t="n">
        <f aca="false">H93/3600</f>
        <v>0.774047222222222</v>
      </c>
      <c r="L93" s="0" t="n">
        <v>769.8144</v>
      </c>
      <c r="M93" s="0" t="n">
        <v>38.3987</v>
      </c>
      <c r="N93" s="0" t="n">
        <v>39.2825</v>
      </c>
      <c r="O93" s="0" t="n">
        <v>39.7617</v>
      </c>
      <c r="P93" s="0" t="n">
        <v>2673.82</v>
      </c>
      <c r="Q93" s="0" t="n">
        <v>15.85</v>
      </c>
      <c r="R93" s="56" t="n">
        <f aca="false">P93/3600</f>
        <v>0.742727777777778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595.0648</v>
      </c>
      <c r="E94" s="0" t="n">
        <v>33.8099</v>
      </c>
      <c r="F94" s="0" t="n">
        <v>38.039</v>
      </c>
      <c r="G94" s="0" t="n">
        <v>38.1571</v>
      </c>
      <c r="H94" s="0" t="n">
        <v>2795.29</v>
      </c>
      <c r="I94" s="0" t="n">
        <v>17.28</v>
      </c>
      <c r="J94" s="60" t="n">
        <f aca="false">H94/3600</f>
        <v>0.776469444444444</v>
      </c>
      <c r="L94" s="0" t="n">
        <v>591.7584</v>
      </c>
      <c r="M94" s="0" t="n">
        <v>33.8097</v>
      </c>
      <c r="N94" s="0" t="n">
        <v>38.0384</v>
      </c>
      <c r="O94" s="0" t="n">
        <v>38.1596</v>
      </c>
      <c r="P94" s="0" t="n">
        <v>3254.18</v>
      </c>
      <c r="Q94" s="0" t="n">
        <v>22.57</v>
      </c>
      <c r="R94" s="60" t="n">
        <f aca="false">P94/3600</f>
        <v>0.903938888888889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3</v>
      </c>
      <c r="C95" s="67" t="n">
        <v>22</v>
      </c>
      <c r="D95" s="0" t="n">
        <v>859.6602</v>
      </c>
      <c r="E95" s="0" t="n">
        <v>50.1412</v>
      </c>
      <c r="F95" s="0" t="n">
        <v>52.7826</v>
      </c>
      <c r="G95" s="0" t="n">
        <v>53.6792</v>
      </c>
      <c r="H95" s="0" t="n">
        <v>5207.08</v>
      </c>
      <c r="I95" s="0" t="n">
        <v>28.3</v>
      </c>
      <c r="J95" s="53" t="n">
        <f aca="false">H95/3600</f>
        <v>1.44641111111111</v>
      </c>
      <c r="L95" s="0" t="n">
        <v>859.3923</v>
      </c>
      <c r="M95" s="0" t="n">
        <v>50.1725</v>
      </c>
      <c r="N95" s="0" t="n">
        <v>52.774</v>
      </c>
      <c r="O95" s="0" t="n">
        <v>53.6712</v>
      </c>
      <c r="P95" s="0" t="n">
        <v>8403.55</v>
      </c>
      <c r="Q95" s="0" t="n">
        <v>53.18</v>
      </c>
      <c r="R95" s="53" t="n">
        <f aca="false">P95/3600</f>
        <v>2.334319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549.8339</v>
      </c>
      <c r="E96" s="0" t="n">
        <v>46.3005</v>
      </c>
      <c r="F96" s="0" t="n">
        <v>49.7743</v>
      </c>
      <c r="G96" s="0" t="n">
        <v>50.6196</v>
      </c>
      <c r="H96" s="0" t="n">
        <v>4969.67</v>
      </c>
      <c r="I96" s="0" t="n">
        <v>30.08</v>
      </c>
      <c r="J96" s="56" t="n">
        <f aca="false">H96/3600</f>
        <v>1.38046388888889</v>
      </c>
      <c r="L96" s="0" t="n">
        <v>548.5606</v>
      </c>
      <c r="M96" s="0" t="n">
        <v>46.3063</v>
      </c>
      <c r="N96" s="0" t="n">
        <v>49.7722</v>
      </c>
      <c r="O96" s="0" t="n">
        <v>50.6191</v>
      </c>
      <c r="P96" s="0" t="n">
        <v>5185.06</v>
      </c>
      <c r="Q96" s="0" t="n">
        <v>32.61</v>
      </c>
      <c r="R96" s="56" t="n">
        <f aca="false">P96/3600</f>
        <v>1.44029444444444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366.1014</v>
      </c>
      <c r="E97" s="0" t="n">
        <v>42.4802</v>
      </c>
      <c r="F97" s="0" t="n">
        <v>47.3466</v>
      </c>
      <c r="G97" s="0" t="n">
        <v>48.3695</v>
      </c>
      <c r="H97" s="0" t="n">
        <v>5017.82</v>
      </c>
      <c r="I97" s="0" t="n">
        <v>30.45</v>
      </c>
      <c r="J97" s="56" t="n">
        <f aca="false">H97/3600</f>
        <v>1.39383888888889</v>
      </c>
      <c r="L97" s="0" t="n">
        <v>363.5875</v>
      </c>
      <c r="M97" s="0" t="n">
        <v>42.4792</v>
      </c>
      <c r="N97" s="0" t="n">
        <v>47.3391</v>
      </c>
      <c r="O97" s="0" t="n">
        <v>48.3783</v>
      </c>
      <c r="P97" s="0" t="n">
        <v>5031.8</v>
      </c>
      <c r="Q97" s="0" t="n">
        <v>32.05</v>
      </c>
      <c r="R97" s="56" t="n">
        <f aca="false">P97/3600</f>
        <v>1.39772222222222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255.3293</v>
      </c>
      <c r="E98" s="0" t="n">
        <v>38.8531</v>
      </c>
      <c r="F98" s="0" t="n">
        <v>45.0691</v>
      </c>
      <c r="G98" s="0" t="n">
        <v>46.4078</v>
      </c>
      <c r="H98" s="0" t="n">
        <v>4698.43</v>
      </c>
      <c r="I98" s="0" t="n">
        <v>30.64</v>
      </c>
      <c r="J98" s="60" t="n">
        <f aca="false">H98/3600</f>
        <v>1.30511944444444</v>
      </c>
      <c r="L98" s="0" t="n">
        <v>253.1875</v>
      </c>
      <c r="M98" s="0" t="n">
        <v>38.853</v>
      </c>
      <c r="N98" s="0" t="n">
        <v>45.0633</v>
      </c>
      <c r="O98" s="0" t="n">
        <v>46.4035</v>
      </c>
      <c r="P98" s="0" t="n">
        <v>8160.38</v>
      </c>
      <c r="Q98" s="0" t="n">
        <v>57.22</v>
      </c>
      <c r="R98" s="60" t="n">
        <f aca="false">P98/3600</f>
        <v>2.26677222222222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9" t="n">
        <f aca="false">GEOMEAN(I3:I98)</f>
        <v>27.1311170229052</v>
      </c>
      <c r="J106" s="69" t="n">
        <f aca="false">GEOMEAN(J3:J98)</f>
        <v>1.31832110456385</v>
      </c>
      <c r="Q106" s="69" t="n">
        <f aca="false">GEOMEAN(Q3:Q98)</f>
        <v>29.1305347256547</v>
      </c>
      <c r="R106" s="69" t="n">
        <f aca="false">GEOMEAN(R3:R98)</f>
        <v>1.40015872456646</v>
      </c>
    </row>
    <row r="107" customFormat="false" ht="12" hidden="false" customHeight="false" outlineLevel="0" collapsed="false">
      <c r="B107" s="1" t="s">
        <v>95</v>
      </c>
      <c r="Q107" s="70" t="n">
        <f aca="false">Q106/I106</f>
        <v>1.07369463266335</v>
      </c>
      <c r="R107" s="70" t="n">
        <f aca="false">R106/J106</f>
        <v>1.06207715231084</v>
      </c>
    </row>
    <row r="108" customFormat="false" ht="12" hidden="false" customHeight="false" outlineLevel="0" collapsed="false">
      <c r="B108" s="1" t="s">
        <v>96</v>
      </c>
      <c r="I108" s="69" t="n">
        <f aca="false">SUM(I3:I98)/3600</f>
        <v>1.07914166666667</v>
      </c>
      <c r="J108" s="69" t="n">
        <f aca="false">SUM(J3:J98)</f>
        <v>189.971877777778</v>
      </c>
      <c r="Q108" s="69" t="n">
        <f aca="false">SUM(Q3:Q98)/3600</f>
        <v>1.16560833333333</v>
      </c>
      <c r="R108" s="69" t="n">
        <f aca="false">SUM(R3:R98)</f>
        <v>205.779877777778</v>
      </c>
    </row>
    <row r="111" customFormat="false" ht="12.75" hidden="false" customHeight="false" outlineLevel="0" collapsed="false">
      <c r="B111" s="1" t="s">
        <v>9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9" t="n">
        <f aca="false">GEOMEAN(I3:I70)</f>
        <v>28.0515811232074</v>
      </c>
      <c r="J113" s="69" t="n">
        <f aca="false">GEOMEAN(J3:J70)</f>
        <v>1.35849016615311</v>
      </c>
      <c r="Q113" s="69" t="n">
        <f aca="false">GEOMEAN(Q3:Q70)</f>
        <v>29.4253762708876</v>
      </c>
      <c r="R113" s="69" t="n">
        <f aca="false">GEOMEAN(R3:R70)</f>
        <v>1.42524240374781</v>
      </c>
    </row>
    <row r="114" customFormat="false" ht="12" hidden="false" customHeight="false" outlineLevel="0" collapsed="false">
      <c r="B114" s="1" t="s">
        <v>95</v>
      </c>
      <c r="Q114" s="70" t="n">
        <f aca="false">Q113/I113</f>
        <v>1.04897389354441</v>
      </c>
      <c r="R114" s="70" t="n">
        <f aca="false">R113/J113</f>
        <v>1.0491370782489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73187</cp:lastModifiedBy>
  <dcterms:modified xsi:type="dcterms:W3CDTF">2012-07-01T14:02:47Z</dcterms:modified>
  <cp:revision>0</cp:revision>
  <dc:subject/>
  <dc:title/>
</cp:coreProperties>
</file>