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9">
  <si>
    <t xml:space="preserve">LCU 32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I0601+no merge u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 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577194"/>
        <c:axId val="36814119"/>
      </c:scatterChart>
      <c:valAx>
        <c:axId val="2057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119"/>
        <c:crossesAt val="0"/>
        <c:crossBetween val="midCat"/>
      </c:valAx>
      <c:valAx>
        <c:axId val="368141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1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 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915213"/>
        <c:axId val="98244145"/>
      </c:scatterChart>
      <c:valAx>
        <c:axId val="6691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145"/>
        <c:crossesAt val="0"/>
        <c:crossBetween val="midCat"/>
      </c:valAx>
      <c:valAx>
        <c:axId val="982441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 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694658"/>
        <c:axId val="30468384"/>
      </c:scatterChart>
      <c:valAx>
        <c:axId val="7969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384"/>
        <c:crossesAt val="0"/>
        <c:crossBetween val="midCat"/>
      </c:valAx>
      <c:valAx>
        <c:axId val="304683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 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091080"/>
        <c:axId val="98895949"/>
      </c:scatterChart>
      <c:valAx>
        <c:axId val="160910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949"/>
        <c:crossesAt val="0"/>
        <c:crossBetween val="midCat"/>
      </c:valAx>
      <c:valAx>
        <c:axId val="988959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0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81363311502835</v>
      </c>
      <c r="D12" s="23"/>
      <c r="E12" s="23"/>
      <c r="F12" s="23" t="n">
        <f aca="false">'AI-HE10'!R114</f>
        <v>0.97631563683963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80176733588848</v>
      </c>
      <c r="D13" s="24"/>
      <c r="E13" s="24"/>
      <c r="F13" s="24" t="n">
        <f aca="false">'AI-HE10'!Q114</f>
        <v>0.990958752028486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J15" s="25"/>
      <c r="K15" s="26" t="s">
        <v>24</v>
      </c>
      <c r="L15" s="26"/>
      <c r="M15" s="26"/>
      <c r="N15" s="26" t="s">
        <v>25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6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7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8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9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30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83834674811176</v>
      </c>
      <c r="D25" s="23"/>
      <c r="E25" s="23"/>
      <c r="F25" s="23" t="n">
        <f aca="false">'RA-HE10'!R114</f>
        <v>0.966725624094913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87471156294347</v>
      </c>
      <c r="D26" s="24"/>
      <c r="E26" s="24"/>
      <c r="F26" s="24" t="n">
        <f aca="false">'RA-HE10'!Q114</f>
        <v>0.97346148554307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0687651876948</v>
      </c>
      <c r="D38" s="23"/>
      <c r="E38" s="23"/>
      <c r="F38" s="23" t="n">
        <f aca="false">'LB-HE10'!R114</f>
        <v>1.00005995034518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2765015819995</v>
      </c>
      <c r="D39" s="24"/>
      <c r="E39" s="24"/>
      <c r="F39" s="24" t="n">
        <f aca="false">'LB-HE10'!Q114</f>
        <v>1.006277830072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.984751454042683</v>
      </c>
      <c r="D51" s="23"/>
      <c r="E51" s="23"/>
      <c r="F51" s="23" t="n">
        <f aca="false">'LP-HE10'!R114</f>
        <v>0.985191108879185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0.980332815601387</v>
      </c>
      <c r="D52" s="24"/>
      <c r="E52" s="24"/>
      <c r="F52" s="24" t="n">
        <f aca="false">'LP-HE10'!Q114</f>
        <v>0.980582660294277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215.7912</v>
      </c>
      <c r="E19" s="0" t="n">
        <v>41.8956</v>
      </c>
      <c r="F19" s="0" t="n">
        <v>43.5208</v>
      </c>
      <c r="G19" s="0" t="n">
        <v>45.0345</v>
      </c>
      <c r="H19" s="0" t="n">
        <v>19959.56</v>
      </c>
      <c r="I19" s="0" t="n">
        <v>42.45</v>
      </c>
      <c r="J19" s="53" t="n">
        <f aca="false">H19/3600</f>
        <v>5.54432222222222</v>
      </c>
      <c r="L19" s="0" t="n">
        <v>5215.3416</v>
      </c>
      <c r="M19" s="0" t="n">
        <v>41.8956</v>
      </c>
      <c r="N19" s="0" t="n">
        <v>43.5218</v>
      </c>
      <c r="O19" s="0" t="n">
        <v>45.0356</v>
      </c>
      <c r="P19" s="0" t="n">
        <v>20481.35</v>
      </c>
      <c r="Q19" s="0" t="n">
        <v>42.43</v>
      </c>
      <c r="R19" s="53" t="n">
        <f aca="false">P19/3600</f>
        <v>5.6892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75.024</v>
      </c>
      <c r="E20" s="0" t="n">
        <v>39.858</v>
      </c>
      <c r="F20" s="0" t="n">
        <v>41.8899</v>
      </c>
      <c r="G20" s="0" t="n">
        <v>42.9982</v>
      </c>
      <c r="H20" s="0" t="n">
        <v>17280.11</v>
      </c>
      <c r="I20" s="0" t="n">
        <v>37.2</v>
      </c>
      <c r="J20" s="56" t="n">
        <f aca="false">H20/3600</f>
        <v>4.80003055555556</v>
      </c>
      <c r="L20" s="0" t="n">
        <v>2471.8816</v>
      </c>
      <c r="M20" s="0" t="n">
        <v>39.8596</v>
      </c>
      <c r="N20" s="0" t="n">
        <v>41.8854</v>
      </c>
      <c r="O20" s="0" t="n">
        <v>42.9958</v>
      </c>
      <c r="P20" s="0" t="n">
        <v>17333.59</v>
      </c>
      <c r="Q20" s="0" t="n">
        <v>35.16</v>
      </c>
      <c r="R20" s="56" t="n">
        <f aca="false">P20/3600</f>
        <v>4.81488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14.4968</v>
      </c>
      <c r="E21" s="0" t="n">
        <v>37.2753</v>
      </c>
      <c r="F21" s="0" t="n">
        <v>40.6231</v>
      </c>
      <c r="G21" s="0" t="n">
        <v>41.7057</v>
      </c>
      <c r="H21" s="0" t="n">
        <v>14983.68</v>
      </c>
      <c r="I21" s="0" t="n">
        <v>32.12</v>
      </c>
      <c r="J21" s="56" t="n">
        <f aca="false">H21/3600</f>
        <v>4.16213333333333</v>
      </c>
      <c r="L21" s="0" t="n">
        <v>1210.9864</v>
      </c>
      <c r="M21" s="0" t="n">
        <v>37.2752</v>
      </c>
      <c r="N21" s="0" t="n">
        <v>40.6225</v>
      </c>
      <c r="O21" s="0" t="n">
        <v>41.703</v>
      </c>
      <c r="P21" s="0" t="n">
        <v>15099.79</v>
      </c>
      <c r="Q21" s="0" t="n">
        <v>31.58</v>
      </c>
      <c r="R21" s="56" t="n">
        <f aca="false">P21/3600</f>
        <v>4.194386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08.9112</v>
      </c>
      <c r="E22" s="0" t="n">
        <v>34.623</v>
      </c>
      <c r="F22" s="0" t="n">
        <v>39.6802</v>
      </c>
      <c r="G22" s="0" t="n">
        <v>40.8654</v>
      </c>
      <c r="H22" s="0" t="n">
        <v>12931.65</v>
      </c>
      <c r="I22" s="0" t="n">
        <v>28.13</v>
      </c>
      <c r="J22" s="60" t="n">
        <f aca="false">H22/3600</f>
        <v>3.592125</v>
      </c>
      <c r="L22" s="0" t="n">
        <v>604.7664</v>
      </c>
      <c r="M22" s="0" t="n">
        <v>34.6203</v>
      </c>
      <c r="N22" s="0" t="n">
        <v>39.6483</v>
      </c>
      <c r="O22" s="0" t="n">
        <v>40.8776</v>
      </c>
      <c r="P22" s="0" t="n">
        <v>13514.41</v>
      </c>
      <c r="Q22" s="0" t="n">
        <v>30.71</v>
      </c>
      <c r="R22" s="60" t="n">
        <f aca="false">P22/3600</f>
        <v>3.75400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944.4616</v>
      </c>
      <c r="E23" s="0" t="n">
        <v>39.9994</v>
      </c>
      <c r="F23" s="0" t="n">
        <v>42.0722</v>
      </c>
      <c r="G23" s="0" t="n">
        <v>43.2645</v>
      </c>
      <c r="H23" s="0" t="n">
        <v>18994.66</v>
      </c>
      <c r="I23" s="0" t="n">
        <v>45.35</v>
      </c>
      <c r="J23" s="53" t="n">
        <f aca="false">H23/3600</f>
        <v>5.27629444444445</v>
      </c>
      <c r="L23" s="0" t="n">
        <v>7944.6296</v>
      </c>
      <c r="M23" s="0" t="n">
        <v>40.0014</v>
      </c>
      <c r="N23" s="0" t="n">
        <v>42.0699</v>
      </c>
      <c r="O23" s="0" t="n">
        <v>43.2597</v>
      </c>
      <c r="P23" s="0" t="n">
        <v>18681.37</v>
      </c>
      <c r="Q23" s="0" t="n">
        <v>43.43</v>
      </c>
      <c r="R23" s="53" t="n">
        <f aca="false">P23/3600</f>
        <v>5.1892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25.9264</v>
      </c>
      <c r="E24" s="0" t="n">
        <v>37.0653</v>
      </c>
      <c r="F24" s="0" t="n">
        <v>39.9217</v>
      </c>
      <c r="G24" s="0" t="n">
        <v>40.9278</v>
      </c>
      <c r="H24" s="0" t="n">
        <v>15379.65</v>
      </c>
      <c r="I24" s="0" t="n">
        <v>36.72</v>
      </c>
      <c r="J24" s="56" t="n">
        <f aca="false">H24/3600</f>
        <v>4.272125</v>
      </c>
      <c r="L24" s="0" t="n">
        <v>3223.4424</v>
      </c>
      <c r="M24" s="0" t="n">
        <v>37.0651</v>
      </c>
      <c r="N24" s="0" t="n">
        <v>39.9234</v>
      </c>
      <c r="O24" s="0" t="n">
        <v>40.9294</v>
      </c>
      <c r="P24" s="0" t="n">
        <v>15930.52</v>
      </c>
      <c r="Q24" s="0" t="n">
        <v>37.49</v>
      </c>
      <c r="R24" s="56" t="n">
        <f aca="false">P24/3600</f>
        <v>4.425144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89.1064</v>
      </c>
      <c r="E25" s="0" t="n">
        <v>34.2451</v>
      </c>
      <c r="F25" s="0" t="n">
        <v>38.3181</v>
      </c>
      <c r="G25" s="0" t="n">
        <v>39.5443</v>
      </c>
      <c r="H25" s="0" t="n">
        <v>15457.44</v>
      </c>
      <c r="I25" s="0" t="n">
        <v>35.31</v>
      </c>
      <c r="J25" s="56" t="n">
        <f aca="false">H25/3600</f>
        <v>4.29373333333333</v>
      </c>
      <c r="L25" s="0" t="n">
        <v>1386.6288</v>
      </c>
      <c r="M25" s="0" t="n">
        <v>34.241</v>
      </c>
      <c r="N25" s="0" t="n">
        <v>38.3166</v>
      </c>
      <c r="O25" s="0" t="n">
        <v>39.5337</v>
      </c>
      <c r="P25" s="0" t="n">
        <v>13738.83</v>
      </c>
      <c r="Q25" s="0" t="n">
        <v>30.17</v>
      </c>
      <c r="R25" s="56" t="n">
        <f aca="false">P25/3600</f>
        <v>3.8163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8.56</v>
      </c>
      <c r="E26" s="0" t="n">
        <v>31.6344</v>
      </c>
      <c r="F26" s="0" t="n">
        <v>37.261</v>
      </c>
      <c r="G26" s="0" t="n">
        <v>38.762</v>
      </c>
      <c r="H26" s="0" t="n">
        <v>12203.72</v>
      </c>
      <c r="I26" s="0" t="n">
        <v>26.17</v>
      </c>
      <c r="J26" s="60" t="n">
        <f aca="false">H26/3600</f>
        <v>3.38992222222222</v>
      </c>
      <c r="L26" s="0" t="n">
        <v>615.1504</v>
      </c>
      <c r="M26" s="0" t="n">
        <v>31.6323</v>
      </c>
      <c r="N26" s="0" t="n">
        <v>37.2623</v>
      </c>
      <c r="O26" s="0" t="n">
        <v>38.762</v>
      </c>
      <c r="P26" s="0" t="n">
        <v>12089.41</v>
      </c>
      <c r="Q26" s="0" t="n">
        <v>26.13</v>
      </c>
      <c r="R26" s="60" t="n">
        <f aca="false">P26/3600</f>
        <v>3.358169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9936.8504</v>
      </c>
      <c r="E27" s="0" t="n">
        <v>38.7639</v>
      </c>
      <c r="F27" s="0" t="n">
        <v>40.221</v>
      </c>
      <c r="G27" s="0" t="n">
        <v>43.4786</v>
      </c>
      <c r="H27" s="0" t="n">
        <v>42262.7</v>
      </c>
      <c r="I27" s="0" t="n">
        <v>93.12</v>
      </c>
      <c r="J27" s="53" t="n">
        <f aca="false">H27/3600</f>
        <v>11.7396388888889</v>
      </c>
      <c r="L27" s="0" t="n">
        <v>19926.0288</v>
      </c>
      <c r="M27" s="0" t="n">
        <v>38.7661</v>
      </c>
      <c r="N27" s="0" t="n">
        <v>40.2208</v>
      </c>
      <c r="O27" s="0" t="n">
        <v>43.4743</v>
      </c>
      <c r="P27" s="0" t="n">
        <v>41662.86</v>
      </c>
      <c r="Q27" s="0" t="n">
        <v>99.15</v>
      </c>
      <c r="R27" s="53" t="n">
        <f aca="false">P27/3600</f>
        <v>11.5730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9.7</v>
      </c>
      <c r="E28" s="0" t="n">
        <v>36.7909</v>
      </c>
      <c r="F28" s="0" t="n">
        <v>38.9832</v>
      </c>
      <c r="G28" s="0" t="n">
        <v>41.4824</v>
      </c>
      <c r="H28" s="0" t="n">
        <v>31359.97</v>
      </c>
      <c r="I28" s="0" t="n">
        <v>65.99</v>
      </c>
      <c r="J28" s="56" t="n">
        <f aca="false">H28/3600</f>
        <v>8.71110277777778</v>
      </c>
      <c r="L28" s="0" t="n">
        <v>5825.008</v>
      </c>
      <c r="M28" s="0" t="n">
        <v>36.7905</v>
      </c>
      <c r="N28" s="0" t="n">
        <v>38.9821</v>
      </c>
      <c r="O28" s="0" t="n">
        <v>41.4803</v>
      </c>
      <c r="P28" s="0" t="n">
        <v>32214.01</v>
      </c>
      <c r="Q28" s="0" t="n">
        <v>77.06</v>
      </c>
      <c r="R28" s="56" t="n">
        <f aca="false">P28/3600</f>
        <v>8.948336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81.336</v>
      </c>
      <c r="E29" s="0" t="n">
        <v>34.6358</v>
      </c>
      <c r="F29" s="0" t="n">
        <v>38.067</v>
      </c>
      <c r="G29" s="0" t="n">
        <v>39.9045</v>
      </c>
      <c r="H29" s="0" t="n">
        <v>27396.84</v>
      </c>
      <c r="I29" s="0" t="n">
        <v>52.7</v>
      </c>
      <c r="J29" s="56" t="n">
        <f aca="false">H29/3600</f>
        <v>7.61023333333333</v>
      </c>
      <c r="L29" s="0" t="n">
        <v>2675.7712</v>
      </c>
      <c r="M29" s="0" t="n">
        <v>34.6345</v>
      </c>
      <c r="N29" s="0" t="n">
        <v>38.0633</v>
      </c>
      <c r="O29" s="0" t="n">
        <v>39.9129</v>
      </c>
      <c r="P29" s="0" t="n">
        <v>27506.91</v>
      </c>
      <c r="Q29" s="0" t="n">
        <v>54.84</v>
      </c>
      <c r="R29" s="56" t="n">
        <f aca="false">P29/3600</f>
        <v>7.640808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49.7232</v>
      </c>
      <c r="E30" s="0" t="n">
        <v>32.3099</v>
      </c>
      <c r="F30" s="0" t="n">
        <v>37.3243</v>
      </c>
      <c r="G30" s="0" t="n">
        <v>38.7068</v>
      </c>
      <c r="H30" s="0" t="n">
        <v>24482.82</v>
      </c>
      <c r="I30" s="0" t="n">
        <v>46.43</v>
      </c>
      <c r="J30" s="60" t="n">
        <f aca="false">H30/3600</f>
        <v>6.80078333333333</v>
      </c>
      <c r="L30" s="0" t="n">
        <v>1342.6488</v>
      </c>
      <c r="M30" s="0" t="n">
        <v>32.3079</v>
      </c>
      <c r="N30" s="0" t="n">
        <v>37.3297</v>
      </c>
      <c r="O30" s="0" t="n">
        <v>38.7207</v>
      </c>
      <c r="P30" s="0" t="n">
        <v>25093.08</v>
      </c>
      <c r="Q30" s="0" t="n">
        <v>49.73</v>
      </c>
      <c r="R30" s="60" t="n">
        <f aca="false">P30/3600</f>
        <v>6.970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9627.564</v>
      </c>
      <c r="E31" s="0" t="n">
        <v>39.5235</v>
      </c>
      <c r="F31" s="0" t="n">
        <v>43.8791</v>
      </c>
      <c r="G31" s="0" t="n">
        <v>45.1767</v>
      </c>
      <c r="H31" s="0" t="n">
        <v>48739.27</v>
      </c>
      <c r="I31" s="0" t="n">
        <v>99.01</v>
      </c>
      <c r="J31" s="53" t="n">
        <f aca="false">H31/3600</f>
        <v>13.5386861111111</v>
      </c>
      <c r="L31" s="0" t="n">
        <v>19634.748</v>
      </c>
      <c r="M31" s="0" t="n">
        <v>39.5252</v>
      </c>
      <c r="N31" s="0" t="n">
        <v>43.8788</v>
      </c>
      <c r="O31" s="0" t="n">
        <v>45.1788</v>
      </c>
      <c r="P31" s="0" t="n">
        <v>49679.32</v>
      </c>
      <c r="Q31" s="0" t="n">
        <v>113.63</v>
      </c>
      <c r="R31" s="53" t="n">
        <f aca="false">P31/3600</f>
        <v>13.7998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9.3816</v>
      </c>
      <c r="E32" s="0" t="n">
        <v>37.6314</v>
      </c>
      <c r="F32" s="0" t="n">
        <v>42.4733</v>
      </c>
      <c r="G32" s="0" t="n">
        <v>42.9809</v>
      </c>
      <c r="H32" s="0" t="n">
        <v>37784.02</v>
      </c>
      <c r="I32" s="0" t="n">
        <v>80.04</v>
      </c>
      <c r="J32" s="56" t="n">
        <f aca="false">H32/3600</f>
        <v>10.4955611111111</v>
      </c>
      <c r="L32" s="0" t="n">
        <v>6859.8872</v>
      </c>
      <c r="M32" s="0" t="n">
        <v>37.6312</v>
      </c>
      <c r="N32" s="0" t="n">
        <v>42.4644</v>
      </c>
      <c r="O32" s="0" t="n">
        <v>42.9783</v>
      </c>
      <c r="P32" s="0" t="n">
        <v>44981.75</v>
      </c>
      <c r="Q32" s="0" t="n">
        <v>95.5</v>
      </c>
      <c r="R32" s="56" t="n">
        <f aca="false">P32/3600</f>
        <v>12.494930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77.9144</v>
      </c>
      <c r="E33" s="0" t="n">
        <v>35.6593</v>
      </c>
      <c r="F33" s="0" t="n">
        <v>41.1578</v>
      </c>
      <c r="G33" s="0" t="n">
        <v>41.0951</v>
      </c>
      <c r="H33" s="0" t="n">
        <v>32391.23</v>
      </c>
      <c r="I33" s="0" t="n">
        <v>68.02</v>
      </c>
      <c r="J33" s="56" t="n">
        <f aca="false">H33/3600</f>
        <v>8.99756388888889</v>
      </c>
      <c r="L33" s="0" t="n">
        <v>3272.3016</v>
      </c>
      <c r="M33" s="0" t="n">
        <v>35.6605</v>
      </c>
      <c r="N33" s="0" t="n">
        <v>41.1586</v>
      </c>
      <c r="O33" s="0" t="n">
        <v>41.0866</v>
      </c>
      <c r="P33" s="0" t="n">
        <v>33797.6</v>
      </c>
      <c r="Q33" s="0" t="n">
        <v>84.35</v>
      </c>
      <c r="R33" s="56" t="n">
        <f aca="false">P33/3600</f>
        <v>9.38822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23.9552</v>
      </c>
      <c r="E34" s="0" t="n">
        <v>33.508</v>
      </c>
      <c r="F34" s="0" t="n">
        <v>40.1036</v>
      </c>
      <c r="G34" s="0" t="n">
        <v>39.674</v>
      </c>
      <c r="H34" s="0" t="n">
        <v>29583.04</v>
      </c>
      <c r="I34" s="0" t="n">
        <v>65.24</v>
      </c>
      <c r="J34" s="60" t="n">
        <f aca="false">H34/3600</f>
        <v>8.21751111111111</v>
      </c>
      <c r="L34" s="0" t="n">
        <v>1717.3896</v>
      </c>
      <c r="M34" s="0" t="n">
        <v>33.5124</v>
      </c>
      <c r="N34" s="0" t="n">
        <v>40.0965</v>
      </c>
      <c r="O34" s="0" t="n">
        <v>39.6588</v>
      </c>
      <c r="P34" s="0" t="n">
        <v>29386.89</v>
      </c>
      <c r="Q34" s="0" t="n">
        <v>61.83</v>
      </c>
      <c r="R34" s="60" t="n">
        <f aca="false">P34/3600</f>
        <v>8.16302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3507.68</v>
      </c>
      <c r="E35" s="0" t="n">
        <v>38.3259</v>
      </c>
      <c r="F35" s="0" t="n">
        <v>42.0843</v>
      </c>
      <c r="G35" s="0" t="n">
        <v>44.254</v>
      </c>
      <c r="H35" s="0" t="n">
        <v>57074.32</v>
      </c>
      <c r="I35" s="0" t="n">
        <v>143.21</v>
      </c>
      <c r="J35" s="53" t="n">
        <f aca="false">H35/3600</f>
        <v>15.8539777777778</v>
      </c>
      <c r="L35" s="0" t="n">
        <v>53481.6304</v>
      </c>
      <c r="M35" s="0" t="n">
        <v>38.3373</v>
      </c>
      <c r="N35" s="0" t="n">
        <v>42.0852</v>
      </c>
      <c r="O35" s="0" t="n">
        <v>44.2481</v>
      </c>
      <c r="P35" s="0" t="n">
        <v>57011.85</v>
      </c>
      <c r="Q35" s="0" t="n">
        <v>148.32</v>
      </c>
      <c r="R35" s="53" t="n">
        <f aca="false">P35/3600</f>
        <v>15.8366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54.9168</v>
      </c>
      <c r="E36" s="0" t="n">
        <v>35.4532</v>
      </c>
      <c r="F36" s="0" t="n">
        <v>40.6401</v>
      </c>
      <c r="G36" s="0" t="n">
        <v>43.0388</v>
      </c>
      <c r="H36" s="0" t="n">
        <v>35811.44</v>
      </c>
      <c r="I36" s="0" t="n">
        <v>87.58</v>
      </c>
      <c r="J36" s="56" t="n">
        <f aca="false">H36/3600</f>
        <v>9.94762222222222</v>
      </c>
      <c r="L36" s="0" t="n">
        <v>7547.908</v>
      </c>
      <c r="M36" s="0" t="n">
        <v>35.4546</v>
      </c>
      <c r="N36" s="0" t="n">
        <v>40.6381</v>
      </c>
      <c r="O36" s="0" t="n">
        <v>43.03</v>
      </c>
      <c r="P36" s="0" t="n">
        <v>36639.31</v>
      </c>
      <c r="Q36" s="0" t="n">
        <v>97.85</v>
      </c>
      <c r="R36" s="56" t="n">
        <f aca="false">P36/3600</f>
        <v>10.177586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5.6984</v>
      </c>
      <c r="E37" s="0" t="n">
        <v>33.6337</v>
      </c>
      <c r="F37" s="0" t="n">
        <v>39.3801</v>
      </c>
      <c r="G37" s="0" t="n">
        <v>42.0128</v>
      </c>
      <c r="H37" s="0" t="n">
        <v>29519</v>
      </c>
      <c r="I37" s="0" t="n">
        <v>75.62</v>
      </c>
      <c r="J37" s="56" t="n">
        <f aca="false">H37/3600</f>
        <v>8.19972222222222</v>
      </c>
      <c r="L37" s="0" t="n">
        <v>2068.5016</v>
      </c>
      <c r="M37" s="0" t="n">
        <v>33.6328</v>
      </c>
      <c r="N37" s="0" t="n">
        <v>39.3679</v>
      </c>
      <c r="O37" s="0" t="n">
        <v>41.9743</v>
      </c>
      <c r="P37" s="0" t="n">
        <v>31697.46</v>
      </c>
      <c r="Q37" s="0" t="n">
        <v>85.7</v>
      </c>
      <c r="R37" s="56" t="n">
        <f aca="false">P37/3600</f>
        <v>8.8048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6.6136</v>
      </c>
      <c r="E38" s="0" t="n">
        <v>31.441</v>
      </c>
      <c r="F38" s="0" t="n">
        <v>38.435</v>
      </c>
      <c r="G38" s="0" t="n">
        <v>41.1136</v>
      </c>
      <c r="H38" s="0" t="n">
        <v>28652.95</v>
      </c>
      <c r="I38" s="0" t="n">
        <v>67.36</v>
      </c>
      <c r="J38" s="60" t="n">
        <f aca="false">H38/3600</f>
        <v>7.95915277777778</v>
      </c>
      <c r="L38" s="0" t="n">
        <v>838.904</v>
      </c>
      <c r="M38" s="0" t="n">
        <v>31.4364</v>
      </c>
      <c r="N38" s="0" t="n">
        <v>38.4387</v>
      </c>
      <c r="O38" s="0" t="n">
        <v>41.072</v>
      </c>
      <c r="P38" s="0" t="n">
        <v>28219.69</v>
      </c>
      <c r="Q38" s="0" t="n">
        <v>72.8</v>
      </c>
      <c r="R38" s="60" t="n">
        <f aca="false">P38/3600</f>
        <v>7.83880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634.724</v>
      </c>
      <c r="E39" s="0" t="n">
        <v>40.3944</v>
      </c>
      <c r="F39" s="0" t="n">
        <v>42.7835</v>
      </c>
      <c r="G39" s="0" t="n">
        <v>43.3351</v>
      </c>
      <c r="H39" s="0" t="n">
        <v>8233.82</v>
      </c>
      <c r="I39" s="0" t="n">
        <v>16.67</v>
      </c>
      <c r="J39" s="53" t="n">
        <f aca="false">H39/3600</f>
        <v>2.28717222222222</v>
      </c>
      <c r="L39" s="0" t="n">
        <v>3634.0008</v>
      </c>
      <c r="M39" s="0" t="n">
        <v>40.4057</v>
      </c>
      <c r="N39" s="0" t="n">
        <v>42.7874</v>
      </c>
      <c r="O39" s="0" t="n">
        <v>43.3163</v>
      </c>
      <c r="P39" s="0" t="n">
        <v>8579.33</v>
      </c>
      <c r="Q39" s="0" t="n">
        <v>18.28</v>
      </c>
      <c r="R39" s="53" t="n">
        <f aca="false">P39/3600</f>
        <v>2.3831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31.0032</v>
      </c>
      <c r="E40" s="0" t="n">
        <v>37.1512</v>
      </c>
      <c r="F40" s="0" t="n">
        <v>40.158</v>
      </c>
      <c r="G40" s="0" t="n">
        <v>40.3474</v>
      </c>
      <c r="H40" s="0" t="n">
        <v>6826.63</v>
      </c>
      <c r="I40" s="0" t="n">
        <v>13.3</v>
      </c>
      <c r="J40" s="56" t="n">
        <f aca="false">H40/3600</f>
        <v>1.89628611111111</v>
      </c>
      <c r="L40" s="0" t="n">
        <v>1730.5368</v>
      </c>
      <c r="M40" s="0" t="n">
        <v>37.1489</v>
      </c>
      <c r="N40" s="0" t="n">
        <v>40.1649</v>
      </c>
      <c r="O40" s="0" t="n">
        <v>40.3523</v>
      </c>
      <c r="P40" s="0" t="n">
        <v>7117.3</v>
      </c>
      <c r="Q40" s="0" t="n">
        <v>14.58</v>
      </c>
      <c r="R40" s="56" t="n">
        <f aca="false">P40/3600</f>
        <v>1.97702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0.5992</v>
      </c>
      <c r="E41" s="0" t="n">
        <v>34.243</v>
      </c>
      <c r="F41" s="0" t="n">
        <v>38.2039</v>
      </c>
      <c r="G41" s="0" t="n">
        <v>38.3298</v>
      </c>
      <c r="H41" s="0" t="n">
        <v>6071.82</v>
      </c>
      <c r="I41" s="0" t="n">
        <v>12.16</v>
      </c>
      <c r="J41" s="56" t="n">
        <f aca="false">H41/3600</f>
        <v>1.68661666666667</v>
      </c>
      <c r="L41" s="0" t="n">
        <v>839.4768</v>
      </c>
      <c r="M41" s="0" t="n">
        <v>34.2476</v>
      </c>
      <c r="N41" s="0" t="n">
        <v>38.2207</v>
      </c>
      <c r="O41" s="0" t="n">
        <v>38.3464</v>
      </c>
      <c r="P41" s="0" t="n">
        <v>6294.9</v>
      </c>
      <c r="Q41" s="0" t="n">
        <v>12.51</v>
      </c>
      <c r="R41" s="56" t="n">
        <f aca="false">P41/3600</f>
        <v>1.748583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7.4648</v>
      </c>
      <c r="E42" s="0" t="n">
        <v>31.7553</v>
      </c>
      <c r="F42" s="0" t="n">
        <v>36.8457</v>
      </c>
      <c r="G42" s="0" t="n">
        <v>36.8218</v>
      </c>
      <c r="H42" s="0" t="n">
        <v>5339.3</v>
      </c>
      <c r="I42" s="0" t="n">
        <v>9.89</v>
      </c>
      <c r="J42" s="60" t="n">
        <f aca="false">H42/3600</f>
        <v>1.48313888888889</v>
      </c>
      <c r="L42" s="0" t="n">
        <v>435.6328</v>
      </c>
      <c r="M42" s="0" t="n">
        <v>31.7352</v>
      </c>
      <c r="N42" s="0" t="n">
        <v>36.8411</v>
      </c>
      <c r="O42" s="0" t="n">
        <v>36.7863</v>
      </c>
      <c r="P42" s="0" t="n">
        <v>5495</v>
      </c>
      <c r="Q42" s="0" t="n">
        <v>10.65</v>
      </c>
      <c r="R42" s="60" t="n">
        <f aca="false">P42/3600</f>
        <v>1.5263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148.992</v>
      </c>
      <c r="E43" s="0" t="n">
        <v>40.263</v>
      </c>
      <c r="F43" s="0" t="n">
        <v>43.2289</v>
      </c>
      <c r="G43" s="0" t="n">
        <v>44.6442</v>
      </c>
      <c r="H43" s="0" t="n">
        <v>9195.64</v>
      </c>
      <c r="I43" s="0" t="n">
        <v>18.65</v>
      </c>
      <c r="J43" s="53" t="n">
        <f aca="false">H43/3600</f>
        <v>2.55434444444444</v>
      </c>
      <c r="L43" s="0" t="n">
        <v>4148.5</v>
      </c>
      <c r="M43" s="0" t="n">
        <v>40.2673</v>
      </c>
      <c r="N43" s="0" t="n">
        <v>43.2247</v>
      </c>
      <c r="O43" s="0" t="n">
        <v>44.6371</v>
      </c>
      <c r="P43" s="0" t="n">
        <v>9374.45</v>
      </c>
      <c r="Q43" s="0" t="n">
        <v>20.41</v>
      </c>
      <c r="R43" s="53" t="n">
        <f aca="false">P43/3600</f>
        <v>2.6040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81.176</v>
      </c>
      <c r="E44" s="0" t="n">
        <v>37.3865</v>
      </c>
      <c r="F44" s="0" t="n">
        <v>41.1141</v>
      </c>
      <c r="G44" s="0" t="n">
        <v>42.2231</v>
      </c>
      <c r="H44" s="0" t="n">
        <v>7890.27</v>
      </c>
      <c r="I44" s="0" t="n">
        <v>16.24</v>
      </c>
      <c r="J44" s="56" t="n">
        <f aca="false">H44/3600</f>
        <v>2.19174166666667</v>
      </c>
      <c r="L44" s="0" t="n">
        <v>1880.9928</v>
      </c>
      <c r="M44" s="0" t="n">
        <v>37.3852</v>
      </c>
      <c r="N44" s="0" t="n">
        <v>41.1145</v>
      </c>
      <c r="O44" s="0" t="n">
        <v>42.2083</v>
      </c>
      <c r="P44" s="0" t="n">
        <v>7919.61</v>
      </c>
      <c r="Q44" s="0" t="n">
        <v>16.81</v>
      </c>
      <c r="R44" s="56" t="n">
        <f aca="false">P44/3600</f>
        <v>2.19989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148</v>
      </c>
      <c r="E45" s="0" t="n">
        <v>34.3919</v>
      </c>
      <c r="F45" s="0" t="n">
        <v>39.372</v>
      </c>
      <c r="G45" s="0" t="n">
        <v>40.3182</v>
      </c>
      <c r="H45" s="0" t="n">
        <v>6842.89</v>
      </c>
      <c r="I45" s="0" t="n">
        <v>13.54</v>
      </c>
      <c r="J45" s="56" t="n">
        <f aca="false">H45/3600</f>
        <v>1.90080277777778</v>
      </c>
      <c r="L45" s="0" t="n">
        <v>923.5392</v>
      </c>
      <c r="M45" s="0" t="n">
        <v>34.3897</v>
      </c>
      <c r="N45" s="0" t="n">
        <v>39.3618</v>
      </c>
      <c r="O45" s="0" t="n">
        <v>40.3254</v>
      </c>
      <c r="P45" s="0" t="n">
        <v>6806.11</v>
      </c>
      <c r="Q45" s="0" t="n">
        <v>14.08</v>
      </c>
      <c r="R45" s="56" t="n">
        <f aca="false">P45/3600</f>
        <v>1.890586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0.1712</v>
      </c>
      <c r="E46" s="0" t="n">
        <v>31.4782</v>
      </c>
      <c r="F46" s="0" t="n">
        <v>38.1036</v>
      </c>
      <c r="G46" s="0" t="n">
        <v>38.9106</v>
      </c>
      <c r="H46" s="0" t="n">
        <v>6219.98</v>
      </c>
      <c r="I46" s="0" t="n">
        <v>12.9</v>
      </c>
      <c r="J46" s="60" t="n">
        <f aca="false">H46/3600</f>
        <v>1.72777222222222</v>
      </c>
      <c r="L46" s="0" t="n">
        <v>476.9184</v>
      </c>
      <c r="M46" s="0" t="n">
        <v>31.4811</v>
      </c>
      <c r="N46" s="0" t="n">
        <v>38.1139</v>
      </c>
      <c r="O46" s="0" t="n">
        <v>38.8991</v>
      </c>
      <c r="P46" s="0" t="n">
        <v>6261.26</v>
      </c>
      <c r="Q46" s="0" t="n">
        <v>12.8</v>
      </c>
      <c r="R46" s="60" t="n">
        <f aca="false">P46/3600</f>
        <v>1.73923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7975.048</v>
      </c>
      <c r="E47" s="0" t="n">
        <v>38.4446</v>
      </c>
      <c r="F47" s="0" t="n">
        <v>41.1565</v>
      </c>
      <c r="G47" s="0" t="n">
        <v>42.0554</v>
      </c>
      <c r="H47" s="0" t="n">
        <v>9997.48</v>
      </c>
      <c r="I47" s="0" t="n">
        <v>22.92</v>
      </c>
      <c r="J47" s="53" t="n">
        <f aca="false">H47/3600</f>
        <v>2.77707777777778</v>
      </c>
      <c r="L47" s="0" t="n">
        <v>7975.4584</v>
      </c>
      <c r="M47" s="0" t="n">
        <v>38.4459</v>
      </c>
      <c r="N47" s="0" t="n">
        <v>41.1542</v>
      </c>
      <c r="O47" s="0" t="n">
        <v>42.0533</v>
      </c>
      <c r="P47" s="0" t="n">
        <v>9741.98</v>
      </c>
      <c r="Q47" s="0" t="n">
        <v>23.81</v>
      </c>
      <c r="R47" s="53" t="n">
        <f aca="false">P47/3600</f>
        <v>2.7061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6.7552</v>
      </c>
      <c r="E48" s="0" t="n">
        <v>34.603</v>
      </c>
      <c r="F48" s="0" t="n">
        <v>38.3612</v>
      </c>
      <c r="G48" s="0" t="n">
        <v>39.1556</v>
      </c>
      <c r="H48" s="0" t="n">
        <v>7807.07</v>
      </c>
      <c r="I48" s="0" t="n">
        <v>17.21</v>
      </c>
      <c r="J48" s="56" t="n">
        <f aca="false">H48/3600</f>
        <v>2.16863055555556</v>
      </c>
      <c r="L48" s="0" t="n">
        <v>3430.0472</v>
      </c>
      <c r="M48" s="0" t="n">
        <v>34.606</v>
      </c>
      <c r="N48" s="0" t="n">
        <v>38.3491</v>
      </c>
      <c r="O48" s="0" t="n">
        <v>39.1388</v>
      </c>
      <c r="P48" s="0" t="n">
        <v>7823.27</v>
      </c>
      <c r="Q48" s="0" t="n">
        <v>18.07</v>
      </c>
      <c r="R48" s="56" t="n">
        <f aca="false">P48/3600</f>
        <v>2.173130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3.8232</v>
      </c>
      <c r="E49" s="0" t="n">
        <v>31.088</v>
      </c>
      <c r="F49" s="0" t="n">
        <v>36.4225</v>
      </c>
      <c r="G49" s="0" t="n">
        <v>37.1642</v>
      </c>
      <c r="H49" s="0" t="n">
        <v>6568.89</v>
      </c>
      <c r="I49" s="0" t="n">
        <v>14.81</v>
      </c>
      <c r="J49" s="56" t="n">
        <f aca="false">H49/3600</f>
        <v>1.82469166666667</v>
      </c>
      <c r="L49" s="0" t="n">
        <v>1513.9968</v>
      </c>
      <c r="M49" s="0" t="n">
        <v>31.0855</v>
      </c>
      <c r="N49" s="0" t="n">
        <v>36.4157</v>
      </c>
      <c r="O49" s="0" t="n">
        <v>37.1717</v>
      </c>
      <c r="P49" s="0" t="n">
        <v>6533.88</v>
      </c>
      <c r="Q49" s="0" t="n">
        <v>13.47</v>
      </c>
      <c r="R49" s="56" t="n">
        <f aca="false">P49/3600</f>
        <v>1.81496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8.1208</v>
      </c>
      <c r="E50" s="0" t="n">
        <v>27.8342</v>
      </c>
      <c r="F50" s="0" t="n">
        <v>35.1211</v>
      </c>
      <c r="G50" s="0" t="n">
        <v>35.8167</v>
      </c>
      <c r="H50" s="0" t="n">
        <v>5792.72</v>
      </c>
      <c r="I50" s="0" t="n">
        <v>13.52</v>
      </c>
      <c r="J50" s="60" t="n">
        <f aca="false">H50/3600</f>
        <v>1.60908888888889</v>
      </c>
      <c r="L50" s="0" t="n">
        <v>655.9792</v>
      </c>
      <c r="M50" s="0" t="n">
        <v>27.8356</v>
      </c>
      <c r="N50" s="0" t="n">
        <v>35.112</v>
      </c>
      <c r="O50" s="0" t="n">
        <v>35.8563</v>
      </c>
      <c r="P50" s="0" t="n">
        <v>5578.24</v>
      </c>
      <c r="Q50" s="0" t="n">
        <v>12.69</v>
      </c>
      <c r="R50" s="60" t="n">
        <f aca="false">P50/3600</f>
        <v>1.54951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812.3368</v>
      </c>
      <c r="E51" s="0" t="n">
        <v>40.0509</v>
      </c>
      <c r="F51" s="0" t="n">
        <v>41.5876</v>
      </c>
      <c r="G51" s="0" t="n">
        <v>42.9392</v>
      </c>
      <c r="H51" s="0" t="n">
        <v>7242.69</v>
      </c>
      <c r="I51" s="0" t="n">
        <v>14.88</v>
      </c>
      <c r="J51" s="53" t="n">
        <f aca="false">H51/3600</f>
        <v>2.01185833333333</v>
      </c>
      <c r="L51" s="0" t="n">
        <v>5811.352</v>
      </c>
      <c r="M51" s="0" t="n">
        <v>40.0555</v>
      </c>
      <c r="N51" s="0" t="n">
        <v>41.5853</v>
      </c>
      <c r="O51" s="0" t="n">
        <v>42.9396</v>
      </c>
      <c r="P51" s="0" t="n">
        <v>7196.68</v>
      </c>
      <c r="Q51" s="0" t="n">
        <v>14.66</v>
      </c>
      <c r="R51" s="53" t="n">
        <f aca="false">P51/3600</f>
        <v>1.9990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1.9568</v>
      </c>
      <c r="E52" s="0" t="n">
        <v>36.312</v>
      </c>
      <c r="F52" s="0" t="n">
        <v>38.9374</v>
      </c>
      <c r="G52" s="0" t="n">
        <v>40.5499</v>
      </c>
      <c r="H52" s="0" t="n">
        <v>5729.6</v>
      </c>
      <c r="I52" s="0" t="n">
        <v>10.95</v>
      </c>
      <c r="J52" s="56" t="n">
        <f aca="false">H52/3600</f>
        <v>1.59155555555556</v>
      </c>
      <c r="L52" s="0" t="n">
        <v>2312.3384</v>
      </c>
      <c r="M52" s="0" t="n">
        <v>36.3177</v>
      </c>
      <c r="N52" s="0" t="n">
        <v>38.9364</v>
      </c>
      <c r="O52" s="0" t="n">
        <v>40.548</v>
      </c>
      <c r="P52" s="0" t="n">
        <v>5855.69</v>
      </c>
      <c r="Q52" s="0" t="n">
        <v>10.7</v>
      </c>
      <c r="R52" s="56" t="n">
        <f aca="false">P52/3600</f>
        <v>1.626580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24.6752</v>
      </c>
      <c r="E53" s="0" t="n">
        <v>33.1163</v>
      </c>
      <c r="F53" s="0" t="n">
        <v>37.0146</v>
      </c>
      <c r="G53" s="0" t="n">
        <v>38.7335</v>
      </c>
      <c r="H53" s="0" t="n">
        <v>4987.3</v>
      </c>
      <c r="I53" s="0" t="n">
        <v>9.38</v>
      </c>
      <c r="J53" s="56" t="n">
        <f aca="false">H53/3600</f>
        <v>1.38536111111111</v>
      </c>
      <c r="L53" s="0" t="n">
        <v>1024.3944</v>
      </c>
      <c r="M53" s="0" t="n">
        <v>33.114</v>
      </c>
      <c r="N53" s="0" t="n">
        <v>37.0214</v>
      </c>
      <c r="O53" s="0" t="n">
        <v>38.7348</v>
      </c>
      <c r="P53" s="0" t="n">
        <v>4943.16</v>
      </c>
      <c r="Q53" s="0" t="n">
        <v>9.1</v>
      </c>
      <c r="R53" s="56" t="n">
        <f aca="false">P53/3600</f>
        <v>1.373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5.1168</v>
      </c>
      <c r="E54" s="0" t="n">
        <v>30.2193</v>
      </c>
      <c r="F54" s="0" t="n">
        <v>35.7026</v>
      </c>
      <c r="G54" s="0" t="n">
        <v>37.4169</v>
      </c>
      <c r="H54" s="0" t="n">
        <v>4190.05</v>
      </c>
      <c r="I54" s="0" t="n">
        <v>7.42</v>
      </c>
      <c r="J54" s="60" t="n">
        <f aca="false">H54/3600</f>
        <v>1.16390277777778</v>
      </c>
      <c r="L54" s="0" t="n">
        <v>473.7448</v>
      </c>
      <c r="M54" s="0" t="n">
        <v>30.2187</v>
      </c>
      <c r="N54" s="0" t="n">
        <v>35.6982</v>
      </c>
      <c r="O54" s="0" t="n">
        <v>37.4048</v>
      </c>
      <c r="P54" s="0" t="n">
        <v>4464.39</v>
      </c>
      <c r="Q54" s="0" t="n">
        <v>8.69</v>
      </c>
      <c r="R54" s="60" t="n">
        <f aca="false">P54/3600</f>
        <v>1.240108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34.3648</v>
      </c>
      <c r="E55" s="0" t="n">
        <v>41.073</v>
      </c>
      <c r="F55" s="0" t="n">
        <v>43.6492</v>
      </c>
      <c r="G55" s="0" t="n">
        <v>43.0436</v>
      </c>
      <c r="H55" s="0" t="n">
        <v>2325.6</v>
      </c>
      <c r="I55" s="0" t="n">
        <v>5.17</v>
      </c>
      <c r="J55" s="53" t="n">
        <f aca="false">H55/3600</f>
        <v>0.646</v>
      </c>
      <c r="L55" s="0" t="n">
        <v>1734.308</v>
      </c>
      <c r="M55" s="0" t="n">
        <v>41.0819</v>
      </c>
      <c r="N55" s="0" t="n">
        <v>43.6408</v>
      </c>
      <c r="O55" s="0" t="n">
        <v>43.0311</v>
      </c>
      <c r="P55" s="0" t="n">
        <v>2364.47</v>
      </c>
      <c r="Q55" s="0" t="n">
        <v>5.44</v>
      </c>
      <c r="R55" s="53" t="n">
        <f aca="false">P55/3600</f>
        <v>0.6567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67.1104</v>
      </c>
      <c r="E56" s="0" t="n">
        <v>37.1242</v>
      </c>
      <c r="F56" s="0" t="n">
        <v>40.8764</v>
      </c>
      <c r="G56" s="0" t="n">
        <v>39.811</v>
      </c>
      <c r="H56" s="0" t="n">
        <v>2039.17</v>
      </c>
      <c r="I56" s="0" t="n">
        <v>5.09</v>
      </c>
      <c r="J56" s="56" t="n">
        <f aca="false">H56/3600</f>
        <v>0.566436111111111</v>
      </c>
      <c r="L56" s="0" t="n">
        <v>867.3648</v>
      </c>
      <c r="M56" s="0" t="n">
        <v>37.124</v>
      </c>
      <c r="N56" s="0" t="n">
        <v>40.8592</v>
      </c>
      <c r="O56" s="0" t="n">
        <v>39.7957</v>
      </c>
      <c r="P56" s="0" t="n">
        <v>2042.29</v>
      </c>
      <c r="Q56" s="0" t="n">
        <v>4.45</v>
      </c>
      <c r="R56" s="56" t="n">
        <f aca="false">P56/3600</f>
        <v>0.567302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5.6344</v>
      </c>
      <c r="E57" s="0" t="n">
        <v>33.5988</v>
      </c>
      <c r="F57" s="0" t="n">
        <v>38.824</v>
      </c>
      <c r="G57" s="0" t="n">
        <v>37.4639</v>
      </c>
      <c r="H57" s="0" t="n">
        <v>1802.74</v>
      </c>
      <c r="I57" s="0" t="n">
        <v>4.6</v>
      </c>
      <c r="J57" s="56" t="n">
        <f aca="false">H57/3600</f>
        <v>0.500761111111111</v>
      </c>
      <c r="L57" s="0" t="n">
        <v>424.0448</v>
      </c>
      <c r="M57" s="0" t="n">
        <v>33.5955</v>
      </c>
      <c r="N57" s="0" t="n">
        <v>38.8257</v>
      </c>
      <c r="O57" s="0" t="n">
        <v>37.4847</v>
      </c>
      <c r="P57" s="0" t="n">
        <v>1746.61</v>
      </c>
      <c r="Q57" s="0" t="n">
        <v>3.28</v>
      </c>
      <c r="R57" s="56" t="n">
        <f aca="false">P57/3600</f>
        <v>0.485169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6.7048</v>
      </c>
      <c r="E58" s="0" t="n">
        <v>30.6455</v>
      </c>
      <c r="F58" s="0" t="n">
        <v>37.403</v>
      </c>
      <c r="G58" s="0" t="n">
        <v>35.8334</v>
      </c>
      <c r="H58" s="0" t="n">
        <v>1542.64</v>
      </c>
      <c r="I58" s="0" t="n">
        <v>3.02</v>
      </c>
      <c r="J58" s="60" t="n">
        <f aca="false">H58/3600</f>
        <v>0.428511111111111</v>
      </c>
      <c r="L58" s="0" t="n">
        <v>215.1728</v>
      </c>
      <c r="M58" s="0" t="n">
        <v>30.623</v>
      </c>
      <c r="N58" s="0" t="n">
        <v>37.4289</v>
      </c>
      <c r="O58" s="0" t="n">
        <v>35.8317</v>
      </c>
      <c r="P58" s="0" t="n">
        <v>1609.02</v>
      </c>
      <c r="Q58" s="0" t="n">
        <v>3.51</v>
      </c>
      <c r="R58" s="60" t="n">
        <f aca="false">P58/3600</f>
        <v>0.4469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207.0952</v>
      </c>
      <c r="E59" s="0" t="n">
        <v>38.3716</v>
      </c>
      <c r="F59" s="0" t="n">
        <v>42.7599</v>
      </c>
      <c r="G59" s="0" t="n">
        <v>43.8261</v>
      </c>
      <c r="H59" s="0" t="n">
        <v>2776.39</v>
      </c>
      <c r="I59" s="0" t="n">
        <v>8.32</v>
      </c>
      <c r="J59" s="53" t="n">
        <f aca="false">H59/3600</f>
        <v>0.771219444444445</v>
      </c>
      <c r="L59" s="0" t="n">
        <v>2205.4312</v>
      </c>
      <c r="M59" s="0" t="n">
        <v>38.3741</v>
      </c>
      <c r="N59" s="0" t="n">
        <v>42.7495</v>
      </c>
      <c r="O59" s="0" t="n">
        <v>43.8101</v>
      </c>
      <c r="P59" s="0" t="n">
        <v>2689.65</v>
      </c>
      <c r="Q59" s="0" t="n">
        <v>7.24</v>
      </c>
      <c r="R59" s="53" t="n">
        <f aca="false">P59/3600</f>
        <v>0.7471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7.1888</v>
      </c>
      <c r="E60" s="0" t="n">
        <v>34.5709</v>
      </c>
      <c r="F60" s="0" t="n">
        <v>40.7262</v>
      </c>
      <c r="G60" s="0" t="n">
        <v>41.569</v>
      </c>
      <c r="H60" s="0" t="n">
        <v>2166</v>
      </c>
      <c r="I60" s="0" t="n">
        <v>6.92</v>
      </c>
      <c r="J60" s="56" t="n">
        <f aca="false">H60/3600</f>
        <v>0.601666666666667</v>
      </c>
      <c r="L60" s="0" t="n">
        <v>757.34</v>
      </c>
      <c r="M60" s="0" t="n">
        <v>34.5705</v>
      </c>
      <c r="N60" s="0" t="n">
        <v>40.6994</v>
      </c>
      <c r="O60" s="0" t="n">
        <v>41.567</v>
      </c>
      <c r="P60" s="0" t="n">
        <v>2150.48</v>
      </c>
      <c r="Q60" s="0" t="n">
        <v>5.79</v>
      </c>
      <c r="R60" s="56" t="n">
        <f aca="false">P60/3600</f>
        <v>0.597355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1.7656</v>
      </c>
      <c r="E61" s="0" t="n">
        <v>31.3871</v>
      </c>
      <c r="F61" s="0" t="n">
        <v>39.3708</v>
      </c>
      <c r="G61" s="0" t="n">
        <v>40.1308</v>
      </c>
      <c r="H61" s="0" t="n">
        <v>1739.27</v>
      </c>
      <c r="I61" s="0" t="n">
        <v>4.41</v>
      </c>
      <c r="J61" s="56" t="n">
        <f aca="false">H61/3600</f>
        <v>0.483130555555556</v>
      </c>
      <c r="L61" s="0" t="n">
        <v>301.3744</v>
      </c>
      <c r="M61" s="0" t="n">
        <v>31.3838</v>
      </c>
      <c r="N61" s="0" t="n">
        <v>39.3987</v>
      </c>
      <c r="O61" s="0" t="n">
        <v>40.0585</v>
      </c>
      <c r="P61" s="0" t="n">
        <v>1764.33</v>
      </c>
      <c r="Q61" s="0" t="n">
        <v>4.72</v>
      </c>
      <c r="R61" s="56" t="n">
        <f aca="false">P61/3600</f>
        <v>0.490091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944</v>
      </c>
      <c r="E62" s="0" t="n">
        <v>28.3218</v>
      </c>
      <c r="F62" s="0" t="n">
        <v>38.3775</v>
      </c>
      <c r="G62" s="0" t="n">
        <v>39.0927</v>
      </c>
      <c r="H62" s="0" t="n">
        <v>1533.7</v>
      </c>
      <c r="I62" s="0" t="n">
        <v>3.93</v>
      </c>
      <c r="J62" s="60" t="n">
        <f aca="false">H62/3600</f>
        <v>0.426027777777778</v>
      </c>
      <c r="L62" s="0" t="n">
        <v>126.4864</v>
      </c>
      <c r="M62" s="0" t="n">
        <v>28.3028</v>
      </c>
      <c r="N62" s="0" t="n">
        <v>38.3948</v>
      </c>
      <c r="O62" s="0" t="n">
        <v>39.0582</v>
      </c>
      <c r="P62" s="0" t="n">
        <v>1532.69</v>
      </c>
      <c r="Q62" s="0" t="n">
        <v>4.04</v>
      </c>
      <c r="R62" s="60" t="n">
        <f aca="false">P62/3600</f>
        <v>0.425747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24.8144</v>
      </c>
      <c r="E63" s="0" t="n">
        <v>38.1346</v>
      </c>
      <c r="F63" s="0" t="n">
        <v>40.774</v>
      </c>
      <c r="G63" s="0" t="n">
        <v>41.5031</v>
      </c>
      <c r="H63" s="0" t="n">
        <v>2232.56</v>
      </c>
      <c r="I63" s="0" t="n">
        <v>5.13</v>
      </c>
      <c r="J63" s="53" t="n">
        <f aca="false">H63/3600</f>
        <v>0.620155555555556</v>
      </c>
      <c r="L63" s="0" t="n">
        <v>1925.8568</v>
      </c>
      <c r="M63" s="0" t="n">
        <v>38.1382</v>
      </c>
      <c r="N63" s="0" t="n">
        <v>40.7596</v>
      </c>
      <c r="O63" s="0" t="n">
        <v>41.4975</v>
      </c>
      <c r="P63" s="0" t="n">
        <v>2145.13</v>
      </c>
      <c r="Q63" s="0" t="n">
        <v>4.92</v>
      </c>
      <c r="R63" s="53" t="n">
        <f aca="false">P63/3600</f>
        <v>0.59586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9656</v>
      </c>
      <c r="E64" s="0" t="n">
        <v>34.3495</v>
      </c>
      <c r="F64" s="0" t="n">
        <v>37.9879</v>
      </c>
      <c r="G64" s="0" t="n">
        <v>38.5901</v>
      </c>
      <c r="H64" s="0" t="n">
        <v>1797.89</v>
      </c>
      <c r="I64" s="0" t="n">
        <v>4.54</v>
      </c>
      <c r="J64" s="56" t="n">
        <f aca="false">H64/3600</f>
        <v>0.499413888888889</v>
      </c>
      <c r="L64" s="0" t="n">
        <v>821.2496</v>
      </c>
      <c r="M64" s="0" t="n">
        <v>34.3508</v>
      </c>
      <c r="N64" s="0" t="n">
        <v>37.9741</v>
      </c>
      <c r="O64" s="0" t="n">
        <v>38.5671</v>
      </c>
      <c r="P64" s="0" t="n">
        <v>1880.49</v>
      </c>
      <c r="Q64" s="0" t="n">
        <v>4.22</v>
      </c>
      <c r="R64" s="56" t="n">
        <f aca="false">P64/3600</f>
        <v>0.522358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752</v>
      </c>
      <c r="E65" s="0" t="n">
        <v>30.8777</v>
      </c>
      <c r="F65" s="0" t="n">
        <v>35.9846</v>
      </c>
      <c r="G65" s="0" t="n">
        <v>36.5953</v>
      </c>
      <c r="H65" s="0" t="n">
        <v>1467.01</v>
      </c>
      <c r="I65" s="0" t="n">
        <v>3.15</v>
      </c>
      <c r="J65" s="56" t="n">
        <f aca="false">H65/3600</f>
        <v>0.407502777777778</v>
      </c>
      <c r="L65" s="0" t="n">
        <v>352.7672</v>
      </c>
      <c r="M65" s="0" t="n">
        <v>30.8769</v>
      </c>
      <c r="N65" s="0" t="n">
        <v>35.982</v>
      </c>
      <c r="O65" s="0" t="n">
        <v>36.5938</v>
      </c>
      <c r="P65" s="0" t="n">
        <v>1511.67</v>
      </c>
      <c r="Q65" s="0" t="n">
        <v>3.3</v>
      </c>
      <c r="R65" s="56" t="n">
        <f aca="false">P65/3600</f>
        <v>0.419908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2.6584</v>
      </c>
      <c r="E66" s="0" t="n">
        <v>27.8295</v>
      </c>
      <c r="F66" s="0" t="n">
        <v>34.6158</v>
      </c>
      <c r="G66" s="0" t="n">
        <v>35.2669</v>
      </c>
      <c r="H66" s="0" t="n">
        <v>1289.65</v>
      </c>
      <c r="I66" s="0" t="n">
        <v>3.32</v>
      </c>
      <c r="J66" s="60" t="n">
        <f aca="false">H66/3600</f>
        <v>0.358236111111111</v>
      </c>
      <c r="L66" s="0" t="n">
        <v>151.432</v>
      </c>
      <c r="M66" s="0" t="n">
        <v>27.8306</v>
      </c>
      <c r="N66" s="0" t="n">
        <v>34.6298</v>
      </c>
      <c r="O66" s="0" t="n">
        <v>35.2252</v>
      </c>
      <c r="P66" s="0" t="n">
        <v>1294.27</v>
      </c>
      <c r="Q66" s="0" t="n">
        <v>3.17</v>
      </c>
      <c r="R66" s="60" t="n">
        <f aca="false">P66/3600</f>
        <v>0.359519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55.4688</v>
      </c>
      <c r="E67" s="0" t="n">
        <v>40.0376</v>
      </c>
      <c r="F67" s="0" t="n">
        <v>41.3744</v>
      </c>
      <c r="G67" s="0" t="n">
        <v>42.4245</v>
      </c>
      <c r="H67" s="0" t="n">
        <v>1747.09</v>
      </c>
      <c r="I67" s="0" t="n">
        <v>3.92</v>
      </c>
      <c r="J67" s="53" t="n">
        <f aca="false">H67/3600</f>
        <v>0.485302777777778</v>
      </c>
      <c r="L67" s="0" t="n">
        <v>1356.1192</v>
      </c>
      <c r="M67" s="0" t="n">
        <v>40.0464</v>
      </c>
      <c r="N67" s="0" t="n">
        <v>41.3595</v>
      </c>
      <c r="O67" s="0" t="n">
        <v>42.4069</v>
      </c>
      <c r="P67" s="0" t="n">
        <v>1694.92</v>
      </c>
      <c r="Q67" s="0" t="n">
        <v>3.86</v>
      </c>
      <c r="R67" s="53" t="n">
        <f aca="false">P67/3600</f>
        <v>0.4708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488</v>
      </c>
      <c r="E68" s="0" t="n">
        <v>35.9198</v>
      </c>
      <c r="F68" s="0" t="n">
        <v>38.4217</v>
      </c>
      <c r="G68" s="0" t="n">
        <v>39.5813</v>
      </c>
      <c r="H68" s="0" t="n">
        <v>1404.1</v>
      </c>
      <c r="I68" s="0" t="n">
        <v>2.84</v>
      </c>
      <c r="J68" s="56" t="n">
        <f aca="false">H68/3600</f>
        <v>0.390027777777778</v>
      </c>
      <c r="L68" s="0" t="n">
        <v>646.552</v>
      </c>
      <c r="M68" s="0" t="n">
        <v>35.926</v>
      </c>
      <c r="N68" s="0" t="n">
        <v>38.4287</v>
      </c>
      <c r="O68" s="0" t="n">
        <v>39.5896</v>
      </c>
      <c r="P68" s="0" t="n">
        <v>1477.83</v>
      </c>
      <c r="Q68" s="0" t="n">
        <v>3.48</v>
      </c>
      <c r="R68" s="56" t="n">
        <f aca="false">P68/3600</f>
        <v>0.41050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6.568</v>
      </c>
      <c r="E69" s="0" t="n">
        <v>32.274</v>
      </c>
      <c r="F69" s="0" t="n">
        <v>36.4466</v>
      </c>
      <c r="G69" s="0" t="n">
        <v>37.5672</v>
      </c>
      <c r="H69" s="0" t="n">
        <v>1250.5</v>
      </c>
      <c r="I69" s="0" t="n">
        <v>2.53</v>
      </c>
      <c r="J69" s="56" t="n">
        <f aca="false">H69/3600</f>
        <v>0.347361111111111</v>
      </c>
      <c r="L69" s="0" t="n">
        <v>306.2152</v>
      </c>
      <c r="M69" s="0" t="n">
        <v>32.2771</v>
      </c>
      <c r="N69" s="0" t="n">
        <v>36.4199</v>
      </c>
      <c r="O69" s="0" t="n">
        <v>37.5459</v>
      </c>
      <c r="P69" s="0" t="n">
        <v>1270.28</v>
      </c>
      <c r="Q69" s="0" t="n">
        <v>2.8</v>
      </c>
      <c r="R69" s="56" t="n">
        <f aca="false">P69/3600</f>
        <v>0.35285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7.6776</v>
      </c>
      <c r="E70" s="0" t="n">
        <v>29.379</v>
      </c>
      <c r="F70" s="0" t="n">
        <v>35.0077</v>
      </c>
      <c r="G70" s="0" t="n">
        <v>36.0211</v>
      </c>
      <c r="H70" s="0" t="n">
        <v>1011.41</v>
      </c>
      <c r="I70" s="0" t="n">
        <v>1.87</v>
      </c>
      <c r="J70" s="60" t="n">
        <f aca="false">H70/3600</f>
        <v>0.280947222222222</v>
      </c>
      <c r="L70" s="0" t="n">
        <v>146.96</v>
      </c>
      <c r="M70" s="0" t="n">
        <v>29.3665</v>
      </c>
      <c r="N70" s="0" t="n">
        <v>35.0121</v>
      </c>
      <c r="O70" s="0" t="n">
        <v>36.017</v>
      </c>
      <c r="P70" s="0" t="n">
        <v>1064.14</v>
      </c>
      <c r="Q70" s="0" t="n">
        <v>2.17</v>
      </c>
      <c r="R70" s="60" t="n">
        <f aca="false">P70/3600</f>
        <v>0.29559444444444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245.3152</v>
      </c>
      <c r="E71" s="0" t="n">
        <v>42.8061</v>
      </c>
      <c r="F71" s="0" t="n">
        <v>46.8345</v>
      </c>
      <c r="G71" s="0" t="n">
        <v>48.0853</v>
      </c>
      <c r="H71" s="0" t="n">
        <v>13353.84</v>
      </c>
      <c r="I71" s="0" t="n">
        <v>29.11</v>
      </c>
      <c r="J71" s="53" t="n">
        <f aca="false">H71/3600</f>
        <v>3.7094</v>
      </c>
      <c r="L71" s="0" t="n">
        <v>2239.8152</v>
      </c>
      <c r="M71" s="0" t="n">
        <v>42.8093</v>
      </c>
      <c r="N71" s="0" t="n">
        <v>46.8422</v>
      </c>
      <c r="O71" s="0" t="n">
        <v>48.096</v>
      </c>
      <c r="P71" s="0" t="n">
        <v>13834.82</v>
      </c>
      <c r="Q71" s="0" t="n">
        <v>28.51</v>
      </c>
      <c r="R71" s="53" t="n">
        <f aca="false">P71/3600</f>
        <v>3.8430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888.3424</v>
      </c>
      <c r="E72" s="0" t="n">
        <v>40.4511</v>
      </c>
      <c r="F72" s="0" t="n">
        <v>44.7545</v>
      </c>
      <c r="G72" s="0" t="n">
        <v>45.9763</v>
      </c>
      <c r="H72" s="0" t="n">
        <v>12080.43</v>
      </c>
      <c r="I72" s="0" t="n">
        <v>22.74</v>
      </c>
      <c r="J72" s="56" t="n">
        <f aca="false">H72/3600</f>
        <v>3.355675</v>
      </c>
      <c r="L72" s="0" t="n">
        <v>884.696</v>
      </c>
      <c r="M72" s="0" t="n">
        <v>40.4479</v>
      </c>
      <c r="N72" s="0" t="n">
        <v>44.7663</v>
      </c>
      <c r="O72" s="0" t="n">
        <v>45.9985</v>
      </c>
      <c r="P72" s="0" t="n">
        <v>12255.16</v>
      </c>
      <c r="Q72" s="0" t="n">
        <v>26.84</v>
      </c>
      <c r="R72" s="56" t="n">
        <f aca="false">P72/3600</f>
        <v>3.404211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9.0624</v>
      </c>
      <c r="E73" s="0" t="n">
        <v>37.7392</v>
      </c>
      <c r="F73" s="0" t="n">
        <v>42.9425</v>
      </c>
      <c r="G73" s="0" t="n">
        <v>44.0945</v>
      </c>
      <c r="H73" s="0" t="n">
        <v>11461.2</v>
      </c>
      <c r="I73" s="0" t="n">
        <v>21.58</v>
      </c>
      <c r="J73" s="56" t="n">
        <f aca="false">H73/3600</f>
        <v>3.18366666666667</v>
      </c>
      <c r="L73" s="0" t="n">
        <v>444.2856</v>
      </c>
      <c r="M73" s="0" t="n">
        <v>37.7352</v>
      </c>
      <c r="N73" s="0" t="n">
        <v>42.9682</v>
      </c>
      <c r="O73" s="0" t="n">
        <v>44.0927</v>
      </c>
      <c r="P73" s="0" t="n">
        <v>11356.88</v>
      </c>
      <c r="Q73" s="0" t="n">
        <v>20.41</v>
      </c>
      <c r="R73" s="56" t="n">
        <f aca="false">P73/3600</f>
        <v>3.154688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1472</v>
      </c>
      <c r="E74" s="0" t="n">
        <v>34.7846</v>
      </c>
      <c r="F74" s="0" t="n">
        <v>41.6401</v>
      </c>
      <c r="G74" s="0" t="n">
        <v>42.6633</v>
      </c>
      <c r="H74" s="0" t="n">
        <v>10817.5</v>
      </c>
      <c r="I74" s="0" t="n">
        <v>19.13</v>
      </c>
      <c r="J74" s="60" t="n">
        <f aca="false">H74/3600</f>
        <v>3.00486111111111</v>
      </c>
      <c r="L74" s="0" t="n">
        <v>237.52</v>
      </c>
      <c r="M74" s="0" t="n">
        <v>34.777</v>
      </c>
      <c r="N74" s="0" t="n">
        <v>41.6389</v>
      </c>
      <c r="O74" s="0" t="n">
        <v>42.6582</v>
      </c>
      <c r="P74" s="0" t="n">
        <v>10878.41</v>
      </c>
      <c r="Q74" s="0" t="n">
        <v>18.75</v>
      </c>
      <c r="R74" s="60" t="n">
        <f aca="false">P74/3600</f>
        <v>3.021780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521.24</v>
      </c>
      <c r="E75" s="0" t="n">
        <v>43.1606</v>
      </c>
      <c r="F75" s="0" t="n">
        <v>48.3444</v>
      </c>
      <c r="G75" s="0" t="n">
        <v>49.0059</v>
      </c>
      <c r="H75" s="0" t="n">
        <v>15092.78</v>
      </c>
      <c r="I75" s="0" t="n">
        <v>32.95</v>
      </c>
      <c r="J75" s="53" t="n">
        <f aca="false">H75/3600</f>
        <v>4.19243888888889</v>
      </c>
      <c r="L75" s="0" t="n">
        <v>1515.9888</v>
      </c>
      <c r="M75" s="0" t="n">
        <v>43.1601</v>
      </c>
      <c r="N75" s="0" t="n">
        <v>48.3323</v>
      </c>
      <c r="O75" s="0" t="n">
        <v>49.0062</v>
      </c>
      <c r="P75" s="0" t="n">
        <v>13410.21</v>
      </c>
      <c r="Q75" s="0" t="n">
        <v>28.2</v>
      </c>
      <c r="R75" s="53" t="n">
        <f aca="false">P75/3600</f>
        <v>3.7250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4.936</v>
      </c>
      <c r="E76" s="0" t="n">
        <v>41.3384</v>
      </c>
      <c r="F76" s="0" t="n">
        <v>46.5946</v>
      </c>
      <c r="G76" s="0" t="n">
        <v>47.1742</v>
      </c>
      <c r="H76" s="0" t="n">
        <v>13452.82</v>
      </c>
      <c r="I76" s="0" t="n">
        <v>29.35</v>
      </c>
      <c r="J76" s="56" t="n">
        <f aca="false">H76/3600</f>
        <v>3.73689444444444</v>
      </c>
      <c r="L76" s="0" t="n">
        <v>431.1432</v>
      </c>
      <c r="M76" s="0" t="n">
        <v>41.3397</v>
      </c>
      <c r="N76" s="0" t="n">
        <v>46.5881</v>
      </c>
      <c r="O76" s="0" t="n">
        <v>47.218</v>
      </c>
      <c r="P76" s="0" t="n">
        <v>11554.36</v>
      </c>
      <c r="Q76" s="0" t="n">
        <v>23.82</v>
      </c>
      <c r="R76" s="56" t="n">
        <f aca="false">P76/3600</f>
        <v>3.209544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7.176</v>
      </c>
      <c r="E77" s="0" t="n">
        <v>39.1511</v>
      </c>
      <c r="F77" s="0" t="n">
        <v>44.9335</v>
      </c>
      <c r="G77" s="0" t="n">
        <v>45.63</v>
      </c>
      <c r="H77" s="0" t="n">
        <v>12714.62</v>
      </c>
      <c r="I77" s="0" t="n">
        <v>25.68</v>
      </c>
      <c r="J77" s="56" t="n">
        <f aca="false">H77/3600</f>
        <v>3.53183888888889</v>
      </c>
      <c r="L77" s="0" t="n">
        <v>203.108</v>
      </c>
      <c r="M77" s="0" t="n">
        <v>39.1492</v>
      </c>
      <c r="N77" s="0" t="n">
        <v>44.9072</v>
      </c>
      <c r="O77" s="0" t="n">
        <v>45.6132</v>
      </c>
      <c r="P77" s="0" t="n">
        <v>10932.3</v>
      </c>
      <c r="Q77" s="0" t="n">
        <v>20.89</v>
      </c>
      <c r="R77" s="56" t="n">
        <f aca="false">P77/3600</f>
        <v>3.0367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18.4664</v>
      </c>
      <c r="E78" s="0" t="n">
        <v>36.6802</v>
      </c>
      <c r="F78" s="0" t="n">
        <v>43.3447</v>
      </c>
      <c r="G78" s="0" t="n">
        <v>44.1065</v>
      </c>
      <c r="H78" s="0" t="n">
        <v>11093.55</v>
      </c>
      <c r="I78" s="0" t="n">
        <v>21.88</v>
      </c>
      <c r="J78" s="60" t="n">
        <f aca="false">H78/3600</f>
        <v>3.08154166666667</v>
      </c>
      <c r="L78" s="0" t="n">
        <v>114.044</v>
      </c>
      <c r="M78" s="0" t="n">
        <v>36.6774</v>
      </c>
      <c r="N78" s="0" t="n">
        <v>43.3225</v>
      </c>
      <c r="O78" s="0" t="n">
        <v>44.12</v>
      </c>
      <c r="P78" s="0" t="n">
        <v>10701.02</v>
      </c>
      <c r="Q78" s="0" t="n">
        <v>23.35</v>
      </c>
      <c r="R78" s="60" t="n">
        <f aca="false">P78/3600</f>
        <v>2.972505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1999.1832</v>
      </c>
      <c r="E79" s="0" t="n">
        <v>43.46</v>
      </c>
      <c r="F79" s="0" t="n">
        <v>47.496</v>
      </c>
      <c r="G79" s="0" t="n">
        <v>48.4408</v>
      </c>
      <c r="H79" s="0" t="n">
        <v>14789.67</v>
      </c>
      <c r="I79" s="0" t="n">
        <v>31.44</v>
      </c>
      <c r="J79" s="53" t="n">
        <f aca="false">H79/3600</f>
        <v>4.10824166666667</v>
      </c>
      <c r="L79" s="0" t="n">
        <v>1998.0656</v>
      </c>
      <c r="M79" s="0" t="n">
        <v>43.4593</v>
      </c>
      <c r="N79" s="0" t="n">
        <v>47.4864</v>
      </c>
      <c r="O79" s="0" t="n">
        <v>48.4485</v>
      </c>
      <c r="P79" s="0" t="n">
        <v>14225.36</v>
      </c>
      <c r="Q79" s="0" t="n">
        <v>29.55</v>
      </c>
      <c r="R79" s="53" t="n">
        <f aca="false">P79/3600</f>
        <v>3.9514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19.2352</v>
      </c>
      <c r="E80" s="0" t="n">
        <v>41.2701</v>
      </c>
      <c r="F80" s="0" t="n">
        <v>45.5615</v>
      </c>
      <c r="G80" s="0" t="n">
        <v>46.4717</v>
      </c>
      <c r="H80" s="0" t="n">
        <v>12995.83</v>
      </c>
      <c r="I80" s="0" t="n">
        <v>27.12</v>
      </c>
      <c r="J80" s="56" t="n">
        <f aca="false">H80/3600</f>
        <v>3.60995277777778</v>
      </c>
      <c r="L80" s="0" t="n">
        <v>715.8552</v>
      </c>
      <c r="M80" s="0" t="n">
        <v>41.2646</v>
      </c>
      <c r="N80" s="0" t="n">
        <v>45.5577</v>
      </c>
      <c r="O80" s="0" t="n">
        <v>46.4597</v>
      </c>
      <c r="P80" s="0" t="n">
        <v>12839.58</v>
      </c>
      <c r="Q80" s="0" t="n">
        <v>26.64</v>
      </c>
      <c r="R80" s="56" t="n">
        <f aca="false">P80/3600</f>
        <v>3.5665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1.7168</v>
      </c>
      <c r="E81" s="0" t="n">
        <v>38.7908</v>
      </c>
      <c r="F81" s="0" t="n">
        <v>43.788</v>
      </c>
      <c r="G81" s="0" t="n">
        <v>44.9156</v>
      </c>
      <c r="H81" s="0" t="n">
        <v>12095.95</v>
      </c>
      <c r="I81" s="0" t="n">
        <v>26.24</v>
      </c>
      <c r="J81" s="56" t="n">
        <f aca="false">H81/3600</f>
        <v>3.35998611111111</v>
      </c>
      <c r="L81" s="0" t="n">
        <v>337.148</v>
      </c>
      <c r="M81" s="0" t="n">
        <v>38.7778</v>
      </c>
      <c r="N81" s="0" t="n">
        <v>43.7796</v>
      </c>
      <c r="O81" s="0" t="n">
        <v>44.921</v>
      </c>
      <c r="P81" s="0" t="n">
        <v>11809.78</v>
      </c>
      <c r="Q81" s="0" t="n">
        <v>22.38</v>
      </c>
      <c r="R81" s="56" t="n">
        <f aca="false">P81/3600</f>
        <v>3.2804944444444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86.5944</v>
      </c>
      <c r="E82" s="0" t="n">
        <v>36.0412</v>
      </c>
      <c r="F82" s="0" t="n">
        <v>42.3821</v>
      </c>
      <c r="G82" s="0" t="n">
        <v>43.3733</v>
      </c>
      <c r="H82" s="0" t="n">
        <v>13104.28</v>
      </c>
      <c r="I82" s="0" t="n">
        <v>27.68</v>
      </c>
      <c r="J82" s="60" t="n">
        <f aca="false">H82/3600</f>
        <v>3.64007777777778</v>
      </c>
      <c r="L82" s="0" t="n">
        <v>182.2896</v>
      </c>
      <c r="M82" s="0" t="n">
        <v>36.0486</v>
      </c>
      <c r="N82" s="0" t="n">
        <v>42.3571</v>
      </c>
      <c r="O82" s="0" t="n">
        <v>43.4105</v>
      </c>
      <c r="P82" s="0" t="n">
        <v>11456.5</v>
      </c>
      <c r="Q82" s="0" t="n">
        <v>22.7</v>
      </c>
      <c r="R82" s="60" t="n">
        <f aca="false">P82/3600</f>
        <v>3.182361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832.7072</v>
      </c>
      <c r="E83" s="0" t="n">
        <v>40.5068</v>
      </c>
      <c r="F83" s="0" t="n">
        <v>42.5845</v>
      </c>
      <c r="G83" s="0" t="n">
        <v>43.0871</v>
      </c>
      <c r="H83" s="0" t="n">
        <v>8497.73</v>
      </c>
      <c r="I83" s="0" t="n">
        <v>17.79</v>
      </c>
      <c r="J83" s="53" t="n">
        <f aca="false">H83/3600</f>
        <v>2.36048055555556</v>
      </c>
      <c r="L83" s="0" t="n">
        <v>3832.8288</v>
      </c>
      <c r="M83" s="0" t="n">
        <v>40.5146</v>
      </c>
      <c r="N83" s="0" t="n">
        <v>42.5466</v>
      </c>
      <c r="O83" s="0" t="n">
        <v>43.0919</v>
      </c>
      <c r="P83" s="0" t="n">
        <v>8313.58</v>
      </c>
      <c r="Q83" s="0" t="n">
        <v>17.81</v>
      </c>
      <c r="R83" s="53" t="n">
        <f aca="false">P83/3600</f>
        <v>2.3093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17.8784</v>
      </c>
      <c r="E84" s="0" t="n">
        <v>37.1732</v>
      </c>
      <c r="F84" s="0" t="n">
        <v>39.571</v>
      </c>
      <c r="G84" s="0" t="n">
        <v>39.8549</v>
      </c>
      <c r="H84" s="0" t="n">
        <v>7207.7</v>
      </c>
      <c r="I84" s="0" t="n">
        <v>14.73</v>
      </c>
      <c r="J84" s="56" t="n">
        <f aca="false">H84/3600</f>
        <v>2.00213888888889</v>
      </c>
      <c r="L84" s="0" t="n">
        <v>1817.5872</v>
      </c>
      <c r="M84" s="0" t="n">
        <v>37.1755</v>
      </c>
      <c r="N84" s="0" t="n">
        <v>39.5687</v>
      </c>
      <c r="O84" s="0" t="n">
        <v>39.8202</v>
      </c>
      <c r="P84" s="0" t="n">
        <v>6860.14</v>
      </c>
      <c r="Q84" s="0" t="n">
        <v>13.56</v>
      </c>
      <c r="R84" s="56" t="n">
        <f aca="false">P84/3600</f>
        <v>1.905594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888.3</v>
      </c>
      <c r="E85" s="0" t="n">
        <v>34.1232</v>
      </c>
      <c r="F85" s="0" t="n">
        <v>37.2854</v>
      </c>
      <c r="G85" s="0" t="n">
        <v>37.458</v>
      </c>
      <c r="H85" s="0" t="n">
        <v>6246.02</v>
      </c>
      <c r="I85" s="0" t="n">
        <v>12.17</v>
      </c>
      <c r="J85" s="56" t="n">
        <f aca="false">H85/3600</f>
        <v>1.73500555555556</v>
      </c>
      <c r="L85" s="0" t="n">
        <v>888.4976</v>
      </c>
      <c r="M85" s="0" t="n">
        <v>34.1324</v>
      </c>
      <c r="N85" s="0" t="n">
        <v>37.3093</v>
      </c>
      <c r="O85" s="0" t="n">
        <v>37.4577</v>
      </c>
      <c r="P85" s="0" t="n">
        <v>6133.02</v>
      </c>
      <c r="Q85" s="0" t="n">
        <v>12.52</v>
      </c>
      <c r="R85" s="56" t="n">
        <f aca="false">P85/3600</f>
        <v>1.70361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66.1672</v>
      </c>
      <c r="E86" s="0" t="n">
        <v>31.3624</v>
      </c>
      <c r="F86" s="0" t="n">
        <v>35.7202</v>
      </c>
      <c r="G86" s="0" t="n">
        <v>35.7921</v>
      </c>
      <c r="H86" s="0" t="n">
        <v>6180.8</v>
      </c>
      <c r="I86" s="0" t="n">
        <v>12.8</v>
      </c>
      <c r="J86" s="60" t="n">
        <f aca="false">H86/3600</f>
        <v>1.71688888888889</v>
      </c>
      <c r="L86" s="0" t="n">
        <v>463.4776</v>
      </c>
      <c r="M86" s="0" t="n">
        <v>31.3647</v>
      </c>
      <c r="N86" s="0" t="n">
        <v>35.7285</v>
      </c>
      <c r="O86" s="0" t="n">
        <v>35.7564</v>
      </c>
      <c r="P86" s="0" t="n">
        <v>5301.41</v>
      </c>
      <c r="Q86" s="0" t="n">
        <v>11.24</v>
      </c>
      <c r="R86" s="60" t="n">
        <f aca="false">P86/3600</f>
        <v>1.472613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683.0478</v>
      </c>
      <c r="E87" s="0" t="n">
        <v>43.0232</v>
      </c>
      <c r="F87" s="0" t="n">
        <v>45.6984</v>
      </c>
      <c r="G87" s="0" t="n">
        <v>45.8089</v>
      </c>
      <c r="H87" s="0" t="n">
        <v>18550.66</v>
      </c>
      <c r="I87" s="0" t="n">
        <v>34.03</v>
      </c>
      <c r="J87" s="53" t="n">
        <f aca="false">H87/3600</f>
        <v>5.15296111111111</v>
      </c>
      <c r="L87" s="0" t="n">
        <v>5684.1048</v>
      </c>
      <c r="M87" s="0" t="n">
        <v>43.032</v>
      </c>
      <c r="N87" s="0" t="n">
        <v>45.6873</v>
      </c>
      <c r="O87" s="0" t="n">
        <v>45.7853</v>
      </c>
      <c r="P87" s="0" t="n">
        <v>17902.04</v>
      </c>
      <c r="Q87" s="0" t="n">
        <v>31.86</v>
      </c>
      <c r="R87" s="53" t="n">
        <f aca="false">P87/3600</f>
        <v>4.9727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06.9517</v>
      </c>
      <c r="E88" s="0" t="n">
        <v>38.935</v>
      </c>
      <c r="F88" s="0" t="n">
        <v>42.657</v>
      </c>
      <c r="G88" s="0" t="n">
        <v>42.5588</v>
      </c>
      <c r="H88" s="0" t="n">
        <v>15901.67</v>
      </c>
      <c r="I88" s="0" t="n">
        <v>29.44</v>
      </c>
      <c r="J88" s="56" t="n">
        <f aca="false">H88/3600</f>
        <v>4.41713055555556</v>
      </c>
      <c r="L88" s="0" t="n">
        <v>2805.287</v>
      </c>
      <c r="M88" s="0" t="n">
        <v>38.939</v>
      </c>
      <c r="N88" s="0" t="n">
        <v>42.6643</v>
      </c>
      <c r="O88" s="0" t="n">
        <v>42.5542</v>
      </c>
      <c r="P88" s="0" t="n">
        <v>15635.76</v>
      </c>
      <c r="Q88" s="0" t="n">
        <v>28.66</v>
      </c>
      <c r="R88" s="56" t="n">
        <f aca="false">P88/3600</f>
        <v>4.343266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30.4755</v>
      </c>
      <c r="E89" s="0" t="n">
        <v>35.1045</v>
      </c>
      <c r="F89" s="0" t="n">
        <v>40.4185</v>
      </c>
      <c r="G89" s="0" t="n">
        <v>40.0507</v>
      </c>
      <c r="H89" s="0" t="n">
        <v>13208.49</v>
      </c>
      <c r="I89" s="0" t="n">
        <v>25.03</v>
      </c>
      <c r="J89" s="56" t="n">
        <f aca="false">H89/3600</f>
        <v>3.669025</v>
      </c>
      <c r="L89" s="0" t="n">
        <v>1328.1494</v>
      </c>
      <c r="M89" s="0" t="n">
        <v>35.0998</v>
      </c>
      <c r="N89" s="0" t="n">
        <v>40.4191</v>
      </c>
      <c r="O89" s="0" t="n">
        <v>40.0578</v>
      </c>
      <c r="P89" s="0" t="n">
        <v>12668.2</v>
      </c>
      <c r="Q89" s="0" t="n">
        <v>23.68</v>
      </c>
      <c r="R89" s="56" t="n">
        <f aca="false">P89/3600</f>
        <v>3.518944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22.0123</v>
      </c>
      <c r="E90" s="0" t="n">
        <v>31.7684</v>
      </c>
      <c r="F90" s="0" t="n">
        <v>38.9608</v>
      </c>
      <c r="G90" s="0" t="n">
        <v>38.3031</v>
      </c>
      <c r="H90" s="0" t="n">
        <v>11009.05</v>
      </c>
      <c r="I90" s="0" t="n">
        <v>21.9</v>
      </c>
      <c r="J90" s="60" t="n">
        <f aca="false">H90/3600</f>
        <v>3.05806944444444</v>
      </c>
      <c r="L90" s="0" t="n">
        <v>620.3424</v>
      </c>
      <c r="M90" s="0" t="n">
        <v>31.7632</v>
      </c>
      <c r="N90" s="0" t="n">
        <v>38.9534</v>
      </c>
      <c r="O90" s="0" t="n">
        <v>38.3053</v>
      </c>
      <c r="P90" s="0" t="n">
        <v>10972.98</v>
      </c>
      <c r="Q90" s="0" t="n">
        <v>22.12</v>
      </c>
      <c r="R90" s="60" t="n">
        <f aca="false">P90/3600</f>
        <v>3.0480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37.6184</v>
      </c>
      <c r="E91" s="0" t="n">
        <v>46.5257</v>
      </c>
      <c r="F91" s="0" t="n">
        <v>45.2388</v>
      </c>
      <c r="G91" s="0" t="n">
        <v>45.1821</v>
      </c>
      <c r="H91" s="0" t="n">
        <v>6256.83</v>
      </c>
      <c r="I91" s="0" t="n">
        <v>11.54</v>
      </c>
      <c r="J91" s="53" t="n">
        <f aca="false">H91/3600</f>
        <v>1.73800833333333</v>
      </c>
      <c r="L91" s="0" t="n">
        <v>335.8104</v>
      </c>
      <c r="M91" s="0" t="n">
        <v>46.5347</v>
      </c>
      <c r="N91" s="0" t="n">
        <v>45.2381</v>
      </c>
      <c r="O91" s="0" t="n">
        <v>45.1777</v>
      </c>
      <c r="P91" s="0" t="n">
        <v>6303.56</v>
      </c>
      <c r="Q91" s="0" t="n">
        <v>11.25</v>
      </c>
      <c r="R91" s="53" t="n">
        <f aca="false">P91/3600</f>
        <v>1.7509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5.5704</v>
      </c>
      <c r="E92" s="0" t="n">
        <v>42.0784</v>
      </c>
      <c r="F92" s="0" t="n">
        <v>41.1319</v>
      </c>
      <c r="G92" s="0" t="n">
        <v>41.2586</v>
      </c>
      <c r="H92" s="0" t="n">
        <v>6248.1</v>
      </c>
      <c r="I92" s="0" t="n">
        <v>11.08</v>
      </c>
      <c r="J92" s="56" t="n">
        <f aca="false">H92/3600</f>
        <v>1.73558333333333</v>
      </c>
      <c r="L92" s="0" t="n">
        <v>242.444</v>
      </c>
      <c r="M92" s="0" t="n">
        <v>42.0509</v>
      </c>
      <c r="N92" s="0" t="n">
        <v>41.1272</v>
      </c>
      <c r="O92" s="0" t="n">
        <v>41.251</v>
      </c>
      <c r="P92" s="0" t="n">
        <v>5255.74</v>
      </c>
      <c r="Q92" s="0" t="n">
        <v>8.4</v>
      </c>
      <c r="R92" s="56" t="n">
        <f aca="false">P92/3600</f>
        <v>1.45992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3.2584</v>
      </c>
      <c r="E93" s="0" t="n">
        <v>37.4334</v>
      </c>
      <c r="F93" s="0" t="n">
        <v>38.8215</v>
      </c>
      <c r="G93" s="0" t="n">
        <v>39.094</v>
      </c>
      <c r="H93" s="0" t="n">
        <v>5319.23</v>
      </c>
      <c r="I93" s="0" t="n">
        <v>9.36</v>
      </c>
      <c r="J93" s="56" t="n">
        <f aca="false">H93/3600</f>
        <v>1.47756388888889</v>
      </c>
      <c r="L93" s="0" t="n">
        <v>181.4744</v>
      </c>
      <c r="M93" s="0" t="n">
        <v>37.3595</v>
      </c>
      <c r="N93" s="0" t="n">
        <v>38.8318</v>
      </c>
      <c r="O93" s="0" t="n">
        <v>39.0602</v>
      </c>
      <c r="P93" s="0" t="n">
        <v>6030.11</v>
      </c>
      <c r="Q93" s="0" t="n">
        <v>11.19</v>
      </c>
      <c r="R93" s="56" t="n">
        <f aca="false">P93/3600</f>
        <v>1.675030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36.7824</v>
      </c>
      <c r="E94" s="0" t="n">
        <v>32.6013</v>
      </c>
      <c r="F94" s="0" t="n">
        <v>37.679</v>
      </c>
      <c r="G94" s="0" t="n">
        <v>37.5974</v>
      </c>
      <c r="H94" s="0" t="n">
        <v>5287.55</v>
      </c>
      <c r="I94" s="0" t="n">
        <v>9.48</v>
      </c>
      <c r="J94" s="60" t="n">
        <f aca="false">H94/3600</f>
        <v>1.46876388888889</v>
      </c>
      <c r="L94" s="0" t="n">
        <v>134.0056</v>
      </c>
      <c r="M94" s="0" t="n">
        <v>32.5835</v>
      </c>
      <c r="N94" s="0" t="n">
        <v>37.6437</v>
      </c>
      <c r="O94" s="0" t="n">
        <v>37.6118</v>
      </c>
      <c r="P94" s="0" t="n">
        <v>5312.77</v>
      </c>
      <c r="Q94" s="0" t="n">
        <v>9.09</v>
      </c>
      <c r="R94" s="60" t="n">
        <f aca="false">P94/3600</f>
        <v>1.475769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690.7104</v>
      </c>
      <c r="E95" s="0" t="n">
        <v>48.9046</v>
      </c>
      <c r="F95" s="0" t="n">
        <v>51.2133</v>
      </c>
      <c r="G95" s="0" t="n">
        <v>51.8396</v>
      </c>
      <c r="H95" s="0" t="n">
        <v>12798.8</v>
      </c>
      <c r="I95" s="0" t="n">
        <v>23.78</v>
      </c>
      <c r="J95" s="53" t="n">
        <f aca="false">H95/3600</f>
        <v>3.55522222222222</v>
      </c>
      <c r="L95" s="0" t="n">
        <v>691.9642</v>
      </c>
      <c r="M95" s="0" t="n">
        <v>48.8978</v>
      </c>
      <c r="N95" s="0" t="n">
        <v>50.9005</v>
      </c>
      <c r="O95" s="0" t="n">
        <v>52.2218</v>
      </c>
      <c r="P95" s="0" t="n">
        <v>11469.33</v>
      </c>
      <c r="Q95" s="0" t="n">
        <v>19.91</v>
      </c>
      <c r="R95" s="53" t="n">
        <f aca="false">P95/3600</f>
        <v>3.1859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11.9168</v>
      </c>
      <c r="E96" s="0" t="n">
        <v>44.8521</v>
      </c>
      <c r="F96" s="0" t="n">
        <v>48.2806</v>
      </c>
      <c r="G96" s="0" t="n">
        <v>49.3398</v>
      </c>
      <c r="H96" s="0" t="n">
        <v>10724.12</v>
      </c>
      <c r="I96" s="0" t="n">
        <v>19.89</v>
      </c>
      <c r="J96" s="56" t="n">
        <f aca="false">H96/3600</f>
        <v>2.97892222222222</v>
      </c>
      <c r="L96" s="0" t="n">
        <v>411.9146</v>
      </c>
      <c r="M96" s="0" t="n">
        <v>44.8763</v>
      </c>
      <c r="N96" s="0" t="n">
        <v>47.7008</v>
      </c>
      <c r="O96" s="0" t="n">
        <v>49.2592</v>
      </c>
      <c r="P96" s="0" t="n">
        <v>10667.82</v>
      </c>
      <c r="Q96" s="0" t="n">
        <v>18.73</v>
      </c>
      <c r="R96" s="56" t="n">
        <f aca="false">P96/3600</f>
        <v>2.96328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46.6851</v>
      </c>
      <c r="E97" s="0" t="n">
        <v>41.0285</v>
      </c>
      <c r="F97" s="0" t="n">
        <v>45.9315</v>
      </c>
      <c r="G97" s="0" t="n">
        <v>47.0051</v>
      </c>
      <c r="H97" s="0" t="n">
        <v>10353.1</v>
      </c>
      <c r="I97" s="0" t="n">
        <v>19.23</v>
      </c>
      <c r="J97" s="56" t="n">
        <f aca="false">H97/3600</f>
        <v>2.87586111111111</v>
      </c>
      <c r="L97" s="0" t="n">
        <v>245.3584</v>
      </c>
      <c r="M97" s="0" t="n">
        <v>41.0339</v>
      </c>
      <c r="N97" s="0" t="n">
        <v>45.9788</v>
      </c>
      <c r="O97" s="0" t="n">
        <v>46.964</v>
      </c>
      <c r="P97" s="0" t="n">
        <v>11576.09</v>
      </c>
      <c r="Q97" s="0" t="n">
        <v>21.46</v>
      </c>
      <c r="R97" s="56" t="n">
        <f aca="false">P97/3600</f>
        <v>3.21558055555556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6.9174</v>
      </c>
      <c r="E98" s="0" t="n">
        <v>37.084</v>
      </c>
      <c r="F98" s="0" t="n">
        <v>43.9243</v>
      </c>
      <c r="G98" s="0" t="n">
        <v>45.2897</v>
      </c>
      <c r="H98" s="0" t="n">
        <v>11350.13</v>
      </c>
      <c r="I98" s="0" t="n">
        <v>21.04</v>
      </c>
      <c r="J98" s="60" t="n">
        <f aca="false">H98/3600</f>
        <v>3.15281388888889</v>
      </c>
      <c r="L98" s="0" t="n">
        <v>155.1149</v>
      </c>
      <c r="M98" s="0" t="n">
        <v>37.1</v>
      </c>
      <c r="N98" s="0" t="n">
        <v>43.9644</v>
      </c>
      <c r="O98" s="0" t="n">
        <v>45.2714</v>
      </c>
      <c r="P98" s="0" t="n">
        <v>11444.89</v>
      </c>
      <c r="Q98" s="0" t="n">
        <v>21.37</v>
      </c>
      <c r="R98" s="60" t="n">
        <f aca="false">P98/3600</f>
        <v>3.179136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7.4245307665314</v>
      </c>
      <c r="J106" s="69" t="n">
        <f aca="false">GEOMEAN(J3:J98)</f>
        <v>2.29422264059758</v>
      </c>
      <c r="Q106" s="69" t="n">
        <f aca="false">GEOMEAN(Q3:Q98)</f>
        <v>17.3812096968661</v>
      </c>
      <c r="R106" s="69" t="n">
        <f aca="false">GEOMEAN(R3:R98)</f>
        <v>2.28372153110058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97513788448842</v>
      </c>
      <c r="R107" s="70" t="n">
        <f aca="false">R106/J106</f>
        <v>0.995422802778082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591433333333333</v>
      </c>
      <c r="J108" s="69" t="n">
        <f aca="false">SUM(J3:J98)</f>
        <v>277.083997222222</v>
      </c>
      <c r="Q108" s="69" t="n">
        <f aca="false">SUM(Q3:Q98)/3600</f>
        <v>0.608458333333333</v>
      </c>
      <c r="R108" s="69" t="n">
        <f aca="false">SUM(R3:R98)</f>
        <v>277.801483333333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7.5322449850122</v>
      </c>
      <c r="J113" s="69" t="n">
        <f aca="false">GEOMEAN(J19:J82)</f>
        <v>2.24652532185171</v>
      </c>
      <c r="Q113" s="69" t="n">
        <f aca="false">GEOMEAN(Q19:Q82)</f>
        <v>17.6423094398142</v>
      </c>
      <c r="R113" s="69" t="n">
        <f aca="false">GEOMEAN(R19:R82)</f>
        <v>2.24666000182022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0627783007231</v>
      </c>
      <c r="R114" s="70" t="n">
        <f aca="false">R113/J113</f>
        <v>1.000059950345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384.5536</v>
      </c>
      <c r="E19" s="0" t="n">
        <v>41.8632</v>
      </c>
      <c r="F19" s="0" t="n">
        <v>43.5107</v>
      </c>
      <c r="G19" s="0" t="n">
        <v>45.0163</v>
      </c>
      <c r="H19" s="0" t="n">
        <v>16028.75</v>
      </c>
      <c r="I19" s="0" t="n">
        <v>44.03</v>
      </c>
      <c r="J19" s="53" t="n">
        <f aca="false">H19/3600</f>
        <v>4.45243055555556</v>
      </c>
      <c r="L19" s="0" t="n">
        <v>5381.0856</v>
      </c>
      <c r="M19" s="0" t="n">
        <v>41.865</v>
      </c>
      <c r="N19" s="0" t="n">
        <v>43.509</v>
      </c>
      <c r="O19" s="0" t="n">
        <v>45.0142</v>
      </c>
      <c r="P19" s="0" t="n">
        <v>17720.8</v>
      </c>
      <c r="Q19" s="0" t="n">
        <v>48.37</v>
      </c>
      <c r="R19" s="53" t="n">
        <f aca="false">P19/3600</f>
        <v>4.9224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524.7208</v>
      </c>
      <c r="E20" s="0" t="n">
        <v>39.838</v>
      </c>
      <c r="F20" s="0" t="n">
        <v>41.8905</v>
      </c>
      <c r="G20" s="0" t="n">
        <v>42.9769</v>
      </c>
      <c r="H20" s="0" t="n">
        <v>13065.61</v>
      </c>
      <c r="I20" s="0" t="n">
        <v>36.88</v>
      </c>
      <c r="J20" s="56" t="n">
        <f aca="false">H20/3600</f>
        <v>3.62933611111111</v>
      </c>
      <c r="L20" s="0" t="n">
        <v>2520.6696</v>
      </c>
      <c r="M20" s="0" t="n">
        <v>39.836</v>
      </c>
      <c r="N20" s="0" t="n">
        <v>41.89</v>
      </c>
      <c r="O20" s="0" t="n">
        <v>42.975</v>
      </c>
      <c r="P20" s="0" t="n">
        <v>13138.55</v>
      </c>
      <c r="Q20" s="0" t="n">
        <v>35.45</v>
      </c>
      <c r="R20" s="56" t="n">
        <f aca="false">P20/3600</f>
        <v>3.64959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249.1</v>
      </c>
      <c r="E21" s="0" t="n">
        <v>37.2704</v>
      </c>
      <c r="F21" s="0" t="n">
        <v>40.6413</v>
      </c>
      <c r="G21" s="0" t="n">
        <v>41.6945</v>
      </c>
      <c r="H21" s="0" t="n">
        <v>11002.76</v>
      </c>
      <c r="I21" s="0" t="n">
        <v>31.99</v>
      </c>
      <c r="J21" s="56" t="n">
        <f aca="false">H21/3600</f>
        <v>3.05632222222222</v>
      </c>
      <c r="L21" s="0" t="n">
        <v>1244.6832</v>
      </c>
      <c r="M21" s="0" t="n">
        <v>37.2644</v>
      </c>
      <c r="N21" s="0" t="n">
        <v>40.6487</v>
      </c>
      <c r="O21" s="0" t="n">
        <v>41.7036</v>
      </c>
      <c r="P21" s="0" t="n">
        <v>15005.18</v>
      </c>
      <c r="Q21" s="0" t="n">
        <v>59.25</v>
      </c>
      <c r="R21" s="56" t="n">
        <f aca="false">P21/3600</f>
        <v>4.16810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634.5288</v>
      </c>
      <c r="E22" s="0" t="n">
        <v>34.6263</v>
      </c>
      <c r="F22" s="0" t="n">
        <v>39.6976</v>
      </c>
      <c r="G22" s="0" t="n">
        <v>40.8858</v>
      </c>
      <c r="H22" s="0" t="n">
        <v>10612.46</v>
      </c>
      <c r="I22" s="0" t="n">
        <v>31.76</v>
      </c>
      <c r="J22" s="60" t="n">
        <f aca="false">H22/3600</f>
        <v>2.94790555555556</v>
      </c>
      <c r="L22" s="0" t="n">
        <v>631.3632</v>
      </c>
      <c r="M22" s="0" t="n">
        <v>34.6242</v>
      </c>
      <c r="N22" s="0" t="n">
        <v>39.7095</v>
      </c>
      <c r="O22" s="0" t="n">
        <v>40.8742</v>
      </c>
      <c r="P22" s="0" t="n">
        <v>9640.15</v>
      </c>
      <c r="Q22" s="0" t="n">
        <v>28.38</v>
      </c>
      <c r="R22" s="60" t="n">
        <f aca="false">P22/3600</f>
        <v>2.67781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415.4488</v>
      </c>
      <c r="E23" s="0" t="n">
        <v>39.9391</v>
      </c>
      <c r="F23" s="0" t="n">
        <v>42.0222</v>
      </c>
      <c r="G23" s="0" t="n">
        <v>43.2198</v>
      </c>
      <c r="H23" s="0" t="n">
        <v>14324.34</v>
      </c>
      <c r="I23" s="0" t="n">
        <v>46.32</v>
      </c>
      <c r="J23" s="53" t="n">
        <f aca="false">H23/3600</f>
        <v>3.97898333333333</v>
      </c>
      <c r="L23" s="0" t="n">
        <v>8417.3944</v>
      </c>
      <c r="M23" s="0" t="n">
        <v>39.9442</v>
      </c>
      <c r="N23" s="0" t="n">
        <v>42.0174</v>
      </c>
      <c r="O23" s="0" t="n">
        <v>43.2143</v>
      </c>
      <c r="P23" s="0" t="n">
        <v>14306.66</v>
      </c>
      <c r="Q23" s="0" t="n">
        <v>43.96</v>
      </c>
      <c r="R23" s="53" t="n">
        <f aca="false">P23/3600</f>
        <v>3.9740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320.9408</v>
      </c>
      <c r="E24" s="0" t="n">
        <v>37.0441</v>
      </c>
      <c r="F24" s="0" t="n">
        <v>39.9049</v>
      </c>
      <c r="G24" s="0" t="n">
        <v>40.9022</v>
      </c>
      <c r="H24" s="0" t="n">
        <v>11152.54</v>
      </c>
      <c r="I24" s="0" t="n">
        <v>36.23</v>
      </c>
      <c r="J24" s="56" t="n">
        <f aca="false">H24/3600</f>
        <v>3.09792777777778</v>
      </c>
      <c r="L24" s="0" t="n">
        <v>3321.996</v>
      </c>
      <c r="M24" s="0" t="n">
        <v>37.0449</v>
      </c>
      <c r="N24" s="0" t="n">
        <v>39.9119</v>
      </c>
      <c r="O24" s="0" t="n">
        <v>40.9111</v>
      </c>
      <c r="P24" s="0" t="n">
        <v>11240.63</v>
      </c>
      <c r="Q24" s="0" t="n">
        <v>36.14</v>
      </c>
      <c r="R24" s="56" t="n">
        <f aca="false">P24/3600</f>
        <v>3.12239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413.8904</v>
      </c>
      <c r="E25" s="0" t="n">
        <v>34.2458</v>
      </c>
      <c r="F25" s="0" t="n">
        <v>38.2993</v>
      </c>
      <c r="G25" s="0" t="n">
        <v>39.5181</v>
      </c>
      <c r="H25" s="0" t="n">
        <v>9355.85</v>
      </c>
      <c r="I25" s="0" t="n">
        <v>30.31</v>
      </c>
      <c r="J25" s="56" t="n">
        <f aca="false">H25/3600</f>
        <v>2.59884722222222</v>
      </c>
      <c r="L25" s="0" t="n">
        <v>1413.588</v>
      </c>
      <c r="M25" s="0" t="n">
        <v>34.2424</v>
      </c>
      <c r="N25" s="0" t="n">
        <v>38.3156</v>
      </c>
      <c r="O25" s="0" t="n">
        <v>39.5232</v>
      </c>
      <c r="P25" s="0" t="n">
        <v>10816.64</v>
      </c>
      <c r="Q25" s="0" t="n">
        <v>34.08</v>
      </c>
      <c r="R25" s="56" t="n">
        <f aca="false">P25/3600</f>
        <v>3.004622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631.2936</v>
      </c>
      <c r="E26" s="0" t="n">
        <v>31.6459</v>
      </c>
      <c r="F26" s="0" t="n">
        <v>37.266</v>
      </c>
      <c r="G26" s="0" t="n">
        <v>38.7605</v>
      </c>
      <c r="H26" s="0" t="n">
        <v>9218.44</v>
      </c>
      <c r="I26" s="0" t="n">
        <v>29.96</v>
      </c>
      <c r="J26" s="60" t="n">
        <f aca="false">H26/3600</f>
        <v>2.56067777777778</v>
      </c>
      <c r="L26" s="0" t="n">
        <v>628.0776</v>
      </c>
      <c r="M26" s="0" t="n">
        <v>31.643</v>
      </c>
      <c r="N26" s="0" t="n">
        <v>37.2602</v>
      </c>
      <c r="O26" s="0" t="n">
        <v>38.753</v>
      </c>
      <c r="P26" s="0" t="n">
        <v>9859.7</v>
      </c>
      <c r="Q26" s="0" t="n">
        <v>31.18</v>
      </c>
      <c r="R26" s="60" t="n">
        <f aca="false">P26/3600</f>
        <v>2.73880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2791.0912</v>
      </c>
      <c r="E27" s="0" t="n">
        <v>38.6792</v>
      </c>
      <c r="F27" s="0" t="n">
        <v>40.1746</v>
      </c>
      <c r="G27" s="0" t="n">
        <v>43.4144</v>
      </c>
      <c r="H27" s="0" t="n">
        <v>31866.05</v>
      </c>
      <c r="I27" s="0" t="n">
        <v>91.28</v>
      </c>
      <c r="J27" s="53" t="n">
        <f aca="false">H27/3600</f>
        <v>8.85168055555556</v>
      </c>
      <c r="L27" s="0" t="n">
        <v>22779.44</v>
      </c>
      <c r="M27" s="0" t="n">
        <v>38.6845</v>
      </c>
      <c r="N27" s="0" t="n">
        <v>40.1723</v>
      </c>
      <c r="O27" s="0" t="n">
        <v>43.4126</v>
      </c>
      <c r="P27" s="0" t="n">
        <v>35741.87</v>
      </c>
      <c r="Q27" s="0" t="n">
        <v>102.27</v>
      </c>
      <c r="R27" s="53" t="n">
        <f aca="false">P27/3600</f>
        <v>9.9282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135.4632</v>
      </c>
      <c r="E28" s="0" t="n">
        <v>36.7222</v>
      </c>
      <c r="F28" s="0" t="n">
        <v>38.9753</v>
      </c>
      <c r="G28" s="0" t="n">
        <v>41.4897</v>
      </c>
      <c r="H28" s="0" t="n">
        <v>27021.51</v>
      </c>
      <c r="I28" s="0" t="n">
        <v>76.67</v>
      </c>
      <c r="J28" s="56" t="n">
        <f aca="false">H28/3600</f>
        <v>7.505975</v>
      </c>
      <c r="L28" s="0" t="n">
        <v>6131.5368</v>
      </c>
      <c r="M28" s="0" t="n">
        <v>36.7243</v>
      </c>
      <c r="N28" s="0" t="n">
        <v>38.9746</v>
      </c>
      <c r="O28" s="0" t="n">
        <v>41.4882</v>
      </c>
      <c r="P28" s="0" t="n">
        <v>22358.23</v>
      </c>
      <c r="Q28" s="0" t="n">
        <v>58.48</v>
      </c>
      <c r="R28" s="56" t="n">
        <f aca="false">P28/3600</f>
        <v>6.210619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763.6384</v>
      </c>
      <c r="E29" s="0" t="n">
        <v>34.5854</v>
      </c>
      <c r="F29" s="0" t="n">
        <v>38.049</v>
      </c>
      <c r="G29" s="0" t="n">
        <v>39.874</v>
      </c>
      <c r="H29" s="0" t="n">
        <v>20137.47</v>
      </c>
      <c r="I29" s="0" t="n">
        <v>58.37</v>
      </c>
      <c r="J29" s="56" t="n">
        <f aca="false">H29/3600</f>
        <v>5.59374166666667</v>
      </c>
      <c r="L29" s="0" t="n">
        <v>2757.8008</v>
      </c>
      <c r="M29" s="0" t="n">
        <v>34.5836</v>
      </c>
      <c r="N29" s="0" t="n">
        <v>38.0513</v>
      </c>
      <c r="O29" s="0" t="n">
        <v>39.8715</v>
      </c>
      <c r="P29" s="0" t="n">
        <v>19472.89</v>
      </c>
      <c r="Q29" s="0" t="n">
        <v>54.23</v>
      </c>
      <c r="R29" s="56" t="n">
        <f aca="false">P29/3600</f>
        <v>5.409136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388.1944</v>
      </c>
      <c r="E30" s="0" t="n">
        <v>32.277</v>
      </c>
      <c r="F30" s="0" t="n">
        <v>37.3029</v>
      </c>
      <c r="G30" s="0" t="n">
        <v>38.6783</v>
      </c>
      <c r="H30" s="0" t="n">
        <v>19975.24</v>
      </c>
      <c r="I30" s="0" t="n">
        <v>63.3</v>
      </c>
      <c r="J30" s="60" t="n">
        <f aca="false">H30/3600</f>
        <v>5.54867777777778</v>
      </c>
      <c r="L30" s="0" t="n">
        <v>1383.0136</v>
      </c>
      <c r="M30" s="0" t="n">
        <v>32.2753</v>
      </c>
      <c r="N30" s="0" t="n">
        <v>37.2932</v>
      </c>
      <c r="O30" s="0" t="n">
        <v>38.6744</v>
      </c>
      <c r="P30" s="0" t="n">
        <v>25244.73</v>
      </c>
      <c r="Q30" s="0" t="n">
        <v>65.25</v>
      </c>
      <c r="R30" s="60" t="n">
        <f aca="false">P30/3600</f>
        <v>7.01242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1184.4712</v>
      </c>
      <c r="E31" s="0" t="n">
        <v>39.4708</v>
      </c>
      <c r="F31" s="0" t="n">
        <v>43.802</v>
      </c>
      <c r="G31" s="0" t="n">
        <v>45.0689</v>
      </c>
      <c r="H31" s="0" t="n">
        <v>38737.9</v>
      </c>
      <c r="I31" s="0" t="n">
        <v>108.3</v>
      </c>
      <c r="J31" s="53" t="n">
        <f aca="false">H31/3600</f>
        <v>10.7605277777778</v>
      </c>
      <c r="L31" s="0" t="n">
        <v>21165.0104</v>
      </c>
      <c r="M31" s="0" t="n">
        <v>39.4811</v>
      </c>
      <c r="N31" s="0" t="n">
        <v>43.8037</v>
      </c>
      <c r="O31" s="0" t="n">
        <v>45.0678</v>
      </c>
      <c r="P31" s="0" t="n">
        <v>38398.41</v>
      </c>
      <c r="Q31" s="0" t="n">
        <v>99.81</v>
      </c>
      <c r="R31" s="53" t="n">
        <f aca="false">P31/3600</f>
        <v>10.6662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241.6832</v>
      </c>
      <c r="E32" s="0" t="n">
        <v>37.5649</v>
      </c>
      <c r="F32" s="0" t="n">
        <v>42.4038</v>
      </c>
      <c r="G32" s="0" t="n">
        <v>42.8952</v>
      </c>
      <c r="H32" s="0" t="n">
        <v>33746.56</v>
      </c>
      <c r="I32" s="0" t="n">
        <v>86.62</v>
      </c>
      <c r="J32" s="56" t="n">
        <f aca="false">H32/3600</f>
        <v>9.37404444444444</v>
      </c>
      <c r="L32" s="0" t="n">
        <v>7238.428</v>
      </c>
      <c r="M32" s="0" t="n">
        <v>37.5657</v>
      </c>
      <c r="N32" s="0" t="n">
        <v>42.4009</v>
      </c>
      <c r="O32" s="0" t="n">
        <v>42.902</v>
      </c>
      <c r="P32" s="0" t="n">
        <v>34028.81</v>
      </c>
      <c r="Q32" s="0" t="n">
        <v>89.92</v>
      </c>
      <c r="R32" s="56" t="n">
        <f aca="false">P32/3600</f>
        <v>9.45244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409.1784</v>
      </c>
      <c r="E33" s="0" t="n">
        <v>35.5954</v>
      </c>
      <c r="F33" s="0" t="n">
        <v>41.1113</v>
      </c>
      <c r="G33" s="0" t="n">
        <v>41.0444</v>
      </c>
      <c r="H33" s="0" t="n">
        <v>27549.55</v>
      </c>
      <c r="I33" s="0" t="n">
        <v>79.66</v>
      </c>
      <c r="J33" s="56" t="n">
        <f aca="false">H33/3600</f>
        <v>7.65265277777778</v>
      </c>
      <c r="L33" s="0" t="n">
        <v>3401.252</v>
      </c>
      <c r="M33" s="0" t="n">
        <v>35.5947</v>
      </c>
      <c r="N33" s="0" t="n">
        <v>41.1075</v>
      </c>
      <c r="O33" s="0" t="n">
        <v>41.0341</v>
      </c>
      <c r="P33" s="0" t="n">
        <v>27231.65</v>
      </c>
      <c r="Q33" s="0" t="n">
        <v>100.2</v>
      </c>
      <c r="R33" s="56" t="n">
        <f aca="false">P33/3600</f>
        <v>7.56434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783.0768</v>
      </c>
      <c r="E34" s="0" t="n">
        <v>33.4609</v>
      </c>
      <c r="F34" s="0" t="n">
        <v>40.0708</v>
      </c>
      <c r="G34" s="0" t="n">
        <v>39.6701</v>
      </c>
      <c r="H34" s="0" t="n">
        <v>20931.09</v>
      </c>
      <c r="I34" s="0" t="n">
        <v>61.18</v>
      </c>
      <c r="J34" s="60" t="n">
        <f aca="false">H34/3600</f>
        <v>5.81419166666667</v>
      </c>
      <c r="L34" s="0" t="n">
        <v>1776.9384</v>
      </c>
      <c r="M34" s="0" t="n">
        <v>33.4658</v>
      </c>
      <c r="N34" s="0" t="n">
        <v>40.0572</v>
      </c>
      <c r="O34" s="0" t="n">
        <v>39.6441</v>
      </c>
      <c r="P34" s="0" t="n">
        <v>23464.59</v>
      </c>
      <c r="Q34" s="0" t="n">
        <v>68.33</v>
      </c>
      <c r="R34" s="60" t="n">
        <f aca="false">P34/3600</f>
        <v>6.51794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5196.0008</v>
      </c>
      <c r="E35" s="0" t="n">
        <v>38.4355</v>
      </c>
      <c r="F35" s="0" t="n">
        <v>41.9312</v>
      </c>
      <c r="G35" s="0" t="n">
        <v>44.1247</v>
      </c>
      <c r="H35" s="0" t="n">
        <v>51787.49</v>
      </c>
      <c r="I35" s="0" t="n">
        <v>179.94</v>
      </c>
      <c r="J35" s="53" t="n">
        <f aca="false">H35/3600</f>
        <v>14.3854138888889</v>
      </c>
      <c r="L35" s="0" t="n">
        <v>65043.664</v>
      </c>
      <c r="M35" s="0" t="n">
        <v>38.4491</v>
      </c>
      <c r="N35" s="0" t="n">
        <v>41.9308</v>
      </c>
      <c r="O35" s="0" t="n">
        <v>44.1214</v>
      </c>
      <c r="P35" s="0" t="n">
        <v>52165.35</v>
      </c>
      <c r="Q35" s="0" t="n">
        <v>173.79</v>
      </c>
      <c r="R35" s="53" t="n">
        <f aca="false">P35/3600</f>
        <v>14.4903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9623.2832</v>
      </c>
      <c r="E36" s="0" t="n">
        <v>35.2196</v>
      </c>
      <c r="F36" s="0" t="n">
        <v>40.5682</v>
      </c>
      <c r="G36" s="0" t="n">
        <v>42.9726</v>
      </c>
      <c r="H36" s="0" t="n">
        <v>29437.8</v>
      </c>
      <c r="I36" s="0" t="n">
        <v>105.7</v>
      </c>
      <c r="J36" s="56" t="n">
        <f aca="false">H36/3600</f>
        <v>8.17716666666667</v>
      </c>
      <c r="L36" s="0" t="n">
        <v>9614.6336</v>
      </c>
      <c r="M36" s="0" t="n">
        <v>35.2232</v>
      </c>
      <c r="N36" s="0" t="n">
        <v>40.5809</v>
      </c>
      <c r="O36" s="0" t="n">
        <v>42.9694</v>
      </c>
      <c r="P36" s="0" t="n">
        <v>30459.63</v>
      </c>
      <c r="Q36" s="0" t="n">
        <v>101.79</v>
      </c>
      <c r="R36" s="56" t="n">
        <f aca="false">P36/3600</f>
        <v>8.461008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414.5232</v>
      </c>
      <c r="E37" s="0" t="n">
        <v>33.5086</v>
      </c>
      <c r="F37" s="0" t="n">
        <v>39.377</v>
      </c>
      <c r="G37" s="0" t="n">
        <v>41.958</v>
      </c>
      <c r="H37" s="0" t="n">
        <v>20593.82</v>
      </c>
      <c r="I37" s="0" t="n">
        <v>69.4</v>
      </c>
      <c r="J37" s="56" t="n">
        <f aca="false">H37/3600</f>
        <v>5.72050555555556</v>
      </c>
      <c r="L37" s="0" t="n">
        <v>2407.552</v>
      </c>
      <c r="M37" s="0" t="n">
        <v>33.5065</v>
      </c>
      <c r="N37" s="0" t="n">
        <v>39.3667</v>
      </c>
      <c r="O37" s="0" t="n">
        <v>41.9593</v>
      </c>
      <c r="P37" s="0" t="n">
        <v>20732.88</v>
      </c>
      <c r="Q37" s="0" t="n">
        <v>68.67</v>
      </c>
      <c r="R37" s="56" t="n">
        <f aca="false">P37/3600</f>
        <v>5.759133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918.4848</v>
      </c>
      <c r="E38" s="0" t="n">
        <v>31.3586</v>
      </c>
      <c r="F38" s="0" t="n">
        <v>38.4646</v>
      </c>
      <c r="G38" s="0" t="n">
        <v>41.0565</v>
      </c>
      <c r="H38" s="0" t="n">
        <v>21299.79</v>
      </c>
      <c r="I38" s="0" t="n">
        <v>75.35</v>
      </c>
      <c r="J38" s="60" t="n">
        <f aca="false">H38/3600</f>
        <v>5.91660833333333</v>
      </c>
      <c r="L38" s="0" t="n">
        <v>910.6672</v>
      </c>
      <c r="M38" s="0" t="n">
        <v>31.3632</v>
      </c>
      <c r="N38" s="0" t="n">
        <v>38.4289</v>
      </c>
      <c r="O38" s="0" t="n">
        <v>41.1064</v>
      </c>
      <c r="P38" s="0" t="n">
        <v>17742.76</v>
      </c>
      <c r="Q38" s="0" t="n">
        <v>55.32</v>
      </c>
      <c r="R38" s="60" t="n">
        <f aca="false">P38/3600</f>
        <v>4.928544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3906.3736</v>
      </c>
      <c r="E39" s="0" t="n">
        <v>40.2896</v>
      </c>
      <c r="F39" s="0" t="n">
        <v>42.7047</v>
      </c>
      <c r="G39" s="0" t="n">
        <v>43.2111</v>
      </c>
      <c r="H39" s="0" t="n">
        <v>6733.24</v>
      </c>
      <c r="I39" s="0" t="n">
        <v>18.11</v>
      </c>
      <c r="J39" s="53" t="n">
        <f aca="false">H39/3600</f>
        <v>1.87034444444444</v>
      </c>
      <c r="L39" s="0" t="n">
        <v>3908.8696</v>
      </c>
      <c r="M39" s="0" t="n">
        <v>40.2995</v>
      </c>
      <c r="N39" s="0" t="n">
        <v>42.6771</v>
      </c>
      <c r="O39" s="0" t="n">
        <v>43.217</v>
      </c>
      <c r="P39" s="0" t="n">
        <v>7266.46</v>
      </c>
      <c r="Q39" s="0" t="n">
        <v>19.2</v>
      </c>
      <c r="R39" s="53" t="n">
        <f aca="false">P39/3600</f>
        <v>2.0184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823.3008</v>
      </c>
      <c r="E40" s="0" t="n">
        <v>37.0444</v>
      </c>
      <c r="F40" s="0" t="n">
        <v>40.0742</v>
      </c>
      <c r="G40" s="0" t="n">
        <v>40.2637</v>
      </c>
      <c r="H40" s="0" t="n">
        <v>6149.34</v>
      </c>
      <c r="I40" s="0" t="n">
        <v>16.26</v>
      </c>
      <c r="J40" s="56" t="n">
        <f aca="false">H40/3600</f>
        <v>1.70815</v>
      </c>
      <c r="L40" s="0" t="n">
        <v>1823.9232</v>
      </c>
      <c r="M40" s="0" t="n">
        <v>37.0493</v>
      </c>
      <c r="N40" s="0" t="n">
        <v>40.0634</v>
      </c>
      <c r="O40" s="0" t="n">
        <v>40.245</v>
      </c>
      <c r="P40" s="0" t="n">
        <v>6158.26</v>
      </c>
      <c r="Q40" s="0" t="n">
        <v>17.47</v>
      </c>
      <c r="R40" s="56" t="n">
        <f aca="false">P40/3600</f>
        <v>1.71062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877.3456</v>
      </c>
      <c r="E41" s="0" t="n">
        <v>34.1299</v>
      </c>
      <c r="F41" s="0" t="n">
        <v>38.1228</v>
      </c>
      <c r="G41" s="0" t="n">
        <v>38.2221</v>
      </c>
      <c r="H41" s="0" t="n">
        <v>4557.29</v>
      </c>
      <c r="I41" s="0" t="n">
        <v>12</v>
      </c>
      <c r="J41" s="56" t="n">
        <f aca="false">H41/3600</f>
        <v>1.26591388888889</v>
      </c>
      <c r="L41" s="0" t="n">
        <v>876.6416</v>
      </c>
      <c r="M41" s="0" t="n">
        <v>34.1319</v>
      </c>
      <c r="N41" s="0" t="n">
        <v>38.1247</v>
      </c>
      <c r="O41" s="0" t="n">
        <v>38.2219</v>
      </c>
      <c r="P41" s="0" t="n">
        <v>5192.19</v>
      </c>
      <c r="Q41" s="0" t="n">
        <v>15.13</v>
      </c>
      <c r="R41" s="56" t="n">
        <f aca="false">P41/3600</f>
        <v>1.44227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54.072</v>
      </c>
      <c r="E42" s="0" t="n">
        <v>31.6343</v>
      </c>
      <c r="F42" s="0" t="n">
        <v>36.8251</v>
      </c>
      <c r="G42" s="0" t="n">
        <v>36.7067</v>
      </c>
      <c r="H42" s="0" t="n">
        <v>4294.43</v>
      </c>
      <c r="I42" s="0" t="n">
        <v>11.64</v>
      </c>
      <c r="J42" s="60" t="n">
        <f aca="false">H42/3600</f>
        <v>1.19289722222222</v>
      </c>
      <c r="L42" s="0" t="n">
        <v>451.9328</v>
      </c>
      <c r="M42" s="0" t="n">
        <v>31.6214</v>
      </c>
      <c r="N42" s="0" t="n">
        <v>36.8123</v>
      </c>
      <c r="O42" s="0" t="n">
        <v>36.7218</v>
      </c>
      <c r="P42" s="0" t="n">
        <v>3745.63</v>
      </c>
      <c r="Q42" s="0" t="n">
        <v>9.33</v>
      </c>
      <c r="R42" s="60" t="n">
        <f aca="false">P42/3600</f>
        <v>1.040452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556.2584</v>
      </c>
      <c r="E43" s="0" t="n">
        <v>40.1634</v>
      </c>
      <c r="F43" s="0" t="n">
        <v>43.182</v>
      </c>
      <c r="G43" s="0" t="n">
        <v>44.6125</v>
      </c>
      <c r="H43" s="0" t="n">
        <v>8214.07</v>
      </c>
      <c r="I43" s="0" t="n">
        <v>23.21</v>
      </c>
      <c r="J43" s="53" t="n">
        <f aca="false">H43/3600</f>
        <v>2.28168611111111</v>
      </c>
      <c r="L43" s="0" t="n">
        <v>4558.1184</v>
      </c>
      <c r="M43" s="0" t="n">
        <v>40.1745</v>
      </c>
      <c r="N43" s="0" t="n">
        <v>43.1888</v>
      </c>
      <c r="O43" s="0" t="n">
        <v>44.607</v>
      </c>
      <c r="P43" s="0" t="n">
        <v>7397.73</v>
      </c>
      <c r="Q43" s="0" t="n">
        <v>20.98</v>
      </c>
      <c r="R43" s="53" t="n">
        <f aca="false">P43/3600</f>
        <v>2.0549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1992.5664</v>
      </c>
      <c r="E44" s="0" t="n">
        <v>37.2858</v>
      </c>
      <c r="F44" s="0" t="n">
        <v>41.1008</v>
      </c>
      <c r="G44" s="0" t="n">
        <v>42.2021</v>
      </c>
      <c r="H44" s="0" t="n">
        <v>5830.2</v>
      </c>
      <c r="I44" s="0" t="n">
        <v>16.31</v>
      </c>
      <c r="J44" s="56" t="n">
        <f aca="false">H44/3600</f>
        <v>1.6195</v>
      </c>
      <c r="L44" s="0" t="n">
        <v>1992.6544</v>
      </c>
      <c r="M44" s="0" t="n">
        <v>37.2927</v>
      </c>
      <c r="N44" s="0" t="n">
        <v>41.1185</v>
      </c>
      <c r="O44" s="0" t="n">
        <v>42.1983</v>
      </c>
      <c r="P44" s="0" t="n">
        <v>5818.29</v>
      </c>
      <c r="Q44" s="0" t="n">
        <v>15.68</v>
      </c>
      <c r="R44" s="56" t="n">
        <f aca="false">P44/3600</f>
        <v>1.61619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960.2856</v>
      </c>
      <c r="E45" s="0" t="n">
        <v>34.3307</v>
      </c>
      <c r="F45" s="0" t="n">
        <v>39.3944</v>
      </c>
      <c r="G45" s="0" t="n">
        <v>40.3235</v>
      </c>
      <c r="H45" s="0" t="n">
        <v>4995.24</v>
      </c>
      <c r="I45" s="0" t="n">
        <v>14.95</v>
      </c>
      <c r="J45" s="56" t="n">
        <f aca="false">H45/3600</f>
        <v>1.38756666666667</v>
      </c>
      <c r="L45" s="0" t="n">
        <v>958.9976</v>
      </c>
      <c r="M45" s="0" t="n">
        <v>34.3276</v>
      </c>
      <c r="N45" s="0" t="n">
        <v>39.3813</v>
      </c>
      <c r="O45" s="0" t="n">
        <v>40.3367</v>
      </c>
      <c r="P45" s="0" t="n">
        <v>5644.45</v>
      </c>
      <c r="Q45" s="0" t="n">
        <v>17.19</v>
      </c>
      <c r="R45" s="56" t="n">
        <f aca="false">P45/3600</f>
        <v>1.567902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491.892</v>
      </c>
      <c r="E46" s="0" t="n">
        <v>31.4442</v>
      </c>
      <c r="F46" s="0" t="n">
        <v>38.0843</v>
      </c>
      <c r="G46" s="0" t="n">
        <v>38.9179</v>
      </c>
      <c r="H46" s="0" t="n">
        <v>4512.23</v>
      </c>
      <c r="I46" s="0" t="n">
        <v>13.17</v>
      </c>
      <c r="J46" s="60" t="n">
        <f aca="false">H46/3600</f>
        <v>1.25339722222222</v>
      </c>
      <c r="L46" s="0" t="n">
        <v>490.5744</v>
      </c>
      <c r="M46" s="0" t="n">
        <v>31.4509</v>
      </c>
      <c r="N46" s="0" t="n">
        <v>38.0793</v>
      </c>
      <c r="O46" s="0" t="n">
        <v>38.9374</v>
      </c>
      <c r="P46" s="0" t="n">
        <v>4186.57</v>
      </c>
      <c r="Q46" s="0" t="n">
        <v>11.85</v>
      </c>
      <c r="R46" s="60" t="n">
        <f aca="false">P46/3600</f>
        <v>1.162936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352.9328</v>
      </c>
      <c r="E47" s="0" t="n">
        <v>38.268</v>
      </c>
      <c r="F47" s="0" t="n">
        <v>41.0441</v>
      </c>
      <c r="G47" s="0" t="n">
        <v>41.9522</v>
      </c>
      <c r="H47" s="0" t="n">
        <v>8708.45</v>
      </c>
      <c r="I47" s="0" t="n">
        <v>26.07</v>
      </c>
      <c r="J47" s="53" t="n">
        <f aca="false">H47/3600</f>
        <v>2.41901388888889</v>
      </c>
      <c r="L47" s="0" t="n">
        <v>9353.4672</v>
      </c>
      <c r="M47" s="0" t="n">
        <v>38.2736</v>
      </c>
      <c r="N47" s="0" t="n">
        <v>41.033</v>
      </c>
      <c r="O47" s="0" t="n">
        <v>41.9369</v>
      </c>
      <c r="P47" s="0" t="n">
        <v>7724.39</v>
      </c>
      <c r="Q47" s="0" t="n">
        <v>23.05</v>
      </c>
      <c r="R47" s="53" t="n">
        <f aca="false">P47/3600</f>
        <v>2.1456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736.316</v>
      </c>
      <c r="E48" s="0" t="n">
        <v>34.3797</v>
      </c>
      <c r="F48" s="0" t="n">
        <v>38.3105</v>
      </c>
      <c r="G48" s="0" t="n">
        <v>39.1033</v>
      </c>
      <c r="H48" s="0" t="n">
        <v>5934.5</v>
      </c>
      <c r="I48" s="0" t="n">
        <v>18.82</v>
      </c>
      <c r="J48" s="56" t="n">
        <f aca="false">H48/3600</f>
        <v>1.64847222222222</v>
      </c>
      <c r="L48" s="0" t="n">
        <v>3736.3832</v>
      </c>
      <c r="M48" s="0" t="n">
        <v>34.3829</v>
      </c>
      <c r="N48" s="0" t="n">
        <v>38.3106</v>
      </c>
      <c r="O48" s="0" t="n">
        <v>39.1085</v>
      </c>
      <c r="P48" s="0" t="n">
        <v>5512.26</v>
      </c>
      <c r="Q48" s="0" t="n">
        <v>16.02</v>
      </c>
      <c r="R48" s="56" t="n">
        <f aca="false">P48/3600</f>
        <v>1.53118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590.4368</v>
      </c>
      <c r="E49" s="0" t="n">
        <v>31.0014</v>
      </c>
      <c r="F49" s="0" t="n">
        <v>36.4088</v>
      </c>
      <c r="G49" s="0" t="n">
        <v>37.1638</v>
      </c>
      <c r="H49" s="0" t="n">
        <v>4693.42</v>
      </c>
      <c r="I49" s="0" t="n">
        <v>14.22</v>
      </c>
      <c r="J49" s="56" t="n">
        <f aca="false">H49/3600</f>
        <v>1.30372777777778</v>
      </c>
      <c r="L49" s="0" t="n">
        <v>1591.5048</v>
      </c>
      <c r="M49" s="0" t="n">
        <v>30.9917</v>
      </c>
      <c r="N49" s="0" t="n">
        <v>36.4098</v>
      </c>
      <c r="O49" s="0" t="n">
        <v>37.1702</v>
      </c>
      <c r="P49" s="0" t="n">
        <v>5444.81</v>
      </c>
      <c r="Q49" s="0" t="n">
        <v>17.58</v>
      </c>
      <c r="R49" s="56" t="n">
        <f aca="false">P49/3600</f>
        <v>1.512447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678.7248</v>
      </c>
      <c r="E50" s="0" t="n">
        <v>27.8065</v>
      </c>
      <c r="F50" s="0" t="n">
        <v>35.0941</v>
      </c>
      <c r="G50" s="0" t="n">
        <v>35.8288</v>
      </c>
      <c r="H50" s="0" t="n">
        <v>4331.39</v>
      </c>
      <c r="I50" s="0" t="n">
        <v>13.33</v>
      </c>
      <c r="J50" s="60" t="n">
        <f aca="false">H50/3600</f>
        <v>1.20316388888889</v>
      </c>
      <c r="L50" s="0" t="n">
        <v>677.268</v>
      </c>
      <c r="M50" s="0" t="n">
        <v>27.8064</v>
      </c>
      <c r="N50" s="0" t="n">
        <v>35.1051</v>
      </c>
      <c r="O50" s="0" t="n">
        <v>35.8283</v>
      </c>
      <c r="P50" s="0" t="n">
        <v>4467.53</v>
      </c>
      <c r="Q50" s="0" t="n">
        <v>14.38</v>
      </c>
      <c r="R50" s="60" t="n">
        <f aca="false">P50/3600</f>
        <v>1.240980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195.2328</v>
      </c>
      <c r="E51" s="0" t="n">
        <v>40.0419</v>
      </c>
      <c r="F51" s="0" t="n">
        <v>41.4974</v>
      </c>
      <c r="G51" s="0" t="n">
        <v>42.8891</v>
      </c>
      <c r="H51" s="0" t="n">
        <v>8191.18</v>
      </c>
      <c r="I51" s="0" t="n">
        <v>27.7</v>
      </c>
      <c r="J51" s="53" t="n">
        <f aca="false">H51/3600</f>
        <v>2.27532777777778</v>
      </c>
      <c r="L51" s="0" t="n">
        <v>6188.8384</v>
      </c>
      <c r="M51" s="0" t="n">
        <v>40.0585</v>
      </c>
      <c r="N51" s="0" t="n">
        <v>41.4975</v>
      </c>
      <c r="O51" s="0" t="n">
        <v>42.8792</v>
      </c>
      <c r="P51" s="0" t="n">
        <v>6728.48</v>
      </c>
      <c r="Q51" s="0" t="n">
        <v>16.67</v>
      </c>
      <c r="R51" s="53" t="n">
        <f aca="false">P51/3600</f>
        <v>1.8690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420.0424</v>
      </c>
      <c r="E52" s="0" t="n">
        <v>36.2073</v>
      </c>
      <c r="F52" s="0" t="n">
        <v>38.87</v>
      </c>
      <c r="G52" s="0" t="n">
        <v>40.5011</v>
      </c>
      <c r="H52" s="0" t="n">
        <v>5409.83</v>
      </c>
      <c r="I52" s="0" t="n">
        <v>13.77</v>
      </c>
      <c r="J52" s="56" t="n">
        <f aca="false">H52/3600</f>
        <v>1.50273055555556</v>
      </c>
      <c r="L52" s="0" t="n">
        <v>2420.6552</v>
      </c>
      <c r="M52" s="0" t="n">
        <v>36.2137</v>
      </c>
      <c r="N52" s="0" t="n">
        <v>38.8875</v>
      </c>
      <c r="O52" s="0" t="n">
        <v>40.4981</v>
      </c>
      <c r="P52" s="0" t="n">
        <v>5371.75</v>
      </c>
      <c r="Q52" s="0" t="n">
        <v>13.53</v>
      </c>
      <c r="R52" s="56" t="n">
        <f aca="false">P52/3600</f>
        <v>1.492152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52.3992</v>
      </c>
      <c r="E53" s="0" t="n">
        <v>33.0438</v>
      </c>
      <c r="F53" s="0" t="n">
        <v>36.9994</v>
      </c>
      <c r="G53" s="0" t="n">
        <v>38.6931</v>
      </c>
      <c r="H53" s="0" t="n">
        <v>4222.92</v>
      </c>
      <c r="I53" s="0" t="n">
        <v>10.22</v>
      </c>
      <c r="J53" s="56" t="n">
        <f aca="false">H53/3600</f>
        <v>1.17303333333333</v>
      </c>
      <c r="L53" s="0" t="n">
        <v>1051.7312</v>
      </c>
      <c r="M53" s="0" t="n">
        <v>33.0394</v>
      </c>
      <c r="N53" s="0" t="n">
        <v>36.998</v>
      </c>
      <c r="O53" s="0" t="n">
        <v>38.7055</v>
      </c>
      <c r="P53" s="0" t="n">
        <v>3887.21</v>
      </c>
      <c r="Q53" s="0" t="n">
        <v>9.58</v>
      </c>
      <c r="R53" s="56" t="n">
        <f aca="false">P53/3600</f>
        <v>1.079780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481.5944</v>
      </c>
      <c r="E54" s="0" t="n">
        <v>30.1831</v>
      </c>
      <c r="F54" s="0" t="n">
        <v>35.6933</v>
      </c>
      <c r="G54" s="0" t="n">
        <v>37.4082</v>
      </c>
      <c r="H54" s="0" t="n">
        <v>3549.9</v>
      </c>
      <c r="I54" s="0" t="n">
        <v>9.17</v>
      </c>
      <c r="J54" s="60" t="n">
        <f aca="false">H54/3600</f>
        <v>0.986083333333333</v>
      </c>
      <c r="L54" s="0" t="n">
        <v>481.0128</v>
      </c>
      <c r="M54" s="0" t="n">
        <v>30.1868</v>
      </c>
      <c r="N54" s="0" t="n">
        <v>35.6935</v>
      </c>
      <c r="O54" s="0" t="n">
        <v>37.4081</v>
      </c>
      <c r="P54" s="0" t="n">
        <v>3616.24</v>
      </c>
      <c r="Q54" s="0" t="n">
        <v>9.84</v>
      </c>
      <c r="R54" s="60" t="n">
        <f aca="false">P54/3600</f>
        <v>1.00451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782.4144</v>
      </c>
      <c r="E55" s="0" t="n">
        <v>41.028</v>
      </c>
      <c r="F55" s="0" t="n">
        <v>43.6211</v>
      </c>
      <c r="G55" s="0" t="n">
        <v>43.0157</v>
      </c>
      <c r="H55" s="0" t="n">
        <v>1839.46</v>
      </c>
      <c r="I55" s="0" t="n">
        <v>5.2</v>
      </c>
      <c r="J55" s="53" t="n">
        <f aca="false">H55/3600</f>
        <v>0.510961111111111</v>
      </c>
      <c r="L55" s="0" t="n">
        <v>1783.6824</v>
      </c>
      <c r="M55" s="0" t="n">
        <v>41.0404</v>
      </c>
      <c r="N55" s="0" t="n">
        <v>43.6139</v>
      </c>
      <c r="O55" s="0" t="n">
        <v>43.0081</v>
      </c>
      <c r="P55" s="0" t="n">
        <v>1881.95</v>
      </c>
      <c r="Q55" s="0" t="n">
        <v>5.16</v>
      </c>
      <c r="R55" s="53" t="n">
        <f aca="false">P55/3600</f>
        <v>0.5227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887.2024</v>
      </c>
      <c r="E56" s="0" t="n">
        <v>37.0921</v>
      </c>
      <c r="F56" s="0" t="n">
        <v>40.8698</v>
      </c>
      <c r="G56" s="0" t="n">
        <v>39.7854</v>
      </c>
      <c r="H56" s="0" t="n">
        <v>1765.48</v>
      </c>
      <c r="I56" s="0" t="n">
        <v>4.9</v>
      </c>
      <c r="J56" s="56" t="n">
        <f aca="false">H56/3600</f>
        <v>0.490411111111111</v>
      </c>
      <c r="L56" s="0" t="n">
        <v>886.9696</v>
      </c>
      <c r="M56" s="0" t="n">
        <v>37.0962</v>
      </c>
      <c r="N56" s="0" t="n">
        <v>40.836</v>
      </c>
      <c r="O56" s="0" t="n">
        <v>39.7913</v>
      </c>
      <c r="P56" s="0" t="n">
        <v>1521.82</v>
      </c>
      <c r="Q56" s="0" t="n">
        <v>3.98</v>
      </c>
      <c r="R56" s="56" t="n">
        <f aca="false">P56/3600</f>
        <v>0.422727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33.3824</v>
      </c>
      <c r="E57" s="0" t="n">
        <v>33.5849</v>
      </c>
      <c r="F57" s="0" t="n">
        <v>38.8253</v>
      </c>
      <c r="G57" s="0" t="n">
        <v>37.4535</v>
      </c>
      <c r="H57" s="0" t="n">
        <v>1305.47</v>
      </c>
      <c r="I57" s="0" t="n">
        <v>3.73</v>
      </c>
      <c r="J57" s="56" t="n">
        <f aca="false">H57/3600</f>
        <v>0.362630555555556</v>
      </c>
      <c r="L57" s="0" t="n">
        <v>433.28</v>
      </c>
      <c r="M57" s="0" t="n">
        <v>33.5921</v>
      </c>
      <c r="N57" s="0" t="n">
        <v>38.8376</v>
      </c>
      <c r="O57" s="0" t="n">
        <v>37.439</v>
      </c>
      <c r="P57" s="0" t="n">
        <v>1333.15</v>
      </c>
      <c r="Q57" s="0" t="n">
        <v>3.8</v>
      </c>
      <c r="R57" s="56" t="n">
        <f aca="false">P57/3600</f>
        <v>0.37031944444444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20.9288</v>
      </c>
      <c r="E58" s="0" t="n">
        <v>30.6449</v>
      </c>
      <c r="F58" s="0" t="n">
        <v>37.3631</v>
      </c>
      <c r="G58" s="0" t="n">
        <v>35.821</v>
      </c>
      <c r="H58" s="0" t="n">
        <v>1076.27</v>
      </c>
      <c r="I58" s="0" t="n">
        <v>2.9</v>
      </c>
      <c r="J58" s="60" t="n">
        <f aca="false">H58/3600</f>
        <v>0.298963888888889</v>
      </c>
      <c r="L58" s="0" t="n">
        <v>219.2144</v>
      </c>
      <c r="M58" s="0" t="n">
        <v>30.6441</v>
      </c>
      <c r="N58" s="0" t="n">
        <v>37.399</v>
      </c>
      <c r="O58" s="0" t="n">
        <v>35.8162</v>
      </c>
      <c r="P58" s="0" t="n">
        <v>1116.93</v>
      </c>
      <c r="Q58" s="0" t="n">
        <v>3.1</v>
      </c>
      <c r="R58" s="60" t="n">
        <f aca="false">P58/3600</f>
        <v>0.31025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768.1912</v>
      </c>
      <c r="E59" s="0" t="n">
        <v>38.2746</v>
      </c>
      <c r="F59" s="0" t="n">
        <v>42.6493</v>
      </c>
      <c r="G59" s="0" t="n">
        <v>43.7159</v>
      </c>
      <c r="H59" s="0" t="n">
        <v>2054.14</v>
      </c>
      <c r="I59" s="0" t="n">
        <v>6.55</v>
      </c>
      <c r="J59" s="53" t="n">
        <f aca="false">H59/3600</f>
        <v>0.570594444444444</v>
      </c>
      <c r="L59" s="0" t="n">
        <v>2770.808</v>
      </c>
      <c r="M59" s="0" t="n">
        <v>38.2802</v>
      </c>
      <c r="N59" s="0" t="n">
        <v>42.6231</v>
      </c>
      <c r="O59" s="0" t="n">
        <v>43.697</v>
      </c>
      <c r="P59" s="0" t="n">
        <v>2005.77</v>
      </c>
      <c r="Q59" s="0" t="n">
        <v>5.82</v>
      </c>
      <c r="R59" s="53" t="n">
        <f aca="false">P59/3600</f>
        <v>0.5571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14.9064</v>
      </c>
      <c r="E60" s="0" t="n">
        <v>34.195</v>
      </c>
      <c r="F60" s="0" t="n">
        <v>40.6741</v>
      </c>
      <c r="G60" s="0" t="n">
        <v>41.5505</v>
      </c>
      <c r="H60" s="0" t="n">
        <v>1454.19</v>
      </c>
      <c r="I60" s="0" t="n">
        <v>5.07</v>
      </c>
      <c r="J60" s="56" t="n">
        <f aca="false">H60/3600</f>
        <v>0.403941666666667</v>
      </c>
      <c r="L60" s="0" t="n">
        <v>915.9408</v>
      </c>
      <c r="M60" s="0" t="n">
        <v>34.2019</v>
      </c>
      <c r="N60" s="0" t="n">
        <v>40.6992</v>
      </c>
      <c r="O60" s="0" t="n">
        <v>41.5911</v>
      </c>
      <c r="P60" s="0" t="n">
        <v>1501.65</v>
      </c>
      <c r="Q60" s="0" t="n">
        <v>4.95</v>
      </c>
      <c r="R60" s="56" t="n">
        <f aca="false">P60/3600</f>
        <v>0.41712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35.932</v>
      </c>
      <c r="E61" s="0" t="n">
        <v>31.1273</v>
      </c>
      <c r="F61" s="0" t="n">
        <v>39.342</v>
      </c>
      <c r="G61" s="0" t="n">
        <v>40.1321</v>
      </c>
      <c r="H61" s="0" t="n">
        <v>1311.69</v>
      </c>
      <c r="I61" s="0" t="n">
        <v>4.25</v>
      </c>
      <c r="J61" s="56" t="n">
        <f aca="false">H61/3600</f>
        <v>0.364358333333333</v>
      </c>
      <c r="L61" s="0" t="n">
        <v>335.284</v>
      </c>
      <c r="M61" s="0" t="n">
        <v>31.1219</v>
      </c>
      <c r="N61" s="0" t="n">
        <v>39.3873</v>
      </c>
      <c r="O61" s="0" t="n">
        <v>40.1025</v>
      </c>
      <c r="P61" s="0" t="n">
        <v>1151.52</v>
      </c>
      <c r="Q61" s="0" t="n">
        <v>3.8</v>
      </c>
      <c r="R61" s="56" t="n">
        <f aca="false">P61/3600</f>
        <v>0.319866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33.8568</v>
      </c>
      <c r="E62" s="0" t="n">
        <v>28.2424</v>
      </c>
      <c r="F62" s="0" t="n">
        <v>38.3531</v>
      </c>
      <c r="G62" s="0" t="n">
        <v>39.0764</v>
      </c>
      <c r="H62" s="0" t="n">
        <v>965.36</v>
      </c>
      <c r="I62" s="0" t="n">
        <v>3.4</v>
      </c>
      <c r="J62" s="60" t="n">
        <f aca="false">H62/3600</f>
        <v>0.268155555555556</v>
      </c>
      <c r="L62" s="0" t="n">
        <v>132.4848</v>
      </c>
      <c r="M62" s="0" t="n">
        <v>28.2188</v>
      </c>
      <c r="N62" s="0" t="n">
        <v>38.3718</v>
      </c>
      <c r="O62" s="0" t="n">
        <v>39.1344</v>
      </c>
      <c r="P62" s="0" t="n">
        <v>1007.57</v>
      </c>
      <c r="Q62" s="0" t="n">
        <v>3.96</v>
      </c>
      <c r="R62" s="60" t="n">
        <f aca="false">P62/3600</f>
        <v>0.27988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51.5912</v>
      </c>
      <c r="E63" s="0" t="n">
        <v>38.0018</v>
      </c>
      <c r="F63" s="0" t="n">
        <v>40.7175</v>
      </c>
      <c r="G63" s="0" t="n">
        <v>41.4488</v>
      </c>
      <c r="H63" s="0" t="n">
        <v>1691.06</v>
      </c>
      <c r="I63" s="0" t="n">
        <v>4.73</v>
      </c>
      <c r="J63" s="53" t="n">
        <f aca="false">H63/3600</f>
        <v>0.469738888888889</v>
      </c>
      <c r="L63" s="0" t="n">
        <v>2151.628</v>
      </c>
      <c r="M63" s="0" t="n">
        <v>38.0107</v>
      </c>
      <c r="N63" s="0" t="n">
        <v>40.6936</v>
      </c>
      <c r="O63" s="0" t="n">
        <v>41.4263</v>
      </c>
      <c r="P63" s="0" t="n">
        <v>1730.37</v>
      </c>
      <c r="Q63" s="0" t="n">
        <v>5</v>
      </c>
      <c r="R63" s="53" t="n">
        <f aca="false">P63/3600</f>
        <v>0.4806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66.8448</v>
      </c>
      <c r="E64" s="0" t="n">
        <v>34.2343</v>
      </c>
      <c r="F64" s="0" t="n">
        <v>37.9592</v>
      </c>
      <c r="G64" s="0" t="n">
        <v>38.5523</v>
      </c>
      <c r="H64" s="0" t="n">
        <v>1343.77</v>
      </c>
      <c r="I64" s="0" t="n">
        <v>4.48</v>
      </c>
      <c r="J64" s="56" t="n">
        <f aca="false">H64/3600</f>
        <v>0.373269444444444</v>
      </c>
      <c r="L64" s="0" t="n">
        <v>866.3984</v>
      </c>
      <c r="M64" s="0" t="n">
        <v>34.2435</v>
      </c>
      <c r="N64" s="0" t="n">
        <v>37.9587</v>
      </c>
      <c r="O64" s="0" t="n">
        <v>38.5425</v>
      </c>
      <c r="P64" s="0" t="n">
        <v>1277.86</v>
      </c>
      <c r="Q64" s="0" t="n">
        <v>4.09</v>
      </c>
      <c r="R64" s="56" t="n">
        <f aca="false">P64/3600</f>
        <v>0.35496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65.4424</v>
      </c>
      <c r="E65" s="0" t="n">
        <v>30.8352</v>
      </c>
      <c r="F65" s="0" t="n">
        <v>35.9749</v>
      </c>
      <c r="G65" s="0" t="n">
        <v>36.5867</v>
      </c>
      <c r="H65" s="0" t="n">
        <v>1022.17</v>
      </c>
      <c r="I65" s="0" t="n">
        <v>3.41</v>
      </c>
      <c r="J65" s="56" t="n">
        <f aca="false">H65/3600</f>
        <v>0.283936111111111</v>
      </c>
      <c r="L65" s="0" t="n">
        <v>365.2472</v>
      </c>
      <c r="M65" s="0" t="n">
        <v>30.8349</v>
      </c>
      <c r="N65" s="0" t="n">
        <v>35.9806</v>
      </c>
      <c r="O65" s="0" t="n">
        <v>36.575</v>
      </c>
      <c r="P65" s="0" t="n">
        <v>1059.62</v>
      </c>
      <c r="Q65" s="0" t="n">
        <v>3.43</v>
      </c>
      <c r="R65" s="56" t="n">
        <f aca="false">P65/3600</f>
        <v>0.294338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56.0584</v>
      </c>
      <c r="E66" s="0" t="n">
        <v>27.8082</v>
      </c>
      <c r="F66" s="0" t="n">
        <v>34.6238</v>
      </c>
      <c r="G66" s="0" t="n">
        <v>35.1763</v>
      </c>
      <c r="H66" s="0" t="n">
        <v>838.92</v>
      </c>
      <c r="I66" s="0" t="n">
        <v>2.61</v>
      </c>
      <c r="J66" s="60" t="n">
        <f aca="false">H66/3600</f>
        <v>0.233033333333333</v>
      </c>
      <c r="L66" s="0" t="n">
        <v>155.0976</v>
      </c>
      <c r="M66" s="0" t="n">
        <v>27.8096</v>
      </c>
      <c r="N66" s="0" t="n">
        <v>34.6342</v>
      </c>
      <c r="O66" s="0" t="n">
        <v>35.2617</v>
      </c>
      <c r="P66" s="0" t="n">
        <v>884.98</v>
      </c>
      <c r="Q66" s="0" t="n">
        <v>2.79</v>
      </c>
      <c r="R66" s="60" t="n">
        <f aca="false">P66/3600</f>
        <v>0.245827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396.2632</v>
      </c>
      <c r="E67" s="0" t="n">
        <v>39.9364</v>
      </c>
      <c r="F67" s="0" t="n">
        <v>41.3393</v>
      </c>
      <c r="G67" s="0" t="n">
        <v>42.38</v>
      </c>
      <c r="H67" s="0" t="n">
        <v>1364.75</v>
      </c>
      <c r="I67" s="0" t="n">
        <v>3.66</v>
      </c>
      <c r="J67" s="53" t="n">
        <f aca="false">H67/3600</f>
        <v>0.379097222222222</v>
      </c>
      <c r="L67" s="0" t="n">
        <v>1397.6792</v>
      </c>
      <c r="M67" s="0" t="n">
        <v>39.9459</v>
      </c>
      <c r="N67" s="0" t="n">
        <v>41.3315</v>
      </c>
      <c r="O67" s="0" t="n">
        <v>42.3763</v>
      </c>
      <c r="P67" s="0" t="n">
        <v>1347.1</v>
      </c>
      <c r="Q67" s="0" t="n">
        <v>3.56</v>
      </c>
      <c r="R67" s="53" t="n">
        <f aca="false">P67/3600</f>
        <v>0.3741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55.9488</v>
      </c>
      <c r="E68" s="0" t="n">
        <v>35.8643</v>
      </c>
      <c r="F68" s="0" t="n">
        <v>38.4068</v>
      </c>
      <c r="G68" s="0" t="n">
        <v>39.547</v>
      </c>
      <c r="H68" s="0" t="n">
        <v>1127.15</v>
      </c>
      <c r="I68" s="0" t="n">
        <v>2.89</v>
      </c>
      <c r="J68" s="56" t="n">
        <f aca="false">H68/3600</f>
        <v>0.313097222222222</v>
      </c>
      <c r="L68" s="0" t="n">
        <v>657.1816</v>
      </c>
      <c r="M68" s="0" t="n">
        <v>35.8719</v>
      </c>
      <c r="N68" s="0" t="n">
        <v>38.403</v>
      </c>
      <c r="O68" s="0" t="n">
        <v>39.5485</v>
      </c>
      <c r="P68" s="0" t="n">
        <v>1142.88</v>
      </c>
      <c r="Q68" s="0" t="n">
        <v>3.2</v>
      </c>
      <c r="R68" s="56" t="n">
        <f aca="false">P68/3600</f>
        <v>0.31746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10.0064</v>
      </c>
      <c r="E69" s="0" t="n">
        <v>32.2532</v>
      </c>
      <c r="F69" s="0" t="n">
        <v>36.4004</v>
      </c>
      <c r="G69" s="0" t="n">
        <v>37.5064</v>
      </c>
      <c r="H69" s="0" t="n">
        <v>906.88</v>
      </c>
      <c r="I69" s="0" t="n">
        <v>2.3</v>
      </c>
      <c r="J69" s="56" t="n">
        <f aca="false">H69/3600</f>
        <v>0.251911111111111</v>
      </c>
      <c r="L69" s="0" t="n">
        <v>309.3368</v>
      </c>
      <c r="M69" s="0" t="n">
        <v>32.2482</v>
      </c>
      <c r="N69" s="0" t="n">
        <v>36.4173</v>
      </c>
      <c r="O69" s="0" t="n">
        <v>37.5419</v>
      </c>
      <c r="P69" s="0" t="n">
        <v>918.35</v>
      </c>
      <c r="Q69" s="0" t="n">
        <v>2.52</v>
      </c>
      <c r="R69" s="56" t="n">
        <f aca="false">P69/3600</f>
        <v>0.255097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49.5568</v>
      </c>
      <c r="E70" s="0" t="n">
        <v>29.36</v>
      </c>
      <c r="F70" s="0" t="n">
        <v>35.0231</v>
      </c>
      <c r="G70" s="0" t="n">
        <v>36.0424</v>
      </c>
      <c r="H70" s="0" t="n">
        <v>773.64</v>
      </c>
      <c r="I70" s="0" t="n">
        <v>2.21</v>
      </c>
      <c r="J70" s="60" t="n">
        <f aca="false">H70/3600</f>
        <v>0.2149</v>
      </c>
      <c r="L70" s="0" t="n">
        <v>149.2776</v>
      </c>
      <c r="M70" s="0" t="n">
        <v>29.3744</v>
      </c>
      <c r="N70" s="0" t="n">
        <v>35.0311</v>
      </c>
      <c r="O70" s="0" t="n">
        <v>36.0353</v>
      </c>
      <c r="P70" s="0" t="n">
        <v>749.42</v>
      </c>
      <c r="Q70" s="0" t="n">
        <v>2.24</v>
      </c>
      <c r="R70" s="60" t="n">
        <f aca="false">P70/3600</f>
        <v>0.208172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487.2448</v>
      </c>
      <c r="E71" s="0" t="n">
        <v>42.6847</v>
      </c>
      <c r="F71" s="0" t="n">
        <v>46.7947</v>
      </c>
      <c r="G71" s="0" t="n">
        <v>48.0697</v>
      </c>
      <c r="H71" s="0" t="n">
        <v>9807.02</v>
      </c>
      <c r="I71" s="0" t="n">
        <v>30.64</v>
      </c>
      <c r="J71" s="53" t="n">
        <f aca="false">H71/3600</f>
        <v>2.72417222222222</v>
      </c>
      <c r="L71" s="0" t="n">
        <v>2484.056</v>
      </c>
      <c r="M71" s="0" t="n">
        <v>42.6928</v>
      </c>
      <c r="N71" s="0" t="n">
        <v>46.7881</v>
      </c>
      <c r="O71" s="0" t="n">
        <v>48.0712</v>
      </c>
      <c r="P71" s="0" t="n">
        <v>9147.62</v>
      </c>
      <c r="Q71" s="0" t="n">
        <v>28.52</v>
      </c>
      <c r="R71" s="53" t="n">
        <f aca="false">P71/3600</f>
        <v>2.5410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924.9232</v>
      </c>
      <c r="E72" s="0" t="n">
        <v>40.3725</v>
      </c>
      <c r="F72" s="0" t="n">
        <v>44.7685</v>
      </c>
      <c r="G72" s="0" t="n">
        <v>45.9767</v>
      </c>
      <c r="H72" s="0" t="n">
        <v>9416.42</v>
      </c>
      <c r="I72" s="0" t="n">
        <v>27.9</v>
      </c>
      <c r="J72" s="56" t="n">
        <f aca="false">H72/3600</f>
        <v>2.61567222222222</v>
      </c>
      <c r="L72" s="0" t="n">
        <v>922.4168</v>
      </c>
      <c r="M72" s="0" t="n">
        <v>40.3707</v>
      </c>
      <c r="N72" s="0" t="n">
        <v>44.7717</v>
      </c>
      <c r="O72" s="0" t="n">
        <v>45.9917</v>
      </c>
      <c r="P72" s="0" t="n">
        <v>7963.91</v>
      </c>
      <c r="Q72" s="0" t="n">
        <v>23.3</v>
      </c>
      <c r="R72" s="56" t="n">
        <f aca="false">P72/3600</f>
        <v>2.212197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461.7128</v>
      </c>
      <c r="E73" s="0" t="n">
        <v>37.6744</v>
      </c>
      <c r="F73" s="0" t="n">
        <v>42.9534</v>
      </c>
      <c r="G73" s="0" t="n">
        <v>44.0658</v>
      </c>
      <c r="H73" s="0" t="n">
        <v>8690.98</v>
      </c>
      <c r="I73" s="0" t="n">
        <v>25.19</v>
      </c>
      <c r="J73" s="56" t="n">
        <f aca="false">H73/3600</f>
        <v>2.41416111111111</v>
      </c>
      <c r="L73" s="0" t="n">
        <v>458.4832</v>
      </c>
      <c r="M73" s="0" t="n">
        <v>37.6829</v>
      </c>
      <c r="N73" s="0" t="n">
        <v>42.9639</v>
      </c>
      <c r="O73" s="0" t="n">
        <v>44.082</v>
      </c>
      <c r="P73" s="0" t="n">
        <v>7307.98</v>
      </c>
      <c r="Q73" s="0" t="n">
        <v>19.87</v>
      </c>
      <c r="R73" s="56" t="n">
        <f aca="false">P73/3600</f>
        <v>2.02999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50.0824</v>
      </c>
      <c r="E74" s="0" t="n">
        <v>34.7557</v>
      </c>
      <c r="F74" s="0" t="n">
        <v>41.6341</v>
      </c>
      <c r="G74" s="0" t="n">
        <v>42.6264</v>
      </c>
      <c r="H74" s="0" t="n">
        <v>7343.5</v>
      </c>
      <c r="I74" s="0" t="n">
        <v>21.41</v>
      </c>
      <c r="J74" s="60" t="n">
        <f aca="false">H74/3600</f>
        <v>2.03986111111111</v>
      </c>
      <c r="L74" s="0" t="n">
        <v>245.3912</v>
      </c>
      <c r="M74" s="0" t="n">
        <v>34.7515</v>
      </c>
      <c r="N74" s="0" t="n">
        <v>41.6302</v>
      </c>
      <c r="O74" s="0" t="n">
        <v>42.6509</v>
      </c>
      <c r="P74" s="0" t="n">
        <v>7116.03</v>
      </c>
      <c r="Q74" s="0" t="n">
        <v>21.03</v>
      </c>
      <c r="R74" s="60" t="n">
        <f aca="false">P74/3600</f>
        <v>1.97667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1913.4016</v>
      </c>
      <c r="E75" s="0" t="n">
        <v>43.0093</v>
      </c>
      <c r="F75" s="0" t="n">
        <v>48.2828</v>
      </c>
      <c r="G75" s="0" t="n">
        <v>48.9989</v>
      </c>
      <c r="H75" s="0" t="n">
        <v>10367.45</v>
      </c>
      <c r="I75" s="0" t="n">
        <v>32.99</v>
      </c>
      <c r="J75" s="53" t="n">
        <f aca="false">H75/3600</f>
        <v>2.87984722222222</v>
      </c>
      <c r="L75" s="0" t="n">
        <v>1912.8176</v>
      </c>
      <c r="M75" s="0" t="n">
        <v>43.0102</v>
      </c>
      <c r="N75" s="0" t="n">
        <v>48.2888</v>
      </c>
      <c r="O75" s="0" t="n">
        <v>49.0001</v>
      </c>
      <c r="P75" s="0" t="n">
        <v>9213.85</v>
      </c>
      <c r="Q75" s="0" t="n">
        <v>29.61</v>
      </c>
      <c r="R75" s="53" t="n">
        <f aca="false">P75/3600</f>
        <v>2.5594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483.3512</v>
      </c>
      <c r="E76" s="0" t="n">
        <v>41.2065</v>
      </c>
      <c r="F76" s="0" t="n">
        <v>46.6028</v>
      </c>
      <c r="G76" s="0" t="n">
        <v>47.2215</v>
      </c>
      <c r="H76" s="0" t="n">
        <v>9982.96</v>
      </c>
      <c r="I76" s="0" t="n">
        <v>26.33</v>
      </c>
      <c r="J76" s="56" t="n">
        <f aca="false">H76/3600</f>
        <v>2.77304444444444</v>
      </c>
      <c r="L76" s="0" t="n">
        <v>480.5264</v>
      </c>
      <c r="M76" s="0" t="n">
        <v>41.2053</v>
      </c>
      <c r="N76" s="0" t="n">
        <v>46.6197</v>
      </c>
      <c r="O76" s="0" t="n">
        <v>47.2047</v>
      </c>
      <c r="P76" s="0" t="n">
        <v>7678.56</v>
      </c>
      <c r="Q76" s="0" t="n">
        <v>23.22</v>
      </c>
      <c r="R76" s="56" t="n">
        <f aca="false">P76/3600</f>
        <v>2.13293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14.2896</v>
      </c>
      <c r="E77" s="0" t="n">
        <v>39.0185</v>
      </c>
      <c r="F77" s="0" t="n">
        <v>44.9143</v>
      </c>
      <c r="G77" s="0" t="n">
        <v>45.5591</v>
      </c>
      <c r="H77" s="0" t="n">
        <v>8305.54</v>
      </c>
      <c r="I77" s="0" t="n">
        <v>25.66</v>
      </c>
      <c r="J77" s="56" t="n">
        <f aca="false">H77/3600</f>
        <v>2.30709444444444</v>
      </c>
      <c r="L77" s="0" t="n">
        <v>209.8368</v>
      </c>
      <c r="M77" s="0" t="n">
        <v>39.0085</v>
      </c>
      <c r="N77" s="0" t="n">
        <v>44.8893</v>
      </c>
      <c r="O77" s="0" t="n">
        <v>45.5696</v>
      </c>
      <c r="P77" s="0" t="n">
        <v>7292.62</v>
      </c>
      <c r="Q77" s="0" t="n">
        <v>21.19</v>
      </c>
      <c r="R77" s="56" t="n">
        <f aca="false">P77/3600</f>
        <v>2.025727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20.2848</v>
      </c>
      <c r="E78" s="0" t="n">
        <v>36.5386</v>
      </c>
      <c r="F78" s="0" t="n">
        <v>43.276</v>
      </c>
      <c r="G78" s="0" t="n">
        <v>44.0558</v>
      </c>
      <c r="H78" s="0" t="n">
        <v>7897.97</v>
      </c>
      <c r="I78" s="0" t="n">
        <v>23.9</v>
      </c>
      <c r="J78" s="60" t="n">
        <f aca="false">H78/3600</f>
        <v>2.19388055555556</v>
      </c>
      <c r="L78" s="0" t="n">
        <v>116.2424</v>
      </c>
      <c r="M78" s="0" t="n">
        <v>36.5453</v>
      </c>
      <c r="N78" s="0" t="n">
        <v>43.2647</v>
      </c>
      <c r="O78" s="0" t="n">
        <v>44.0849</v>
      </c>
      <c r="P78" s="0" t="n">
        <v>6811.18</v>
      </c>
      <c r="Q78" s="0" t="n">
        <v>20.68</v>
      </c>
      <c r="R78" s="60" t="n">
        <f aca="false">P78/3600</f>
        <v>1.89199444444444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239.0408</v>
      </c>
      <c r="E79" s="0" t="n">
        <v>43.3582</v>
      </c>
      <c r="F79" s="0" t="n">
        <v>47.4041</v>
      </c>
      <c r="G79" s="0" t="n">
        <v>48.3841</v>
      </c>
      <c r="H79" s="0" t="n">
        <v>10223.79</v>
      </c>
      <c r="I79" s="0" t="n">
        <v>30.79</v>
      </c>
      <c r="J79" s="53" t="n">
        <f aca="false">H79/3600</f>
        <v>2.83994166666667</v>
      </c>
      <c r="L79" s="0" t="n">
        <v>2238.9248</v>
      </c>
      <c r="M79" s="0" t="n">
        <v>43.3604</v>
      </c>
      <c r="N79" s="0" t="n">
        <v>47.3841</v>
      </c>
      <c r="O79" s="0" t="n">
        <v>48.365</v>
      </c>
      <c r="P79" s="0" t="n">
        <v>9816.19</v>
      </c>
      <c r="Q79" s="0" t="n">
        <v>28.31</v>
      </c>
      <c r="R79" s="53" t="n">
        <f aca="false">P79/3600</f>
        <v>2.72671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763.8592</v>
      </c>
      <c r="E80" s="0" t="n">
        <v>41.1931</v>
      </c>
      <c r="F80" s="0" t="n">
        <v>45.4855</v>
      </c>
      <c r="G80" s="0" t="n">
        <v>46.4175</v>
      </c>
      <c r="H80" s="0" t="n">
        <v>9645.94</v>
      </c>
      <c r="I80" s="0" t="n">
        <v>28.61</v>
      </c>
      <c r="J80" s="56" t="n">
        <f aca="false">H80/3600</f>
        <v>2.67942777777778</v>
      </c>
      <c r="L80" s="0" t="n">
        <v>759.8736</v>
      </c>
      <c r="M80" s="0" t="n">
        <v>41.1871</v>
      </c>
      <c r="N80" s="0" t="n">
        <v>45.4852</v>
      </c>
      <c r="O80" s="0" t="n">
        <v>46.41</v>
      </c>
      <c r="P80" s="0" t="n">
        <v>8680.92</v>
      </c>
      <c r="Q80" s="0" t="n">
        <v>26.8</v>
      </c>
      <c r="R80" s="56" t="n">
        <f aca="false">P80/3600</f>
        <v>2.41136666666667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355.7128</v>
      </c>
      <c r="E81" s="0" t="n">
        <v>38.738</v>
      </c>
      <c r="F81" s="0" t="n">
        <v>43.743</v>
      </c>
      <c r="G81" s="0" t="n">
        <v>44.8744</v>
      </c>
      <c r="H81" s="0" t="n">
        <v>8035.02</v>
      </c>
      <c r="I81" s="0" t="n">
        <v>24.4</v>
      </c>
      <c r="J81" s="56" t="n">
        <f aca="false">H81/3600</f>
        <v>2.23195</v>
      </c>
      <c r="L81" s="0" t="n">
        <v>350.9976</v>
      </c>
      <c r="M81" s="0" t="n">
        <v>38.7299</v>
      </c>
      <c r="N81" s="0" t="n">
        <v>43.7579</v>
      </c>
      <c r="O81" s="0" t="n">
        <v>44.878</v>
      </c>
      <c r="P81" s="0" t="n">
        <v>7606.82</v>
      </c>
      <c r="Q81" s="0" t="n">
        <v>22.42</v>
      </c>
      <c r="R81" s="56" t="n">
        <f aca="false">P81/3600</f>
        <v>2.113005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192.1336</v>
      </c>
      <c r="E82" s="0" t="n">
        <v>35.9934</v>
      </c>
      <c r="F82" s="0" t="n">
        <v>42.2752</v>
      </c>
      <c r="G82" s="0" t="n">
        <v>43.3386</v>
      </c>
      <c r="H82" s="0" t="n">
        <v>6957.29</v>
      </c>
      <c r="I82" s="0" t="n">
        <v>19.13</v>
      </c>
      <c r="J82" s="60" t="n">
        <f aca="false">H82/3600</f>
        <v>1.93258055555556</v>
      </c>
      <c r="L82" s="0" t="n">
        <v>188.232</v>
      </c>
      <c r="M82" s="0" t="n">
        <v>36.0101</v>
      </c>
      <c r="N82" s="0" t="n">
        <v>42.3074</v>
      </c>
      <c r="O82" s="0" t="n">
        <v>43.3326</v>
      </c>
      <c r="P82" s="0" t="n">
        <v>7592.66</v>
      </c>
      <c r="Q82" s="0" t="n">
        <v>23.12</v>
      </c>
      <c r="R82" s="60" t="n">
        <f aca="false">P82/3600</f>
        <v>2.109072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258.388</v>
      </c>
      <c r="E83" s="0" t="n">
        <v>40.3803</v>
      </c>
      <c r="F83" s="0" t="n">
        <v>42.4737</v>
      </c>
      <c r="G83" s="0" t="n">
        <v>43.0058</v>
      </c>
      <c r="H83" s="0" t="n">
        <v>6648.05</v>
      </c>
      <c r="I83" s="0" t="n">
        <v>18.28</v>
      </c>
      <c r="J83" s="53" t="n">
        <f aca="false">H83/3600</f>
        <v>1.84668055555556</v>
      </c>
      <c r="L83" s="0" t="n">
        <v>4260.1768</v>
      </c>
      <c r="M83" s="0" t="n">
        <v>40.3866</v>
      </c>
      <c r="N83" s="0" t="n">
        <v>42.4458</v>
      </c>
      <c r="O83" s="0" t="n">
        <v>42.9725</v>
      </c>
      <c r="P83" s="0" t="n">
        <v>6664.13</v>
      </c>
      <c r="Q83" s="0" t="n">
        <v>16.81</v>
      </c>
      <c r="R83" s="53" t="n">
        <f aca="false">P83/3600</f>
        <v>1.8511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980.1096</v>
      </c>
      <c r="E84" s="0" t="n">
        <v>36.9888</v>
      </c>
      <c r="F84" s="0" t="n">
        <v>39.5347</v>
      </c>
      <c r="G84" s="0" t="n">
        <v>39.8189</v>
      </c>
      <c r="H84" s="0" t="n">
        <v>5381.81</v>
      </c>
      <c r="I84" s="0" t="n">
        <v>14.08</v>
      </c>
      <c r="J84" s="56" t="n">
        <f aca="false">H84/3600</f>
        <v>1.49494722222222</v>
      </c>
      <c r="L84" s="0" t="n">
        <v>1981.9288</v>
      </c>
      <c r="M84" s="0" t="n">
        <v>36.9929</v>
      </c>
      <c r="N84" s="0" t="n">
        <v>39.5096</v>
      </c>
      <c r="O84" s="0" t="n">
        <v>39.7772</v>
      </c>
      <c r="P84" s="0" t="n">
        <v>6210.69</v>
      </c>
      <c r="Q84" s="0" t="n">
        <v>16.74</v>
      </c>
      <c r="R84" s="56" t="n">
        <f aca="false">P84/3600</f>
        <v>1.725191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47.0976</v>
      </c>
      <c r="E85" s="0" t="n">
        <v>33.9405</v>
      </c>
      <c r="F85" s="0" t="n">
        <v>37.3087</v>
      </c>
      <c r="G85" s="0" t="n">
        <v>37.4356</v>
      </c>
      <c r="H85" s="0" t="n">
        <v>4986.62</v>
      </c>
      <c r="I85" s="0" t="n">
        <v>13.55</v>
      </c>
      <c r="J85" s="56" t="n">
        <f aca="false">H85/3600</f>
        <v>1.38517222222222</v>
      </c>
      <c r="L85" s="0" t="n">
        <v>945.5568</v>
      </c>
      <c r="M85" s="0" t="n">
        <v>33.9347</v>
      </c>
      <c r="N85" s="0" t="n">
        <v>37.3289</v>
      </c>
      <c r="O85" s="0" t="n">
        <v>37.4459</v>
      </c>
      <c r="P85" s="0" t="n">
        <v>4276.16</v>
      </c>
      <c r="Q85" s="0" t="n">
        <v>10.53</v>
      </c>
      <c r="R85" s="56" t="n">
        <f aca="false">P85/3600</f>
        <v>1.1878222222222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488.7656</v>
      </c>
      <c r="E86" s="0" t="n">
        <v>31.2244</v>
      </c>
      <c r="F86" s="0" t="n">
        <v>35.7388</v>
      </c>
      <c r="G86" s="0" t="n">
        <v>35.7661</v>
      </c>
      <c r="H86" s="0" t="n">
        <v>4395.12</v>
      </c>
      <c r="I86" s="0" t="n">
        <v>12.35</v>
      </c>
      <c r="J86" s="60" t="n">
        <f aca="false">H86/3600</f>
        <v>1.22086666666667</v>
      </c>
      <c r="L86" s="0" t="n">
        <v>485.8984</v>
      </c>
      <c r="M86" s="0" t="n">
        <v>31.2271</v>
      </c>
      <c r="N86" s="0" t="n">
        <v>35.7639</v>
      </c>
      <c r="O86" s="0" t="n">
        <v>35.773</v>
      </c>
      <c r="P86" s="0" t="n">
        <v>4461.48</v>
      </c>
      <c r="Q86" s="0" t="n">
        <v>13.52</v>
      </c>
      <c r="R86" s="60" t="n">
        <f aca="false">P86/3600</f>
        <v>1.239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5818.1501</v>
      </c>
      <c r="E87" s="0" t="n">
        <v>42.9469</v>
      </c>
      <c r="F87" s="0" t="n">
        <v>45.5883</v>
      </c>
      <c r="G87" s="0" t="n">
        <v>45.7094</v>
      </c>
      <c r="H87" s="0" t="n">
        <v>14698.54</v>
      </c>
      <c r="I87" s="0" t="n">
        <v>35.05</v>
      </c>
      <c r="J87" s="53" t="n">
        <f aca="false">H87/3600</f>
        <v>4.08292777777778</v>
      </c>
      <c r="L87" s="0" t="n">
        <v>5819.0707</v>
      </c>
      <c r="M87" s="0" t="n">
        <v>42.9524</v>
      </c>
      <c r="N87" s="0" t="n">
        <v>45.5775</v>
      </c>
      <c r="O87" s="0" t="n">
        <v>45.6908</v>
      </c>
      <c r="P87" s="0" t="n">
        <v>14176.34</v>
      </c>
      <c r="Q87" s="0" t="n">
        <v>29.51</v>
      </c>
      <c r="R87" s="53" t="n">
        <f aca="false">P87/3600</f>
        <v>3.9378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872.2898</v>
      </c>
      <c r="E88" s="0" t="n">
        <v>38.8725</v>
      </c>
      <c r="F88" s="0" t="n">
        <v>42.5409</v>
      </c>
      <c r="G88" s="0" t="n">
        <v>42.4658</v>
      </c>
      <c r="H88" s="0" t="n">
        <v>13737.24</v>
      </c>
      <c r="I88" s="0" t="n">
        <v>32</v>
      </c>
      <c r="J88" s="56" t="n">
        <f aca="false">H88/3600</f>
        <v>3.8159</v>
      </c>
      <c r="L88" s="0" t="n">
        <v>2871.2933</v>
      </c>
      <c r="M88" s="0" t="n">
        <v>38.8729</v>
      </c>
      <c r="N88" s="0" t="n">
        <v>42.5463</v>
      </c>
      <c r="O88" s="0" t="n">
        <v>42.458</v>
      </c>
      <c r="P88" s="0" t="n">
        <v>18657.17</v>
      </c>
      <c r="Q88" s="0" t="n">
        <v>51.65</v>
      </c>
      <c r="R88" s="56" t="n">
        <f aca="false">P88/3600</f>
        <v>5.182547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64.4701</v>
      </c>
      <c r="E89" s="0" t="n">
        <v>35.0509</v>
      </c>
      <c r="F89" s="0" t="n">
        <v>40.3168</v>
      </c>
      <c r="G89" s="0" t="n">
        <v>39.9685</v>
      </c>
      <c r="H89" s="0" t="n">
        <v>9563.62</v>
      </c>
      <c r="I89" s="0" t="n">
        <v>24.47</v>
      </c>
      <c r="J89" s="56" t="n">
        <f aca="false">H89/3600</f>
        <v>2.65656111111111</v>
      </c>
      <c r="L89" s="0" t="n">
        <v>1362.9182</v>
      </c>
      <c r="M89" s="0" t="n">
        <v>35.0477</v>
      </c>
      <c r="N89" s="0" t="n">
        <v>40.3387</v>
      </c>
      <c r="O89" s="0" t="n">
        <v>39.9677</v>
      </c>
      <c r="P89" s="0" t="n">
        <v>9686.38</v>
      </c>
      <c r="Q89" s="0" t="n">
        <v>24.28</v>
      </c>
      <c r="R89" s="56" t="n">
        <f aca="false">P89/3600</f>
        <v>2.690661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37.1395</v>
      </c>
      <c r="E90" s="0" t="n">
        <v>31.7196</v>
      </c>
      <c r="F90" s="0" t="n">
        <v>38.8657</v>
      </c>
      <c r="G90" s="0" t="n">
        <v>38.2411</v>
      </c>
      <c r="H90" s="0" t="n">
        <v>7913.51</v>
      </c>
      <c r="I90" s="0" t="n">
        <v>21.1</v>
      </c>
      <c r="J90" s="60" t="n">
        <f aca="false">H90/3600</f>
        <v>2.19819722222222</v>
      </c>
      <c r="L90" s="0" t="n">
        <v>636.551</v>
      </c>
      <c r="M90" s="0" t="n">
        <v>31.7149</v>
      </c>
      <c r="N90" s="0" t="n">
        <v>38.8619</v>
      </c>
      <c r="O90" s="0" t="n">
        <v>38.2221</v>
      </c>
      <c r="P90" s="0" t="n">
        <v>8057.07</v>
      </c>
      <c r="Q90" s="0" t="n">
        <v>22.27</v>
      </c>
      <c r="R90" s="60" t="n">
        <f aca="false">P90/3600</f>
        <v>2.23807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38.148</v>
      </c>
      <c r="E91" s="0" t="n">
        <v>46.5189</v>
      </c>
      <c r="F91" s="0" t="n">
        <v>45.2203</v>
      </c>
      <c r="G91" s="0" t="n">
        <v>45.1888</v>
      </c>
      <c r="H91" s="0" t="n">
        <v>3688.54</v>
      </c>
      <c r="I91" s="0" t="n">
        <v>10.61</v>
      </c>
      <c r="J91" s="53" t="n">
        <f aca="false">H91/3600</f>
        <v>1.02459444444444</v>
      </c>
      <c r="L91" s="0" t="n">
        <v>334.856</v>
      </c>
      <c r="M91" s="0" t="n">
        <v>46.5261</v>
      </c>
      <c r="N91" s="0" t="n">
        <v>45.2321</v>
      </c>
      <c r="O91" s="0" t="n">
        <v>45.1713</v>
      </c>
      <c r="P91" s="0" t="n">
        <v>3486.32</v>
      </c>
      <c r="Q91" s="0" t="n">
        <v>8.68</v>
      </c>
      <c r="R91" s="53" t="n">
        <f aca="false">P91/3600</f>
        <v>0.96842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44.9224</v>
      </c>
      <c r="E92" s="0" t="n">
        <v>42.0364</v>
      </c>
      <c r="F92" s="0" t="n">
        <v>41.117</v>
      </c>
      <c r="G92" s="0" t="n">
        <v>41.22</v>
      </c>
      <c r="H92" s="0" t="n">
        <v>3616.17</v>
      </c>
      <c r="I92" s="0" t="n">
        <v>10.3</v>
      </c>
      <c r="J92" s="56" t="n">
        <f aca="false">H92/3600</f>
        <v>1.00449166666667</v>
      </c>
      <c r="L92" s="0" t="n">
        <v>243.9224</v>
      </c>
      <c r="M92" s="0" t="n">
        <v>42.0231</v>
      </c>
      <c r="N92" s="0" t="n">
        <v>41.1097</v>
      </c>
      <c r="O92" s="0" t="n">
        <v>41.2259</v>
      </c>
      <c r="P92" s="0" t="n">
        <v>3577.29</v>
      </c>
      <c r="Q92" s="0" t="n">
        <v>9.6</v>
      </c>
      <c r="R92" s="56" t="n">
        <f aca="false">P92/3600</f>
        <v>0.9936916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184.4432</v>
      </c>
      <c r="E93" s="0" t="n">
        <v>37.3715</v>
      </c>
      <c r="F93" s="0" t="n">
        <v>38.8469</v>
      </c>
      <c r="G93" s="0" t="n">
        <v>39.0567</v>
      </c>
      <c r="H93" s="0" t="n">
        <v>3526.96</v>
      </c>
      <c r="I93" s="0" t="n">
        <v>10.18</v>
      </c>
      <c r="J93" s="56" t="n">
        <f aca="false">H93/3600</f>
        <v>0.979711111111111</v>
      </c>
      <c r="L93" s="0" t="n">
        <v>181.3664</v>
      </c>
      <c r="M93" s="0" t="n">
        <v>37.3195</v>
      </c>
      <c r="N93" s="0" t="n">
        <v>38.845</v>
      </c>
      <c r="O93" s="0" t="n">
        <v>39.028</v>
      </c>
      <c r="P93" s="0" t="n">
        <v>3504.95</v>
      </c>
      <c r="Q93" s="0" t="n">
        <v>9.63</v>
      </c>
      <c r="R93" s="56" t="n">
        <f aca="false">P93/3600</f>
        <v>0.9735972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36.2608</v>
      </c>
      <c r="E94" s="0" t="n">
        <v>32.5342</v>
      </c>
      <c r="F94" s="0" t="n">
        <v>37.7126</v>
      </c>
      <c r="G94" s="0" t="n">
        <v>37.5615</v>
      </c>
      <c r="H94" s="0" t="n">
        <v>3510.53</v>
      </c>
      <c r="I94" s="0" t="n">
        <v>10.33</v>
      </c>
      <c r="J94" s="60" t="n">
        <f aca="false">H94/3600</f>
        <v>0.975147222222222</v>
      </c>
      <c r="L94" s="0" t="n">
        <v>134.068</v>
      </c>
      <c r="M94" s="0" t="n">
        <v>32.5022</v>
      </c>
      <c r="N94" s="0" t="n">
        <v>37.6465</v>
      </c>
      <c r="O94" s="0" t="n">
        <v>37.5468</v>
      </c>
      <c r="P94" s="0" t="n">
        <v>3258.77</v>
      </c>
      <c r="Q94" s="0" t="n">
        <v>9.18</v>
      </c>
      <c r="R94" s="60" t="n">
        <f aca="false">P94/3600</f>
        <v>0.905213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17.0397</v>
      </c>
      <c r="E95" s="0" t="n">
        <v>48.8613</v>
      </c>
      <c r="F95" s="0" t="n">
        <v>50.3401</v>
      </c>
      <c r="G95" s="0" t="n">
        <v>51.6553</v>
      </c>
      <c r="H95" s="0" t="n">
        <v>7878.7</v>
      </c>
      <c r="I95" s="0" t="n">
        <v>19.93</v>
      </c>
      <c r="J95" s="53" t="n">
        <f aca="false">H95/3600</f>
        <v>2.18852777777778</v>
      </c>
      <c r="L95" s="0" t="n">
        <v>715.9229</v>
      </c>
      <c r="M95" s="0" t="n">
        <v>48.8865</v>
      </c>
      <c r="N95" s="0" t="n">
        <v>51.4932</v>
      </c>
      <c r="O95" s="0" t="n">
        <v>51.6278</v>
      </c>
      <c r="P95" s="0" t="n">
        <v>8129.01</v>
      </c>
      <c r="Q95" s="0" t="n">
        <v>20.53</v>
      </c>
      <c r="R95" s="53" t="n">
        <f aca="false">P95/3600</f>
        <v>2.2580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25.2102</v>
      </c>
      <c r="E96" s="0" t="n">
        <v>44.88</v>
      </c>
      <c r="F96" s="0" t="n">
        <v>48.1445</v>
      </c>
      <c r="G96" s="0" t="n">
        <v>49.0966</v>
      </c>
      <c r="H96" s="0" t="n">
        <v>8423.31</v>
      </c>
      <c r="I96" s="0" t="n">
        <v>22.1</v>
      </c>
      <c r="J96" s="56" t="n">
        <f aca="false">H96/3600</f>
        <v>2.33980833333333</v>
      </c>
      <c r="L96" s="0" t="n">
        <v>423.9651</v>
      </c>
      <c r="M96" s="0" t="n">
        <v>44.8735</v>
      </c>
      <c r="N96" s="0" t="n">
        <v>48.0234</v>
      </c>
      <c r="O96" s="0" t="n">
        <v>49.3861</v>
      </c>
      <c r="P96" s="0" t="n">
        <v>8546.52</v>
      </c>
      <c r="Q96" s="0" t="n">
        <v>22.8</v>
      </c>
      <c r="R96" s="56" t="n">
        <f aca="false">P96/3600</f>
        <v>2.37403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52.5363</v>
      </c>
      <c r="E97" s="0" t="n">
        <v>40.9393</v>
      </c>
      <c r="F97" s="0" t="n">
        <v>45.8673</v>
      </c>
      <c r="G97" s="0" t="n">
        <v>46.7551</v>
      </c>
      <c r="H97" s="0" t="n">
        <v>7133.3</v>
      </c>
      <c r="I97" s="0" t="n">
        <v>20.74</v>
      </c>
      <c r="J97" s="56" t="n">
        <f aca="false">H97/3600</f>
        <v>1.98147222222222</v>
      </c>
      <c r="L97" s="0" t="n">
        <v>250.9795</v>
      </c>
      <c r="M97" s="0" t="n">
        <v>40.9692</v>
      </c>
      <c r="N97" s="0" t="n">
        <v>45.8821</v>
      </c>
      <c r="O97" s="0" t="n">
        <v>46.8334</v>
      </c>
      <c r="P97" s="0" t="n">
        <v>7148.51</v>
      </c>
      <c r="Q97" s="0" t="n">
        <v>19.49</v>
      </c>
      <c r="R97" s="56" t="n">
        <f aca="false">P97/3600</f>
        <v>1.985697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58.896</v>
      </c>
      <c r="E98" s="0" t="n">
        <v>37.0619</v>
      </c>
      <c r="F98" s="0" t="n">
        <v>43.7433</v>
      </c>
      <c r="G98" s="0" t="n">
        <v>45.1144</v>
      </c>
      <c r="H98" s="0" t="n">
        <v>6780.25</v>
      </c>
      <c r="I98" s="0" t="n">
        <v>18.54</v>
      </c>
      <c r="J98" s="60" t="n">
        <f aca="false">H98/3600</f>
        <v>1.88340277777778</v>
      </c>
      <c r="L98" s="0" t="n">
        <v>156.7936</v>
      </c>
      <c r="M98" s="0" t="n">
        <v>37.0364</v>
      </c>
      <c r="N98" s="0" t="n">
        <v>43.7171</v>
      </c>
      <c r="O98" s="0" t="n">
        <v>45.2078</v>
      </c>
      <c r="P98" s="0" t="n">
        <v>6471.18</v>
      </c>
      <c r="Q98" s="0" t="n">
        <v>17.33</v>
      </c>
      <c r="R98" s="60" t="n">
        <f aca="false">P98/3600</f>
        <v>1.7975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7.9353876987207</v>
      </c>
      <c r="J106" s="69" t="n">
        <f aca="false">GEOMEAN(J3:J98)</f>
        <v>1.71580390861419</v>
      </c>
      <c r="Q106" s="69" t="n">
        <f aca="false">GEOMEAN(Q3:Q98)</f>
        <v>17.6048687958434</v>
      </c>
      <c r="R106" s="69" t="n">
        <f aca="false">GEOMEAN(R3:R98)</f>
        <v>1.69886237931845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81571688974372</v>
      </c>
      <c r="R107" s="70" t="n">
        <f aca="false">R106/J106</f>
        <v>0.990126185626055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631958333333333</v>
      </c>
      <c r="J108" s="69" t="n">
        <f aca="false">SUM(J3:J98)</f>
        <v>213.213666666667</v>
      </c>
      <c r="Q108" s="69" t="n">
        <f aca="false">SUM(Q3:Q98)/3600</f>
        <v>0.626213888888889</v>
      </c>
      <c r="R108" s="69" t="n">
        <f aca="false">SUM(R3:R98)</f>
        <v>213.917669444444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8.177838390514</v>
      </c>
      <c r="J113" s="69" t="n">
        <f aca="false">GEOMEAN(J19:J82)</f>
        <v>1.70653282304665</v>
      </c>
      <c r="Q113" s="69" t="n">
        <f aca="false">GEOMEAN(Q19:Q82)</f>
        <v>17.8248731273696</v>
      </c>
      <c r="R113" s="69" t="n">
        <f aca="false">GEOMEAN(R19:R82)</f>
        <v>1.68126096427605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80582660294277</v>
      </c>
      <c r="R114" s="70" t="n">
        <f aca="false">R113/J113</f>
        <v>0.9851911088791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601+no merge up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79460011239162</v>
      </c>
      <c r="D12" s="23"/>
      <c r="E12" s="23"/>
      <c r="F12" s="23" t="n">
        <f aca="false">'AI-HE10'!R107</f>
        <v>0.9794069151220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79291906178895</v>
      </c>
      <c r="D13" s="24"/>
      <c r="E13" s="24"/>
      <c r="F13" s="24" t="n">
        <f aca="false">'AI-HE10'!Q107</f>
        <v>0.98771792461156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8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8456939693059</v>
      </c>
      <c r="D25" s="23"/>
      <c r="E25" s="23"/>
      <c r="F25" s="23" t="n">
        <f aca="false">'RA-HE10'!R107</f>
        <v>0.971572046245329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87221284697781</v>
      </c>
      <c r="D26" s="24"/>
      <c r="E26" s="24"/>
      <c r="F26" s="24" t="n">
        <f aca="false">'RA-HE10'!Q107</f>
        <v>0.9837573770453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00227538108041</v>
      </c>
      <c r="D38" s="23"/>
      <c r="E38" s="23"/>
      <c r="F38" s="23" t="n">
        <f aca="false">'LB-HE10'!R107</f>
        <v>0.99542280277808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1718869689407</v>
      </c>
      <c r="D39" s="24"/>
      <c r="E39" s="24"/>
      <c r="F39" s="24" t="n">
        <f aca="false">'LB-HE10'!Q107</f>
        <v>0.9975137884488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995769579322826</v>
      </c>
      <c r="D51" s="23"/>
      <c r="E51" s="23"/>
      <c r="F51" s="23" t="n">
        <f aca="false">'LP-HE10'!R107</f>
        <v>0.990126185626055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9284750418633</v>
      </c>
      <c r="D52" s="24"/>
      <c r="E52" s="24"/>
      <c r="F52" s="24" t="n">
        <f aca="false">'LP-HE10'!Q107</f>
        <v>0.98157168897437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40" t="s">
        <v>38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38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3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3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43" t="s">
        <v>64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9</v>
      </c>
      <c r="AB17" s="0" t="n">
        <v>7</v>
      </c>
    </row>
    <row r="18" customFormat="false" ht="15.75" hidden="false" customHeight="false" outlineLevel="0" collapsed="false">
      <c r="AA18" s="43" t="s">
        <v>70</v>
      </c>
      <c r="AB18" s="0" t="n">
        <v>51</v>
      </c>
    </row>
    <row r="19" customFormat="false" ht="15.75" hidden="false" customHeight="false" outlineLevel="0" collapsed="false">
      <c r="AA19" s="43" t="s">
        <v>71</v>
      </c>
      <c r="AB19" s="0" t="n">
        <v>67</v>
      </c>
    </row>
    <row r="20" customFormat="false" ht="15.75" hidden="false" customHeight="false" outlineLevel="0" collapsed="false">
      <c r="AA20" s="43" t="s">
        <v>72</v>
      </c>
      <c r="AB20" s="0" t="n">
        <v>91</v>
      </c>
    </row>
    <row r="21" customFormat="false" ht="15.75" hidden="false" customHeight="false" outlineLevel="0" collapsed="false">
      <c r="AA21" s="43" t="s">
        <v>73</v>
      </c>
      <c r="AB21" s="0" t="n">
        <v>95</v>
      </c>
    </row>
    <row r="22" customFormat="false" ht="15.75" hidden="false" customHeight="false" outlineLevel="0" collapsed="false">
      <c r="AA22" s="43" t="s">
        <v>74</v>
      </c>
      <c r="AB22" s="0" t="n">
        <v>15</v>
      </c>
    </row>
    <row r="23" customFormat="false" ht="15.75" hidden="false" customHeight="false" outlineLevel="0" collapsed="false">
      <c r="AA23" s="43" t="s">
        <v>39</v>
      </c>
      <c r="AB23" s="0" t="n">
        <v>3</v>
      </c>
    </row>
    <row r="24" customFormat="false" ht="15.75" hidden="false" customHeight="false" outlineLevel="0" collapsed="false">
      <c r="AA24" s="43" t="s">
        <v>75</v>
      </c>
      <c r="AB24" s="0" t="n">
        <v>71</v>
      </c>
    </row>
    <row r="25" customFormat="false" ht="15.75" hidden="false" customHeight="false" outlineLevel="0" collapsed="false">
      <c r="AA25" s="43" t="s">
        <v>76</v>
      </c>
      <c r="AB25" s="0" t="n">
        <v>75</v>
      </c>
    </row>
    <row r="26" customFormat="false" ht="15.75" hidden="false" customHeight="false" outlineLevel="0" collapsed="false">
      <c r="AA26" s="43" t="s">
        <v>77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2557.6272</v>
      </c>
      <c r="E3" s="0" t="n">
        <v>43.3787</v>
      </c>
      <c r="F3" s="0" t="n">
        <v>42.9098</v>
      </c>
      <c r="G3" s="0" t="n">
        <v>44.7274</v>
      </c>
      <c r="H3" s="0" t="n">
        <v>4230.27</v>
      </c>
      <c r="I3" s="0" t="n">
        <v>72.26</v>
      </c>
      <c r="J3" s="53" t="n">
        <f aca="false">H3/3600</f>
        <v>1.175075</v>
      </c>
      <c r="L3" s="0" t="n">
        <v>102349.9824</v>
      </c>
      <c r="M3" s="0" t="n">
        <v>43.3824</v>
      </c>
      <c r="N3" s="0" t="n">
        <v>42.8888</v>
      </c>
      <c r="O3" s="0" t="n">
        <v>44.7082</v>
      </c>
      <c r="P3" s="0" t="n">
        <v>4339.19</v>
      </c>
      <c r="Q3" s="0" t="n">
        <v>74.73</v>
      </c>
      <c r="R3" s="54" t="n">
        <f aca="false">P3/3600</f>
        <v>1.2053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7383.5952</v>
      </c>
      <c r="E4" s="0" t="n">
        <v>40.158</v>
      </c>
      <c r="F4" s="0" t="n">
        <v>40.1918</v>
      </c>
      <c r="G4" s="0" t="n">
        <v>42.1855</v>
      </c>
      <c r="H4" s="0" t="n">
        <v>3887.87</v>
      </c>
      <c r="I4" s="0" t="n">
        <v>66.82</v>
      </c>
      <c r="J4" s="56" t="n">
        <f aca="false">H4/3600</f>
        <v>1.07996388888889</v>
      </c>
      <c r="L4" s="0" t="n">
        <v>57615.7264</v>
      </c>
      <c r="M4" s="0" t="n">
        <v>40.1832</v>
      </c>
      <c r="N4" s="0" t="n">
        <v>40.1909</v>
      </c>
      <c r="O4" s="0" t="n">
        <v>42.1846</v>
      </c>
      <c r="P4" s="0" t="n">
        <v>3880.24</v>
      </c>
      <c r="Q4" s="0" t="n">
        <v>66.92</v>
      </c>
      <c r="R4" s="57" t="n">
        <f aca="false">P4/3600</f>
        <v>1.077844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63.752</v>
      </c>
      <c r="E5" s="0" t="n">
        <v>37.0826</v>
      </c>
      <c r="F5" s="0" t="n">
        <v>38.3168</v>
      </c>
      <c r="G5" s="0" t="n">
        <v>40.4122</v>
      </c>
      <c r="H5" s="0" t="n">
        <v>3573.71</v>
      </c>
      <c r="I5" s="0" t="n">
        <v>59.35</v>
      </c>
      <c r="J5" s="56" t="n">
        <f aca="false">H5/3600</f>
        <v>0.992697222222222</v>
      </c>
      <c r="L5" s="0" t="n">
        <v>32802.3856</v>
      </c>
      <c r="M5" s="0" t="n">
        <v>37.0881</v>
      </c>
      <c r="N5" s="0" t="n">
        <v>38.317</v>
      </c>
      <c r="O5" s="0" t="n">
        <v>40.4125</v>
      </c>
      <c r="P5" s="0" t="n">
        <v>3584.02</v>
      </c>
      <c r="Q5" s="0" t="n">
        <v>62.34</v>
      </c>
      <c r="R5" s="57" t="n">
        <f aca="false">P5/3600</f>
        <v>0.995561111111111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20.4624</v>
      </c>
      <c r="E6" s="0" t="n">
        <v>34.0569</v>
      </c>
      <c r="F6" s="0" t="n">
        <v>37.0389</v>
      </c>
      <c r="G6" s="0" t="n">
        <v>39.256</v>
      </c>
      <c r="H6" s="0" t="n">
        <v>3247.42</v>
      </c>
      <c r="I6" s="0" t="n">
        <v>53.14</v>
      </c>
      <c r="J6" s="60" t="n">
        <f aca="false">H6/3600</f>
        <v>0.902061111111111</v>
      </c>
      <c r="L6" s="0" t="n">
        <v>18504.9952</v>
      </c>
      <c r="M6" s="0" t="n">
        <v>34.0577</v>
      </c>
      <c r="N6" s="0" t="n">
        <v>37.0393</v>
      </c>
      <c r="O6" s="0" t="n">
        <v>39.2563</v>
      </c>
      <c r="P6" s="0" t="n">
        <v>3300.05</v>
      </c>
      <c r="Q6" s="0" t="n">
        <v>56.51</v>
      </c>
      <c r="R6" s="61" t="n">
        <f aca="false">P6/3600</f>
        <v>0.916680555555556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5059.8448</v>
      </c>
      <c r="E7" s="0" t="n">
        <v>43.2528</v>
      </c>
      <c r="F7" s="0" t="n">
        <v>45.5002</v>
      </c>
      <c r="G7" s="0" t="n">
        <v>45.2537</v>
      </c>
      <c r="H7" s="0" t="n">
        <v>4453.23</v>
      </c>
      <c r="I7" s="0" t="n">
        <v>76.74</v>
      </c>
      <c r="J7" s="53" t="n">
        <f aca="false">H7/3600</f>
        <v>1.23700833333333</v>
      </c>
      <c r="L7" s="0" t="n">
        <v>104977.0144</v>
      </c>
      <c r="M7" s="0" t="n">
        <v>43.2591</v>
      </c>
      <c r="N7" s="0" t="n">
        <v>45.4767</v>
      </c>
      <c r="O7" s="0" t="n">
        <v>45.2374</v>
      </c>
      <c r="P7" s="0" t="n">
        <v>4479.84</v>
      </c>
      <c r="Q7" s="0" t="n">
        <v>80.08</v>
      </c>
      <c r="R7" s="54" t="n">
        <f aca="false">P7/3600</f>
        <v>1.2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869.0896</v>
      </c>
      <c r="E8" s="0" t="n">
        <v>39.7903</v>
      </c>
      <c r="F8" s="0" t="n">
        <v>43.0429</v>
      </c>
      <c r="G8" s="0" t="n">
        <v>43.3703</v>
      </c>
      <c r="H8" s="0" t="n">
        <v>3939.45</v>
      </c>
      <c r="I8" s="0" t="n">
        <v>67.12</v>
      </c>
      <c r="J8" s="56" t="n">
        <f aca="false">H8/3600</f>
        <v>1.09429166666667</v>
      </c>
      <c r="L8" s="0" t="n">
        <v>61122.4192</v>
      </c>
      <c r="M8" s="0" t="n">
        <v>39.8137</v>
      </c>
      <c r="N8" s="0" t="n">
        <v>43.0418</v>
      </c>
      <c r="O8" s="0" t="n">
        <v>43.3694</v>
      </c>
      <c r="P8" s="0" t="n">
        <v>3919.09</v>
      </c>
      <c r="Q8" s="0" t="n">
        <v>67.27</v>
      </c>
      <c r="R8" s="57" t="n">
        <f aca="false">P8/3600</f>
        <v>1.08863611111111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25.3408</v>
      </c>
      <c r="E9" s="0" t="n">
        <v>36.6564</v>
      </c>
      <c r="F9" s="0" t="n">
        <v>41.0604</v>
      </c>
      <c r="G9" s="0" t="n">
        <v>41.6909</v>
      </c>
      <c r="H9" s="0" t="n">
        <v>4240.46</v>
      </c>
      <c r="I9" s="0" t="n">
        <v>76.04</v>
      </c>
      <c r="J9" s="56" t="n">
        <f aca="false">H9/3600</f>
        <v>1.17790555555556</v>
      </c>
      <c r="L9" s="0" t="n">
        <v>34937.7888</v>
      </c>
      <c r="M9" s="0" t="n">
        <v>36.6525</v>
      </c>
      <c r="N9" s="0" t="n">
        <v>41.0607</v>
      </c>
      <c r="O9" s="0" t="n">
        <v>41.6915</v>
      </c>
      <c r="P9" s="0" t="n">
        <v>3538.54</v>
      </c>
      <c r="Q9" s="0" t="n">
        <v>61.59</v>
      </c>
      <c r="R9" s="57" t="n">
        <f aca="false">P9/3600</f>
        <v>0.982927777777778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14.4576</v>
      </c>
      <c r="E10" s="0" t="n">
        <v>33.7647</v>
      </c>
      <c r="F10" s="0" t="n">
        <v>39.6042</v>
      </c>
      <c r="G10" s="0" t="n">
        <v>40.4333</v>
      </c>
      <c r="H10" s="0" t="n">
        <v>4040.03</v>
      </c>
      <c r="I10" s="0" t="n">
        <v>85.91</v>
      </c>
      <c r="J10" s="60" t="n">
        <f aca="false">H10/3600</f>
        <v>1.12223055555556</v>
      </c>
      <c r="L10" s="0" t="n">
        <v>20397.768</v>
      </c>
      <c r="M10" s="0" t="n">
        <v>33.752</v>
      </c>
      <c r="N10" s="0" t="n">
        <v>39.6049</v>
      </c>
      <c r="O10" s="0" t="n">
        <v>40.434</v>
      </c>
      <c r="P10" s="0" t="n">
        <v>3268.69</v>
      </c>
      <c r="Q10" s="0" t="n">
        <v>60</v>
      </c>
      <c r="R10" s="61" t="n">
        <f aca="false">P10/3600</f>
        <v>0.90796944444444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403425.1184</v>
      </c>
      <c r="E11" s="0" t="n">
        <v>42.1822</v>
      </c>
      <c r="F11" s="0" t="n">
        <v>40.9189</v>
      </c>
      <c r="G11" s="0" t="n">
        <v>40.385</v>
      </c>
      <c r="H11" s="0" t="n">
        <v>10485.44</v>
      </c>
      <c r="I11" s="0" t="n">
        <v>143.16</v>
      </c>
      <c r="J11" s="53" t="n">
        <f aca="false">H11/3600</f>
        <v>2.91262222222222</v>
      </c>
      <c r="L11" s="0" t="n">
        <v>403313.928</v>
      </c>
      <c r="M11" s="0" t="n">
        <v>42.1805</v>
      </c>
      <c r="N11" s="0" t="n">
        <v>40.924</v>
      </c>
      <c r="O11" s="0" t="n">
        <v>40.3889</v>
      </c>
      <c r="P11" s="0" t="n">
        <v>10424.29</v>
      </c>
      <c r="Q11" s="0" t="n">
        <v>146.41</v>
      </c>
      <c r="R11" s="54" t="n">
        <f aca="false">P11/3600</f>
        <v>2.89563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47539.4384</v>
      </c>
      <c r="E12" s="0" t="n">
        <v>38.613</v>
      </c>
      <c r="F12" s="0" t="n">
        <v>38.3925</v>
      </c>
      <c r="G12" s="0" t="n">
        <v>37.0611</v>
      </c>
      <c r="H12" s="0" t="n">
        <v>9069.4</v>
      </c>
      <c r="I12" s="0" t="n">
        <v>119.96</v>
      </c>
      <c r="J12" s="56" t="n">
        <f aca="false">H12/3600</f>
        <v>2.51927777777778</v>
      </c>
      <c r="L12" s="0" t="n">
        <v>247540.1376</v>
      </c>
      <c r="M12" s="0" t="n">
        <v>38.6184</v>
      </c>
      <c r="N12" s="0" t="n">
        <v>38.3862</v>
      </c>
      <c r="O12" s="0" t="n">
        <v>37.0578</v>
      </c>
      <c r="P12" s="0" t="n">
        <v>9220.76</v>
      </c>
      <c r="Q12" s="0" t="n">
        <v>126.69</v>
      </c>
      <c r="R12" s="57" t="n">
        <f aca="false">P12/3600</f>
        <v>2.5613222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3467.952</v>
      </c>
      <c r="E13" s="0" t="n">
        <v>34.7063</v>
      </c>
      <c r="F13" s="0" t="n">
        <v>36.8051</v>
      </c>
      <c r="G13" s="0" t="n">
        <v>35.6022</v>
      </c>
      <c r="H13" s="0" t="n">
        <v>8355.16</v>
      </c>
      <c r="I13" s="0" t="n">
        <v>119.19</v>
      </c>
      <c r="J13" s="56" t="n">
        <f aca="false">H13/3600</f>
        <v>2.32087777777778</v>
      </c>
      <c r="L13" s="0" t="n">
        <v>153461.4464</v>
      </c>
      <c r="M13" s="0" t="n">
        <v>34.7071</v>
      </c>
      <c r="N13" s="0" t="n">
        <v>36.805</v>
      </c>
      <c r="O13" s="0" t="n">
        <v>35.6023</v>
      </c>
      <c r="P13" s="0" t="n">
        <v>8530.82</v>
      </c>
      <c r="Q13" s="0" t="n">
        <v>117.23</v>
      </c>
      <c r="R13" s="57" t="n">
        <f aca="false">P13/3600</f>
        <v>2.369672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1405.4992</v>
      </c>
      <c r="E14" s="0" t="n">
        <v>30.6068</v>
      </c>
      <c r="F14" s="0" t="n">
        <v>35.6424</v>
      </c>
      <c r="G14" s="0" t="n">
        <v>34.4848</v>
      </c>
      <c r="H14" s="0" t="n">
        <v>7353.78</v>
      </c>
      <c r="I14" s="0" t="n">
        <v>105.87</v>
      </c>
      <c r="J14" s="60" t="n">
        <f aca="false">H14/3600</f>
        <v>2.04271666666667</v>
      </c>
      <c r="L14" s="0" t="n">
        <v>81372.6736</v>
      </c>
      <c r="M14" s="0" t="n">
        <v>30.6068</v>
      </c>
      <c r="N14" s="0" t="n">
        <v>35.6428</v>
      </c>
      <c r="O14" s="0" t="n">
        <v>34.4852</v>
      </c>
      <c r="P14" s="0" t="n">
        <v>7587.98</v>
      </c>
      <c r="Q14" s="0" t="n">
        <v>120.1</v>
      </c>
      <c r="R14" s="61" t="n">
        <f aca="false">P14/3600</f>
        <v>2.10777222222222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100421.6432</v>
      </c>
      <c r="E15" s="0" t="n">
        <v>43.6575</v>
      </c>
      <c r="F15" s="0" t="n">
        <v>46.4123</v>
      </c>
      <c r="G15" s="0" t="n">
        <v>46.0589</v>
      </c>
      <c r="H15" s="0" t="n">
        <v>7437.28</v>
      </c>
      <c r="I15" s="0" t="n">
        <v>109.78</v>
      </c>
      <c r="J15" s="53" t="n">
        <f aca="false">H15/3600</f>
        <v>2.06591111111111</v>
      </c>
      <c r="L15" s="0" t="n">
        <v>100381.2368</v>
      </c>
      <c r="M15" s="0" t="n">
        <v>43.662</v>
      </c>
      <c r="N15" s="0" t="n">
        <v>46.4102</v>
      </c>
      <c r="O15" s="0" t="n">
        <v>46.057</v>
      </c>
      <c r="P15" s="0" t="n">
        <v>7671.49</v>
      </c>
      <c r="Q15" s="0" t="n">
        <v>116.07</v>
      </c>
      <c r="R15" s="54" t="n">
        <f aca="false">P15/3600</f>
        <v>2.130969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6154.8592</v>
      </c>
      <c r="E16" s="0" t="n">
        <v>41.2931</v>
      </c>
      <c r="F16" s="0" t="n">
        <v>45.5675</v>
      </c>
      <c r="G16" s="0" t="n">
        <v>45.3325</v>
      </c>
      <c r="H16" s="0" t="n">
        <v>6666.89</v>
      </c>
      <c r="I16" s="0" t="n">
        <v>98.41</v>
      </c>
      <c r="J16" s="56" t="n">
        <f aca="false">H16/3600</f>
        <v>1.85191388888889</v>
      </c>
      <c r="L16" s="0" t="n">
        <v>46222.64</v>
      </c>
      <c r="M16" s="0" t="n">
        <v>41.2986</v>
      </c>
      <c r="N16" s="0" t="n">
        <v>45.5675</v>
      </c>
      <c r="O16" s="0" t="n">
        <v>45.3326</v>
      </c>
      <c r="P16" s="0" t="n">
        <v>6502.5</v>
      </c>
      <c r="Q16" s="0" t="n">
        <v>98.94</v>
      </c>
      <c r="R16" s="57" t="n">
        <f aca="false">P16/3600</f>
        <v>1.80625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5981.864</v>
      </c>
      <c r="E17" s="0" t="n">
        <v>39.7479</v>
      </c>
      <c r="F17" s="0" t="n">
        <v>44.8528</v>
      </c>
      <c r="G17" s="0" t="n">
        <v>44.8215</v>
      </c>
      <c r="H17" s="0" t="n">
        <v>6020.3</v>
      </c>
      <c r="I17" s="0" t="n">
        <v>95.78</v>
      </c>
      <c r="J17" s="56" t="n">
        <f aca="false">H17/3600</f>
        <v>1.67230555555556</v>
      </c>
      <c r="L17" s="0" t="n">
        <v>25958.712</v>
      </c>
      <c r="M17" s="0" t="n">
        <v>39.7485</v>
      </c>
      <c r="N17" s="0" t="n">
        <v>44.8529</v>
      </c>
      <c r="O17" s="0" t="n">
        <v>44.8215</v>
      </c>
      <c r="P17" s="0" t="n">
        <v>5922.75</v>
      </c>
      <c r="Q17" s="0" t="n">
        <v>89.78</v>
      </c>
      <c r="R17" s="57" t="n">
        <f aca="false">P17/3600</f>
        <v>1.645208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4566.5504</v>
      </c>
      <c r="E18" s="0" t="n">
        <v>38.0519</v>
      </c>
      <c r="F18" s="0" t="n">
        <v>44.291</v>
      </c>
      <c r="G18" s="0" t="n">
        <v>44.1225</v>
      </c>
      <c r="H18" s="0" t="n">
        <v>5710.6</v>
      </c>
      <c r="I18" s="0" t="n">
        <v>93.3</v>
      </c>
      <c r="J18" s="60" t="n">
        <f aca="false">H18/3600</f>
        <v>1.58627777777778</v>
      </c>
      <c r="L18" s="0" t="n">
        <v>14530.0512</v>
      </c>
      <c r="M18" s="0" t="n">
        <v>38.0519</v>
      </c>
      <c r="N18" s="0" t="n">
        <v>44.291</v>
      </c>
      <c r="O18" s="0" t="n">
        <v>44.1225</v>
      </c>
      <c r="P18" s="0" t="n">
        <v>5556.78</v>
      </c>
      <c r="Q18" s="0" t="n">
        <v>85.94</v>
      </c>
      <c r="R18" s="61" t="n">
        <f aca="false">P18/3600</f>
        <v>1.5435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2392.4104</v>
      </c>
      <c r="E19" s="0" t="n">
        <v>42.6929</v>
      </c>
      <c r="F19" s="0" t="n">
        <v>44.4244</v>
      </c>
      <c r="G19" s="0" t="n">
        <v>45.893</v>
      </c>
      <c r="H19" s="0" t="n">
        <v>3291.37</v>
      </c>
      <c r="I19" s="0" t="n">
        <v>47.91</v>
      </c>
      <c r="J19" s="53" t="n">
        <f aca="false">H19/3600</f>
        <v>0.914269444444445</v>
      </c>
      <c r="L19" s="0" t="n">
        <v>22382.6232</v>
      </c>
      <c r="M19" s="0" t="n">
        <v>42.7021</v>
      </c>
      <c r="N19" s="0" t="n">
        <v>44.415</v>
      </c>
      <c r="O19" s="0" t="n">
        <v>45.8816</v>
      </c>
      <c r="P19" s="0" t="n">
        <v>3209.94</v>
      </c>
      <c r="Q19" s="0" t="n">
        <v>46.4</v>
      </c>
      <c r="R19" s="53" t="n">
        <f aca="false">P19/3600</f>
        <v>0.8916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118.5656</v>
      </c>
      <c r="E20" s="0" t="n">
        <v>40.9669</v>
      </c>
      <c r="F20" s="0" t="n">
        <v>42.56</v>
      </c>
      <c r="G20" s="0" t="n">
        <v>43.5727</v>
      </c>
      <c r="H20" s="0" t="n">
        <v>2797.62</v>
      </c>
      <c r="I20" s="0" t="n">
        <v>42.11</v>
      </c>
      <c r="J20" s="56" t="n">
        <f aca="false">H20/3600</f>
        <v>0.777116666666667</v>
      </c>
      <c r="L20" s="0" t="n">
        <v>12145.8968</v>
      </c>
      <c r="M20" s="0" t="n">
        <v>40.9773</v>
      </c>
      <c r="N20" s="0" t="n">
        <v>42.56</v>
      </c>
      <c r="O20" s="0" t="n">
        <v>43.5727</v>
      </c>
      <c r="P20" s="0" t="n">
        <v>2834.58</v>
      </c>
      <c r="Q20" s="0" t="n">
        <v>42</v>
      </c>
      <c r="R20" s="56" t="n">
        <f aca="false">P20/3600</f>
        <v>0.7873833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27.16</v>
      </c>
      <c r="E21" s="0" t="n">
        <v>38.9053</v>
      </c>
      <c r="F21" s="0" t="n">
        <v>41.0985</v>
      </c>
      <c r="G21" s="0" t="n">
        <v>42.0314</v>
      </c>
      <c r="H21" s="0" t="n">
        <v>2508.69</v>
      </c>
      <c r="I21" s="0" t="n">
        <v>39.78</v>
      </c>
      <c r="J21" s="56" t="n">
        <f aca="false">H21/3600</f>
        <v>0.696858333333333</v>
      </c>
      <c r="L21" s="0" t="n">
        <v>6821.2832</v>
      </c>
      <c r="M21" s="0" t="n">
        <v>38.9064</v>
      </c>
      <c r="N21" s="0" t="n">
        <v>41.0985</v>
      </c>
      <c r="O21" s="0" t="n">
        <v>42.0315</v>
      </c>
      <c r="P21" s="0" t="n">
        <v>2566.67</v>
      </c>
      <c r="Q21" s="0" t="n">
        <v>39.26</v>
      </c>
      <c r="R21" s="56" t="n">
        <f aca="false">P21/3600</f>
        <v>0.712963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1.588</v>
      </c>
      <c r="E22" s="0" t="n">
        <v>36.4887</v>
      </c>
      <c r="F22" s="0" t="n">
        <v>40.0474</v>
      </c>
      <c r="G22" s="0" t="n">
        <v>41.1301</v>
      </c>
      <c r="H22" s="0" t="n">
        <v>2449.47</v>
      </c>
      <c r="I22" s="0" t="n">
        <v>37.08</v>
      </c>
      <c r="J22" s="60" t="n">
        <f aca="false">H22/3600</f>
        <v>0.680408333333333</v>
      </c>
      <c r="L22" s="0" t="n">
        <v>3813.9576</v>
      </c>
      <c r="M22" s="0" t="n">
        <v>36.4888</v>
      </c>
      <c r="N22" s="0" t="n">
        <v>40.0474</v>
      </c>
      <c r="O22" s="0" t="n">
        <v>41.1301</v>
      </c>
      <c r="P22" s="0" t="n">
        <v>2431.21</v>
      </c>
      <c r="Q22" s="0" t="n">
        <v>39.4</v>
      </c>
      <c r="R22" s="60" t="n">
        <f aca="false">P22/3600</f>
        <v>0.675336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2917.2344</v>
      </c>
      <c r="E23" s="0" t="n">
        <v>41.6959</v>
      </c>
      <c r="F23" s="0" t="n">
        <v>43.214</v>
      </c>
      <c r="G23" s="0" t="n">
        <v>44.0579</v>
      </c>
      <c r="H23" s="0" t="n">
        <v>4485.86</v>
      </c>
      <c r="I23" s="0" t="n">
        <v>80.28</v>
      </c>
      <c r="J23" s="53" t="n">
        <f aca="false">H23/3600</f>
        <v>1.24607222222222</v>
      </c>
      <c r="L23" s="0" t="n">
        <v>52846.0696</v>
      </c>
      <c r="M23" s="0" t="n">
        <v>41.6984</v>
      </c>
      <c r="N23" s="0" t="n">
        <v>43.2015</v>
      </c>
      <c r="O23" s="0" t="n">
        <v>44.043</v>
      </c>
      <c r="P23" s="0" t="n">
        <v>3788.54</v>
      </c>
      <c r="Q23" s="0" t="n">
        <v>67.21</v>
      </c>
      <c r="R23" s="53" t="n">
        <f aca="false">P23/3600</f>
        <v>1.0523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79.6496</v>
      </c>
      <c r="E24" s="0" t="n">
        <v>38.5923</v>
      </c>
      <c r="F24" s="0" t="n">
        <v>40.5557</v>
      </c>
      <c r="G24" s="0" t="n">
        <v>41.271</v>
      </c>
      <c r="H24" s="0" t="n">
        <v>3208.27</v>
      </c>
      <c r="I24" s="0" t="n">
        <v>54.85</v>
      </c>
      <c r="J24" s="56" t="n">
        <f aca="false">H24/3600</f>
        <v>0.891186111111111</v>
      </c>
      <c r="L24" s="0" t="n">
        <v>28681.7848</v>
      </c>
      <c r="M24" s="0" t="n">
        <v>38.6119</v>
      </c>
      <c r="N24" s="0" t="n">
        <v>40.5555</v>
      </c>
      <c r="O24" s="0" t="n">
        <v>41.2706</v>
      </c>
      <c r="P24" s="0" t="n">
        <v>3188.77</v>
      </c>
      <c r="Q24" s="0" t="n">
        <v>55.85</v>
      </c>
      <c r="R24" s="56" t="n">
        <f aca="false">P24/3600</f>
        <v>0.8857694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19.0608</v>
      </c>
      <c r="E25" s="0" t="n">
        <v>35.5838</v>
      </c>
      <c r="F25" s="0" t="n">
        <v>38.6137</v>
      </c>
      <c r="G25" s="0" t="n">
        <v>39.6523</v>
      </c>
      <c r="H25" s="0" t="n">
        <v>2847.56</v>
      </c>
      <c r="I25" s="0" t="n">
        <v>48.38</v>
      </c>
      <c r="J25" s="56" t="n">
        <f aca="false">H25/3600</f>
        <v>0.790988888888889</v>
      </c>
      <c r="L25" s="0" t="n">
        <v>14827.128</v>
      </c>
      <c r="M25" s="0" t="n">
        <v>35.5872</v>
      </c>
      <c r="N25" s="0" t="n">
        <v>38.6138</v>
      </c>
      <c r="O25" s="0" t="n">
        <v>39.6526</v>
      </c>
      <c r="P25" s="0" t="n">
        <v>2810.66</v>
      </c>
      <c r="Q25" s="0" t="n">
        <v>47</v>
      </c>
      <c r="R25" s="56" t="n">
        <f aca="false">P25/3600</f>
        <v>0.780738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79.1328</v>
      </c>
      <c r="E26" s="0" t="n">
        <v>32.7622</v>
      </c>
      <c r="F26" s="0" t="n">
        <v>37.3433</v>
      </c>
      <c r="G26" s="0" t="n">
        <v>38.7983</v>
      </c>
      <c r="H26" s="0" t="n">
        <v>2596.12</v>
      </c>
      <c r="I26" s="0" t="n">
        <v>44.5</v>
      </c>
      <c r="J26" s="60" t="n">
        <f aca="false">H26/3600</f>
        <v>0.721144444444444</v>
      </c>
      <c r="L26" s="0" t="n">
        <v>7271.8024</v>
      </c>
      <c r="M26" s="0" t="n">
        <v>32.7622</v>
      </c>
      <c r="N26" s="0" t="n">
        <v>37.3434</v>
      </c>
      <c r="O26" s="0" t="n">
        <v>38.7984</v>
      </c>
      <c r="P26" s="0" t="n">
        <v>2624.26</v>
      </c>
      <c r="Q26" s="0" t="n">
        <v>44.24</v>
      </c>
      <c r="R26" s="60" t="n">
        <f aca="false">P26/3600</f>
        <v>0.728961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5980.3256</v>
      </c>
      <c r="E27" s="0" t="n">
        <v>40.5859</v>
      </c>
      <c r="F27" s="0" t="n">
        <v>41.6755</v>
      </c>
      <c r="G27" s="0" t="n">
        <v>44.1063</v>
      </c>
      <c r="H27" s="0" t="n">
        <v>8029.02</v>
      </c>
      <c r="I27" s="0" t="n">
        <v>133</v>
      </c>
      <c r="J27" s="53" t="n">
        <f aca="false">H27/3600</f>
        <v>2.23028333333333</v>
      </c>
      <c r="L27" s="0" t="n">
        <v>105780.1496</v>
      </c>
      <c r="M27" s="0" t="n">
        <v>40.5869</v>
      </c>
      <c r="N27" s="0" t="n">
        <v>41.6575</v>
      </c>
      <c r="O27" s="0" t="n">
        <v>44.0943</v>
      </c>
      <c r="P27" s="0" t="n">
        <v>8313.32</v>
      </c>
      <c r="Q27" s="0" t="n">
        <v>132.49</v>
      </c>
      <c r="R27" s="53" t="n">
        <f aca="false">P27/3600</f>
        <v>2.3092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77.5728</v>
      </c>
      <c r="E28" s="0" t="n">
        <v>37.9233</v>
      </c>
      <c r="F28" s="0" t="n">
        <v>39.3731</v>
      </c>
      <c r="G28" s="0" t="n">
        <v>41.8997</v>
      </c>
      <c r="H28" s="0" t="n">
        <v>7907.88</v>
      </c>
      <c r="I28" s="0" t="n">
        <v>133.5</v>
      </c>
      <c r="J28" s="56" t="n">
        <f aca="false">H28/3600</f>
        <v>2.19663333333333</v>
      </c>
      <c r="L28" s="0" t="n">
        <v>48818.036</v>
      </c>
      <c r="M28" s="0" t="n">
        <v>37.9376</v>
      </c>
      <c r="N28" s="0" t="n">
        <v>39.3713</v>
      </c>
      <c r="O28" s="0" t="n">
        <v>41.8908</v>
      </c>
      <c r="P28" s="0" t="n">
        <v>6587.75</v>
      </c>
      <c r="Q28" s="0" t="n">
        <v>109.51</v>
      </c>
      <c r="R28" s="56" t="n">
        <f aca="false">P28/3600</f>
        <v>1.829930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09.7272</v>
      </c>
      <c r="E29" s="0" t="n">
        <v>35.6622</v>
      </c>
      <c r="F29" s="0" t="n">
        <v>38.2629</v>
      </c>
      <c r="G29" s="0" t="n">
        <v>40.1564</v>
      </c>
      <c r="H29" s="0" t="n">
        <v>7136.31</v>
      </c>
      <c r="I29" s="0" t="n">
        <v>126.34</v>
      </c>
      <c r="J29" s="56" t="n">
        <f aca="false">H29/3600</f>
        <v>1.98230833333333</v>
      </c>
      <c r="L29" s="0" t="n">
        <v>26323.3912</v>
      </c>
      <c r="M29" s="0" t="n">
        <v>35.6658</v>
      </c>
      <c r="N29" s="0" t="n">
        <v>38.263</v>
      </c>
      <c r="O29" s="0" t="n">
        <v>40.1564</v>
      </c>
      <c r="P29" s="0" t="n">
        <v>5797.63</v>
      </c>
      <c r="Q29" s="0" t="n">
        <v>98.97</v>
      </c>
      <c r="R29" s="56" t="n">
        <f aca="false">P29/3600</f>
        <v>1.61045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20.1744</v>
      </c>
      <c r="E30" s="0" t="n">
        <v>33.2206</v>
      </c>
      <c r="F30" s="0" t="n">
        <v>37.4256</v>
      </c>
      <c r="G30" s="0" t="n">
        <v>38.8638</v>
      </c>
      <c r="H30" s="0" t="n">
        <v>5407.03</v>
      </c>
      <c r="I30" s="0" t="n">
        <v>90.34</v>
      </c>
      <c r="J30" s="60" t="n">
        <f aca="false">H30/3600</f>
        <v>1.50195277777778</v>
      </c>
      <c r="L30" s="0" t="n">
        <v>14207.4736</v>
      </c>
      <c r="M30" s="0" t="n">
        <v>33.2205</v>
      </c>
      <c r="N30" s="0" t="n">
        <v>37.4259</v>
      </c>
      <c r="O30" s="0" t="n">
        <v>38.8642</v>
      </c>
      <c r="P30" s="0" t="n">
        <v>5661.42</v>
      </c>
      <c r="Q30" s="0" t="n">
        <v>100.84</v>
      </c>
      <c r="R30" s="60" t="n">
        <f aca="false">P30/3600</f>
        <v>1.572616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1427.8016</v>
      </c>
      <c r="E31" s="0" t="n">
        <v>41.2824</v>
      </c>
      <c r="F31" s="0" t="n">
        <v>44.3528</v>
      </c>
      <c r="G31" s="0" t="n">
        <v>45.9042</v>
      </c>
      <c r="H31" s="0" t="n">
        <v>7454.09</v>
      </c>
      <c r="I31" s="0" t="n">
        <v>121.57</v>
      </c>
      <c r="J31" s="53" t="n">
        <f aca="false">H31/3600</f>
        <v>2.07058055555556</v>
      </c>
      <c r="L31" s="0" t="n">
        <v>71327.336</v>
      </c>
      <c r="M31" s="0" t="n">
        <v>41.2837</v>
      </c>
      <c r="N31" s="0" t="n">
        <v>44.3357</v>
      </c>
      <c r="O31" s="0" t="n">
        <v>45.8812</v>
      </c>
      <c r="P31" s="0" t="n">
        <v>7556.79</v>
      </c>
      <c r="Q31" s="0" t="n">
        <v>120.32</v>
      </c>
      <c r="R31" s="53" t="n">
        <f aca="false">P31/3600</f>
        <v>2.0991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096.1144</v>
      </c>
      <c r="E32" s="0" t="n">
        <v>38.6982</v>
      </c>
      <c r="F32" s="0" t="n">
        <v>42.7701</v>
      </c>
      <c r="G32" s="0" t="n">
        <v>43.6408</v>
      </c>
      <c r="H32" s="0" t="n">
        <v>6256.9</v>
      </c>
      <c r="I32" s="0" t="n">
        <v>103.82</v>
      </c>
      <c r="J32" s="56" t="n">
        <f aca="false">H32/3600</f>
        <v>1.73802777777778</v>
      </c>
      <c r="L32" s="0" t="n">
        <v>29194.0456</v>
      </c>
      <c r="M32" s="0" t="n">
        <v>38.7112</v>
      </c>
      <c r="N32" s="0" t="n">
        <v>42.7665</v>
      </c>
      <c r="O32" s="0" t="n">
        <v>43.634</v>
      </c>
      <c r="P32" s="0" t="n">
        <v>6174.9</v>
      </c>
      <c r="Q32" s="0" t="n">
        <v>100.82</v>
      </c>
      <c r="R32" s="56" t="n">
        <f aca="false">P32/3600</f>
        <v>1.7152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148.9312</v>
      </c>
      <c r="E33" s="0" t="n">
        <v>36.9091</v>
      </c>
      <c r="F33" s="0" t="n">
        <v>41.3644</v>
      </c>
      <c r="G33" s="0" t="n">
        <v>41.7153</v>
      </c>
      <c r="H33" s="0" t="n">
        <v>5462.41</v>
      </c>
      <c r="I33" s="0" t="n">
        <v>89.26</v>
      </c>
      <c r="J33" s="56" t="n">
        <f aca="false">H33/3600</f>
        <v>1.51733611111111</v>
      </c>
      <c r="L33" s="0" t="n">
        <v>15149.0128</v>
      </c>
      <c r="M33" s="0" t="n">
        <v>36.9125</v>
      </c>
      <c r="N33" s="0" t="n">
        <v>41.365</v>
      </c>
      <c r="O33" s="0" t="n">
        <v>41.7157</v>
      </c>
      <c r="P33" s="0" t="n">
        <v>5659.99</v>
      </c>
      <c r="Q33" s="0" t="n">
        <v>90.96</v>
      </c>
      <c r="R33" s="56" t="n">
        <f aca="false">P33/3600</f>
        <v>1.572219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54.84</v>
      </c>
      <c r="E34" s="0" t="n">
        <v>34.9263</v>
      </c>
      <c r="F34" s="0" t="n">
        <v>40.2595</v>
      </c>
      <c r="G34" s="0" t="n">
        <v>40.2715</v>
      </c>
      <c r="H34" s="0" t="n">
        <v>5101.65</v>
      </c>
      <c r="I34" s="0" t="n">
        <v>83.23</v>
      </c>
      <c r="J34" s="60" t="n">
        <f aca="false">H34/3600</f>
        <v>1.417125</v>
      </c>
      <c r="L34" s="0" t="n">
        <v>8442.2112</v>
      </c>
      <c r="M34" s="0" t="n">
        <v>34.9275</v>
      </c>
      <c r="N34" s="0" t="n">
        <v>40.2604</v>
      </c>
      <c r="O34" s="0" t="n">
        <v>40.273</v>
      </c>
      <c r="P34" s="0" t="n">
        <v>5190.47</v>
      </c>
      <c r="Q34" s="0" t="n">
        <v>82.71</v>
      </c>
      <c r="R34" s="60" t="n">
        <f aca="false">P34/3600</f>
        <v>1.441797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79847.0832</v>
      </c>
      <c r="E35" s="0" t="n">
        <v>42.3346</v>
      </c>
      <c r="F35" s="0" t="n">
        <v>42.6732</v>
      </c>
      <c r="G35" s="0" t="n">
        <v>44.4076</v>
      </c>
      <c r="H35" s="0" t="n">
        <v>10236.08</v>
      </c>
      <c r="I35" s="0" t="n">
        <v>176.02</v>
      </c>
      <c r="J35" s="53" t="n">
        <f aca="false">H35/3600</f>
        <v>2.84335555555556</v>
      </c>
      <c r="L35" s="0" t="n">
        <v>179689.9264</v>
      </c>
      <c r="M35" s="0" t="n">
        <v>42.3361</v>
      </c>
      <c r="N35" s="0" t="n">
        <v>42.6617</v>
      </c>
      <c r="O35" s="0" t="n">
        <v>44.3957</v>
      </c>
      <c r="P35" s="0" t="n">
        <v>10191.07</v>
      </c>
      <c r="Q35" s="0" t="n">
        <v>176.25</v>
      </c>
      <c r="R35" s="53" t="n">
        <f aca="false">P35/3600</f>
        <v>2.83085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186.848</v>
      </c>
      <c r="E36" s="0" t="n">
        <v>37.0735</v>
      </c>
      <c r="F36" s="0" t="n">
        <v>40.6815</v>
      </c>
      <c r="G36" s="0" t="n">
        <v>42.8425</v>
      </c>
      <c r="H36" s="0" t="n">
        <v>8512.23</v>
      </c>
      <c r="I36" s="0" t="n">
        <v>137.26</v>
      </c>
      <c r="J36" s="56" t="n">
        <f aca="false">H36/3600</f>
        <v>2.36450833333333</v>
      </c>
      <c r="L36" s="0" t="n">
        <v>79339.6664</v>
      </c>
      <c r="M36" s="0" t="n">
        <v>37.0849</v>
      </c>
      <c r="N36" s="0" t="n">
        <v>40.6787</v>
      </c>
      <c r="O36" s="0" t="n">
        <v>42.8395</v>
      </c>
      <c r="P36" s="0" t="n">
        <v>8344.89</v>
      </c>
      <c r="Q36" s="0" t="n">
        <v>139.72</v>
      </c>
      <c r="R36" s="56" t="n">
        <f aca="false">P36/3600</f>
        <v>2.31802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369.1344</v>
      </c>
      <c r="E37" s="0" t="n">
        <v>34.4492</v>
      </c>
      <c r="F37" s="0" t="n">
        <v>39.1963</v>
      </c>
      <c r="G37" s="0" t="n">
        <v>41.5594</v>
      </c>
      <c r="H37" s="0" t="n">
        <v>7689.87</v>
      </c>
      <c r="I37" s="0" t="n">
        <v>135.93</v>
      </c>
      <c r="J37" s="56" t="n">
        <f aca="false">H37/3600</f>
        <v>2.136075</v>
      </c>
      <c r="L37" s="0" t="n">
        <v>40465.0656</v>
      </c>
      <c r="M37" s="0" t="n">
        <v>34.4584</v>
      </c>
      <c r="N37" s="0" t="n">
        <v>39.1961</v>
      </c>
      <c r="O37" s="0" t="n">
        <v>41.5589</v>
      </c>
      <c r="P37" s="0" t="n">
        <v>7001.34</v>
      </c>
      <c r="Q37" s="0" t="n">
        <v>124.83</v>
      </c>
      <c r="R37" s="56" t="n">
        <f aca="false">P37/3600</f>
        <v>1.944816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89.8296</v>
      </c>
      <c r="E38" s="0" t="n">
        <v>31.9671</v>
      </c>
      <c r="F38" s="0" t="n">
        <v>38.1758</v>
      </c>
      <c r="G38" s="0" t="n">
        <v>40.5902</v>
      </c>
      <c r="H38" s="0" t="n">
        <v>8029.54</v>
      </c>
      <c r="I38" s="0" t="n">
        <v>142.57</v>
      </c>
      <c r="J38" s="60" t="n">
        <f aca="false">H38/3600</f>
        <v>2.23042777777778</v>
      </c>
      <c r="L38" s="0" t="n">
        <v>21781.5152</v>
      </c>
      <c r="M38" s="0" t="n">
        <v>31.9676</v>
      </c>
      <c r="N38" s="0" t="n">
        <v>38.1763</v>
      </c>
      <c r="O38" s="0" t="n">
        <v>40.5906</v>
      </c>
      <c r="P38" s="0" t="n">
        <v>6666.08</v>
      </c>
      <c r="Q38" s="0" t="n">
        <v>121.05</v>
      </c>
      <c r="R38" s="60" t="n">
        <f aca="false">P38/3600</f>
        <v>1.85168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0947.9832</v>
      </c>
      <c r="E39" s="0" t="n">
        <v>41.7676</v>
      </c>
      <c r="F39" s="0" t="n">
        <v>43.8108</v>
      </c>
      <c r="G39" s="0" t="n">
        <v>44.4163</v>
      </c>
      <c r="H39" s="0" t="n">
        <v>1563.79</v>
      </c>
      <c r="I39" s="0" t="n">
        <v>29.48</v>
      </c>
      <c r="J39" s="53" t="n">
        <f aca="false">H39/3600</f>
        <v>0.434386111111111</v>
      </c>
      <c r="L39" s="0" t="n">
        <v>20982.8</v>
      </c>
      <c r="M39" s="0" t="n">
        <v>41.7715</v>
      </c>
      <c r="N39" s="0" t="n">
        <v>43.8092</v>
      </c>
      <c r="O39" s="0" t="n">
        <v>44.4133</v>
      </c>
      <c r="P39" s="0" t="n">
        <v>1568.23</v>
      </c>
      <c r="Q39" s="0" t="n">
        <v>30.2</v>
      </c>
      <c r="R39" s="53" t="n">
        <f aca="false">P39/3600</f>
        <v>0.43561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43.964</v>
      </c>
      <c r="E40" s="0" t="n">
        <v>38.3607</v>
      </c>
      <c r="F40" s="0" t="n">
        <v>40.9121</v>
      </c>
      <c r="G40" s="0" t="n">
        <v>41.1128</v>
      </c>
      <c r="H40" s="0" t="n">
        <v>1368.71</v>
      </c>
      <c r="I40" s="0" t="n">
        <v>26.6</v>
      </c>
      <c r="J40" s="56" t="n">
        <f aca="false">H40/3600</f>
        <v>0.380197222222222</v>
      </c>
      <c r="L40" s="0" t="n">
        <v>11385.3544</v>
      </c>
      <c r="M40" s="0" t="n">
        <v>38.3774</v>
      </c>
      <c r="N40" s="0" t="n">
        <v>40.8857</v>
      </c>
      <c r="O40" s="0" t="n">
        <v>41.079</v>
      </c>
      <c r="P40" s="0" t="n">
        <v>1354.43</v>
      </c>
      <c r="Q40" s="0" t="n">
        <v>23.85</v>
      </c>
      <c r="R40" s="56" t="n">
        <f aca="false">P40/3600</f>
        <v>0.376230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57.1272</v>
      </c>
      <c r="E41" s="0" t="n">
        <v>35.3742</v>
      </c>
      <c r="F41" s="0" t="n">
        <v>38.63</v>
      </c>
      <c r="G41" s="0" t="n">
        <v>38.6272</v>
      </c>
      <c r="H41" s="0" t="n">
        <v>1175.03</v>
      </c>
      <c r="I41" s="0" t="n">
        <v>19.48</v>
      </c>
      <c r="J41" s="56" t="n">
        <f aca="false">H41/3600</f>
        <v>0.326397222222222</v>
      </c>
      <c r="L41" s="0" t="n">
        <v>6083.772</v>
      </c>
      <c r="M41" s="0" t="n">
        <v>35.3841</v>
      </c>
      <c r="N41" s="0" t="n">
        <v>38.6217</v>
      </c>
      <c r="O41" s="0" t="n">
        <v>38.6053</v>
      </c>
      <c r="P41" s="0" t="n">
        <v>1193.52</v>
      </c>
      <c r="Q41" s="0" t="n">
        <v>19.48</v>
      </c>
      <c r="R41" s="56" t="n">
        <f aca="false">P41/3600</f>
        <v>0.3315333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29.4944</v>
      </c>
      <c r="E42" s="0" t="n">
        <v>32.7091</v>
      </c>
      <c r="F42" s="0" t="n">
        <v>37.0413</v>
      </c>
      <c r="G42" s="0" t="n">
        <v>36.8814</v>
      </c>
      <c r="H42" s="0" t="n">
        <v>1076.52</v>
      </c>
      <c r="I42" s="0" t="n">
        <v>18.15</v>
      </c>
      <c r="J42" s="60" t="n">
        <f aca="false">H42/3600</f>
        <v>0.299033333333333</v>
      </c>
      <c r="L42" s="0" t="n">
        <v>3334.1736</v>
      </c>
      <c r="M42" s="0" t="n">
        <v>32.7124</v>
      </c>
      <c r="N42" s="0" t="n">
        <v>37.0377</v>
      </c>
      <c r="O42" s="0" t="n">
        <v>36.866</v>
      </c>
      <c r="P42" s="0" t="n">
        <v>1065.92</v>
      </c>
      <c r="Q42" s="0" t="n">
        <v>18.74</v>
      </c>
      <c r="R42" s="60" t="n">
        <f aca="false">P42/3600</f>
        <v>0.29608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451.9512</v>
      </c>
      <c r="E43" s="0" t="n">
        <v>41.9411</v>
      </c>
      <c r="F43" s="0" t="n">
        <v>44.0041</v>
      </c>
      <c r="G43" s="0" t="n">
        <v>45.3936</v>
      </c>
      <c r="H43" s="0" t="n">
        <v>1827.51</v>
      </c>
      <c r="I43" s="0" t="n">
        <v>32.42</v>
      </c>
      <c r="J43" s="53" t="n">
        <f aca="false">H43/3600</f>
        <v>0.507641666666667</v>
      </c>
      <c r="L43" s="0" t="n">
        <v>23422.1032</v>
      </c>
      <c r="M43" s="0" t="n">
        <v>41.9462</v>
      </c>
      <c r="N43" s="0" t="n">
        <v>43.9774</v>
      </c>
      <c r="O43" s="0" t="n">
        <v>45.3565</v>
      </c>
      <c r="P43" s="0" t="n">
        <v>1838.13</v>
      </c>
      <c r="Q43" s="0" t="n">
        <v>33.01</v>
      </c>
      <c r="R43" s="53" t="n">
        <f aca="false">P43/3600</f>
        <v>0.51059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36.736</v>
      </c>
      <c r="E44" s="0" t="n">
        <v>39.018</v>
      </c>
      <c r="F44" s="0" t="n">
        <v>41.5062</v>
      </c>
      <c r="G44" s="0" t="n">
        <v>42.6253</v>
      </c>
      <c r="H44" s="0" t="n">
        <v>1532.89</v>
      </c>
      <c r="I44" s="0" t="n">
        <v>26.98</v>
      </c>
      <c r="J44" s="56" t="n">
        <f aca="false">H44/3600</f>
        <v>0.425802777777778</v>
      </c>
      <c r="L44" s="0" t="n">
        <v>13971.5848</v>
      </c>
      <c r="M44" s="0" t="n">
        <v>39.0399</v>
      </c>
      <c r="N44" s="0" t="n">
        <v>41.5029</v>
      </c>
      <c r="O44" s="0" t="n">
        <v>42.6207</v>
      </c>
      <c r="P44" s="0" t="n">
        <v>1528.99</v>
      </c>
      <c r="Q44" s="0" t="n">
        <v>25.9</v>
      </c>
      <c r="R44" s="56" t="n">
        <f aca="false">P44/3600</f>
        <v>0.424719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177.4768</v>
      </c>
      <c r="E45" s="0" t="n">
        <v>35.9317</v>
      </c>
      <c r="F45" s="0" t="n">
        <v>39.5703</v>
      </c>
      <c r="G45" s="0" t="n">
        <v>40.5129</v>
      </c>
      <c r="H45" s="0" t="n">
        <v>1431.53</v>
      </c>
      <c r="I45" s="0" t="n">
        <v>25.11</v>
      </c>
      <c r="J45" s="56" t="n">
        <f aca="false">H45/3600</f>
        <v>0.397647222222222</v>
      </c>
      <c r="L45" s="0" t="n">
        <v>8190.7176</v>
      </c>
      <c r="M45" s="0" t="n">
        <v>35.9442</v>
      </c>
      <c r="N45" s="0" t="n">
        <v>39.5705</v>
      </c>
      <c r="O45" s="0" t="n">
        <v>40.5135</v>
      </c>
      <c r="P45" s="0" t="n">
        <v>1444.21</v>
      </c>
      <c r="Q45" s="0" t="n">
        <v>26.42</v>
      </c>
      <c r="R45" s="56" t="n">
        <f aca="false">P45/3600</f>
        <v>0.4011694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3.5504</v>
      </c>
      <c r="E46" s="0" t="n">
        <v>32.847</v>
      </c>
      <c r="F46" s="0" t="n">
        <v>38.1738</v>
      </c>
      <c r="G46" s="0" t="n">
        <v>39.0403</v>
      </c>
      <c r="H46" s="0" t="n">
        <v>1308.75</v>
      </c>
      <c r="I46" s="0" t="n">
        <v>20.7</v>
      </c>
      <c r="J46" s="60" t="n">
        <f aca="false">H46/3600</f>
        <v>0.363541666666667</v>
      </c>
      <c r="L46" s="0" t="n">
        <v>4660.2888</v>
      </c>
      <c r="M46" s="0" t="n">
        <v>32.8486</v>
      </c>
      <c r="N46" s="0" t="n">
        <v>38.1735</v>
      </c>
      <c r="O46" s="0" t="n">
        <v>39.0407</v>
      </c>
      <c r="P46" s="0" t="n">
        <v>1305.78</v>
      </c>
      <c r="Q46" s="0" t="n">
        <v>24.08</v>
      </c>
      <c r="R46" s="60" t="n">
        <f aca="false">P46/3600</f>
        <v>0.362716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3787.5016</v>
      </c>
      <c r="E47" s="0" t="n">
        <v>41.0703</v>
      </c>
      <c r="F47" s="0" t="n">
        <v>42.477</v>
      </c>
      <c r="G47" s="0" t="n">
        <v>43.3222</v>
      </c>
      <c r="H47" s="0" t="n">
        <v>1920.9</v>
      </c>
      <c r="I47" s="0" t="n">
        <v>36.21</v>
      </c>
      <c r="J47" s="53" t="n">
        <f aca="false">H47/3600</f>
        <v>0.533583333333333</v>
      </c>
      <c r="L47" s="0" t="n">
        <v>43774.3192</v>
      </c>
      <c r="M47" s="0" t="n">
        <v>41.0711</v>
      </c>
      <c r="N47" s="0" t="n">
        <v>42.4754</v>
      </c>
      <c r="O47" s="0" t="n">
        <v>43.3192</v>
      </c>
      <c r="P47" s="0" t="n">
        <v>1845.61</v>
      </c>
      <c r="Q47" s="0" t="n">
        <v>35.78</v>
      </c>
      <c r="R47" s="53" t="n">
        <f aca="false">P47/3600</f>
        <v>0.51266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96.0928</v>
      </c>
      <c r="E48" s="0" t="n">
        <v>36.8557</v>
      </c>
      <c r="F48" s="0" t="n">
        <v>39.1499</v>
      </c>
      <c r="G48" s="0" t="n">
        <v>39.8965</v>
      </c>
      <c r="H48" s="0" t="n">
        <v>1644.86</v>
      </c>
      <c r="I48" s="0" t="n">
        <v>31.65</v>
      </c>
      <c r="J48" s="56" t="n">
        <f aca="false">H48/3600</f>
        <v>0.456905555555556</v>
      </c>
      <c r="L48" s="0" t="n">
        <v>27110.0424</v>
      </c>
      <c r="M48" s="0" t="n">
        <v>36.869</v>
      </c>
      <c r="N48" s="0" t="n">
        <v>39.1363</v>
      </c>
      <c r="O48" s="0" t="n">
        <v>39.8804</v>
      </c>
      <c r="P48" s="0" t="n">
        <v>1649.48</v>
      </c>
      <c r="Q48" s="0" t="n">
        <v>32.28</v>
      </c>
      <c r="R48" s="56" t="n">
        <f aca="false">P48/3600</f>
        <v>0.458188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22.54</v>
      </c>
      <c r="E49" s="0" t="n">
        <v>33.0263</v>
      </c>
      <c r="F49" s="0" t="n">
        <v>36.9307</v>
      </c>
      <c r="G49" s="0" t="n">
        <v>37.5796</v>
      </c>
      <c r="H49" s="0" t="n">
        <v>1444.89</v>
      </c>
      <c r="I49" s="0" t="n">
        <v>26.54</v>
      </c>
      <c r="J49" s="56" t="n">
        <f aca="false">H49/3600</f>
        <v>0.401358333333333</v>
      </c>
      <c r="L49" s="0" t="n">
        <v>16153.0288</v>
      </c>
      <c r="M49" s="0" t="n">
        <v>33.0432</v>
      </c>
      <c r="N49" s="0" t="n">
        <v>36.9286</v>
      </c>
      <c r="O49" s="0" t="n">
        <v>37.5777</v>
      </c>
      <c r="P49" s="0" t="n">
        <v>1435.75</v>
      </c>
      <c r="Q49" s="0" t="n">
        <v>26.28</v>
      </c>
      <c r="R49" s="56" t="n">
        <f aca="false">P49/3600</f>
        <v>0.3988194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34.772</v>
      </c>
      <c r="E50" s="0" t="n">
        <v>29.3318</v>
      </c>
      <c r="F50" s="0" t="n">
        <v>35.4129</v>
      </c>
      <c r="G50" s="0" t="n">
        <v>36.0165</v>
      </c>
      <c r="H50" s="0" t="n">
        <v>1296.39</v>
      </c>
      <c r="I50" s="0" t="n">
        <v>22.22</v>
      </c>
      <c r="J50" s="60" t="n">
        <f aca="false">H50/3600</f>
        <v>0.360108333333333</v>
      </c>
      <c r="L50" s="0" t="n">
        <v>8740.3928</v>
      </c>
      <c r="M50" s="0" t="n">
        <v>29.3355</v>
      </c>
      <c r="N50" s="0" t="n">
        <v>35.4134</v>
      </c>
      <c r="O50" s="0" t="n">
        <v>36.0166</v>
      </c>
      <c r="P50" s="0" t="n">
        <v>1269.92</v>
      </c>
      <c r="Q50" s="0" t="n">
        <v>24.32</v>
      </c>
      <c r="R50" s="60" t="n">
        <f aca="false">P50/3600</f>
        <v>0.352755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034.9816</v>
      </c>
      <c r="E51" s="0" t="n">
        <v>42.2949</v>
      </c>
      <c r="F51" s="0" t="n">
        <v>43.4834</v>
      </c>
      <c r="G51" s="0" t="n">
        <v>44.3012</v>
      </c>
      <c r="H51" s="0" t="n">
        <v>957.91</v>
      </c>
      <c r="I51" s="0" t="n">
        <v>15.84</v>
      </c>
      <c r="J51" s="53" t="n">
        <f aca="false">H51/3600</f>
        <v>0.266086111111111</v>
      </c>
      <c r="L51" s="0" t="n">
        <v>15024.2392</v>
      </c>
      <c r="M51" s="0" t="n">
        <v>42.2994</v>
      </c>
      <c r="N51" s="0" t="n">
        <v>43.4721</v>
      </c>
      <c r="O51" s="0" t="n">
        <v>44.2861</v>
      </c>
      <c r="P51" s="0" t="n">
        <v>938.86</v>
      </c>
      <c r="Q51" s="0" t="n">
        <v>16.8</v>
      </c>
      <c r="R51" s="53" t="n">
        <f aca="false">P51/3600</f>
        <v>0.2607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7.7832</v>
      </c>
      <c r="E52" s="0" t="n">
        <v>38.897</v>
      </c>
      <c r="F52" s="0" t="n">
        <v>40.1054</v>
      </c>
      <c r="G52" s="0" t="n">
        <v>41.4844</v>
      </c>
      <c r="H52" s="0" t="n">
        <v>809.85</v>
      </c>
      <c r="I52" s="0" t="n">
        <v>13.45</v>
      </c>
      <c r="J52" s="56" t="n">
        <f aca="false">H52/3600</f>
        <v>0.224958333333333</v>
      </c>
      <c r="L52" s="0" t="n">
        <v>9004.548</v>
      </c>
      <c r="M52" s="0" t="n">
        <v>38.9151</v>
      </c>
      <c r="N52" s="0" t="n">
        <v>40.1015</v>
      </c>
      <c r="O52" s="0" t="n">
        <v>41.4801</v>
      </c>
      <c r="P52" s="0" t="n">
        <v>810.31</v>
      </c>
      <c r="Q52" s="0" t="n">
        <v>13.64</v>
      </c>
      <c r="R52" s="56" t="n">
        <f aca="false">P52/3600</f>
        <v>0.225086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098.704</v>
      </c>
      <c r="E53" s="0" t="n">
        <v>35.4644</v>
      </c>
      <c r="F53" s="0" t="n">
        <v>37.756</v>
      </c>
      <c r="G53" s="0" t="n">
        <v>39.5424</v>
      </c>
      <c r="H53" s="0" t="n">
        <v>827.76</v>
      </c>
      <c r="I53" s="0" t="n">
        <v>13.89</v>
      </c>
      <c r="J53" s="56" t="n">
        <f aca="false">H53/3600</f>
        <v>0.229933333333333</v>
      </c>
      <c r="L53" s="0" t="n">
        <v>5107.5528</v>
      </c>
      <c r="M53" s="0" t="n">
        <v>35.4743</v>
      </c>
      <c r="N53" s="0" t="n">
        <v>37.7565</v>
      </c>
      <c r="O53" s="0" t="n">
        <v>39.5427</v>
      </c>
      <c r="P53" s="0" t="n">
        <v>725.6</v>
      </c>
      <c r="Q53" s="0" t="n">
        <v>12.15</v>
      </c>
      <c r="R53" s="56" t="n">
        <f aca="false">P53/3600</f>
        <v>0.201555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69.8184</v>
      </c>
      <c r="E54" s="0" t="n">
        <v>32.0928</v>
      </c>
      <c r="F54" s="0" t="n">
        <v>36.326</v>
      </c>
      <c r="G54" s="0" t="n">
        <v>38.0998</v>
      </c>
      <c r="H54" s="0" t="n">
        <v>684.7</v>
      </c>
      <c r="I54" s="0" t="n">
        <v>11.93</v>
      </c>
      <c r="J54" s="60" t="n">
        <f aca="false">H54/3600</f>
        <v>0.190194444444444</v>
      </c>
      <c r="L54" s="0" t="n">
        <v>2568.2376</v>
      </c>
      <c r="M54" s="0" t="n">
        <v>32.0933</v>
      </c>
      <c r="N54" s="0" t="n">
        <v>36.3262</v>
      </c>
      <c r="O54" s="0" t="n">
        <v>38.1002</v>
      </c>
      <c r="P54" s="0" t="n">
        <v>666.29</v>
      </c>
      <c r="Q54" s="0" t="n">
        <v>12.09</v>
      </c>
      <c r="R54" s="60" t="n">
        <f aca="false">P54/3600</f>
        <v>0.185080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36.7696</v>
      </c>
      <c r="E55" s="0" t="n">
        <v>42.9664</v>
      </c>
      <c r="F55" s="0" t="n">
        <v>45.0234</v>
      </c>
      <c r="G55" s="0" t="n">
        <v>44.8353</v>
      </c>
      <c r="H55" s="0" t="n">
        <v>377.65</v>
      </c>
      <c r="I55" s="0" t="n">
        <v>6.88</v>
      </c>
      <c r="J55" s="53" t="n">
        <f aca="false">H55/3600</f>
        <v>0.104902777777778</v>
      </c>
      <c r="L55" s="0" t="n">
        <v>5342.0272</v>
      </c>
      <c r="M55" s="0" t="n">
        <v>42.9823</v>
      </c>
      <c r="N55" s="0" t="n">
        <v>45.0244</v>
      </c>
      <c r="O55" s="0" t="n">
        <v>44.836</v>
      </c>
      <c r="P55" s="0" t="n">
        <v>363.43</v>
      </c>
      <c r="Q55" s="0" t="n">
        <v>6.3</v>
      </c>
      <c r="R55" s="53" t="n">
        <f aca="false">P55/3600</f>
        <v>0.1009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163.5024</v>
      </c>
      <c r="E56" s="0" t="n">
        <v>39.3621</v>
      </c>
      <c r="F56" s="0" t="n">
        <v>41.8582</v>
      </c>
      <c r="G56" s="0" t="n">
        <v>41.4069</v>
      </c>
      <c r="H56" s="0" t="n">
        <v>335.39</v>
      </c>
      <c r="I56" s="0" t="n">
        <v>6.07</v>
      </c>
      <c r="J56" s="56" t="n">
        <f aca="false">H56/3600</f>
        <v>0.0931638888888889</v>
      </c>
      <c r="L56" s="0" t="n">
        <v>3171.364</v>
      </c>
      <c r="M56" s="0" t="n">
        <v>39.3926</v>
      </c>
      <c r="N56" s="0" t="n">
        <v>41.8553</v>
      </c>
      <c r="O56" s="0" t="n">
        <v>41.3968</v>
      </c>
      <c r="P56" s="0" t="n">
        <v>338.01</v>
      </c>
      <c r="Q56" s="0" t="n">
        <v>6</v>
      </c>
      <c r="R56" s="56" t="n">
        <f aca="false">P56/3600</f>
        <v>0.0938916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07.008</v>
      </c>
      <c r="E57" s="0" t="n">
        <v>35.9423</v>
      </c>
      <c r="F57" s="0" t="n">
        <v>39.5115</v>
      </c>
      <c r="G57" s="0" t="n">
        <v>38.8514</v>
      </c>
      <c r="H57" s="0" t="n">
        <v>306.83</v>
      </c>
      <c r="I57" s="0" t="n">
        <v>5.34</v>
      </c>
      <c r="J57" s="56" t="n">
        <f aca="false">H57/3600</f>
        <v>0.0852305555555556</v>
      </c>
      <c r="L57" s="0" t="n">
        <v>1810.5472</v>
      </c>
      <c r="M57" s="0" t="n">
        <v>35.9598</v>
      </c>
      <c r="N57" s="0" t="n">
        <v>39.5113</v>
      </c>
      <c r="O57" s="0" t="n">
        <v>38.8505</v>
      </c>
      <c r="P57" s="0" t="n">
        <v>292.91</v>
      </c>
      <c r="Q57" s="0" t="n">
        <v>5.11</v>
      </c>
      <c r="R57" s="56" t="n">
        <f aca="false">P57/3600</f>
        <v>0.0813638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3.8208</v>
      </c>
      <c r="E58" s="0" t="n">
        <v>32.7853</v>
      </c>
      <c r="F58" s="0" t="n">
        <v>37.8731</v>
      </c>
      <c r="G58" s="0" t="n">
        <v>37.0379</v>
      </c>
      <c r="H58" s="0" t="n">
        <v>271.65</v>
      </c>
      <c r="I58" s="0" t="n">
        <v>4.96</v>
      </c>
      <c r="J58" s="60" t="n">
        <f aca="false">H58/3600</f>
        <v>0.0754583333333333</v>
      </c>
      <c r="L58" s="0" t="n">
        <v>1002.3464</v>
      </c>
      <c r="M58" s="0" t="n">
        <v>32.7877</v>
      </c>
      <c r="N58" s="0" t="n">
        <v>37.873</v>
      </c>
      <c r="O58" s="0" t="n">
        <v>37.0384</v>
      </c>
      <c r="P58" s="0" t="n">
        <v>272.95</v>
      </c>
      <c r="Q58" s="0" t="n">
        <v>4.87</v>
      </c>
      <c r="R58" s="60" t="n">
        <f aca="false">P58/3600</f>
        <v>0.0758194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2956.5576</v>
      </c>
      <c r="E59" s="0" t="n">
        <v>41.1866</v>
      </c>
      <c r="F59" s="0" t="n">
        <v>43.1835</v>
      </c>
      <c r="G59" s="0" t="n">
        <v>44.1324</v>
      </c>
      <c r="H59" s="0" t="n">
        <v>537.3</v>
      </c>
      <c r="I59" s="0" t="n">
        <v>10.8</v>
      </c>
      <c r="J59" s="53" t="n">
        <f aca="false">H59/3600</f>
        <v>0.14925</v>
      </c>
      <c r="L59" s="0" t="n">
        <v>12962.84</v>
      </c>
      <c r="M59" s="0" t="n">
        <v>41.1929</v>
      </c>
      <c r="N59" s="0" t="n">
        <v>43.1911</v>
      </c>
      <c r="O59" s="0" t="n">
        <v>44.1431</v>
      </c>
      <c r="P59" s="0" t="n">
        <v>535.76</v>
      </c>
      <c r="Q59" s="0" t="n">
        <v>10.06</v>
      </c>
      <c r="R59" s="53" t="n">
        <f aca="false">P59/3600</f>
        <v>0.1488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3.9104</v>
      </c>
      <c r="E60" s="0" t="n">
        <v>36.7818</v>
      </c>
      <c r="F60" s="0" t="n">
        <v>40.5396</v>
      </c>
      <c r="G60" s="0" t="n">
        <v>41.5203</v>
      </c>
      <c r="H60" s="0" t="n">
        <v>475.73</v>
      </c>
      <c r="I60" s="0" t="n">
        <v>9.1</v>
      </c>
      <c r="J60" s="56" t="n">
        <f aca="false">H60/3600</f>
        <v>0.132147222222222</v>
      </c>
      <c r="L60" s="0" t="n">
        <v>8233.6704</v>
      </c>
      <c r="M60" s="0" t="n">
        <v>36.7955</v>
      </c>
      <c r="N60" s="0" t="n">
        <v>40.5389</v>
      </c>
      <c r="O60" s="0" t="n">
        <v>41.5185</v>
      </c>
      <c r="P60" s="0" t="n">
        <v>481.85</v>
      </c>
      <c r="Q60" s="0" t="n">
        <v>9.53</v>
      </c>
      <c r="R60" s="56" t="n">
        <f aca="false">P60/3600</f>
        <v>0.133847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50.5672</v>
      </c>
      <c r="E61" s="0" t="n">
        <v>32.9457</v>
      </c>
      <c r="F61" s="0" t="n">
        <v>38.9092</v>
      </c>
      <c r="G61" s="0" t="n">
        <v>39.7289</v>
      </c>
      <c r="H61" s="0" t="n">
        <v>422.23</v>
      </c>
      <c r="I61" s="0" t="n">
        <v>8.2</v>
      </c>
      <c r="J61" s="56" t="n">
        <f aca="false">H61/3600</f>
        <v>0.117286111111111</v>
      </c>
      <c r="L61" s="0" t="n">
        <v>5062.0104</v>
      </c>
      <c r="M61" s="0" t="n">
        <v>32.9609</v>
      </c>
      <c r="N61" s="0" t="n">
        <v>38.9091</v>
      </c>
      <c r="O61" s="0" t="n">
        <v>39.7287</v>
      </c>
      <c r="P61" s="0" t="n">
        <v>418.45</v>
      </c>
      <c r="Q61" s="0" t="n">
        <v>7.85</v>
      </c>
      <c r="R61" s="56" t="n">
        <f aca="false">P61/3600</f>
        <v>0.11623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87.9968</v>
      </c>
      <c r="E62" s="0" t="n">
        <v>29.3743</v>
      </c>
      <c r="F62" s="0" t="n">
        <v>37.834</v>
      </c>
      <c r="G62" s="0" t="n">
        <v>38.4461</v>
      </c>
      <c r="H62" s="0" t="n">
        <v>389.92</v>
      </c>
      <c r="I62" s="0" t="n">
        <v>7.72</v>
      </c>
      <c r="J62" s="60" t="n">
        <f aca="false">H62/3600</f>
        <v>0.108311111111111</v>
      </c>
      <c r="L62" s="0" t="n">
        <v>2992.2448</v>
      </c>
      <c r="M62" s="0" t="n">
        <v>29.3818</v>
      </c>
      <c r="N62" s="0" t="n">
        <v>37.8342</v>
      </c>
      <c r="O62" s="0" t="n">
        <v>38.4464</v>
      </c>
      <c r="P62" s="0" t="n">
        <v>378.39</v>
      </c>
      <c r="Q62" s="0" t="n">
        <v>7.38</v>
      </c>
      <c r="R62" s="60" t="n">
        <f aca="false">P62/3600</f>
        <v>0.10510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432.2112</v>
      </c>
      <c r="E63" s="0" t="n">
        <v>41.0367</v>
      </c>
      <c r="F63" s="0" t="n">
        <v>42.106</v>
      </c>
      <c r="G63" s="0" t="n">
        <v>42.7959</v>
      </c>
      <c r="H63" s="0" t="n">
        <v>471.37</v>
      </c>
      <c r="I63" s="0" t="n">
        <v>9.64</v>
      </c>
      <c r="J63" s="53" t="n">
        <f aca="false">H63/3600</f>
        <v>0.130936111111111</v>
      </c>
      <c r="L63" s="0" t="n">
        <v>11442.4856</v>
      </c>
      <c r="M63" s="0" t="n">
        <v>41.0413</v>
      </c>
      <c r="N63" s="0" t="n">
        <v>42.1292</v>
      </c>
      <c r="O63" s="0" t="n">
        <v>42.8231</v>
      </c>
      <c r="P63" s="0" t="n">
        <v>487.76</v>
      </c>
      <c r="Q63" s="0" t="n">
        <v>9.68</v>
      </c>
      <c r="R63" s="53" t="n">
        <f aca="false">P63/3600</f>
        <v>0.1354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40.976</v>
      </c>
      <c r="E64" s="0" t="n">
        <v>36.7141</v>
      </c>
      <c r="F64" s="0" t="n">
        <v>38.8837</v>
      </c>
      <c r="G64" s="0" t="n">
        <v>39.3733</v>
      </c>
      <c r="H64" s="0" t="n">
        <v>491.63</v>
      </c>
      <c r="I64" s="0" t="n">
        <v>9.9</v>
      </c>
      <c r="J64" s="56" t="n">
        <f aca="false">H64/3600</f>
        <v>0.136563888888889</v>
      </c>
      <c r="L64" s="0" t="n">
        <v>7047.24</v>
      </c>
      <c r="M64" s="0" t="n">
        <v>36.7292</v>
      </c>
      <c r="N64" s="0" t="n">
        <v>38.8729</v>
      </c>
      <c r="O64" s="0" t="n">
        <v>39.3643</v>
      </c>
      <c r="P64" s="0" t="n">
        <v>420.03</v>
      </c>
      <c r="Q64" s="0" t="n">
        <v>8.63</v>
      </c>
      <c r="R64" s="56" t="n">
        <f aca="false">P64/3600</f>
        <v>0.11667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2.4944</v>
      </c>
      <c r="E65" s="0" t="n">
        <v>32.7241</v>
      </c>
      <c r="F65" s="0" t="n">
        <v>36.5824</v>
      </c>
      <c r="G65" s="0" t="n">
        <v>37.0149</v>
      </c>
      <c r="H65" s="0" t="n">
        <v>355.16</v>
      </c>
      <c r="I65" s="0" t="n">
        <v>6.59</v>
      </c>
      <c r="J65" s="56" t="n">
        <f aca="false">H65/3600</f>
        <v>0.0986555555555556</v>
      </c>
      <c r="L65" s="0" t="n">
        <v>4010.42</v>
      </c>
      <c r="M65" s="0" t="n">
        <v>32.74</v>
      </c>
      <c r="N65" s="0" t="n">
        <v>36.582</v>
      </c>
      <c r="O65" s="0" t="n">
        <v>37.0146</v>
      </c>
      <c r="P65" s="0" t="n">
        <v>369.97</v>
      </c>
      <c r="Q65" s="0" t="n">
        <v>7.04</v>
      </c>
      <c r="R65" s="56" t="n">
        <f aca="false">P65/3600</f>
        <v>0.102769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0.0784</v>
      </c>
      <c r="E66" s="0" t="n">
        <v>29.1954</v>
      </c>
      <c r="F66" s="0" t="n">
        <v>35.0377</v>
      </c>
      <c r="G66" s="0" t="n">
        <v>35.4614</v>
      </c>
      <c r="H66" s="0" t="n">
        <v>310.63</v>
      </c>
      <c r="I66" s="0" t="n">
        <v>6.14</v>
      </c>
      <c r="J66" s="60" t="n">
        <f aca="false">H66/3600</f>
        <v>0.0862861111111111</v>
      </c>
      <c r="L66" s="0" t="n">
        <v>2058.8032</v>
      </c>
      <c r="M66" s="0" t="n">
        <v>29.1969</v>
      </c>
      <c r="N66" s="0" t="n">
        <v>35.0376</v>
      </c>
      <c r="O66" s="0" t="n">
        <v>35.4614</v>
      </c>
      <c r="P66" s="0" t="n">
        <v>320.67</v>
      </c>
      <c r="Q66" s="0" t="n">
        <v>6.16</v>
      </c>
      <c r="R66" s="60" t="n">
        <f aca="false">P66/3600</f>
        <v>0.08907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471.2928</v>
      </c>
      <c r="E67" s="0" t="n">
        <v>42.4423</v>
      </c>
      <c r="F67" s="0" t="n">
        <v>43.0402</v>
      </c>
      <c r="G67" s="0" t="n">
        <v>43.8798</v>
      </c>
      <c r="H67" s="0" t="n">
        <v>246.37</v>
      </c>
      <c r="I67" s="0" t="n">
        <v>4.59</v>
      </c>
      <c r="J67" s="53" t="n">
        <f aca="false">H67/3600</f>
        <v>0.0684361111111111</v>
      </c>
      <c r="L67" s="0" t="n">
        <v>4474.0608</v>
      </c>
      <c r="M67" s="0" t="n">
        <v>42.4499</v>
      </c>
      <c r="N67" s="0" t="n">
        <v>43.0504</v>
      </c>
      <c r="O67" s="0" t="n">
        <v>43.8932</v>
      </c>
      <c r="P67" s="0" t="n">
        <v>252</v>
      </c>
      <c r="Q67" s="0" t="n">
        <v>4.79</v>
      </c>
      <c r="R67" s="53" t="n">
        <f aca="false">P67/3600</f>
        <v>0.0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0.7784</v>
      </c>
      <c r="E68" s="0" t="n">
        <v>38.4028</v>
      </c>
      <c r="F68" s="0" t="n">
        <v>39.551</v>
      </c>
      <c r="G68" s="0" t="n">
        <v>40.7967</v>
      </c>
      <c r="H68" s="0" t="n">
        <v>218.92</v>
      </c>
      <c r="I68" s="0" t="n">
        <v>4</v>
      </c>
      <c r="J68" s="56" t="n">
        <f aca="false">H68/3600</f>
        <v>0.0608111111111111</v>
      </c>
      <c r="L68" s="0" t="n">
        <v>2686.4672</v>
      </c>
      <c r="M68" s="0" t="n">
        <v>38.4239</v>
      </c>
      <c r="N68" s="0" t="n">
        <v>39.5497</v>
      </c>
      <c r="O68" s="0" t="n">
        <v>40.7962</v>
      </c>
      <c r="P68" s="0" t="n">
        <v>227.73</v>
      </c>
      <c r="Q68" s="0" t="n">
        <v>4.16</v>
      </c>
      <c r="R68" s="56" t="n">
        <f aca="false">P68/3600</f>
        <v>0.0632583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2.5456</v>
      </c>
      <c r="E69" s="0" t="n">
        <v>34.5577</v>
      </c>
      <c r="F69" s="0" t="n">
        <v>37.281</v>
      </c>
      <c r="G69" s="0" t="n">
        <v>38.4902</v>
      </c>
      <c r="H69" s="0" t="n">
        <v>194.58</v>
      </c>
      <c r="I69" s="0" t="n">
        <v>3.46</v>
      </c>
      <c r="J69" s="56" t="n">
        <f aca="false">H69/3600</f>
        <v>0.05405</v>
      </c>
      <c r="L69" s="0" t="n">
        <v>1475.8576</v>
      </c>
      <c r="M69" s="0" t="n">
        <v>34.5731</v>
      </c>
      <c r="N69" s="0" t="n">
        <v>37.2813</v>
      </c>
      <c r="O69" s="0" t="n">
        <v>38.4917</v>
      </c>
      <c r="P69" s="0" t="n">
        <v>195.26</v>
      </c>
      <c r="Q69" s="0" t="n">
        <v>3.23</v>
      </c>
      <c r="R69" s="56" t="n">
        <f aca="false">P69/3600</f>
        <v>0.0542388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1.8248</v>
      </c>
      <c r="E70" s="0" t="n">
        <v>31.2665</v>
      </c>
      <c r="F70" s="0" t="n">
        <v>35.7241</v>
      </c>
      <c r="G70" s="0" t="n">
        <v>36.8319</v>
      </c>
      <c r="H70" s="0" t="n">
        <v>173.05</v>
      </c>
      <c r="I70" s="0" t="n">
        <v>3.08</v>
      </c>
      <c r="J70" s="60" t="n">
        <f aca="false">H70/3600</f>
        <v>0.0480694444444445</v>
      </c>
      <c r="L70" s="0" t="n">
        <v>741.1184</v>
      </c>
      <c r="M70" s="0" t="n">
        <v>31.2692</v>
      </c>
      <c r="N70" s="0" t="n">
        <v>35.7246</v>
      </c>
      <c r="O70" s="0" t="n">
        <v>36.8327</v>
      </c>
      <c r="P70" s="0" t="n">
        <v>166.17</v>
      </c>
      <c r="Q70" s="0" t="n">
        <v>2.83</v>
      </c>
      <c r="R70" s="60" t="n">
        <f aca="false">P70/3600</f>
        <v>0.046158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339.1776</v>
      </c>
      <c r="E71" s="0" t="n">
        <v>43.8216</v>
      </c>
      <c r="F71" s="0" t="n">
        <v>46.7942</v>
      </c>
      <c r="G71" s="0" t="n">
        <v>47.8858</v>
      </c>
      <c r="H71" s="0" t="n">
        <v>3520.29</v>
      </c>
      <c r="I71" s="0" t="n">
        <v>60.99</v>
      </c>
      <c r="J71" s="53" t="n">
        <f aca="false">H71/3600</f>
        <v>0.977858333333333</v>
      </c>
      <c r="L71" s="0" t="n">
        <v>30320.5776</v>
      </c>
      <c r="M71" s="0" t="n">
        <v>43.8322</v>
      </c>
      <c r="N71" s="0" t="n">
        <v>46.7593</v>
      </c>
      <c r="O71" s="0" t="n">
        <v>47.8457</v>
      </c>
      <c r="P71" s="0" t="n">
        <v>3550.51</v>
      </c>
      <c r="Q71" s="0" t="n">
        <v>58.61</v>
      </c>
      <c r="R71" s="53" t="n">
        <f aca="false">P71/3600</f>
        <v>0.98625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8496.908</v>
      </c>
      <c r="E72" s="0" t="n">
        <v>41.2326</v>
      </c>
      <c r="F72" s="0" t="n">
        <v>44.3784</v>
      </c>
      <c r="G72" s="0" t="n">
        <v>45.5733</v>
      </c>
      <c r="H72" s="0" t="n">
        <v>3244.23</v>
      </c>
      <c r="I72" s="0" t="n">
        <v>58.42</v>
      </c>
      <c r="J72" s="56" t="n">
        <f aca="false">H72/3600</f>
        <v>0.901175</v>
      </c>
      <c r="L72" s="0" t="n">
        <v>18563.7176</v>
      </c>
      <c r="M72" s="0" t="n">
        <v>41.2576</v>
      </c>
      <c r="N72" s="0" t="n">
        <v>44.3759</v>
      </c>
      <c r="O72" s="0" t="n">
        <v>45.5718</v>
      </c>
      <c r="P72" s="0" t="n">
        <v>3114.35</v>
      </c>
      <c r="Q72" s="0" t="n">
        <v>53.97</v>
      </c>
      <c r="R72" s="56" t="n">
        <f aca="false">P72/3600</f>
        <v>0.8650972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56.7496</v>
      </c>
      <c r="E73" s="0" t="n">
        <v>38.3205</v>
      </c>
      <c r="F73" s="0" t="n">
        <v>42.3942</v>
      </c>
      <c r="G73" s="0" t="n">
        <v>43.528</v>
      </c>
      <c r="H73" s="0" t="n">
        <v>3054.63</v>
      </c>
      <c r="I73" s="0" t="n">
        <v>53.95</v>
      </c>
      <c r="J73" s="56" t="n">
        <f aca="false">H73/3600</f>
        <v>0.848508333333333</v>
      </c>
      <c r="L73" s="0" t="n">
        <v>11368.6048</v>
      </c>
      <c r="M73" s="0" t="n">
        <v>38.3302</v>
      </c>
      <c r="N73" s="0" t="n">
        <v>42.394</v>
      </c>
      <c r="O73" s="0" t="n">
        <v>43.5282</v>
      </c>
      <c r="P73" s="0" t="n">
        <v>3003.93</v>
      </c>
      <c r="Q73" s="0" t="n">
        <v>50.52</v>
      </c>
      <c r="R73" s="56" t="n">
        <f aca="false">P73/3600</f>
        <v>0.83442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878.8096</v>
      </c>
      <c r="E74" s="0" t="n">
        <v>35.203</v>
      </c>
      <c r="F74" s="0" t="n">
        <v>41.0332</v>
      </c>
      <c r="G74" s="0" t="n">
        <v>42.0851</v>
      </c>
      <c r="H74" s="0" t="n">
        <v>2831.64</v>
      </c>
      <c r="I74" s="0" t="n">
        <v>48.74</v>
      </c>
      <c r="J74" s="60" t="n">
        <f aca="false">H74/3600</f>
        <v>0.786566666666667</v>
      </c>
      <c r="L74" s="0" t="n">
        <v>6870.7744</v>
      </c>
      <c r="M74" s="0" t="n">
        <v>35.2044</v>
      </c>
      <c r="N74" s="0" t="n">
        <v>41.0333</v>
      </c>
      <c r="O74" s="0" t="n">
        <v>42.084</v>
      </c>
      <c r="P74" s="0" t="n">
        <v>2802.47</v>
      </c>
      <c r="Q74" s="0" t="n">
        <v>48.49</v>
      </c>
      <c r="R74" s="60" t="n">
        <f aca="false">P74/3600</f>
        <v>0.778463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0202.332</v>
      </c>
      <c r="E75" s="0" t="n">
        <v>44.0492</v>
      </c>
      <c r="F75" s="0" t="n">
        <v>48.0245</v>
      </c>
      <c r="G75" s="0" t="n">
        <v>48.5402</v>
      </c>
      <c r="H75" s="0" t="n">
        <v>3289.48</v>
      </c>
      <c r="I75" s="0" t="n">
        <v>54.35</v>
      </c>
      <c r="J75" s="53" t="n">
        <f aca="false">H75/3600</f>
        <v>0.913744444444445</v>
      </c>
      <c r="L75" s="0" t="n">
        <v>20207.6416</v>
      </c>
      <c r="M75" s="0" t="n">
        <v>44.0573</v>
      </c>
      <c r="N75" s="0" t="n">
        <v>48.0058</v>
      </c>
      <c r="O75" s="0" t="n">
        <v>48.5156</v>
      </c>
      <c r="P75" s="0" t="n">
        <v>3364.8</v>
      </c>
      <c r="Q75" s="0" t="n">
        <v>55.06</v>
      </c>
      <c r="R75" s="53" t="n">
        <f aca="false">P75/3600</f>
        <v>0.93466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209.8008</v>
      </c>
      <c r="E76" s="0" t="n">
        <v>41.8229</v>
      </c>
      <c r="F76" s="0" t="n">
        <v>46.0522</v>
      </c>
      <c r="G76" s="0" t="n">
        <v>46.5992</v>
      </c>
      <c r="H76" s="0" t="n">
        <v>3017.55</v>
      </c>
      <c r="I76" s="0" t="n">
        <v>50.99</v>
      </c>
      <c r="J76" s="56" t="n">
        <f aca="false">H76/3600</f>
        <v>0.838208333333333</v>
      </c>
      <c r="L76" s="0" t="n">
        <v>11237.5968</v>
      </c>
      <c r="M76" s="0" t="n">
        <v>41.8349</v>
      </c>
      <c r="N76" s="0" t="n">
        <v>46.05</v>
      </c>
      <c r="O76" s="0" t="n">
        <v>46.5979</v>
      </c>
      <c r="P76" s="0" t="n">
        <v>2874.06</v>
      </c>
      <c r="Q76" s="0" t="n">
        <v>46.49</v>
      </c>
      <c r="R76" s="56" t="n">
        <f aca="false">P76/3600</f>
        <v>0.7983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98.1448</v>
      </c>
      <c r="E77" s="0" t="n">
        <v>39.4304</v>
      </c>
      <c r="F77" s="0" t="n">
        <v>44.1011</v>
      </c>
      <c r="G77" s="0" t="n">
        <v>44.6577</v>
      </c>
      <c r="H77" s="0" t="n">
        <v>2828.09</v>
      </c>
      <c r="I77" s="0" t="n">
        <v>48.19</v>
      </c>
      <c r="J77" s="56" t="n">
        <f aca="false">H77/3600</f>
        <v>0.785580555555556</v>
      </c>
      <c r="L77" s="0" t="n">
        <v>6395.7704</v>
      </c>
      <c r="M77" s="0" t="n">
        <v>39.434</v>
      </c>
      <c r="N77" s="0" t="n">
        <v>44.1008</v>
      </c>
      <c r="O77" s="0" t="n">
        <v>44.6581</v>
      </c>
      <c r="P77" s="0" t="n">
        <v>2844.1</v>
      </c>
      <c r="Q77" s="0" t="n">
        <v>49.69</v>
      </c>
      <c r="R77" s="56" t="n">
        <f aca="false">P77/3600</f>
        <v>0.7900277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09.1432</v>
      </c>
      <c r="E78" s="0" t="n">
        <v>36.8542</v>
      </c>
      <c r="F78" s="0" t="n">
        <v>42.5346</v>
      </c>
      <c r="G78" s="0" t="n">
        <v>42.9961</v>
      </c>
      <c r="H78" s="0" t="n">
        <v>2645</v>
      </c>
      <c r="I78" s="0" t="n">
        <v>43.55</v>
      </c>
      <c r="J78" s="60" t="n">
        <f aca="false">H78/3600</f>
        <v>0.734722222222222</v>
      </c>
      <c r="L78" s="0" t="n">
        <v>3701.1416</v>
      </c>
      <c r="M78" s="0" t="n">
        <v>36.856</v>
      </c>
      <c r="N78" s="0" t="n">
        <v>42.5349</v>
      </c>
      <c r="O78" s="0" t="n">
        <v>42.9963</v>
      </c>
      <c r="P78" s="0" t="n">
        <v>2624.34</v>
      </c>
      <c r="Q78" s="0" t="n">
        <v>42.45</v>
      </c>
      <c r="R78" s="60" t="n">
        <f aca="false">P78/3600</f>
        <v>0.7289833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2243.9624</v>
      </c>
      <c r="E79" s="0" t="n">
        <v>44.4173</v>
      </c>
      <c r="F79" s="0" t="n">
        <v>47.446</v>
      </c>
      <c r="G79" s="0" t="n">
        <v>48.24</v>
      </c>
      <c r="H79" s="0" t="n">
        <v>3199.12</v>
      </c>
      <c r="I79" s="0" t="n">
        <v>51.03</v>
      </c>
      <c r="J79" s="53" t="n">
        <f aca="false">H79/3600</f>
        <v>0.888644444444445</v>
      </c>
      <c r="L79" s="0" t="n">
        <v>22264.7328</v>
      </c>
      <c r="M79" s="0" t="n">
        <v>44.4277</v>
      </c>
      <c r="N79" s="0" t="n">
        <v>47.4284</v>
      </c>
      <c r="O79" s="0" t="n">
        <v>48.2204</v>
      </c>
      <c r="P79" s="0" t="n">
        <v>3289.65</v>
      </c>
      <c r="Q79" s="0" t="n">
        <v>52.9</v>
      </c>
      <c r="R79" s="53" t="n">
        <f aca="false">P79/3600</f>
        <v>0.91379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31.4384</v>
      </c>
      <c r="E80" s="0" t="n">
        <v>42.0776</v>
      </c>
      <c r="F80" s="0" t="n">
        <v>45.3164</v>
      </c>
      <c r="G80" s="0" t="n">
        <v>46.172</v>
      </c>
      <c r="H80" s="0" t="n">
        <v>3034.72</v>
      </c>
      <c r="I80" s="0" t="n">
        <v>51.56</v>
      </c>
      <c r="J80" s="56" t="n">
        <f aca="false">H80/3600</f>
        <v>0.842977777777778</v>
      </c>
      <c r="L80" s="0" t="n">
        <v>13273.9008</v>
      </c>
      <c r="M80" s="0" t="n">
        <v>42.0927</v>
      </c>
      <c r="N80" s="0" t="n">
        <v>45.3176</v>
      </c>
      <c r="O80" s="0" t="n">
        <v>46.1708</v>
      </c>
      <c r="P80" s="0" t="n">
        <v>3090.26</v>
      </c>
      <c r="Q80" s="0" t="n">
        <v>53.37</v>
      </c>
      <c r="R80" s="56" t="n">
        <f aca="false">P80/3600</f>
        <v>0.858405555555556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14.7312</v>
      </c>
      <c r="E81" s="0" t="n">
        <v>39.4184</v>
      </c>
      <c r="F81" s="0" t="n">
        <v>43.3452</v>
      </c>
      <c r="G81" s="0" t="n">
        <v>44.2644</v>
      </c>
      <c r="H81" s="0" t="n">
        <v>2882.65</v>
      </c>
      <c r="I81" s="0" t="n">
        <v>50.11</v>
      </c>
      <c r="J81" s="56" t="n">
        <f aca="false">H81/3600</f>
        <v>0.800736111111111</v>
      </c>
      <c r="L81" s="0" t="n">
        <v>8016.1856</v>
      </c>
      <c r="M81" s="0" t="n">
        <v>39.419</v>
      </c>
      <c r="N81" s="0" t="n">
        <v>43.3476</v>
      </c>
      <c r="O81" s="0" t="n">
        <v>44.2655</v>
      </c>
      <c r="P81" s="0" t="n">
        <v>2825.54</v>
      </c>
      <c r="Q81" s="0" t="n">
        <v>47.16</v>
      </c>
      <c r="R81" s="56" t="n">
        <f aca="false">P81/3600</f>
        <v>0.7848722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53.7416</v>
      </c>
      <c r="E82" s="0" t="n">
        <v>36.5108</v>
      </c>
      <c r="F82" s="0" t="n">
        <v>41.8878</v>
      </c>
      <c r="G82" s="0" t="n">
        <v>42.7184</v>
      </c>
      <c r="H82" s="0" t="n">
        <v>2773.08</v>
      </c>
      <c r="I82" s="0" t="n">
        <v>47.48</v>
      </c>
      <c r="J82" s="60" t="n">
        <f aca="false">H82/3600</f>
        <v>0.7703</v>
      </c>
      <c r="L82" s="0" t="n">
        <v>4845.1624</v>
      </c>
      <c r="M82" s="0" t="n">
        <v>36.5103</v>
      </c>
      <c r="N82" s="0" t="n">
        <v>41.8894</v>
      </c>
      <c r="O82" s="0" t="n">
        <v>42.7186</v>
      </c>
      <c r="P82" s="0" t="n">
        <v>2710.35</v>
      </c>
      <c r="Q82" s="0" t="n">
        <v>45.14</v>
      </c>
      <c r="R82" s="60" t="n">
        <f aca="false">P82/3600</f>
        <v>0.75287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965.7984</v>
      </c>
      <c r="E83" s="0" t="n">
        <v>41.9764</v>
      </c>
      <c r="F83" s="0" t="n">
        <v>43.751</v>
      </c>
      <c r="G83" s="0" t="n">
        <v>44.3181</v>
      </c>
      <c r="H83" s="0" t="n">
        <v>1587.1</v>
      </c>
      <c r="I83" s="0" t="n">
        <v>30.36</v>
      </c>
      <c r="J83" s="53" t="n">
        <f aca="false">H83/3600</f>
        <v>0.440861111111111</v>
      </c>
      <c r="L83" s="0" t="n">
        <v>23004.0424</v>
      </c>
      <c r="M83" s="0" t="n">
        <v>41.9801</v>
      </c>
      <c r="N83" s="0" t="n">
        <v>43.7559</v>
      </c>
      <c r="O83" s="0" t="n">
        <v>44.3204</v>
      </c>
      <c r="P83" s="0" t="n">
        <v>1606.01</v>
      </c>
      <c r="Q83" s="0" t="n">
        <v>30.96</v>
      </c>
      <c r="R83" s="53" t="n">
        <f aca="false">P83/3600</f>
        <v>0.44611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213.4392</v>
      </c>
      <c r="E84" s="0" t="n">
        <v>38.4964</v>
      </c>
      <c r="F84" s="0" t="n">
        <v>40.5692</v>
      </c>
      <c r="G84" s="0" t="n">
        <v>40.7999</v>
      </c>
      <c r="H84" s="0" t="n">
        <v>1378.57</v>
      </c>
      <c r="I84" s="0" t="n">
        <v>25.28</v>
      </c>
      <c r="J84" s="56" t="n">
        <f aca="false">H84/3600</f>
        <v>0.382936111111111</v>
      </c>
      <c r="L84" s="0" t="n">
        <v>13253.9792</v>
      </c>
      <c r="M84" s="0" t="n">
        <v>38.513</v>
      </c>
      <c r="N84" s="0" t="n">
        <v>40.5469</v>
      </c>
      <c r="O84" s="0" t="n">
        <v>40.7735</v>
      </c>
      <c r="P84" s="0" t="n">
        <v>1375.08</v>
      </c>
      <c r="Q84" s="0" t="n">
        <v>26.04</v>
      </c>
      <c r="R84" s="56" t="n">
        <f aca="false">P84/3600</f>
        <v>0.3819666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61.8184</v>
      </c>
      <c r="E85" s="0" t="n">
        <v>35.3691</v>
      </c>
      <c r="F85" s="0" t="n">
        <v>38.0221</v>
      </c>
      <c r="G85" s="0" t="n">
        <v>38.085</v>
      </c>
      <c r="H85" s="0" t="n">
        <v>1217.27</v>
      </c>
      <c r="I85" s="0" t="n">
        <v>21.77</v>
      </c>
      <c r="J85" s="56" t="n">
        <f aca="false">H85/3600</f>
        <v>0.338130555555556</v>
      </c>
      <c r="L85" s="0" t="n">
        <v>7592.3112</v>
      </c>
      <c r="M85" s="0" t="n">
        <v>35.3822</v>
      </c>
      <c r="N85" s="0" t="n">
        <v>38.0153</v>
      </c>
      <c r="O85" s="0" t="n">
        <v>38.0701</v>
      </c>
      <c r="P85" s="0" t="n">
        <v>1225.51</v>
      </c>
      <c r="Q85" s="0" t="n">
        <v>22.02</v>
      </c>
      <c r="R85" s="56" t="n">
        <f aca="false">P85/3600</f>
        <v>0.340419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15.076</v>
      </c>
      <c r="E86" s="0" t="n">
        <v>32.4515</v>
      </c>
      <c r="F86" s="0" t="n">
        <v>36.1789</v>
      </c>
      <c r="G86" s="0" t="n">
        <v>36.1711</v>
      </c>
      <c r="H86" s="0" t="n">
        <v>1117.17</v>
      </c>
      <c r="I86" s="0" t="n">
        <v>19.2</v>
      </c>
      <c r="J86" s="60" t="n">
        <f aca="false">H86/3600</f>
        <v>0.310325</v>
      </c>
      <c r="L86" s="0" t="n">
        <v>4423.4632</v>
      </c>
      <c r="M86" s="0" t="n">
        <v>32.4564</v>
      </c>
      <c r="N86" s="0" t="n">
        <v>36.1761</v>
      </c>
      <c r="O86" s="0" t="n">
        <v>36.1606</v>
      </c>
      <c r="P86" s="0" t="n">
        <v>1129.83</v>
      </c>
      <c r="Q86" s="0" t="n">
        <v>19.9</v>
      </c>
      <c r="R86" s="60" t="n">
        <f aca="false">P86/3600</f>
        <v>0.313841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4619.7304</v>
      </c>
      <c r="E87" s="0" t="n">
        <v>44.8545</v>
      </c>
      <c r="F87" s="0" t="n">
        <v>46.393</v>
      </c>
      <c r="G87" s="0" t="n">
        <v>46.6748</v>
      </c>
      <c r="H87" s="0" t="n">
        <v>2804.6</v>
      </c>
      <c r="I87" s="0" t="n">
        <v>49.95</v>
      </c>
      <c r="J87" s="53" t="n">
        <f aca="false">H87/3600</f>
        <v>0.779055555555556</v>
      </c>
      <c r="L87" s="0" t="n">
        <v>24635.0093</v>
      </c>
      <c r="M87" s="0" t="n">
        <v>44.8609</v>
      </c>
      <c r="N87" s="0" t="n">
        <v>46.3794</v>
      </c>
      <c r="O87" s="0" t="n">
        <v>46.6601</v>
      </c>
      <c r="P87" s="0" t="n">
        <v>2807.81</v>
      </c>
      <c r="Q87" s="0" t="n">
        <v>50.32</v>
      </c>
      <c r="R87" s="53" t="n">
        <f aca="false">P87/3600</f>
        <v>0.77994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6469.9885</v>
      </c>
      <c r="E88" s="0" t="n">
        <v>40.8113</v>
      </c>
      <c r="F88" s="0" t="n">
        <v>42.8833</v>
      </c>
      <c r="G88" s="0" t="n">
        <v>43.072</v>
      </c>
      <c r="H88" s="0" t="n">
        <v>2709.13</v>
      </c>
      <c r="I88" s="0" t="n">
        <v>49.78</v>
      </c>
      <c r="J88" s="56" t="n">
        <f aca="false">H88/3600</f>
        <v>0.752536111111111</v>
      </c>
      <c r="L88" s="0" t="n">
        <v>16491.4421</v>
      </c>
      <c r="M88" s="0" t="n">
        <v>40.8313</v>
      </c>
      <c r="N88" s="0" t="n">
        <v>42.8681</v>
      </c>
      <c r="O88" s="0" t="n">
        <v>43.0467</v>
      </c>
      <c r="P88" s="0" t="n">
        <v>2564.04</v>
      </c>
      <c r="Q88" s="0" t="n">
        <v>47.4</v>
      </c>
      <c r="R88" s="56" t="n">
        <f aca="false">P88/3600</f>
        <v>0.7122333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0773.7195</v>
      </c>
      <c r="E89" s="0" t="n">
        <v>36.9343</v>
      </c>
      <c r="F89" s="0" t="n">
        <v>40.436</v>
      </c>
      <c r="G89" s="0" t="n">
        <v>40.2489</v>
      </c>
      <c r="H89" s="0" t="n">
        <v>2375.23</v>
      </c>
      <c r="I89" s="0" t="n">
        <v>42.11</v>
      </c>
      <c r="J89" s="56" t="n">
        <f aca="false">H89/3600</f>
        <v>0.659786111111111</v>
      </c>
      <c r="L89" s="0" t="n">
        <v>10794.6691</v>
      </c>
      <c r="M89" s="0" t="n">
        <v>36.9541</v>
      </c>
      <c r="N89" s="0" t="n">
        <v>40.4299</v>
      </c>
      <c r="O89" s="0" t="n">
        <v>40.2195</v>
      </c>
      <c r="P89" s="0" t="n">
        <v>2395.24</v>
      </c>
      <c r="Q89" s="0" t="n">
        <v>45.03</v>
      </c>
      <c r="R89" s="56" t="n">
        <f aca="false">P89/3600</f>
        <v>0.6653444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36.7291</v>
      </c>
      <c r="E90" s="0" t="n">
        <v>33.2199</v>
      </c>
      <c r="F90" s="0" t="n">
        <v>38.741</v>
      </c>
      <c r="G90" s="0" t="n">
        <v>38.1049</v>
      </c>
      <c r="H90" s="0" t="n">
        <v>2173.77</v>
      </c>
      <c r="I90" s="0" t="n">
        <v>38.18</v>
      </c>
      <c r="J90" s="60" t="n">
        <f aca="false">H90/3600</f>
        <v>0.603825</v>
      </c>
      <c r="L90" s="0" t="n">
        <v>6942.5381</v>
      </c>
      <c r="M90" s="0" t="n">
        <v>33.2325</v>
      </c>
      <c r="N90" s="0" t="n">
        <v>38.7403</v>
      </c>
      <c r="O90" s="0" t="n">
        <v>38.08</v>
      </c>
      <c r="P90" s="0" t="n">
        <v>2262.16</v>
      </c>
      <c r="Q90" s="0" t="n">
        <v>40.08</v>
      </c>
      <c r="R90" s="60" t="n">
        <f aca="false">P90/3600</f>
        <v>0.628377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7825.0256</v>
      </c>
      <c r="E91" s="0" t="n">
        <v>46.4396</v>
      </c>
      <c r="F91" s="0" t="n">
        <v>44.7172</v>
      </c>
      <c r="G91" s="0" t="n">
        <v>44.8813</v>
      </c>
      <c r="H91" s="0" t="n">
        <v>2877.87</v>
      </c>
      <c r="I91" s="0" t="n">
        <v>51.65</v>
      </c>
      <c r="J91" s="53" t="n">
        <f aca="false">H91/3600</f>
        <v>0.799408333333333</v>
      </c>
      <c r="L91" s="0" t="n">
        <v>37855.2416</v>
      </c>
      <c r="M91" s="0" t="n">
        <v>46.4478</v>
      </c>
      <c r="N91" s="0" t="n">
        <v>44.7193</v>
      </c>
      <c r="O91" s="0" t="n">
        <v>44.8754</v>
      </c>
      <c r="P91" s="0" t="n">
        <v>2069.16</v>
      </c>
      <c r="Q91" s="0" t="n">
        <v>38.04</v>
      </c>
      <c r="R91" s="53" t="n">
        <f aca="false">P91/3600</f>
        <v>0.57476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8417.5704</v>
      </c>
      <c r="E92" s="0" t="n">
        <v>41.8899</v>
      </c>
      <c r="F92" s="0" t="n">
        <v>40.7254</v>
      </c>
      <c r="G92" s="0" t="n">
        <v>40.9359</v>
      </c>
      <c r="H92" s="0" t="n">
        <v>1953.46</v>
      </c>
      <c r="I92" s="0" t="n">
        <v>35.08</v>
      </c>
      <c r="J92" s="56" t="n">
        <f aca="false">H92/3600</f>
        <v>0.542627777777778</v>
      </c>
      <c r="L92" s="0" t="n">
        <v>28447.2768</v>
      </c>
      <c r="M92" s="0" t="n">
        <v>41.9169</v>
      </c>
      <c r="N92" s="0" t="n">
        <v>40.7215</v>
      </c>
      <c r="O92" s="0" t="n">
        <v>40.9172</v>
      </c>
      <c r="P92" s="0" t="n">
        <v>1974.16</v>
      </c>
      <c r="Q92" s="0" t="n">
        <v>35.51</v>
      </c>
      <c r="R92" s="56" t="n">
        <f aca="false">P92/3600</f>
        <v>0.548377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255.868</v>
      </c>
      <c r="E93" s="0" t="n">
        <v>37.1009</v>
      </c>
      <c r="F93" s="0" t="n">
        <v>38.6565</v>
      </c>
      <c r="G93" s="0" t="n">
        <v>38.6811</v>
      </c>
      <c r="H93" s="0" t="n">
        <v>1843.69</v>
      </c>
      <c r="I93" s="0" t="n">
        <v>32.13</v>
      </c>
      <c r="J93" s="56" t="n">
        <f aca="false">H93/3600</f>
        <v>0.512136111111111</v>
      </c>
      <c r="L93" s="0" t="n">
        <v>21303.092</v>
      </c>
      <c r="M93" s="0" t="n">
        <v>37.1339</v>
      </c>
      <c r="N93" s="0" t="n">
        <v>38.6479</v>
      </c>
      <c r="O93" s="0" t="n">
        <v>38.6697</v>
      </c>
      <c r="P93" s="0" t="n">
        <v>1910.45</v>
      </c>
      <c r="Q93" s="0" t="n">
        <v>34.53</v>
      </c>
      <c r="R93" s="56" t="n">
        <f aca="false">P93/3600</f>
        <v>0.5306805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5151.8096</v>
      </c>
      <c r="E94" s="0" t="n">
        <v>32.0295</v>
      </c>
      <c r="F94" s="0" t="n">
        <v>37.5558</v>
      </c>
      <c r="G94" s="0" t="n">
        <v>37.135</v>
      </c>
      <c r="H94" s="0" t="n">
        <v>1730.3</v>
      </c>
      <c r="I94" s="0" t="n">
        <v>31.64</v>
      </c>
      <c r="J94" s="60" t="n">
        <f aca="false">H94/3600</f>
        <v>0.480638888888889</v>
      </c>
      <c r="L94" s="0" t="n">
        <v>15190.5016</v>
      </c>
      <c r="M94" s="0" t="n">
        <v>32.0548</v>
      </c>
      <c r="N94" s="0" t="n">
        <v>37.5462</v>
      </c>
      <c r="O94" s="0" t="n">
        <v>37.1134</v>
      </c>
      <c r="P94" s="0" t="n">
        <v>1756.77</v>
      </c>
      <c r="Q94" s="0" t="n">
        <v>32.6</v>
      </c>
      <c r="R94" s="60" t="n">
        <f aca="false">P94/3600</f>
        <v>0.487991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375.3485</v>
      </c>
      <c r="E95" s="0" t="n">
        <v>50.6317</v>
      </c>
      <c r="F95" s="0" t="n">
        <v>53.0632</v>
      </c>
      <c r="G95" s="0" t="n">
        <v>54</v>
      </c>
      <c r="H95" s="0" t="n">
        <v>2380.2</v>
      </c>
      <c r="I95" s="0" t="n">
        <v>41.86</v>
      </c>
      <c r="J95" s="53" t="n">
        <f aca="false">H95/3600</f>
        <v>0.661166666666667</v>
      </c>
      <c r="L95" s="0" t="n">
        <v>5380.1786</v>
      </c>
      <c r="M95" s="0" t="n">
        <v>50.6462</v>
      </c>
      <c r="N95" s="0" t="n">
        <v>53.0572</v>
      </c>
      <c r="O95" s="0" t="n">
        <v>54.0027</v>
      </c>
      <c r="P95" s="0" t="n">
        <v>2411.68</v>
      </c>
      <c r="Q95" s="0" t="n">
        <v>41.54</v>
      </c>
      <c r="R95" s="53" t="n">
        <f aca="false">P95/3600</f>
        <v>0.66991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29.8605</v>
      </c>
      <c r="E96" s="0" t="n">
        <v>46.9057</v>
      </c>
      <c r="F96" s="0" t="n">
        <v>49.4545</v>
      </c>
      <c r="G96" s="0" t="n">
        <v>50.476</v>
      </c>
      <c r="H96" s="0" t="n">
        <v>2312.43</v>
      </c>
      <c r="I96" s="0" t="n">
        <v>39.58</v>
      </c>
      <c r="J96" s="56" t="n">
        <f aca="false">H96/3600</f>
        <v>0.642341666666667</v>
      </c>
      <c r="L96" s="0" t="n">
        <v>3636.1386</v>
      </c>
      <c r="M96" s="0" t="n">
        <v>46.9308</v>
      </c>
      <c r="N96" s="0" t="n">
        <v>49.4535</v>
      </c>
      <c r="O96" s="0" t="n">
        <v>50.473</v>
      </c>
      <c r="P96" s="0" t="n">
        <v>2283.19</v>
      </c>
      <c r="Q96" s="0" t="n">
        <v>38.93</v>
      </c>
      <c r="R96" s="56" t="n">
        <f aca="false">P96/3600</f>
        <v>0.6342194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454.3754</v>
      </c>
      <c r="E97" s="0" t="n">
        <v>43.1462</v>
      </c>
      <c r="F97" s="0" t="n">
        <v>46.5328</v>
      </c>
      <c r="G97" s="0" t="n">
        <v>47.8067</v>
      </c>
      <c r="H97" s="0" t="n">
        <v>2270.58</v>
      </c>
      <c r="I97" s="0" t="n">
        <v>38.75</v>
      </c>
      <c r="J97" s="56" t="n">
        <f aca="false">H97/3600</f>
        <v>0.630716666666667</v>
      </c>
      <c r="L97" s="0" t="n">
        <v>2459.3222</v>
      </c>
      <c r="M97" s="0" t="n">
        <v>43.1663</v>
      </c>
      <c r="N97" s="0" t="n">
        <v>46.5325</v>
      </c>
      <c r="O97" s="0" t="n">
        <v>47.8072</v>
      </c>
      <c r="P97" s="0" t="n">
        <v>2223.79</v>
      </c>
      <c r="Q97" s="0" t="n">
        <v>36.19</v>
      </c>
      <c r="R97" s="56" t="n">
        <f aca="false">P97/3600</f>
        <v>0.61771944444444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26.4154</v>
      </c>
      <c r="E98" s="0" t="n">
        <v>39.1517</v>
      </c>
      <c r="F98" s="0" t="n">
        <v>44.5246</v>
      </c>
      <c r="G98" s="0" t="n">
        <v>45.6174</v>
      </c>
      <c r="H98" s="0" t="n">
        <v>2612.03</v>
      </c>
      <c r="I98" s="0" t="n">
        <v>44.59</v>
      </c>
      <c r="J98" s="60" t="n">
        <f aca="false">H98/3600</f>
        <v>0.725563888888889</v>
      </c>
      <c r="L98" s="0" t="n">
        <v>1630.8336</v>
      </c>
      <c r="M98" s="0" t="n">
        <v>39.1769</v>
      </c>
      <c r="N98" s="0" t="n">
        <v>44.5237</v>
      </c>
      <c r="O98" s="0" t="n">
        <v>45.6223</v>
      </c>
      <c r="P98" s="0" t="n">
        <v>2096.17</v>
      </c>
      <c r="Q98" s="0" t="n">
        <v>33.26</v>
      </c>
      <c r="R98" s="60" t="n">
        <f aca="false">P98/3600</f>
        <v>0.58226944444444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35.6408876454275</v>
      </c>
      <c r="J106" s="69" t="n">
        <f aca="false">GEOMEAN(J3:J98)</f>
        <v>0.573752796575633</v>
      </c>
      <c r="Q106" s="69" t="n">
        <f aca="false">GEOMEAN(Q3:Q98)</f>
        <v>34.9028328001985</v>
      </c>
      <c r="R106" s="69" t="n">
        <f aca="false">GEOMEAN(R3:R98)</f>
        <v>0.56196792058247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79291906178895</v>
      </c>
      <c r="R107" s="70" t="n">
        <f aca="false">R106/J106</f>
        <v>0.979460011239162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38859722222222</v>
      </c>
      <c r="J108" s="69" t="n">
        <f aca="false">SUM(J3:J98)</f>
        <v>83.3982055555556</v>
      </c>
      <c r="Q108" s="69" t="n">
        <f aca="false">SUM(Q3:Q98)/3600</f>
        <v>1.35146388888889</v>
      </c>
      <c r="R108" s="69" t="n">
        <f aca="false">SUM(R3:R98)</f>
        <v>81.2986361111111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35.6419800025263</v>
      </c>
      <c r="J113" s="69" t="n">
        <f aca="false">GEOMEAN(J3:J82)</f>
        <v>0.577161378095184</v>
      </c>
      <c r="Q113" s="69" t="n">
        <f aca="false">GEOMEAN(Q3:Q82)</f>
        <v>34.9354395375153</v>
      </c>
      <c r="R113" s="69" t="n">
        <f aca="false">GEOMEAN(R3:R82)</f>
        <v>0.56640500127903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80176733588848</v>
      </c>
      <c r="R114" s="70" t="n">
        <f aca="false">R113/J113</f>
        <v>0.981363311502835</v>
      </c>
    </row>
    <row r="115" customFormat="false" ht="12" hidden="false" customHeight="false" outlineLevel="0" collapsed="false">
      <c r="I115" s="69"/>
      <c r="J115" s="69"/>
      <c r="Q115" s="69"/>
      <c r="R115" s="6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172.7296</v>
      </c>
      <c r="E3" s="0" t="n">
        <v>41.6369</v>
      </c>
      <c r="F3" s="0" t="n">
        <v>41.5138</v>
      </c>
      <c r="G3" s="0" t="n">
        <v>44.165</v>
      </c>
      <c r="H3" s="0" t="n">
        <v>13157.1</v>
      </c>
      <c r="I3" s="0" t="n">
        <v>39.43</v>
      </c>
      <c r="J3" s="53" t="n">
        <f aca="false">H3/3600</f>
        <v>3.65475</v>
      </c>
      <c r="L3" s="0" t="n">
        <v>13153.896</v>
      </c>
      <c r="M3" s="0" t="n">
        <v>41.6403</v>
      </c>
      <c r="N3" s="0" t="n">
        <v>41.5044</v>
      </c>
      <c r="O3" s="0" t="n">
        <v>44.168</v>
      </c>
      <c r="P3" s="0" t="n">
        <v>13161.55</v>
      </c>
      <c r="Q3" s="0" t="n">
        <v>41.72</v>
      </c>
      <c r="R3" s="54" t="n">
        <f aca="false">P3/3600</f>
        <v>3.6559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355.7056</v>
      </c>
      <c r="E4" s="0" t="n">
        <v>39.1201</v>
      </c>
      <c r="F4" s="0" t="n">
        <v>39.76</v>
      </c>
      <c r="G4" s="0" t="n">
        <v>42.2359</v>
      </c>
      <c r="H4" s="0" t="n">
        <v>12808.26</v>
      </c>
      <c r="I4" s="0" t="n">
        <v>40.99</v>
      </c>
      <c r="J4" s="56" t="n">
        <f aca="false">H4/3600</f>
        <v>3.55785</v>
      </c>
      <c r="L4" s="0" t="n">
        <v>5353.2832</v>
      </c>
      <c r="M4" s="0" t="n">
        <v>39.1295</v>
      </c>
      <c r="N4" s="0" t="n">
        <v>39.7502</v>
      </c>
      <c r="O4" s="0" t="n">
        <v>42.2376</v>
      </c>
      <c r="P4" s="0" t="n">
        <v>11077.46</v>
      </c>
      <c r="Q4" s="0" t="n">
        <v>33.68</v>
      </c>
      <c r="R4" s="57" t="n">
        <f aca="false">P4/3600</f>
        <v>3.07707222222222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88.0336</v>
      </c>
      <c r="E5" s="0" t="n">
        <v>36.5145</v>
      </c>
      <c r="F5" s="0" t="n">
        <v>38.4143</v>
      </c>
      <c r="G5" s="0" t="n">
        <v>40.7453</v>
      </c>
      <c r="H5" s="0" t="n">
        <v>11420.31</v>
      </c>
      <c r="I5" s="0" t="n">
        <v>33.68</v>
      </c>
      <c r="J5" s="56" t="n">
        <f aca="false">H5/3600</f>
        <v>3.17230833333333</v>
      </c>
      <c r="L5" s="0" t="n">
        <v>2587.3904</v>
      </c>
      <c r="M5" s="0" t="n">
        <v>36.5229</v>
      </c>
      <c r="N5" s="0" t="n">
        <v>38.4139</v>
      </c>
      <c r="O5" s="0" t="n">
        <v>40.7488</v>
      </c>
      <c r="P5" s="0" t="n">
        <v>11509.49</v>
      </c>
      <c r="Q5" s="0" t="n">
        <v>35.29</v>
      </c>
      <c r="R5" s="57" t="n">
        <f aca="false">P5/3600</f>
        <v>3.197080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56.0048</v>
      </c>
      <c r="E6" s="0" t="n">
        <v>33.8117</v>
      </c>
      <c r="F6" s="0" t="n">
        <v>37.3639</v>
      </c>
      <c r="G6" s="0" t="n">
        <v>39.674</v>
      </c>
      <c r="H6" s="0" t="n">
        <v>9787.37</v>
      </c>
      <c r="I6" s="0" t="n">
        <v>33.01</v>
      </c>
      <c r="J6" s="60" t="n">
        <f aca="false">H6/3600</f>
        <v>2.71871388888889</v>
      </c>
      <c r="L6" s="0" t="n">
        <v>1352.9312</v>
      </c>
      <c r="M6" s="0" t="n">
        <v>33.8102</v>
      </c>
      <c r="N6" s="0" t="n">
        <v>37.3622</v>
      </c>
      <c r="O6" s="0" t="n">
        <v>39.6744</v>
      </c>
      <c r="P6" s="0" t="n">
        <v>9485.98</v>
      </c>
      <c r="Q6" s="0" t="n">
        <v>27.66</v>
      </c>
      <c r="R6" s="61" t="n">
        <f aca="false">P6/3600</f>
        <v>2.63499444444444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2880.9152</v>
      </c>
      <c r="E7" s="0" t="n">
        <v>40.1226</v>
      </c>
      <c r="F7" s="0" t="n">
        <v>44.8696</v>
      </c>
      <c r="G7" s="0" t="n">
        <v>44.6464</v>
      </c>
      <c r="H7" s="0" t="n">
        <v>23231.76</v>
      </c>
      <c r="I7" s="0" t="n">
        <v>63.58</v>
      </c>
      <c r="J7" s="53" t="n">
        <f aca="false">H7/3600</f>
        <v>6.45326666666667</v>
      </c>
      <c r="L7" s="0" t="n">
        <v>32845.4096</v>
      </c>
      <c r="M7" s="0" t="n">
        <v>40.1362</v>
      </c>
      <c r="N7" s="0" t="n">
        <v>44.8534</v>
      </c>
      <c r="O7" s="0" t="n">
        <v>44.6303</v>
      </c>
      <c r="P7" s="0" t="n">
        <v>20890.55</v>
      </c>
      <c r="Q7" s="0" t="n">
        <v>57.6</v>
      </c>
      <c r="R7" s="54" t="n">
        <f aca="false">P7/3600</f>
        <v>5.8029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32.256</v>
      </c>
      <c r="E8" s="0" t="n">
        <v>37.1005</v>
      </c>
      <c r="F8" s="0" t="n">
        <v>42.9166</v>
      </c>
      <c r="G8" s="0" t="n">
        <v>43.2337</v>
      </c>
      <c r="H8" s="0" t="n">
        <v>17151.74</v>
      </c>
      <c r="I8" s="0" t="n">
        <v>41.43</v>
      </c>
      <c r="J8" s="56" t="n">
        <f aca="false">H8/3600</f>
        <v>4.76437222222222</v>
      </c>
      <c r="L8" s="0" t="n">
        <v>15748.1744</v>
      </c>
      <c r="M8" s="0" t="n">
        <v>37.1163</v>
      </c>
      <c r="N8" s="0" t="n">
        <v>42.8977</v>
      </c>
      <c r="O8" s="0" t="n">
        <v>43.2268</v>
      </c>
      <c r="P8" s="0" t="n">
        <v>19609.71</v>
      </c>
      <c r="Q8" s="0" t="n">
        <v>53.25</v>
      </c>
      <c r="R8" s="57" t="n">
        <f aca="false">P8/3600</f>
        <v>5.44714166666667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88.264</v>
      </c>
      <c r="E9" s="0" t="n">
        <v>34.1519</v>
      </c>
      <c r="F9" s="0" t="n">
        <v>41.2895</v>
      </c>
      <c r="G9" s="0" t="n">
        <v>41.9055</v>
      </c>
      <c r="H9" s="0" t="n">
        <v>15077.09</v>
      </c>
      <c r="I9" s="0" t="n">
        <v>39.55</v>
      </c>
      <c r="J9" s="56" t="n">
        <f aca="false">H9/3600</f>
        <v>4.18808055555556</v>
      </c>
      <c r="L9" s="0" t="n">
        <v>8294.3584</v>
      </c>
      <c r="M9" s="0" t="n">
        <v>34.1612</v>
      </c>
      <c r="N9" s="0" t="n">
        <v>41.2873</v>
      </c>
      <c r="O9" s="0" t="n">
        <v>41.9057</v>
      </c>
      <c r="P9" s="0" t="n">
        <v>15306.91</v>
      </c>
      <c r="Q9" s="0" t="n">
        <v>40.95</v>
      </c>
      <c r="R9" s="57" t="n">
        <f aca="false">P9/3600</f>
        <v>4.2519194444444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55.7824</v>
      </c>
      <c r="E10" s="0" t="n">
        <v>31.3983</v>
      </c>
      <c r="F10" s="0" t="n">
        <v>40.0478</v>
      </c>
      <c r="G10" s="0" t="n">
        <v>40.8369</v>
      </c>
      <c r="H10" s="0" t="n">
        <v>13154.25</v>
      </c>
      <c r="I10" s="0" t="n">
        <v>33.56</v>
      </c>
      <c r="J10" s="60" t="n">
        <f aca="false">H10/3600</f>
        <v>3.65395833333333</v>
      </c>
      <c r="L10" s="0" t="n">
        <v>4654.056</v>
      </c>
      <c r="M10" s="0" t="n">
        <v>31.3898</v>
      </c>
      <c r="N10" s="0" t="n">
        <v>40.045</v>
      </c>
      <c r="O10" s="0" t="n">
        <v>40.8381</v>
      </c>
      <c r="P10" s="0" t="n">
        <v>13914.31</v>
      </c>
      <c r="Q10" s="0" t="n">
        <v>36.03</v>
      </c>
      <c r="R10" s="61" t="n">
        <f aca="false">P10/3600</f>
        <v>3.865086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71"/>
      <c r="B11" s="67" t="s">
        <v>66</v>
      </c>
      <c r="C11" s="67" t="n">
        <v>22</v>
      </c>
      <c r="D11" s="0" t="n">
        <v>216243.1216</v>
      </c>
      <c r="E11" s="0" t="n">
        <v>39.0136</v>
      </c>
      <c r="F11" s="0" t="n">
        <v>39.1128</v>
      </c>
      <c r="G11" s="0" t="n">
        <v>37.6836</v>
      </c>
      <c r="H11" s="0" t="n">
        <v>58503.75</v>
      </c>
      <c r="I11" s="0" t="n">
        <v>134.83</v>
      </c>
      <c r="J11" s="53" t="n">
        <f aca="false">H11/3600</f>
        <v>16.2510416666667</v>
      </c>
      <c r="L11" s="0" t="n">
        <v>216195.3808</v>
      </c>
      <c r="M11" s="0" t="n">
        <v>39.015</v>
      </c>
      <c r="N11" s="0" t="n">
        <v>39.113</v>
      </c>
      <c r="O11" s="0" t="n">
        <v>37.6822</v>
      </c>
      <c r="P11" s="0" t="n">
        <v>61337.61</v>
      </c>
      <c r="Q11" s="0" t="n">
        <v>144.63</v>
      </c>
      <c r="R11" s="54" t="n">
        <f aca="false">P11/3600</f>
        <v>17.0382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1"/>
      <c r="B12" s="66"/>
      <c r="C12" s="66" t="n">
        <v>27</v>
      </c>
      <c r="D12" s="0" t="n">
        <v>102123.1792</v>
      </c>
      <c r="E12" s="0" t="n">
        <v>33.713</v>
      </c>
      <c r="F12" s="0" t="n">
        <v>37.8148</v>
      </c>
      <c r="G12" s="0" t="n">
        <v>36.4116</v>
      </c>
      <c r="H12" s="0" t="n">
        <v>48124.09</v>
      </c>
      <c r="I12" s="0" t="n">
        <v>116.34</v>
      </c>
      <c r="J12" s="56" t="n">
        <f aca="false">H12/3600</f>
        <v>13.3678027777778</v>
      </c>
      <c r="L12" s="0" t="n">
        <v>101939.1968</v>
      </c>
      <c r="M12" s="0" t="n">
        <v>33.7095</v>
      </c>
      <c r="N12" s="0" t="n">
        <v>37.8085</v>
      </c>
      <c r="O12" s="0" t="n">
        <v>36.4089</v>
      </c>
      <c r="P12" s="0" t="n">
        <v>51555.42</v>
      </c>
      <c r="Q12" s="0" t="n">
        <v>131.56</v>
      </c>
      <c r="R12" s="57" t="n">
        <f aca="false">P12/3600</f>
        <v>14.32095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71"/>
      <c r="B13" s="66"/>
      <c r="C13" s="66" t="n">
        <v>32</v>
      </c>
      <c r="D13" s="0" t="n">
        <v>29546.4176</v>
      </c>
      <c r="E13" s="0" t="n">
        <v>29.4254</v>
      </c>
      <c r="F13" s="0" t="n">
        <v>36.6663</v>
      </c>
      <c r="G13" s="0" t="n">
        <v>35.3577</v>
      </c>
      <c r="H13" s="0" t="n">
        <v>32726.43</v>
      </c>
      <c r="I13" s="0" t="n">
        <v>92.67</v>
      </c>
      <c r="J13" s="56" t="n">
        <f aca="false">H13/3600</f>
        <v>9.090675</v>
      </c>
      <c r="L13" s="0" t="n">
        <v>29513.2832</v>
      </c>
      <c r="M13" s="0" t="n">
        <v>29.4327</v>
      </c>
      <c r="N13" s="0" t="n">
        <v>36.661</v>
      </c>
      <c r="O13" s="0" t="n">
        <v>35.3574</v>
      </c>
      <c r="P13" s="0" t="n">
        <v>32665.61</v>
      </c>
      <c r="Q13" s="0" t="n">
        <v>96.9</v>
      </c>
      <c r="R13" s="57" t="n">
        <f aca="false">P13/3600</f>
        <v>9.07378055555556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71"/>
      <c r="B14" s="68"/>
      <c r="C14" s="68" t="n">
        <v>37</v>
      </c>
      <c r="D14" s="0" t="n">
        <v>7374.8624</v>
      </c>
      <c r="E14" s="0" t="n">
        <v>27.7652</v>
      </c>
      <c r="F14" s="0" t="n">
        <v>35.7665</v>
      </c>
      <c r="G14" s="0" t="n">
        <v>34.5287</v>
      </c>
      <c r="H14" s="0" t="n">
        <v>28563.6</v>
      </c>
      <c r="I14" s="0" t="n">
        <v>85.78</v>
      </c>
      <c r="J14" s="60" t="n">
        <f aca="false">H14/3600</f>
        <v>7.93433333333333</v>
      </c>
      <c r="L14" s="0" t="n">
        <v>7378.88</v>
      </c>
      <c r="M14" s="0" t="n">
        <v>27.765</v>
      </c>
      <c r="N14" s="0" t="n">
        <v>35.7635</v>
      </c>
      <c r="O14" s="0" t="n">
        <v>34.5306</v>
      </c>
      <c r="P14" s="0" t="n">
        <v>25458.43</v>
      </c>
      <c r="Q14" s="0" t="n">
        <v>73.91</v>
      </c>
      <c r="R14" s="61" t="n">
        <f aca="false">P14/3600</f>
        <v>7.07178611111111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71"/>
      <c r="B15" s="67" t="s">
        <v>74</v>
      </c>
      <c r="C15" s="67" t="n">
        <v>22</v>
      </c>
      <c r="D15" s="0" t="n">
        <v>24019.8672</v>
      </c>
      <c r="E15" s="0" t="n">
        <v>41.3158</v>
      </c>
      <c r="F15" s="0" t="n">
        <v>46.1936</v>
      </c>
      <c r="G15" s="0" t="n">
        <v>45.8808</v>
      </c>
      <c r="H15" s="0" t="n">
        <v>39781.29</v>
      </c>
      <c r="I15" s="0" t="n">
        <v>97.88</v>
      </c>
      <c r="J15" s="53" t="n">
        <f aca="false">H15/3600</f>
        <v>11.0503583333333</v>
      </c>
      <c r="L15" s="0" t="n">
        <v>24042.3632</v>
      </c>
      <c r="M15" s="0" t="n">
        <v>41.335</v>
      </c>
      <c r="N15" s="0" t="n">
        <v>46.1874</v>
      </c>
      <c r="O15" s="0" t="n">
        <v>45.8737</v>
      </c>
      <c r="P15" s="0" t="n">
        <v>40780.13</v>
      </c>
      <c r="Q15" s="0" t="n">
        <v>103.47</v>
      </c>
      <c r="R15" s="54" t="n">
        <f aca="false">P15/3600</f>
        <v>11.32781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1"/>
      <c r="B16" s="66"/>
      <c r="C16" s="66" t="n">
        <v>27</v>
      </c>
      <c r="D16" s="0" t="n">
        <v>6160.9984</v>
      </c>
      <c r="E16" s="0" t="n">
        <v>39.9238</v>
      </c>
      <c r="F16" s="0" t="n">
        <v>45.4191</v>
      </c>
      <c r="G16" s="0" t="n">
        <v>45.2459</v>
      </c>
      <c r="H16" s="0" t="n">
        <v>31736.59</v>
      </c>
      <c r="I16" s="0" t="n">
        <v>88.39</v>
      </c>
      <c r="J16" s="56" t="n">
        <f aca="false">H16/3600</f>
        <v>8.81571944444445</v>
      </c>
      <c r="L16" s="0" t="n">
        <v>6182.16</v>
      </c>
      <c r="M16" s="0" t="n">
        <v>39.9291</v>
      </c>
      <c r="N16" s="0" t="n">
        <v>45.4161</v>
      </c>
      <c r="O16" s="0" t="n">
        <v>45.2427</v>
      </c>
      <c r="P16" s="0" t="n">
        <v>27517.6</v>
      </c>
      <c r="Q16" s="0" t="n">
        <v>79.54</v>
      </c>
      <c r="R16" s="57" t="n">
        <f aca="false">P16/3600</f>
        <v>7.643777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71"/>
      <c r="B17" s="66"/>
      <c r="C17" s="66" t="n">
        <v>32</v>
      </c>
      <c r="D17" s="0" t="n">
        <v>2612.7088</v>
      </c>
      <c r="E17" s="0" t="n">
        <v>38.5383</v>
      </c>
      <c r="F17" s="0" t="n">
        <v>44.7411</v>
      </c>
      <c r="G17" s="0" t="n">
        <v>44.747</v>
      </c>
      <c r="H17" s="0" t="n">
        <v>23191.18</v>
      </c>
      <c r="I17" s="0" t="n">
        <v>60.89</v>
      </c>
      <c r="J17" s="56" t="n">
        <f aca="false">H17/3600</f>
        <v>6.44199444444444</v>
      </c>
      <c r="L17" s="0" t="n">
        <v>2617.5168</v>
      </c>
      <c r="M17" s="0" t="n">
        <v>38.5415</v>
      </c>
      <c r="N17" s="0" t="n">
        <v>44.7402</v>
      </c>
      <c r="O17" s="0" t="n">
        <v>44.7522</v>
      </c>
      <c r="P17" s="0" t="n">
        <v>27528.06</v>
      </c>
      <c r="Q17" s="0" t="n">
        <v>74.7</v>
      </c>
      <c r="R17" s="57" t="n">
        <f aca="false">P17/3600</f>
        <v>7.646683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72"/>
      <c r="B18" s="68"/>
      <c r="C18" s="68" t="n">
        <v>37</v>
      </c>
      <c r="D18" s="0" t="n">
        <v>1324.8176</v>
      </c>
      <c r="E18" s="0" t="n">
        <v>36.6262</v>
      </c>
      <c r="F18" s="0" t="n">
        <v>44.1466</v>
      </c>
      <c r="G18" s="0" t="n">
        <v>44.1955</v>
      </c>
      <c r="H18" s="0" t="n">
        <v>21324.17</v>
      </c>
      <c r="I18" s="0" t="n">
        <v>56.88</v>
      </c>
      <c r="J18" s="60" t="n">
        <f aca="false">H18/3600</f>
        <v>5.92338055555556</v>
      </c>
      <c r="L18" s="0" t="n">
        <v>1320.2672</v>
      </c>
      <c r="M18" s="0" t="n">
        <v>36.6292</v>
      </c>
      <c r="N18" s="0" t="n">
        <v>44.1488</v>
      </c>
      <c r="O18" s="0" t="n">
        <v>44.1971</v>
      </c>
      <c r="P18" s="0" t="n">
        <v>24614.54</v>
      </c>
      <c r="Q18" s="0" t="n">
        <v>73.59</v>
      </c>
      <c r="R18" s="61" t="n">
        <f aca="false">P18/3600</f>
        <v>6.837372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840.764</v>
      </c>
      <c r="E19" s="0" t="n">
        <v>41.5768</v>
      </c>
      <c r="F19" s="0" t="n">
        <v>43.4501</v>
      </c>
      <c r="G19" s="0" t="n">
        <v>45.242</v>
      </c>
      <c r="H19" s="0" t="n">
        <v>12528.7</v>
      </c>
      <c r="I19" s="0" t="n">
        <v>35.68</v>
      </c>
      <c r="J19" s="53" t="n">
        <f aca="false">H19/3600</f>
        <v>3.48019444444445</v>
      </c>
      <c r="L19" s="0" t="n">
        <v>4832.6768</v>
      </c>
      <c r="M19" s="0" t="n">
        <v>41.5859</v>
      </c>
      <c r="N19" s="0" t="n">
        <v>43.4302</v>
      </c>
      <c r="O19" s="0" t="n">
        <v>45.2372</v>
      </c>
      <c r="P19" s="0" t="n">
        <v>12859.44</v>
      </c>
      <c r="Q19" s="0" t="n">
        <v>37.12</v>
      </c>
      <c r="R19" s="53" t="n">
        <f aca="false">P19/3600</f>
        <v>3.5720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07.4992</v>
      </c>
      <c r="E20" s="0" t="n">
        <v>39.7037</v>
      </c>
      <c r="F20" s="0" t="n">
        <v>42.0785</v>
      </c>
      <c r="G20" s="0" t="n">
        <v>43.3793</v>
      </c>
      <c r="H20" s="0" t="n">
        <v>10865.47</v>
      </c>
      <c r="I20" s="0" t="n">
        <v>30.12</v>
      </c>
      <c r="J20" s="56" t="n">
        <f aca="false">H20/3600</f>
        <v>3.01818611111111</v>
      </c>
      <c r="L20" s="0" t="n">
        <v>2206.3064</v>
      </c>
      <c r="M20" s="0" t="n">
        <v>39.7083</v>
      </c>
      <c r="N20" s="0" t="n">
        <v>42.0767</v>
      </c>
      <c r="O20" s="0" t="n">
        <v>43.3804</v>
      </c>
      <c r="P20" s="0" t="n">
        <v>10980.03</v>
      </c>
      <c r="Q20" s="0" t="n">
        <v>33.95</v>
      </c>
      <c r="R20" s="56" t="n">
        <f aca="false">P20/3600</f>
        <v>3.050008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90.3664</v>
      </c>
      <c r="E21" s="0" t="n">
        <v>37.3672</v>
      </c>
      <c r="F21" s="0" t="n">
        <v>40.9022</v>
      </c>
      <c r="G21" s="0" t="n">
        <v>42.0584</v>
      </c>
      <c r="H21" s="0" t="n">
        <v>11117.33</v>
      </c>
      <c r="I21" s="0" t="n">
        <v>35.39</v>
      </c>
      <c r="J21" s="56" t="n">
        <f aca="false">H21/3600</f>
        <v>3.08814722222222</v>
      </c>
      <c r="L21" s="0" t="n">
        <v>1089.7688</v>
      </c>
      <c r="M21" s="0" t="n">
        <v>37.3716</v>
      </c>
      <c r="N21" s="0" t="n">
        <v>40.902</v>
      </c>
      <c r="O21" s="0" t="n">
        <v>42.0577</v>
      </c>
      <c r="P21" s="0" t="n">
        <v>9425.7</v>
      </c>
      <c r="Q21" s="0" t="n">
        <v>26.88</v>
      </c>
      <c r="R21" s="56" t="n">
        <f aca="false">P21/3600</f>
        <v>2.6182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1.1456</v>
      </c>
      <c r="E22" s="0" t="n">
        <v>34.9362</v>
      </c>
      <c r="F22" s="0" t="n">
        <v>40.0301</v>
      </c>
      <c r="G22" s="0" t="n">
        <v>41.2252</v>
      </c>
      <c r="H22" s="0" t="n">
        <v>8669.66</v>
      </c>
      <c r="I22" s="0" t="n">
        <v>27.39</v>
      </c>
      <c r="J22" s="60" t="n">
        <f aca="false">H22/3600</f>
        <v>2.40823888888889</v>
      </c>
      <c r="L22" s="0" t="n">
        <v>559.64</v>
      </c>
      <c r="M22" s="0" t="n">
        <v>34.9362</v>
      </c>
      <c r="N22" s="0" t="n">
        <v>40.0352</v>
      </c>
      <c r="O22" s="0" t="n">
        <v>41.2239</v>
      </c>
      <c r="P22" s="0" t="n">
        <v>9753.79</v>
      </c>
      <c r="Q22" s="0" t="n">
        <v>31.36</v>
      </c>
      <c r="R22" s="60" t="n">
        <f aca="false">P22/3600</f>
        <v>2.709386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685.4856</v>
      </c>
      <c r="E23" s="0" t="n">
        <v>40.0421</v>
      </c>
      <c r="F23" s="0" t="n">
        <v>42.3693</v>
      </c>
      <c r="G23" s="0" t="n">
        <v>43.7575</v>
      </c>
      <c r="H23" s="0" t="n">
        <v>13819.68</v>
      </c>
      <c r="I23" s="0" t="n">
        <v>42.84</v>
      </c>
      <c r="J23" s="53" t="n">
        <f aca="false">H23/3600</f>
        <v>3.8388</v>
      </c>
      <c r="L23" s="0" t="n">
        <v>7674.4856</v>
      </c>
      <c r="M23" s="0" t="n">
        <v>40.0471</v>
      </c>
      <c r="N23" s="0" t="n">
        <v>42.366</v>
      </c>
      <c r="O23" s="0" t="n">
        <v>43.7666</v>
      </c>
      <c r="P23" s="0" t="n">
        <v>11538.07</v>
      </c>
      <c r="Q23" s="0" t="n">
        <v>36.64</v>
      </c>
      <c r="R23" s="53" t="n">
        <f aca="false">P23/3600</f>
        <v>3.2050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51.5608</v>
      </c>
      <c r="E24" s="0" t="n">
        <v>37.5165</v>
      </c>
      <c r="F24" s="0" t="n">
        <v>40.4707</v>
      </c>
      <c r="G24" s="0" t="n">
        <v>41.5097</v>
      </c>
      <c r="H24" s="0" t="n">
        <v>11010.26</v>
      </c>
      <c r="I24" s="0" t="n">
        <v>36.69</v>
      </c>
      <c r="J24" s="56" t="n">
        <f aca="false">H24/3600</f>
        <v>3.05840555555556</v>
      </c>
      <c r="L24" s="0" t="n">
        <v>3348.5192</v>
      </c>
      <c r="M24" s="0" t="n">
        <v>37.5212</v>
      </c>
      <c r="N24" s="0" t="n">
        <v>40.4766</v>
      </c>
      <c r="O24" s="0" t="n">
        <v>41.5188</v>
      </c>
      <c r="P24" s="0" t="n">
        <v>9890.34</v>
      </c>
      <c r="Q24" s="0" t="n">
        <v>32.9</v>
      </c>
      <c r="R24" s="56" t="n">
        <f aca="false">P24/3600</f>
        <v>2.747316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1.2368</v>
      </c>
      <c r="E25" s="0" t="n">
        <v>34.8805</v>
      </c>
      <c r="F25" s="0" t="n">
        <v>38.8779</v>
      </c>
      <c r="G25" s="0" t="n">
        <v>39.9604</v>
      </c>
      <c r="H25" s="0" t="n">
        <v>8525.27</v>
      </c>
      <c r="I25" s="0" t="n">
        <v>26.63</v>
      </c>
      <c r="J25" s="56" t="n">
        <f aca="false">H25/3600</f>
        <v>2.36813055555556</v>
      </c>
      <c r="L25" s="0" t="n">
        <v>1553.6856</v>
      </c>
      <c r="M25" s="0" t="n">
        <v>34.8886</v>
      </c>
      <c r="N25" s="0" t="n">
        <v>38.8769</v>
      </c>
      <c r="O25" s="0" t="n">
        <v>39.9576</v>
      </c>
      <c r="P25" s="0" t="n">
        <v>11150.11</v>
      </c>
      <c r="Q25" s="0" t="n">
        <v>52.59</v>
      </c>
      <c r="R25" s="56" t="n">
        <f aca="false">P25/3600</f>
        <v>3.097252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.7872</v>
      </c>
      <c r="E26" s="0" t="n">
        <v>32.3514</v>
      </c>
      <c r="F26" s="0" t="n">
        <v>37.6844</v>
      </c>
      <c r="G26" s="0" t="n">
        <v>39.0439</v>
      </c>
      <c r="H26" s="0" t="n">
        <v>8011.4</v>
      </c>
      <c r="I26" s="0" t="n">
        <v>26.81</v>
      </c>
      <c r="J26" s="60" t="n">
        <f aca="false">H26/3600</f>
        <v>2.22538888888889</v>
      </c>
      <c r="L26" s="0" t="n">
        <v>728.6856</v>
      </c>
      <c r="M26" s="0" t="n">
        <v>32.353</v>
      </c>
      <c r="N26" s="0" t="n">
        <v>37.6841</v>
      </c>
      <c r="O26" s="0" t="n">
        <v>39.0442</v>
      </c>
      <c r="P26" s="0" t="n">
        <v>8085.62</v>
      </c>
      <c r="Q26" s="0" t="n">
        <v>24.88</v>
      </c>
      <c r="R26" s="60" t="n">
        <f aca="false">P26/3600</f>
        <v>2.24600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8328.6712</v>
      </c>
      <c r="E27" s="0" t="n">
        <v>38.4553</v>
      </c>
      <c r="F27" s="0" t="n">
        <v>40.0391</v>
      </c>
      <c r="G27" s="0" t="n">
        <v>43.5556</v>
      </c>
      <c r="H27" s="0" t="n">
        <v>26683.25</v>
      </c>
      <c r="I27" s="0" t="n">
        <v>68.04</v>
      </c>
      <c r="J27" s="53" t="n">
        <f aca="false">H27/3600</f>
        <v>7.41201388888889</v>
      </c>
      <c r="L27" s="0" t="n">
        <v>18317.1232</v>
      </c>
      <c r="M27" s="0" t="n">
        <v>38.4618</v>
      </c>
      <c r="N27" s="0" t="n">
        <v>40.0155</v>
      </c>
      <c r="O27" s="0" t="n">
        <v>43.553</v>
      </c>
      <c r="P27" s="0" t="n">
        <v>27611.45</v>
      </c>
      <c r="Q27" s="0" t="n">
        <v>74.73</v>
      </c>
      <c r="R27" s="53" t="n">
        <f aca="false">P27/3600</f>
        <v>7.6698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55.5992</v>
      </c>
      <c r="E28" s="0" t="n">
        <v>36.8246</v>
      </c>
      <c r="F28" s="0" t="n">
        <v>39.0241</v>
      </c>
      <c r="G28" s="0" t="n">
        <v>41.7837</v>
      </c>
      <c r="H28" s="0" t="n">
        <v>21221.81</v>
      </c>
      <c r="I28" s="0" t="n">
        <v>54.89</v>
      </c>
      <c r="J28" s="56" t="n">
        <f aca="false">H28/3600</f>
        <v>5.89494722222222</v>
      </c>
      <c r="L28" s="0" t="n">
        <v>5756.0448</v>
      </c>
      <c r="M28" s="0" t="n">
        <v>36.8309</v>
      </c>
      <c r="N28" s="0" t="n">
        <v>39.0046</v>
      </c>
      <c r="O28" s="0" t="n">
        <v>41.7733</v>
      </c>
      <c r="P28" s="0" t="n">
        <v>25510.35</v>
      </c>
      <c r="Q28" s="0" t="n">
        <v>66.92</v>
      </c>
      <c r="R28" s="56" t="n">
        <f aca="false">P28/3600</f>
        <v>7.086208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0.608</v>
      </c>
      <c r="E29" s="0" t="n">
        <v>34.9072</v>
      </c>
      <c r="F29" s="0" t="n">
        <v>38.1782</v>
      </c>
      <c r="G29" s="0" t="n">
        <v>40.2162</v>
      </c>
      <c r="H29" s="0" t="n">
        <v>19528.58</v>
      </c>
      <c r="I29" s="0" t="n">
        <v>55.92</v>
      </c>
      <c r="J29" s="56" t="n">
        <f aca="false">H29/3600</f>
        <v>5.42460555555556</v>
      </c>
      <c r="L29" s="0" t="n">
        <v>2701.1048</v>
      </c>
      <c r="M29" s="0" t="n">
        <v>34.9125</v>
      </c>
      <c r="N29" s="0" t="n">
        <v>38.1763</v>
      </c>
      <c r="O29" s="0" t="n">
        <v>40.2099</v>
      </c>
      <c r="P29" s="0" t="n">
        <v>19503.7</v>
      </c>
      <c r="Q29" s="0" t="n">
        <v>55.86</v>
      </c>
      <c r="R29" s="56" t="n">
        <f aca="false">P29/3600</f>
        <v>5.4176944444444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3.652</v>
      </c>
      <c r="E30" s="0" t="n">
        <v>32.7077</v>
      </c>
      <c r="F30" s="0" t="n">
        <v>37.4789</v>
      </c>
      <c r="G30" s="0" t="n">
        <v>39.0204</v>
      </c>
      <c r="H30" s="0" t="n">
        <v>17470.57</v>
      </c>
      <c r="I30" s="0" t="n">
        <v>48.09</v>
      </c>
      <c r="J30" s="60" t="n">
        <f aca="false">H30/3600</f>
        <v>4.85293611111111</v>
      </c>
      <c r="L30" s="0" t="n">
        <v>1391.8152</v>
      </c>
      <c r="M30" s="0" t="n">
        <v>32.7059</v>
      </c>
      <c r="N30" s="0" t="n">
        <v>37.4828</v>
      </c>
      <c r="O30" s="0" t="n">
        <v>39.0221</v>
      </c>
      <c r="P30" s="0" t="n">
        <v>18110.09</v>
      </c>
      <c r="Q30" s="0" t="n">
        <v>51.2</v>
      </c>
      <c r="R30" s="60" t="n">
        <f aca="false">P30/3600</f>
        <v>5.03058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7497.4192</v>
      </c>
      <c r="E31" s="0" t="n">
        <v>39.1363</v>
      </c>
      <c r="F31" s="0" t="n">
        <v>43.7505</v>
      </c>
      <c r="G31" s="0" t="n">
        <v>44.9488</v>
      </c>
      <c r="H31" s="0" t="n">
        <v>31652.61</v>
      </c>
      <c r="I31" s="0" t="n">
        <v>86.1</v>
      </c>
      <c r="J31" s="53" t="n">
        <f aca="false">H31/3600</f>
        <v>8.79239166666667</v>
      </c>
      <c r="L31" s="0" t="n">
        <v>17493.032</v>
      </c>
      <c r="M31" s="0" t="n">
        <v>39.1467</v>
      </c>
      <c r="N31" s="0" t="n">
        <v>43.7397</v>
      </c>
      <c r="O31" s="0" t="n">
        <v>44.9359</v>
      </c>
      <c r="P31" s="0" t="n">
        <v>36153.95</v>
      </c>
      <c r="Q31" s="0" t="n">
        <v>94.86</v>
      </c>
      <c r="R31" s="53" t="n">
        <f aca="false">P31/3600</f>
        <v>10.0427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70.32</v>
      </c>
      <c r="E32" s="0" t="n">
        <v>37.4309</v>
      </c>
      <c r="F32" s="0" t="n">
        <v>42.4593</v>
      </c>
      <c r="G32" s="0" t="n">
        <v>42.9516</v>
      </c>
      <c r="H32" s="0" t="n">
        <v>30098.42</v>
      </c>
      <c r="I32" s="0" t="n">
        <v>81.44</v>
      </c>
      <c r="J32" s="56" t="n">
        <f aca="false">H32/3600</f>
        <v>8.36067222222222</v>
      </c>
      <c r="L32" s="0" t="n">
        <v>6073.2576</v>
      </c>
      <c r="M32" s="0" t="n">
        <v>37.4368</v>
      </c>
      <c r="N32" s="0" t="n">
        <v>42.4532</v>
      </c>
      <c r="O32" s="0" t="n">
        <v>42.9429</v>
      </c>
      <c r="P32" s="0" t="n">
        <v>26000.74</v>
      </c>
      <c r="Q32" s="0" t="n">
        <v>67.28</v>
      </c>
      <c r="R32" s="56" t="n">
        <f aca="false">P32/3600</f>
        <v>7.222427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57.5248</v>
      </c>
      <c r="E33" s="0" t="n">
        <v>35.548</v>
      </c>
      <c r="F33" s="0" t="n">
        <v>41.2248</v>
      </c>
      <c r="G33" s="0" t="n">
        <v>41.1333</v>
      </c>
      <c r="H33" s="0" t="n">
        <v>23368.21</v>
      </c>
      <c r="I33" s="0" t="n">
        <v>65.34</v>
      </c>
      <c r="J33" s="56" t="n">
        <f aca="false">H33/3600</f>
        <v>6.49116944444444</v>
      </c>
      <c r="L33" s="0" t="n">
        <v>2859.0368</v>
      </c>
      <c r="M33" s="0" t="n">
        <v>35.5521</v>
      </c>
      <c r="N33" s="0" t="n">
        <v>41.2211</v>
      </c>
      <c r="O33" s="0" t="n">
        <v>41.1259</v>
      </c>
      <c r="P33" s="0" t="n">
        <v>25889.04</v>
      </c>
      <c r="Q33" s="0" t="n">
        <v>73.9</v>
      </c>
      <c r="R33" s="56" t="n">
        <f aca="false">P33/3600</f>
        <v>7.191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6.612</v>
      </c>
      <c r="E34" s="0" t="n">
        <v>33.5099</v>
      </c>
      <c r="F34" s="0" t="n">
        <v>40.2349</v>
      </c>
      <c r="G34" s="0" t="n">
        <v>39.7895</v>
      </c>
      <c r="H34" s="0" t="n">
        <v>21156.57</v>
      </c>
      <c r="I34" s="0" t="n">
        <v>59.7</v>
      </c>
      <c r="J34" s="60" t="n">
        <f aca="false">H34/3600</f>
        <v>5.876825</v>
      </c>
      <c r="L34" s="0" t="n">
        <v>1513.1104</v>
      </c>
      <c r="M34" s="0" t="n">
        <v>33.5085</v>
      </c>
      <c r="N34" s="0" t="n">
        <v>40.237</v>
      </c>
      <c r="O34" s="0" t="n">
        <v>39.7928</v>
      </c>
      <c r="P34" s="0" t="n">
        <v>21057.52</v>
      </c>
      <c r="Q34" s="0" t="n">
        <v>61.13</v>
      </c>
      <c r="R34" s="60" t="n">
        <f aca="false">P34/3600</f>
        <v>5.849311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39520.7664</v>
      </c>
      <c r="E35" s="0" t="n">
        <v>37.3895</v>
      </c>
      <c r="F35" s="0" t="n">
        <v>42.0879</v>
      </c>
      <c r="G35" s="0" t="n">
        <v>44.2637</v>
      </c>
      <c r="H35" s="0" t="n">
        <v>40811.04</v>
      </c>
      <c r="I35" s="0" t="n">
        <v>130.89</v>
      </c>
      <c r="J35" s="53" t="n">
        <f aca="false">H35/3600</f>
        <v>11.3364</v>
      </c>
      <c r="L35" s="0" t="n">
        <v>39496.448</v>
      </c>
      <c r="M35" s="0" t="n">
        <v>37.4009</v>
      </c>
      <c r="N35" s="0" t="n">
        <v>42.079</v>
      </c>
      <c r="O35" s="0" t="n">
        <v>44.2576</v>
      </c>
      <c r="P35" s="0" t="n">
        <v>37513.76</v>
      </c>
      <c r="Q35" s="0" t="n">
        <v>111.56</v>
      </c>
      <c r="R35" s="53" t="n">
        <f aca="false">P35/3600</f>
        <v>10.4204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95.5984</v>
      </c>
      <c r="E36" s="0" t="n">
        <v>35.2502</v>
      </c>
      <c r="F36" s="0" t="n">
        <v>40.7767</v>
      </c>
      <c r="G36" s="0" t="n">
        <v>43.0907</v>
      </c>
      <c r="H36" s="0" t="n">
        <v>28765.11</v>
      </c>
      <c r="I36" s="0" t="n">
        <v>90.73</v>
      </c>
      <c r="J36" s="56" t="n">
        <f aca="false">H36/3600</f>
        <v>7.99030833333333</v>
      </c>
      <c r="L36" s="0" t="n">
        <v>7291.4304</v>
      </c>
      <c r="M36" s="0" t="n">
        <v>35.2572</v>
      </c>
      <c r="N36" s="0" t="n">
        <v>40.7737</v>
      </c>
      <c r="O36" s="0" t="n">
        <v>43.0851</v>
      </c>
      <c r="P36" s="0" t="n">
        <v>25486.58</v>
      </c>
      <c r="Q36" s="0" t="n">
        <v>76.08</v>
      </c>
      <c r="R36" s="56" t="n">
        <f aca="false">P36/3600</f>
        <v>7.079605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3.8216</v>
      </c>
      <c r="E37" s="0" t="n">
        <v>33.7805</v>
      </c>
      <c r="F37" s="0" t="n">
        <v>39.5528</v>
      </c>
      <c r="G37" s="0" t="n">
        <v>42.0032</v>
      </c>
      <c r="H37" s="0" t="n">
        <v>25085.96</v>
      </c>
      <c r="I37" s="0" t="n">
        <v>79.44</v>
      </c>
      <c r="J37" s="56" t="n">
        <f aca="false">H37/3600</f>
        <v>6.96832222222222</v>
      </c>
      <c r="L37" s="0" t="n">
        <v>2294.5936</v>
      </c>
      <c r="M37" s="0" t="n">
        <v>33.7857</v>
      </c>
      <c r="N37" s="0" t="n">
        <v>39.5527</v>
      </c>
      <c r="O37" s="0" t="n">
        <v>42.0024</v>
      </c>
      <c r="P37" s="0" t="n">
        <v>22478.78</v>
      </c>
      <c r="Q37" s="0" t="n">
        <v>73.98</v>
      </c>
      <c r="R37" s="56" t="n">
        <f aca="false">P37/3600</f>
        <v>6.244105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03.4184</v>
      </c>
      <c r="E38" s="0" t="n">
        <v>31.8793</v>
      </c>
      <c r="F38" s="0" t="n">
        <v>38.6256</v>
      </c>
      <c r="G38" s="0" t="n">
        <v>41.1599</v>
      </c>
      <c r="H38" s="0" t="n">
        <v>21035.93</v>
      </c>
      <c r="I38" s="0" t="n">
        <v>67.5</v>
      </c>
      <c r="J38" s="60" t="n">
        <f aca="false">H38/3600</f>
        <v>5.84331388888889</v>
      </c>
      <c r="L38" s="0" t="n">
        <v>1001.8984</v>
      </c>
      <c r="M38" s="0" t="n">
        <v>31.8813</v>
      </c>
      <c r="N38" s="0" t="n">
        <v>38.6273</v>
      </c>
      <c r="O38" s="0" t="n">
        <v>41.1607</v>
      </c>
      <c r="P38" s="0" t="n">
        <v>20422.77</v>
      </c>
      <c r="Q38" s="0" t="n">
        <v>62.92</v>
      </c>
      <c r="R38" s="60" t="n">
        <f aca="false">P38/3600</f>
        <v>5.672991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468.4352</v>
      </c>
      <c r="E39" s="0" t="n">
        <v>40.4162</v>
      </c>
      <c r="F39" s="0" t="n">
        <v>42.9763</v>
      </c>
      <c r="G39" s="0" t="n">
        <v>43.4985</v>
      </c>
      <c r="H39" s="0" t="n">
        <v>5830.36</v>
      </c>
      <c r="I39" s="0" t="n">
        <v>15.18</v>
      </c>
      <c r="J39" s="53" t="n">
        <f aca="false">H39/3600</f>
        <v>1.61954444444444</v>
      </c>
      <c r="L39" s="0" t="n">
        <v>3465.7576</v>
      </c>
      <c r="M39" s="0" t="n">
        <v>40.4217</v>
      </c>
      <c r="N39" s="0" t="n">
        <v>42.9665</v>
      </c>
      <c r="O39" s="0" t="n">
        <v>43.4883</v>
      </c>
      <c r="P39" s="0" t="n">
        <v>5615.46</v>
      </c>
      <c r="Q39" s="0" t="n">
        <v>14.33</v>
      </c>
      <c r="R39" s="53" t="n">
        <f aca="false">P39/3600</f>
        <v>1.5598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667.496</v>
      </c>
      <c r="E40" s="0" t="n">
        <v>37.2922</v>
      </c>
      <c r="F40" s="0" t="n">
        <v>40.5678</v>
      </c>
      <c r="G40" s="0" t="n">
        <v>40.7062</v>
      </c>
      <c r="H40" s="0" t="n">
        <v>5004.88</v>
      </c>
      <c r="I40" s="0" t="n">
        <v>13.66</v>
      </c>
      <c r="J40" s="56" t="n">
        <f aca="false">H40/3600</f>
        <v>1.39024444444444</v>
      </c>
      <c r="L40" s="0" t="n">
        <v>1668.7592</v>
      </c>
      <c r="M40" s="0" t="n">
        <v>37.3044</v>
      </c>
      <c r="N40" s="0" t="n">
        <v>40.5528</v>
      </c>
      <c r="O40" s="0" t="n">
        <v>40.6826</v>
      </c>
      <c r="P40" s="0" t="n">
        <v>4912.3</v>
      </c>
      <c r="Q40" s="0" t="n">
        <v>11.45</v>
      </c>
      <c r="R40" s="56" t="n">
        <f aca="false">P40/3600</f>
        <v>1.36452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4.0368</v>
      </c>
      <c r="E41" s="0" t="n">
        <v>34.3555</v>
      </c>
      <c r="F41" s="0" t="n">
        <v>38.5079</v>
      </c>
      <c r="G41" s="0" t="n">
        <v>38.4506</v>
      </c>
      <c r="H41" s="0" t="n">
        <v>4349.45</v>
      </c>
      <c r="I41" s="0" t="n">
        <v>11.43</v>
      </c>
      <c r="J41" s="56" t="n">
        <f aca="false">H41/3600</f>
        <v>1.20818055555556</v>
      </c>
      <c r="L41" s="0" t="n">
        <v>823.268</v>
      </c>
      <c r="M41" s="0" t="n">
        <v>34.3603</v>
      </c>
      <c r="N41" s="0" t="n">
        <v>38.5051</v>
      </c>
      <c r="O41" s="0" t="n">
        <v>38.4301</v>
      </c>
      <c r="P41" s="0" t="n">
        <v>4181.93</v>
      </c>
      <c r="Q41" s="0" t="n">
        <v>10.74</v>
      </c>
      <c r="R41" s="56" t="n">
        <f aca="false">P41/3600</f>
        <v>1.161647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7.7128</v>
      </c>
      <c r="E42" s="0" t="n">
        <v>31.8298</v>
      </c>
      <c r="F42" s="0" t="n">
        <v>37.0257</v>
      </c>
      <c r="G42" s="0" t="n">
        <v>36.7923</v>
      </c>
      <c r="H42" s="0" t="n">
        <v>4374.9</v>
      </c>
      <c r="I42" s="0" t="n">
        <v>11.61</v>
      </c>
      <c r="J42" s="60" t="n">
        <f aca="false">H42/3600</f>
        <v>1.21525</v>
      </c>
      <c r="L42" s="0" t="n">
        <v>436.6168</v>
      </c>
      <c r="M42" s="0" t="n">
        <v>31.8313</v>
      </c>
      <c r="N42" s="0" t="n">
        <v>37.0237</v>
      </c>
      <c r="O42" s="0" t="n">
        <v>36.781</v>
      </c>
      <c r="P42" s="0" t="n">
        <v>3759.67</v>
      </c>
      <c r="Q42" s="0" t="n">
        <v>9.34</v>
      </c>
      <c r="R42" s="60" t="n">
        <f aca="false">P42/3600</f>
        <v>1.044352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656.4448</v>
      </c>
      <c r="E43" s="0" t="n">
        <v>40.1762</v>
      </c>
      <c r="F43" s="0" t="n">
        <v>43.5083</v>
      </c>
      <c r="G43" s="0" t="n">
        <v>45.0115</v>
      </c>
      <c r="H43" s="0" t="n">
        <v>6308.43</v>
      </c>
      <c r="I43" s="0" t="n">
        <v>16.99</v>
      </c>
      <c r="J43" s="53" t="n">
        <f aca="false">H43/3600</f>
        <v>1.75234166666667</v>
      </c>
      <c r="L43" s="0" t="n">
        <v>3646.8792</v>
      </c>
      <c r="M43" s="0" t="n">
        <v>40.1818</v>
      </c>
      <c r="N43" s="0" t="n">
        <v>43.4966</v>
      </c>
      <c r="O43" s="0" t="n">
        <v>44.9978</v>
      </c>
      <c r="P43" s="0" t="n">
        <v>6053.83</v>
      </c>
      <c r="Q43" s="0" t="n">
        <v>14.73</v>
      </c>
      <c r="R43" s="53" t="n">
        <f aca="false">P43/3600</f>
        <v>1.6816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8.7104</v>
      </c>
      <c r="E44" s="0" t="n">
        <v>37.64</v>
      </c>
      <c r="F44" s="0" t="n">
        <v>41.5281</v>
      </c>
      <c r="G44" s="0" t="n">
        <v>42.6548</v>
      </c>
      <c r="H44" s="0" t="n">
        <v>5403.75</v>
      </c>
      <c r="I44" s="0" t="n">
        <v>15</v>
      </c>
      <c r="J44" s="56" t="n">
        <f aca="false">H44/3600</f>
        <v>1.50104166666667</v>
      </c>
      <c r="L44" s="0" t="n">
        <v>1708.2016</v>
      </c>
      <c r="M44" s="0" t="n">
        <v>37.6487</v>
      </c>
      <c r="N44" s="0" t="n">
        <v>41.5121</v>
      </c>
      <c r="O44" s="0" t="n">
        <v>42.6497</v>
      </c>
      <c r="P44" s="0" t="n">
        <v>5359.77</v>
      </c>
      <c r="Q44" s="0" t="n">
        <v>13.9</v>
      </c>
      <c r="R44" s="56" t="n">
        <f aca="false">P44/3600</f>
        <v>1.48882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1.8152</v>
      </c>
      <c r="E45" s="0" t="n">
        <v>34.8732</v>
      </c>
      <c r="F45" s="0" t="n">
        <v>39.8506</v>
      </c>
      <c r="G45" s="0" t="n">
        <v>40.7534</v>
      </c>
      <c r="H45" s="0" t="n">
        <v>4772.47</v>
      </c>
      <c r="I45" s="0" t="n">
        <v>12.04</v>
      </c>
      <c r="J45" s="56" t="n">
        <f aca="false">H45/3600</f>
        <v>1.32568611111111</v>
      </c>
      <c r="L45" s="0" t="n">
        <v>860.9128</v>
      </c>
      <c r="M45" s="0" t="n">
        <v>34.878</v>
      </c>
      <c r="N45" s="0" t="n">
        <v>39.8503</v>
      </c>
      <c r="O45" s="0" t="n">
        <v>40.7354</v>
      </c>
      <c r="P45" s="0" t="n">
        <v>4827.19</v>
      </c>
      <c r="Q45" s="0" t="n">
        <v>12.95</v>
      </c>
      <c r="R45" s="56" t="n">
        <f aca="false">P45/3600</f>
        <v>1.340886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6.9688</v>
      </c>
      <c r="E46" s="0" t="n">
        <v>32.1048</v>
      </c>
      <c r="F46" s="0" t="n">
        <v>38.5502</v>
      </c>
      <c r="G46" s="0" t="n">
        <v>39.3628</v>
      </c>
      <c r="H46" s="0" t="n">
        <v>4495.8</v>
      </c>
      <c r="I46" s="0" t="n">
        <v>12.44</v>
      </c>
      <c r="J46" s="60" t="n">
        <f aca="false">H46/3600</f>
        <v>1.24883333333333</v>
      </c>
      <c r="L46" s="0" t="n">
        <v>457.1576</v>
      </c>
      <c r="M46" s="0" t="n">
        <v>32.1134</v>
      </c>
      <c r="N46" s="0" t="n">
        <v>38.5453</v>
      </c>
      <c r="O46" s="0" t="n">
        <v>39.3571</v>
      </c>
      <c r="P46" s="0" t="n">
        <v>4873.92</v>
      </c>
      <c r="Q46" s="0" t="n">
        <v>13.39</v>
      </c>
      <c r="R46" s="60" t="n">
        <f aca="false">P46/3600</f>
        <v>1.35386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799.6856</v>
      </c>
      <c r="E47" s="0" t="n">
        <v>38.1969</v>
      </c>
      <c r="F47" s="0" t="n">
        <v>41.2925</v>
      </c>
      <c r="G47" s="0" t="n">
        <v>42.3356</v>
      </c>
      <c r="H47" s="0" t="n">
        <v>6756.63</v>
      </c>
      <c r="I47" s="0" t="n">
        <v>18.53</v>
      </c>
      <c r="J47" s="53" t="n">
        <f aca="false">H47/3600</f>
        <v>1.87684166666667</v>
      </c>
      <c r="L47" s="0" t="n">
        <v>6798.1784</v>
      </c>
      <c r="M47" s="0" t="n">
        <v>38.1991</v>
      </c>
      <c r="N47" s="0" t="n">
        <v>41.2892</v>
      </c>
      <c r="O47" s="0" t="n">
        <v>42.3314</v>
      </c>
      <c r="P47" s="0" t="n">
        <v>6106.51</v>
      </c>
      <c r="Q47" s="0" t="n">
        <v>17.03</v>
      </c>
      <c r="R47" s="53" t="n">
        <f aca="false">P47/3600</f>
        <v>1.6962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96.3344</v>
      </c>
      <c r="E48" s="0" t="n">
        <v>34.6712</v>
      </c>
      <c r="F48" s="0" t="n">
        <v>38.7715</v>
      </c>
      <c r="G48" s="0" t="n">
        <v>39.6928</v>
      </c>
      <c r="H48" s="0" t="n">
        <v>5226.18</v>
      </c>
      <c r="I48" s="0" t="n">
        <v>15.51</v>
      </c>
      <c r="J48" s="56" t="n">
        <f aca="false">H48/3600</f>
        <v>1.45171666666667</v>
      </c>
      <c r="L48" s="0" t="n">
        <v>3094.2032</v>
      </c>
      <c r="M48" s="0" t="n">
        <v>34.6712</v>
      </c>
      <c r="N48" s="0" t="n">
        <v>38.7804</v>
      </c>
      <c r="O48" s="0" t="n">
        <v>39.6979</v>
      </c>
      <c r="P48" s="0" t="n">
        <v>5023.69</v>
      </c>
      <c r="Q48" s="0" t="n">
        <v>14.09</v>
      </c>
      <c r="R48" s="56" t="n">
        <f aca="false">P48/3600</f>
        <v>1.395469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0.7368</v>
      </c>
      <c r="E49" s="0" t="n">
        <v>31.5151</v>
      </c>
      <c r="F49" s="0" t="n">
        <v>36.9385</v>
      </c>
      <c r="G49" s="0" t="n">
        <v>37.7444</v>
      </c>
      <c r="H49" s="0" t="n">
        <v>4921.3</v>
      </c>
      <c r="I49" s="0" t="n">
        <v>14.69</v>
      </c>
      <c r="J49" s="56" t="n">
        <f aca="false">H49/3600</f>
        <v>1.36702777777778</v>
      </c>
      <c r="L49" s="0" t="n">
        <v>1459.92</v>
      </c>
      <c r="M49" s="0" t="n">
        <v>31.5199</v>
      </c>
      <c r="N49" s="0" t="n">
        <v>36.9322</v>
      </c>
      <c r="O49" s="0" t="n">
        <v>37.7399</v>
      </c>
      <c r="P49" s="0" t="n">
        <v>4777.45</v>
      </c>
      <c r="Q49" s="0" t="n">
        <v>13.42</v>
      </c>
      <c r="R49" s="56" t="n">
        <f aca="false">P49/3600</f>
        <v>1.327069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1.348</v>
      </c>
      <c r="E50" s="0" t="n">
        <v>28.578</v>
      </c>
      <c r="F50" s="0" t="n">
        <v>35.6378</v>
      </c>
      <c r="G50" s="0" t="n">
        <v>36.3613</v>
      </c>
      <c r="H50" s="0" t="n">
        <v>4396.69</v>
      </c>
      <c r="I50" s="0" t="n">
        <v>13.13</v>
      </c>
      <c r="J50" s="60" t="n">
        <f aca="false">H50/3600</f>
        <v>1.22130277777778</v>
      </c>
      <c r="L50" s="0" t="n">
        <v>692.072</v>
      </c>
      <c r="M50" s="0" t="n">
        <v>28.5849</v>
      </c>
      <c r="N50" s="0" t="n">
        <v>35.6432</v>
      </c>
      <c r="O50" s="0" t="n">
        <v>36.3591</v>
      </c>
      <c r="P50" s="0" t="n">
        <v>4504.18</v>
      </c>
      <c r="Q50" s="0" t="n">
        <v>13.8</v>
      </c>
      <c r="R50" s="60" t="n">
        <f aca="false">P50/3600</f>
        <v>1.25116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796.8872</v>
      </c>
      <c r="E51" s="0" t="n">
        <v>39.0159</v>
      </c>
      <c r="F51" s="0" t="n">
        <v>41.3397</v>
      </c>
      <c r="G51" s="0" t="n">
        <v>42.8108</v>
      </c>
      <c r="H51" s="0" t="n">
        <v>4607.92</v>
      </c>
      <c r="I51" s="0" t="n">
        <v>10.85</v>
      </c>
      <c r="J51" s="53" t="n">
        <f aca="false">H51/3600</f>
        <v>1.27997777777778</v>
      </c>
      <c r="L51" s="0" t="n">
        <v>4797.5624</v>
      </c>
      <c r="M51" s="0" t="n">
        <v>39.0256</v>
      </c>
      <c r="N51" s="0" t="n">
        <v>41.3335</v>
      </c>
      <c r="O51" s="0" t="n">
        <v>42.8041</v>
      </c>
      <c r="P51" s="0" t="n">
        <v>4617.75</v>
      </c>
      <c r="Q51" s="0" t="n">
        <v>11.77</v>
      </c>
      <c r="R51" s="53" t="n">
        <f aca="false">P51/3600</f>
        <v>1.2827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28.6592</v>
      </c>
      <c r="E52" s="0" t="n">
        <v>35.7948</v>
      </c>
      <c r="F52" s="0" t="n">
        <v>39.0358</v>
      </c>
      <c r="G52" s="0" t="n">
        <v>40.6263</v>
      </c>
      <c r="H52" s="0" t="n">
        <v>3918.64</v>
      </c>
      <c r="I52" s="0" t="n">
        <v>9.53</v>
      </c>
      <c r="J52" s="56" t="n">
        <f aca="false">H52/3600</f>
        <v>1.08851111111111</v>
      </c>
      <c r="L52" s="0" t="n">
        <v>2028.28</v>
      </c>
      <c r="M52" s="0" t="n">
        <v>35.8035</v>
      </c>
      <c r="N52" s="0" t="n">
        <v>39.0293</v>
      </c>
      <c r="O52" s="0" t="n">
        <v>40.6205</v>
      </c>
      <c r="P52" s="0" t="n">
        <v>3816.83</v>
      </c>
      <c r="Q52" s="0" t="n">
        <v>9.85</v>
      </c>
      <c r="R52" s="56" t="n">
        <f aca="false">P52/3600</f>
        <v>1.060230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0.4376</v>
      </c>
      <c r="E53" s="0" t="n">
        <v>32.9242</v>
      </c>
      <c r="F53" s="0" t="n">
        <v>37.1937</v>
      </c>
      <c r="G53" s="0" t="n">
        <v>38.9251</v>
      </c>
      <c r="H53" s="0" t="n">
        <v>3773.75</v>
      </c>
      <c r="I53" s="0" t="n">
        <v>9.81</v>
      </c>
      <c r="J53" s="56" t="n">
        <f aca="false">H53/3600</f>
        <v>1.04826388888889</v>
      </c>
      <c r="L53" s="0" t="n">
        <v>948.804</v>
      </c>
      <c r="M53" s="0" t="n">
        <v>32.9301</v>
      </c>
      <c r="N53" s="0" t="n">
        <v>37.1932</v>
      </c>
      <c r="O53" s="0" t="n">
        <v>38.9387</v>
      </c>
      <c r="P53" s="0" t="n">
        <v>3193.5</v>
      </c>
      <c r="Q53" s="0" t="n">
        <v>7.3</v>
      </c>
      <c r="R53" s="56" t="n">
        <f aca="false">P53/3600</f>
        <v>0.887083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4744</v>
      </c>
      <c r="E54" s="0" t="n">
        <v>30.2875</v>
      </c>
      <c r="F54" s="0" t="n">
        <v>35.9013</v>
      </c>
      <c r="G54" s="0" t="n">
        <v>37.6179</v>
      </c>
      <c r="H54" s="0" t="n">
        <v>2686.05</v>
      </c>
      <c r="I54" s="0" t="n">
        <v>6.79</v>
      </c>
      <c r="J54" s="60" t="n">
        <f aca="false">H54/3600</f>
        <v>0.746125</v>
      </c>
      <c r="L54" s="0" t="n">
        <v>468.0856</v>
      </c>
      <c r="M54" s="0" t="n">
        <v>30.2972</v>
      </c>
      <c r="N54" s="0" t="n">
        <v>35.9054</v>
      </c>
      <c r="O54" s="0" t="n">
        <v>37.6169</v>
      </c>
      <c r="P54" s="0" t="n">
        <v>2852.62</v>
      </c>
      <c r="Q54" s="0" t="n">
        <v>7.7</v>
      </c>
      <c r="R54" s="60" t="n">
        <f aca="false">P54/3600</f>
        <v>0.792394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10.6</v>
      </c>
      <c r="E55" s="0" t="n">
        <v>40.633</v>
      </c>
      <c r="F55" s="0" t="n">
        <v>43.8505</v>
      </c>
      <c r="G55" s="0" t="n">
        <v>42.9853</v>
      </c>
      <c r="H55" s="0" t="n">
        <v>1590.51</v>
      </c>
      <c r="I55" s="0" t="n">
        <v>4.78</v>
      </c>
      <c r="J55" s="53" t="n">
        <f aca="false">H55/3600</f>
        <v>0.441808333333333</v>
      </c>
      <c r="L55" s="0" t="n">
        <v>1508.18</v>
      </c>
      <c r="M55" s="0" t="n">
        <v>40.6362</v>
      </c>
      <c r="N55" s="0" t="n">
        <v>43.836</v>
      </c>
      <c r="O55" s="0" t="n">
        <v>42.9742</v>
      </c>
      <c r="P55" s="0" t="n">
        <v>1603.38</v>
      </c>
      <c r="Q55" s="0" t="n">
        <v>4.24</v>
      </c>
      <c r="R55" s="53" t="n">
        <f aca="false">P55/3600</f>
        <v>0.4453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54.4848</v>
      </c>
      <c r="E56" s="0" t="n">
        <v>36.8673</v>
      </c>
      <c r="F56" s="0" t="n">
        <v>41.2144</v>
      </c>
      <c r="G56" s="0" t="n">
        <v>39.9854</v>
      </c>
      <c r="H56" s="0" t="n">
        <v>2093.98</v>
      </c>
      <c r="I56" s="0" t="n">
        <v>5.12</v>
      </c>
      <c r="J56" s="56" t="n">
        <f aca="false">H56/3600</f>
        <v>0.581661111111111</v>
      </c>
      <c r="L56" s="0" t="n">
        <v>753.3592</v>
      </c>
      <c r="M56" s="0" t="n">
        <v>36.8795</v>
      </c>
      <c r="N56" s="0" t="n">
        <v>41.2148</v>
      </c>
      <c r="O56" s="0" t="n">
        <v>39.984</v>
      </c>
      <c r="P56" s="0" t="n">
        <v>1373.23</v>
      </c>
      <c r="Q56" s="0" t="n">
        <v>3.55</v>
      </c>
      <c r="R56" s="56" t="n">
        <f aca="false">P56/3600</f>
        <v>0.381452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3.7736</v>
      </c>
      <c r="E57" s="0" t="n">
        <v>33.5174</v>
      </c>
      <c r="F57" s="0" t="n">
        <v>39.2156</v>
      </c>
      <c r="G57" s="0" t="n">
        <v>37.6992</v>
      </c>
      <c r="H57" s="0" t="n">
        <v>1173.44</v>
      </c>
      <c r="I57" s="0" t="n">
        <v>3.22</v>
      </c>
      <c r="J57" s="56" t="n">
        <f aca="false">H57/3600</f>
        <v>0.325955555555556</v>
      </c>
      <c r="L57" s="0" t="n">
        <v>373.6888</v>
      </c>
      <c r="M57" s="0" t="n">
        <v>33.5214</v>
      </c>
      <c r="N57" s="0" t="n">
        <v>39.2104</v>
      </c>
      <c r="O57" s="0" t="n">
        <v>37.699</v>
      </c>
      <c r="P57" s="0" t="n">
        <v>1263.04</v>
      </c>
      <c r="Q57" s="0" t="n">
        <v>4.09</v>
      </c>
      <c r="R57" s="56" t="n">
        <f aca="false">P57/3600</f>
        <v>0.350844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4.5408</v>
      </c>
      <c r="E58" s="0" t="n">
        <v>30.7261</v>
      </c>
      <c r="F58" s="0" t="n">
        <v>37.7761</v>
      </c>
      <c r="G58" s="0" t="n">
        <v>36.095</v>
      </c>
      <c r="H58" s="0" t="n">
        <v>1060.24</v>
      </c>
      <c r="I58" s="0" t="n">
        <v>2.79</v>
      </c>
      <c r="J58" s="60" t="n">
        <f aca="false">H58/3600</f>
        <v>0.294511111111111</v>
      </c>
      <c r="L58" s="0" t="n">
        <v>193.7008</v>
      </c>
      <c r="M58" s="0" t="n">
        <v>30.7225</v>
      </c>
      <c r="N58" s="0" t="n">
        <v>37.7712</v>
      </c>
      <c r="O58" s="0" t="n">
        <v>36.0801</v>
      </c>
      <c r="P58" s="0" t="n">
        <v>1042.33</v>
      </c>
      <c r="Q58" s="0" t="n">
        <v>3.18</v>
      </c>
      <c r="R58" s="60" t="n">
        <f aca="false">P58/3600</f>
        <v>0.28953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11.8104</v>
      </c>
      <c r="E59" s="0" t="n">
        <v>37.931</v>
      </c>
      <c r="F59" s="0" t="n">
        <v>43.0651</v>
      </c>
      <c r="G59" s="0" t="n">
        <v>44.0795</v>
      </c>
      <c r="H59" s="0" t="n">
        <v>1687.64</v>
      </c>
      <c r="I59" s="0" t="n">
        <v>5.46</v>
      </c>
      <c r="J59" s="53" t="n">
        <f aca="false">H59/3600</f>
        <v>0.468788888888889</v>
      </c>
      <c r="L59" s="0" t="n">
        <v>1607.9232</v>
      </c>
      <c r="M59" s="0" t="n">
        <v>37.9249</v>
      </c>
      <c r="N59" s="0" t="n">
        <v>43.0566</v>
      </c>
      <c r="O59" s="0" t="n">
        <v>44.0644</v>
      </c>
      <c r="P59" s="0" t="n">
        <v>1699.06</v>
      </c>
      <c r="Q59" s="0" t="n">
        <v>5.41</v>
      </c>
      <c r="R59" s="53" t="n">
        <f aca="false">P59/3600</f>
        <v>0.4719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9.068</v>
      </c>
      <c r="E60" s="0" t="n">
        <v>34.5935</v>
      </c>
      <c r="F60" s="0" t="n">
        <v>40.9958</v>
      </c>
      <c r="G60" s="0" t="n">
        <v>41.9609</v>
      </c>
      <c r="H60" s="0" t="n">
        <v>1342.17</v>
      </c>
      <c r="I60" s="0" t="n">
        <v>4.51</v>
      </c>
      <c r="J60" s="56" t="n">
        <f aca="false">H60/3600</f>
        <v>0.372825</v>
      </c>
      <c r="L60" s="0" t="n">
        <v>627.656</v>
      </c>
      <c r="M60" s="0" t="n">
        <v>34.5942</v>
      </c>
      <c r="N60" s="0" t="n">
        <v>40.9897</v>
      </c>
      <c r="O60" s="0" t="n">
        <v>41.9531</v>
      </c>
      <c r="P60" s="0" t="n">
        <v>1296.86</v>
      </c>
      <c r="Q60" s="0" t="n">
        <v>4.33</v>
      </c>
      <c r="R60" s="56" t="n">
        <f aca="false">P60/3600</f>
        <v>0.360238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3944</v>
      </c>
      <c r="E61" s="0" t="n">
        <v>31.7605</v>
      </c>
      <c r="F61" s="0" t="n">
        <v>39.505</v>
      </c>
      <c r="G61" s="0" t="n">
        <v>40.3908</v>
      </c>
      <c r="H61" s="0" t="n">
        <v>1465.1</v>
      </c>
      <c r="I61" s="0" t="n">
        <v>5.53</v>
      </c>
      <c r="J61" s="56" t="n">
        <f aca="false">H61/3600</f>
        <v>0.406972222222222</v>
      </c>
      <c r="L61" s="0" t="n">
        <v>280.9392</v>
      </c>
      <c r="M61" s="0" t="n">
        <v>31.7664</v>
      </c>
      <c r="N61" s="0" t="n">
        <v>39.5025</v>
      </c>
      <c r="O61" s="0" t="n">
        <v>40.3874</v>
      </c>
      <c r="P61" s="0" t="n">
        <v>1119.56</v>
      </c>
      <c r="Q61" s="0" t="n">
        <v>3.85</v>
      </c>
      <c r="R61" s="56" t="n">
        <f aca="false">P61/3600</f>
        <v>0.31098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8.6104</v>
      </c>
      <c r="E62" s="0" t="n">
        <v>29.0006</v>
      </c>
      <c r="F62" s="0" t="n">
        <v>38.3744</v>
      </c>
      <c r="G62" s="0" t="n">
        <v>39.1831</v>
      </c>
      <c r="H62" s="0" t="n">
        <v>1058.21</v>
      </c>
      <c r="I62" s="0" t="n">
        <v>3.77</v>
      </c>
      <c r="J62" s="60" t="n">
        <f aca="false">H62/3600</f>
        <v>0.293947222222222</v>
      </c>
      <c r="L62" s="0" t="n">
        <v>138.1176</v>
      </c>
      <c r="M62" s="0" t="n">
        <v>29.0108</v>
      </c>
      <c r="N62" s="0" t="n">
        <v>38.3639</v>
      </c>
      <c r="O62" s="0" t="n">
        <v>39.1749</v>
      </c>
      <c r="P62" s="0" t="n">
        <v>1028.67</v>
      </c>
      <c r="Q62" s="0" t="n">
        <v>3.65</v>
      </c>
      <c r="R62" s="60" t="n">
        <f aca="false">P62/3600</f>
        <v>0.285741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37.832</v>
      </c>
      <c r="E63" s="0" t="n">
        <v>38.179</v>
      </c>
      <c r="F63" s="0" t="n">
        <v>41.2072</v>
      </c>
      <c r="G63" s="0" t="n">
        <v>42.1482</v>
      </c>
      <c r="H63" s="0" t="n">
        <v>1398.87</v>
      </c>
      <c r="I63" s="0" t="n">
        <v>4.6</v>
      </c>
      <c r="J63" s="53" t="n">
        <f aca="false">H63/3600</f>
        <v>0.388575</v>
      </c>
      <c r="L63" s="0" t="n">
        <v>1635.08</v>
      </c>
      <c r="M63" s="0" t="n">
        <v>38.1809</v>
      </c>
      <c r="N63" s="0" t="n">
        <v>41.1981</v>
      </c>
      <c r="O63" s="0" t="n">
        <v>42.1501</v>
      </c>
      <c r="P63" s="0" t="n">
        <v>1422.25</v>
      </c>
      <c r="Q63" s="0" t="n">
        <v>4.14</v>
      </c>
      <c r="R63" s="53" t="n">
        <f aca="false">P63/3600</f>
        <v>0.3950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1.8168</v>
      </c>
      <c r="E64" s="0" t="n">
        <v>34.7907</v>
      </c>
      <c r="F64" s="0" t="n">
        <v>38.6438</v>
      </c>
      <c r="G64" s="0" t="n">
        <v>39.3942</v>
      </c>
      <c r="H64" s="0" t="n">
        <v>1131.25</v>
      </c>
      <c r="I64" s="0" t="n">
        <v>3.38</v>
      </c>
      <c r="J64" s="56" t="n">
        <f aca="false">H64/3600</f>
        <v>0.314236111111111</v>
      </c>
      <c r="L64" s="0" t="n">
        <v>747.9472</v>
      </c>
      <c r="M64" s="0" t="n">
        <v>34.791</v>
      </c>
      <c r="N64" s="0" t="n">
        <v>38.6427</v>
      </c>
      <c r="O64" s="0" t="n">
        <v>39.38</v>
      </c>
      <c r="P64" s="0" t="n">
        <v>1137.63</v>
      </c>
      <c r="Q64" s="0" t="n">
        <v>3.45</v>
      </c>
      <c r="R64" s="56" t="n">
        <f aca="false">P64/3600</f>
        <v>0.316008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5376</v>
      </c>
      <c r="E65" s="0" t="n">
        <v>31.6003</v>
      </c>
      <c r="F65" s="0" t="n">
        <v>36.6572</v>
      </c>
      <c r="G65" s="0" t="n">
        <v>37.3286</v>
      </c>
      <c r="H65" s="0" t="n">
        <v>1010.4</v>
      </c>
      <c r="I65" s="0" t="n">
        <v>3.24</v>
      </c>
      <c r="J65" s="56" t="n">
        <f aca="false">H65/3600</f>
        <v>0.280666666666667</v>
      </c>
      <c r="L65" s="0" t="n">
        <v>350.3496</v>
      </c>
      <c r="M65" s="0" t="n">
        <v>31.6031</v>
      </c>
      <c r="N65" s="0" t="n">
        <v>36.6456</v>
      </c>
      <c r="O65" s="0" t="n">
        <v>37.3255</v>
      </c>
      <c r="P65" s="0" t="n">
        <v>978.46</v>
      </c>
      <c r="Q65" s="0" t="n">
        <v>2.99</v>
      </c>
      <c r="R65" s="56" t="n">
        <f aca="false">P65/3600</f>
        <v>0.271794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3872</v>
      </c>
      <c r="E66" s="0" t="n">
        <v>28.7016</v>
      </c>
      <c r="F66" s="0" t="n">
        <v>35.2697</v>
      </c>
      <c r="G66" s="0" t="n">
        <v>35.8708</v>
      </c>
      <c r="H66" s="0" t="n">
        <v>885.9</v>
      </c>
      <c r="I66" s="0" t="n">
        <v>2.79</v>
      </c>
      <c r="J66" s="60" t="n">
        <f aca="false">H66/3600</f>
        <v>0.246083333333333</v>
      </c>
      <c r="L66" s="0" t="n">
        <v>164.02</v>
      </c>
      <c r="M66" s="0" t="n">
        <v>28.7063</v>
      </c>
      <c r="N66" s="0" t="n">
        <v>35.2523</v>
      </c>
      <c r="O66" s="0" t="n">
        <v>35.8565</v>
      </c>
      <c r="P66" s="0" t="n">
        <v>918.18</v>
      </c>
      <c r="Q66" s="0" t="n">
        <v>3.16</v>
      </c>
      <c r="R66" s="60" t="n">
        <f aca="false">P66/3600</f>
        <v>0.2550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198.1168</v>
      </c>
      <c r="E67" s="0" t="n">
        <v>39.4455</v>
      </c>
      <c r="F67" s="0" t="n">
        <v>41.4762</v>
      </c>
      <c r="G67" s="0" t="n">
        <v>42.5668</v>
      </c>
      <c r="H67" s="0" t="n">
        <v>1184.35</v>
      </c>
      <c r="I67" s="0" t="n">
        <v>3.23</v>
      </c>
      <c r="J67" s="53" t="n">
        <f aca="false">H67/3600</f>
        <v>0.328986111111111</v>
      </c>
      <c r="L67" s="0" t="n">
        <v>1196.8456</v>
      </c>
      <c r="M67" s="0" t="n">
        <v>39.4484</v>
      </c>
      <c r="N67" s="0" t="n">
        <v>41.4805</v>
      </c>
      <c r="O67" s="0" t="n">
        <v>42.5706</v>
      </c>
      <c r="P67" s="0" t="n">
        <v>1171.62</v>
      </c>
      <c r="Q67" s="0" t="n">
        <v>3.26</v>
      </c>
      <c r="R67" s="53" t="n">
        <f aca="false">P67/3600</f>
        <v>0.325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8.0568</v>
      </c>
      <c r="E68" s="0" t="n">
        <v>35.7121</v>
      </c>
      <c r="F68" s="0" t="n">
        <v>38.7619</v>
      </c>
      <c r="G68" s="0" t="n">
        <v>40.001</v>
      </c>
      <c r="H68" s="0" t="n">
        <v>966.85</v>
      </c>
      <c r="I68" s="0" t="n">
        <v>2.81</v>
      </c>
      <c r="J68" s="56" t="n">
        <f aca="false">H68/3600</f>
        <v>0.268569444444444</v>
      </c>
      <c r="L68" s="0" t="n">
        <v>587.268</v>
      </c>
      <c r="M68" s="0" t="n">
        <v>35.7176</v>
      </c>
      <c r="N68" s="0" t="n">
        <v>38.7585</v>
      </c>
      <c r="O68" s="0" t="n">
        <v>39.9972</v>
      </c>
      <c r="P68" s="0" t="n">
        <v>947.68</v>
      </c>
      <c r="Q68" s="0" t="n">
        <v>2.62</v>
      </c>
      <c r="R68" s="56" t="n">
        <f aca="false">P68/3600</f>
        <v>0.2632444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7.2688</v>
      </c>
      <c r="E69" s="0" t="n">
        <v>32.3149</v>
      </c>
      <c r="F69" s="0" t="n">
        <v>36.8097</v>
      </c>
      <c r="G69" s="0" t="n">
        <v>38.0396</v>
      </c>
      <c r="H69" s="0" t="n">
        <v>812.47</v>
      </c>
      <c r="I69" s="0" t="n">
        <v>2.32</v>
      </c>
      <c r="J69" s="56" t="n">
        <f aca="false">H69/3600</f>
        <v>0.225686111111111</v>
      </c>
      <c r="L69" s="0" t="n">
        <v>286.256</v>
      </c>
      <c r="M69" s="0" t="n">
        <v>32.3176</v>
      </c>
      <c r="N69" s="0" t="n">
        <v>36.8032</v>
      </c>
      <c r="O69" s="0" t="n">
        <v>38.0386</v>
      </c>
      <c r="P69" s="0" t="n">
        <v>805.97</v>
      </c>
      <c r="Q69" s="0" t="n">
        <v>2.28</v>
      </c>
      <c r="R69" s="56" t="n">
        <f aca="false">P69/3600</f>
        <v>0.223880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1.8184</v>
      </c>
      <c r="E70" s="0" t="n">
        <v>29.5143</v>
      </c>
      <c r="F70" s="0" t="n">
        <v>35.4031</v>
      </c>
      <c r="G70" s="0" t="n">
        <v>36.5512</v>
      </c>
      <c r="H70" s="0" t="n">
        <v>688.71</v>
      </c>
      <c r="I70" s="0" t="n">
        <v>2.03</v>
      </c>
      <c r="J70" s="60" t="n">
        <f aca="false">H70/3600</f>
        <v>0.191308333333333</v>
      </c>
      <c r="L70" s="0" t="n">
        <v>142.0432</v>
      </c>
      <c r="M70" s="0" t="n">
        <v>29.5199</v>
      </c>
      <c r="N70" s="0" t="n">
        <v>35.4082</v>
      </c>
      <c r="O70" s="0" t="n">
        <v>36.5497</v>
      </c>
      <c r="P70" s="0" t="n">
        <v>668.01</v>
      </c>
      <c r="Q70" s="0" t="n">
        <v>1.85</v>
      </c>
      <c r="R70" s="60" t="n">
        <f aca="false">P70/3600</f>
        <v>0.185558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605.7192</v>
      </c>
      <c r="E83" s="0" t="n">
        <v>40.5438</v>
      </c>
      <c r="F83" s="0" t="n">
        <v>42.8855</v>
      </c>
      <c r="G83" s="0" t="n">
        <v>43.394</v>
      </c>
      <c r="H83" s="0" t="n">
        <v>5622.16</v>
      </c>
      <c r="I83" s="0" t="n">
        <v>14.4</v>
      </c>
      <c r="J83" s="53" t="n">
        <f aca="false">H83/3600</f>
        <v>1.56171111111111</v>
      </c>
      <c r="L83" s="0" t="n">
        <v>3604.0072</v>
      </c>
      <c r="M83" s="0" t="n">
        <v>40.5505</v>
      </c>
      <c r="N83" s="0" t="n">
        <v>42.8768</v>
      </c>
      <c r="O83" s="0" t="n">
        <v>43.3735</v>
      </c>
      <c r="P83" s="0" t="n">
        <v>5584.96</v>
      </c>
      <c r="Q83" s="0" t="n">
        <v>13.5</v>
      </c>
      <c r="R83" s="53" t="n">
        <f aca="false">P83/3600</f>
        <v>1.5513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781.7152</v>
      </c>
      <c r="E84" s="0" t="n">
        <v>37.3264</v>
      </c>
      <c r="F84" s="0" t="n">
        <v>40.2253</v>
      </c>
      <c r="G84" s="0" t="n">
        <v>40.4135</v>
      </c>
      <c r="H84" s="0" t="n">
        <v>4871.28</v>
      </c>
      <c r="I84" s="0" t="n">
        <v>13.15</v>
      </c>
      <c r="J84" s="56" t="n">
        <f aca="false">H84/3600</f>
        <v>1.35313333333333</v>
      </c>
      <c r="L84" s="0" t="n">
        <v>1779.7696</v>
      </c>
      <c r="M84" s="0" t="n">
        <v>37.3401</v>
      </c>
      <c r="N84" s="0" t="n">
        <v>40.2174</v>
      </c>
      <c r="O84" s="0" t="n">
        <v>40.3859</v>
      </c>
      <c r="P84" s="0" t="n">
        <v>4948.39</v>
      </c>
      <c r="Q84" s="0" t="n">
        <v>11.65</v>
      </c>
      <c r="R84" s="56" t="n">
        <f aca="false">P84/3600</f>
        <v>1.374552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01.1904</v>
      </c>
      <c r="E85" s="0" t="n">
        <v>34.2808</v>
      </c>
      <c r="F85" s="0" t="n">
        <v>37.9501</v>
      </c>
      <c r="G85" s="0" t="n">
        <v>37.9289</v>
      </c>
      <c r="H85" s="0" t="n">
        <v>4255.07</v>
      </c>
      <c r="I85" s="0" t="n">
        <v>10.32</v>
      </c>
      <c r="J85" s="56" t="n">
        <f aca="false">H85/3600</f>
        <v>1.18196388888889</v>
      </c>
      <c r="L85" s="0" t="n">
        <v>901.608</v>
      </c>
      <c r="M85" s="0" t="n">
        <v>34.2845</v>
      </c>
      <c r="N85" s="0" t="n">
        <v>37.9316</v>
      </c>
      <c r="O85" s="0" t="n">
        <v>37.9129</v>
      </c>
      <c r="P85" s="0" t="n">
        <v>4258.87</v>
      </c>
      <c r="Q85" s="0" t="n">
        <v>10.83</v>
      </c>
      <c r="R85" s="56" t="n">
        <f aca="false">P85/3600</f>
        <v>1.183019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86.3376</v>
      </c>
      <c r="E86" s="0" t="n">
        <v>31.574</v>
      </c>
      <c r="F86" s="0" t="n">
        <v>36.2579</v>
      </c>
      <c r="G86" s="0" t="n">
        <v>36.1567</v>
      </c>
      <c r="H86" s="0" t="n">
        <v>4356.71</v>
      </c>
      <c r="I86" s="0" t="n">
        <v>11.24</v>
      </c>
      <c r="J86" s="60" t="n">
        <f aca="false">H86/3600</f>
        <v>1.21019722222222</v>
      </c>
      <c r="L86" s="0" t="n">
        <v>485.0112</v>
      </c>
      <c r="M86" s="0" t="n">
        <v>31.5722</v>
      </c>
      <c r="N86" s="0" t="n">
        <v>36.2474</v>
      </c>
      <c r="O86" s="0" t="n">
        <v>36.1324</v>
      </c>
      <c r="P86" s="0" t="n">
        <v>3693.3</v>
      </c>
      <c r="Q86" s="0" t="n">
        <v>9.05</v>
      </c>
      <c r="R86" s="60" t="n">
        <f aca="false">P86/3600</f>
        <v>1.02591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476.6094</v>
      </c>
      <c r="E87" s="0" t="n">
        <v>42.3466</v>
      </c>
      <c r="F87" s="0" t="n">
        <v>45.6122</v>
      </c>
      <c r="G87" s="0" t="n">
        <v>45.6055</v>
      </c>
      <c r="H87" s="0" t="n">
        <v>12298.29</v>
      </c>
      <c r="I87" s="0" t="n">
        <v>33.64</v>
      </c>
      <c r="J87" s="53" t="n">
        <f aca="false">H87/3600</f>
        <v>3.41619166666667</v>
      </c>
      <c r="L87" s="0" t="n">
        <v>5474.4778</v>
      </c>
      <c r="M87" s="0" t="n">
        <v>42.363</v>
      </c>
      <c r="N87" s="0" t="n">
        <v>45.6012</v>
      </c>
      <c r="O87" s="0" t="n">
        <v>45.5921</v>
      </c>
      <c r="P87" s="0" t="n">
        <v>12448.97</v>
      </c>
      <c r="Q87" s="0" t="n">
        <v>29.46</v>
      </c>
      <c r="R87" s="53" t="n">
        <f aca="false">P87/3600</f>
        <v>3.4580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97.4909</v>
      </c>
      <c r="E88" s="0" t="n">
        <v>38.2897</v>
      </c>
      <c r="F88" s="0" t="n">
        <v>42.7084</v>
      </c>
      <c r="G88" s="0" t="n">
        <v>42.6293</v>
      </c>
      <c r="H88" s="0" t="n">
        <v>10472.62</v>
      </c>
      <c r="I88" s="0" t="n">
        <v>25.96</v>
      </c>
      <c r="J88" s="56" t="n">
        <f aca="false">H88/3600</f>
        <v>2.90906111111111</v>
      </c>
      <c r="L88" s="0" t="n">
        <v>2798.411</v>
      </c>
      <c r="M88" s="0" t="n">
        <v>38.3013</v>
      </c>
      <c r="N88" s="0" t="n">
        <v>42.6969</v>
      </c>
      <c r="O88" s="0" t="n">
        <v>42.5971</v>
      </c>
      <c r="P88" s="0" t="n">
        <v>10357.13</v>
      </c>
      <c r="Q88" s="0" t="n">
        <v>26.15</v>
      </c>
      <c r="R88" s="56" t="n">
        <f aca="false">P88/3600</f>
        <v>2.876980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82.6376</v>
      </c>
      <c r="E89" s="0" t="n">
        <v>34.5962</v>
      </c>
      <c r="F89" s="0" t="n">
        <v>40.5393</v>
      </c>
      <c r="G89" s="0" t="n">
        <v>40.2213</v>
      </c>
      <c r="H89" s="0" t="n">
        <v>8208.81</v>
      </c>
      <c r="I89" s="0" t="n">
        <v>20.48</v>
      </c>
      <c r="J89" s="56" t="n">
        <f aca="false">H89/3600</f>
        <v>2.280225</v>
      </c>
      <c r="L89" s="0" t="n">
        <v>1381.5062</v>
      </c>
      <c r="M89" s="0" t="n">
        <v>34.5961</v>
      </c>
      <c r="N89" s="0" t="n">
        <v>40.528</v>
      </c>
      <c r="O89" s="0" t="n">
        <v>40.1844</v>
      </c>
      <c r="P89" s="0" t="n">
        <v>8675.88</v>
      </c>
      <c r="Q89" s="0" t="n">
        <v>22.96</v>
      </c>
      <c r="R89" s="56" t="n">
        <f aca="false">P89/3600</f>
        <v>2.409966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8.267</v>
      </c>
      <c r="E90" s="0" t="n">
        <v>31.5102</v>
      </c>
      <c r="F90" s="0" t="n">
        <v>39.0281</v>
      </c>
      <c r="G90" s="0" t="n">
        <v>38.3543</v>
      </c>
      <c r="H90" s="0" t="n">
        <v>7530.71</v>
      </c>
      <c r="I90" s="0" t="n">
        <v>21.41</v>
      </c>
      <c r="J90" s="60" t="n">
        <f aca="false">H90/3600</f>
        <v>2.09186388888889</v>
      </c>
      <c r="L90" s="0" t="n">
        <v>699.2966</v>
      </c>
      <c r="M90" s="0" t="n">
        <v>31.5135</v>
      </c>
      <c r="N90" s="0" t="n">
        <v>39.0163</v>
      </c>
      <c r="O90" s="0" t="n">
        <v>38.3289</v>
      </c>
      <c r="P90" s="0" t="n">
        <v>7273.05</v>
      </c>
      <c r="Q90" s="0" t="n">
        <v>18.97</v>
      </c>
      <c r="R90" s="60" t="n">
        <f aca="false">P90/3600</f>
        <v>2.020291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503.1072</v>
      </c>
      <c r="E91" s="0" t="n">
        <v>47.3143</v>
      </c>
      <c r="F91" s="0" t="n">
        <v>45.4442</v>
      </c>
      <c r="G91" s="0" t="n">
        <v>45.5519</v>
      </c>
      <c r="H91" s="0" t="n">
        <v>3803.76</v>
      </c>
      <c r="I91" s="0" t="n">
        <v>10.82</v>
      </c>
      <c r="J91" s="53" t="n">
        <f aca="false">H91/3600</f>
        <v>1.0566</v>
      </c>
      <c r="L91" s="0" t="n">
        <v>1503.6496</v>
      </c>
      <c r="M91" s="0" t="n">
        <v>47.3431</v>
      </c>
      <c r="N91" s="0" t="n">
        <v>45.4436</v>
      </c>
      <c r="O91" s="0" t="n">
        <v>45.5438</v>
      </c>
      <c r="P91" s="0" t="n">
        <v>3836.25</v>
      </c>
      <c r="Q91" s="0" t="n">
        <v>12.27</v>
      </c>
      <c r="R91" s="53" t="n">
        <f aca="false">P91/3600</f>
        <v>1.0656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130.6264</v>
      </c>
      <c r="E92" s="0" t="n">
        <v>43.0017</v>
      </c>
      <c r="F92" s="0" t="n">
        <v>41.4599</v>
      </c>
      <c r="G92" s="0" t="n">
        <v>41.5508</v>
      </c>
      <c r="H92" s="0" t="n">
        <v>3866.41</v>
      </c>
      <c r="I92" s="0" t="n">
        <v>10.63</v>
      </c>
      <c r="J92" s="56" t="n">
        <f aca="false">H92/3600</f>
        <v>1.07400277777778</v>
      </c>
      <c r="L92" s="0" t="n">
        <v>1130.6912</v>
      </c>
      <c r="M92" s="0" t="n">
        <v>43.041</v>
      </c>
      <c r="N92" s="0" t="n">
        <v>41.4563</v>
      </c>
      <c r="O92" s="0" t="n">
        <v>41.5361</v>
      </c>
      <c r="P92" s="0" t="n">
        <v>3715.52</v>
      </c>
      <c r="Q92" s="0" t="n">
        <v>10.22</v>
      </c>
      <c r="R92" s="56" t="n">
        <f aca="false">P92/3600</f>
        <v>1.03208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846.8184</v>
      </c>
      <c r="E93" s="0" t="n">
        <v>38.2591</v>
      </c>
      <c r="F93" s="0" t="n">
        <v>39.2108</v>
      </c>
      <c r="G93" s="0" t="n">
        <v>39.2752</v>
      </c>
      <c r="H93" s="0" t="n">
        <v>3669.92</v>
      </c>
      <c r="I93" s="0" t="n">
        <v>9.88</v>
      </c>
      <c r="J93" s="56" t="n">
        <f aca="false">H93/3600</f>
        <v>1.01942222222222</v>
      </c>
      <c r="L93" s="0" t="n">
        <v>844.6512</v>
      </c>
      <c r="M93" s="0" t="n">
        <v>38.2838</v>
      </c>
      <c r="N93" s="0" t="n">
        <v>39.2007</v>
      </c>
      <c r="O93" s="0" t="n">
        <v>39.253</v>
      </c>
      <c r="P93" s="0" t="n">
        <v>3770.94</v>
      </c>
      <c r="Q93" s="0" t="n">
        <v>10.86</v>
      </c>
      <c r="R93" s="56" t="n">
        <f aca="false">P93/3600</f>
        <v>1.04748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612.4944</v>
      </c>
      <c r="E94" s="0" t="n">
        <v>33.2772</v>
      </c>
      <c r="F94" s="0" t="n">
        <v>38.0153</v>
      </c>
      <c r="G94" s="0" t="n">
        <v>37.7596</v>
      </c>
      <c r="H94" s="0" t="n">
        <v>3765.22</v>
      </c>
      <c r="I94" s="0" t="n">
        <v>10.65</v>
      </c>
      <c r="J94" s="60" t="n">
        <f aca="false">H94/3600</f>
        <v>1.04589444444444</v>
      </c>
      <c r="L94" s="0" t="n">
        <v>611.8672</v>
      </c>
      <c r="M94" s="0" t="n">
        <v>33.3036</v>
      </c>
      <c r="N94" s="0" t="n">
        <v>38.0091</v>
      </c>
      <c r="O94" s="0" t="n">
        <v>37.753</v>
      </c>
      <c r="P94" s="0" t="n">
        <v>3683.96</v>
      </c>
      <c r="Q94" s="0" t="n">
        <v>10.91</v>
      </c>
      <c r="R94" s="60" t="n">
        <f aca="false">P94/3600</f>
        <v>1.02332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48.8838</v>
      </c>
      <c r="E95" s="0" t="n">
        <v>50.1028</v>
      </c>
      <c r="F95" s="0" t="n">
        <v>53.0244</v>
      </c>
      <c r="G95" s="0" t="n">
        <v>54.0534</v>
      </c>
      <c r="H95" s="0" t="n">
        <v>7001.91</v>
      </c>
      <c r="I95" s="0" t="n">
        <v>19.31</v>
      </c>
      <c r="J95" s="53" t="n">
        <f aca="false">H95/3600</f>
        <v>1.944975</v>
      </c>
      <c r="L95" s="0" t="n">
        <v>845.5091</v>
      </c>
      <c r="M95" s="0" t="n">
        <v>50.089</v>
      </c>
      <c r="N95" s="0" t="n">
        <v>53.0137</v>
      </c>
      <c r="O95" s="0" t="n">
        <v>54.0346</v>
      </c>
      <c r="P95" s="0" t="n">
        <v>6964.9</v>
      </c>
      <c r="Q95" s="0" t="n">
        <v>18.86</v>
      </c>
      <c r="R95" s="53" t="n">
        <f aca="false">P95/3600</f>
        <v>1.9346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28.7053</v>
      </c>
      <c r="E96" s="0" t="n">
        <v>46.2569</v>
      </c>
      <c r="F96" s="0" t="n">
        <v>49.6452</v>
      </c>
      <c r="G96" s="0" t="n">
        <v>50.8137</v>
      </c>
      <c r="H96" s="0" t="n">
        <v>6974.09</v>
      </c>
      <c r="I96" s="0" t="n">
        <v>20.27</v>
      </c>
      <c r="J96" s="56" t="n">
        <f aca="false">H96/3600</f>
        <v>1.93724722222222</v>
      </c>
      <c r="L96" s="0" t="n">
        <v>525.3654</v>
      </c>
      <c r="M96" s="0" t="n">
        <v>46.2513</v>
      </c>
      <c r="N96" s="0" t="n">
        <v>49.6346</v>
      </c>
      <c r="O96" s="0" t="n">
        <v>50.7906</v>
      </c>
      <c r="P96" s="0" t="n">
        <v>6778.59</v>
      </c>
      <c r="Q96" s="0" t="n">
        <v>19.14</v>
      </c>
      <c r="R96" s="56" t="n">
        <f aca="false">P96/3600</f>
        <v>1.882941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37.5949</v>
      </c>
      <c r="E97" s="0" t="n">
        <v>42.5797</v>
      </c>
      <c r="F97" s="0" t="n">
        <v>47.049</v>
      </c>
      <c r="G97" s="0" t="n">
        <v>48.2674</v>
      </c>
      <c r="H97" s="0" t="n">
        <v>6522.06</v>
      </c>
      <c r="I97" s="0" t="n">
        <v>18.49</v>
      </c>
      <c r="J97" s="56" t="n">
        <f aca="false">H97/3600</f>
        <v>1.81168333333333</v>
      </c>
      <c r="L97" s="0" t="n">
        <v>337.1616</v>
      </c>
      <c r="M97" s="0" t="n">
        <v>42.5901</v>
      </c>
      <c r="N97" s="0" t="n">
        <v>47.0486</v>
      </c>
      <c r="O97" s="0" t="n">
        <v>48.301</v>
      </c>
      <c r="P97" s="0" t="n">
        <v>6527.51</v>
      </c>
      <c r="Q97" s="0" t="n">
        <v>20.32</v>
      </c>
      <c r="R97" s="56" t="n">
        <f aca="false">P97/3600</f>
        <v>1.813197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21.9062</v>
      </c>
      <c r="E98" s="0" t="n">
        <v>38.859</v>
      </c>
      <c r="F98" s="0" t="n">
        <v>44.9151</v>
      </c>
      <c r="G98" s="0" t="n">
        <v>46.2473</v>
      </c>
      <c r="H98" s="0" t="n">
        <v>6309.22</v>
      </c>
      <c r="I98" s="0" t="n">
        <v>17.51</v>
      </c>
      <c r="J98" s="60" t="n">
        <f aca="false">H98/3600</f>
        <v>1.75256111111111</v>
      </c>
      <c r="L98" s="0" t="n">
        <v>222.2074</v>
      </c>
      <c r="M98" s="0" t="n">
        <v>38.8789</v>
      </c>
      <c r="N98" s="0" t="n">
        <v>44.9203</v>
      </c>
      <c r="O98" s="0" t="n">
        <v>46.2432</v>
      </c>
      <c r="P98" s="0" t="n">
        <v>6274.21</v>
      </c>
      <c r="Q98" s="0" t="n">
        <v>18.31</v>
      </c>
      <c r="R98" s="60" t="n">
        <f aca="false">P98/3600</f>
        <v>1.742836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9.4271197035589</v>
      </c>
      <c r="J106" s="69" t="n">
        <f aca="false">GEOMEAN(J3:J98)</f>
        <v>1.91161005911456</v>
      </c>
      <c r="Q106" s="69" t="n">
        <f aca="false">GEOMEAN(Q3:Q98)</f>
        <v>19.178866071725</v>
      </c>
      <c r="R106" s="69" t="n">
        <f aca="false">GEOMEAN(R3:R98)</f>
        <v>1.88211276306887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87221284697781</v>
      </c>
      <c r="R107" s="70" t="n">
        <f aca="false">R106/J106</f>
        <v>0.98456939693059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762069444444444</v>
      </c>
      <c r="J108" s="69" t="n">
        <f aca="false">SUM(J3:J98)</f>
        <v>274.186205555556</v>
      </c>
      <c r="Q108" s="69" t="n">
        <f aca="false">SUM(Q3:Q98)/3600</f>
        <v>0.768477777777778</v>
      </c>
      <c r="R108" s="69" t="n">
        <f aca="false">SUM(R3:R98)</f>
        <v>274.327819444444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0.4421032370172</v>
      </c>
      <c r="J113" s="69" t="n">
        <f aca="false">GEOMEAN(J3:J70)</f>
        <v>1.98991322821338</v>
      </c>
      <c r="Q113" s="69" t="n">
        <f aca="false">GEOMEAN(Q3:Q70)</f>
        <v>20.1859873205458</v>
      </c>
      <c r="R113" s="69" t="n">
        <f aca="false">GEOMEAN(R3:R70)</f>
        <v>1.95774563378176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87471156294347</v>
      </c>
      <c r="R114" s="70" t="n">
        <f aca="false">R113/J113</f>
        <v>0.9838346748111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256.4168</v>
      </c>
      <c r="E19" s="0" t="n">
        <v>41.6505</v>
      </c>
      <c r="F19" s="0" t="n">
        <v>43.203</v>
      </c>
      <c r="G19" s="0" t="n">
        <v>44.683</v>
      </c>
      <c r="H19" s="0" t="n">
        <v>19509.85</v>
      </c>
      <c r="I19" s="0" t="n">
        <v>36.5</v>
      </c>
      <c r="J19" s="53" t="n">
        <f aca="false">H19/3600</f>
        <v>5.41940277777778</v>
      </c>
      <c r="L19" s="0" t="n">
        <v>5253.6544</v>
      </c>
      <c r="M19" s="0" t="n">
        <v>41.6583</v>
      </c>
      <c r="N19" s="0" t="n">
        <v>43.1767</v>
      </c>
      <c r="O19" s="0" t="n">
        <v>44.6711</v>
      </c>
      <c r="P19" s="0" t="n">
        <v>20396.39</v>
      </c>
      <c r="Q19" s="0" t="n">
        <v>38.93</v>
      </c>
      <c r="R19" s="53" t="n">
        <f aca="false">P19/3600</f>
        <v>5.6656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15.3752</v>
      </c>
      <c r="E20" s="0" t="n">
        <v>39.6144</v>
      </c>
      <c r="F20" s="0" t="n">
        <v>41.5424</v>
      </c>
      <c r="G20" s="0" t="n">
        <v>42.7298</v>
      </c>
      <c r="H20" s="0" t="n">
        <v>16566.71</v>
      </c>
      <c r="I20" s="0" t="n">
        <v>32.55</v>
      </c>
      <c r="J20" s="56" t="n">
        <f aca="false">H20/3600</f>
        <v>4.60186388888889</v>
      </c>
      <c r="L20" s="0" t="n">
        <v>2414.8328</v>
      </c>
      <c r="M20" s="0" t="n">
        <v>39.6206</v>
      </c>
      <c r="N20" s="0" t="n">
        <v>41.5363</v>
      </c>
      <c r="O20" s="0" t="n">
        <v>42.7191</v>
      </c>
      <c r="P20" s="0" t="n">
        <v>17337.69</v>
      </c>
      <c r="Q20" s="0" t="n">
        <v>33.95</v>
      </c>
      <c r="R20" s="56" t="n">
        <f aca="false">P20/3600</f>
        <v>4.81602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7.3864</v>
      </c>
      <c r="E21" s="0" t="n">
        <v>37.067</v>
      </c>
      <c r="F21" s="0" t="n">
        <v>40.2844</v>
      </c>
      <c r="G21" s="0" t="n">
        <v>41.4644</v>
      </c>
      <c r="H21" s="0" t="n">
        <v>14254.78</v>
      </c>
      <c r="I21" s="0" t="n">
        <v>27.22</v>
      </c>
      <c r="J21" s="56" t="n">
        <f aca="false">H21/3600</f>
        <v>3.95966111111111</v>
      </c>
      <c r="L21" s="0" t="n">
        <v>1164.5392</v>
      </c>
      <c r="M21" s="0" t="n">
        <v>37.0723</v>
      </c>
      <c r="N21" s="0" t="n">
        <v>40.2804</v>
      </c>
      <c r="O21" s="0" t="n">
        <v>41.4711</v>
      </c>
      <c r="P21" s="0" t="n">
        <v>14544.88</v>
      </c>
      <c r="Q21" s="0" t="n">
        <v>28</v>
      </c>
      <c r="R21" s="56" t="n">
        <f aca="false">P21/3600</f>
        <v>4.040244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5.1016</v>
      </c>
      <c r="E22" s="0" t="n">
        <v>34.4628</v>
      </c>
      <c r="F22" s="0" t="n">
        <v>39.4436</v>
      </c>
      <c r="G22" s="0" t="n">
        <v>40.7396</v>
      </c>
      <c r="H22" s="0" t="n">
        <v>13438.33</v>
      </c>
      <c r="I22" s="0" t="n">
        <v>27.03</v>
      </c>
      <c r="J22" s="60" t="n">
        <f aca="false">H22/3600</f>
        <v>3.73286944444444</v>
      </c>
      <c r="L22" s="0" t="n">
        <v>581.7832</v>
      </c>
      <c r="M22" s="0" t="n">
        <v>34.4654</v>
      </c>
      <c r="N22" s="0" t="n">
        <v>39.4263</v>
      </c>
      <c r="O22" s="0" t="n">
        <v>40.7379</v>
      </c>
      <c r="P22" s="0" t="n">
        <v>13286.35</v>
      </c>
      <c r="Q22" s="0" t="n">
        <v>26.04</v>
      </c>
      <c r="R22" s="60" t="n">
        <f aca="false">P22/3600</f>
        <v>3.69065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945.0352</v>
      </c>
      <c r="E23" s="0" t="n">
        <v>39.8642</v>
      </c>
      <c r="F23" s="0" t="n">
        <v>41.8806</v>
      </c>
      <c r="G23" s="0" t="n">
        <v>42.9862</v>
      </c>
      <c r="H23" s="0" t="n">
        <v>18466.91</v>
      </c>
      <c r="I23" s="0" t="n">
        <v>43.02</v>
      </c>
      <c r="J23" s="53" t="n">
        <f aca="false">H23/3600</f>
        <v>5.12969722222222</v>
      </c>
      <c r="L23" s="0" t="n">
        <v>7946.072</v>
      </c>
      <c r="M23" s="0" t="n">
        <v>39.8732</v>
      </c>
      <c r="N23" s="0" t="n">
        <v>41.863</v>
      </c>
      <c r="O23" s="0" t="n">
        <v>42.9771</v>
      </c>
      <c r="P23" s="0" t="n">
        <v>18861.66</v>
      </c>
      <c r="Q23" s="0" t="n">
        <v>43.44</v>
      </c>
      <c r="R23" s="53" t="n">
        <f aca="false">P23/3600</f>
        <v>5.2393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75.2744</v>
      </c>
      <c r="E24" s="0" t="n">
        <v>36.9465</v>
      </c>
      <c r="F24" s="0" t="n">
        <v>39.7185</v>
      </c>
      <c r="G24" s="0" t="n">
        <v>40.7142</v>
      </c>
      <c r="H24" s="0" t="n">
        <v>14438.63</v>
      </c>
      <c r="I24" s="0" t="n">
        <v>29.82</v>
      </c>
      <c r="J24" s="56" t="n">
        <f aca="false">H24/3600</f>
        <v>4.01073055555556</v>
      </c>
      <c r="L24" s="0" t="n">
        <v>3178.0672</v>
      </c>
      <c r="M24" s="0" t="n">
        <v>36.9579</v>
      </c>
      <c r="N24" s="0" t="n">
        <v>39.7188</v>
      </c>
      <c r="O24" s="0" t="n">
        <v>40.702</v>
      </c>
      <c r="P24" s="0" t="n">
        <v>14956.11</v>
      </c>
      <c r="Q24" s="0" t="n">
        <v>30.28</v>
      </c>
      <c r="R24" s="56" t="n">
        <f aca="false">P24/3600</f>
        <v>4.15447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9.8704</v>
      </c>
      <c r="E25" s="0" t="n">
        <v>34.1261</v>
      </c>
      <c r="F25" s="0" t="n">
        <v>38.0988</v>
      </c>
      <c r="G25" s="0" t="n">
        <v>39.348</v>
      </c>
      <c r="H25" s="0" t="n">
        <v>12947.17</v>
      </c>
      <c r="I25" s="0" t="n">
        <v>25.32</v>
      </c>
      <c r="J25" s="56" t="n">
        <f aca="false">H25/3600</f>
        <v>3.59643611111111</v>
      </c>
      <c r="L25" s="0" t="n">
        <v>1347.6888</v>
      </c>
      <c r="M25" s="0" t="n">
        <v>34.1257</v>
      </c>
      <c r="N25" s="0" t="n">
        <v>38.1022</v>
      </c>
      <c r="O25" s="0" t="n">
        <v>39.3523</v>
      </c>
      <c r="P25" s="0" t="n">
        <v>13265.51</v>
      </c>
      <c r="Q25" s="0" t="n">
        <v>28.45</v>
      </c>
      <c r="R25" s="56" t="n">
        <f aca="false">P25/3600</f>
        <v>3.684863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3.3416</v>
      </c>
      <c r="E26" s="0" t="n">
        <v>31.5307</v>
      </c>
      <c r="F26" s="0" t="n">
        <v>36.9956</v>
      </c>
      <c r="G26" s="0" t="n">
        <v>38.5902</v>
      </c>
      <c r="H26" s="0" t="n">
        <v>11913.93</v>
      </c>
      <c r="I26" s="0" t="n">
        <v>22.89</v>
      </c>
      <c r="J26" s="60" t="n">
        <f aca="false">H26/3600</f>
        <v>3.309425</v>
      </c>
      <c r="L26" s="0" t="n">
        <v>591.5848</v>
      </c>
      <c r="M26" s="0" t="n">
        <v>31.5356</v>
      </c>
      <c r="N26" s="0" t="n">
        <v>36.9952</v>
      </c>
      <c r="O26" s="0" t="n">
        <v>38.5922</v>
      </c>
      <c r="P26" s="0" t="n">
        <v>12043.33</v>
      </c>
      <c r="Q26" s="0" t="n">
        <v>23.6</v>
      </c>
      <c r="R26" s="60" t="n">
        <f aca="false">P26/3600</f>
        <v>3.345369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9952.5232</v>
      </c>
      <c r="E27" s="0" t="n">
        <v>38.6637</v>
      </c>
      <c r="F27" s="0" t="n">
        <v>40.0742</v>
      </c>
      <c r="G27" s="0" t="n">
        <v>43.2504</v>
      </c>
      <c r="H27" s="0" t="n">
        <v>43184.87</v>
      </c>
      <c r="I27" s="0" t="n">
        <v>91.71</v>
      </c>
      <c r="J27" s="53" t="n">
        <f aca="false">H27/3600</f>
        <v>11.9957972222222</v>
      </c>
      <c r="L27" s="0" t="n">
        <v>19960.9664</v>
      </c>
      <c r="M27" s="0" t="n">
        <v>38.6686</v>
      </c>
      <c r="N27" s="0" t="n">
        <v>40.0568</v>
      </c>
      <c r="O27" s="0" t="n">
        <v>43.2381</v>
      </c>
      <c r="P27" s="0" t="n">
        <v>39643.12</v>
      </c>
      <c r="Q27" s="0" t="n">
        <v>89.22</v>
      </c>
      <c r="R27" s="53" t="n">
        <f aca="false">P27/3600</f>
        <v>11.0119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58.7472</v>
      </c>
      <c r="E28" s="0" t="n">
        <v>36.6639</v>
      </c>
      <c r="F28" s="0" t="n">
        <v>38.7783</v>
      </c>
      <c r="G28" s="0" t="n">
        <v>41.2111</v>
      </c>
      <c r="H28" s="0" t="n">
        <v>30222.25</v>
      </c>
      <c r="I28" s="0" t="n">
        <v>52.98</v>
      </c>
      <c r="J28" s="56" t="n">
        <f aca="false">H28/3600</f>
        <v>8.39506944444445</v>
      </c>
      <c r="L28" s="0" t="n">
        <v>5763.1456</v>
      </c>
      <c r="M28" s="0" t="n">
        <v>36.6707</v>
      </c>
      <c r="N28" s="0" t="n">
        <v>38.7675</v>
      </c>
      <c r="O28" s="0" t="n">
        <v>41.1946</v>
      </c>
      <c r="P28" s="0" t="n">
        <v>30454.91</v>
      </c>
      <c r="Q28" s="0" t="n">
        <v>58.19</v>
      </c>
      <c r="R28" s="56" t="n">
        <f aca="false">P28/3600</f>
        <v>8.45969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05.632</v>
      </c>
      <c r="E29" s="0" t="n">
        <v>34.4991</v>
      </c>
      <c r="F29" s="0" t="n">
        <v>37.8536</v>
      </c>
      <c r="G29" s="0" t="n">
        <v>39.5955</v>
      </c>
      <c r="H29" s="0" t="n">
        <v>26165.41</v>
      </c>
      <c r="I29" s="0" t="n">
        <v>47.69</v>
      </c>
      <c r="J29" s="56" t="n">
        <f aca="false">H29/3600</f>
        <v>7.26816944444444</v>
      </c>
      <c r="L29" s="0" t="n">
        <v>2601.6288</v>
      </c>
      <c r="M29" s="0" t="n">
        <v>34.5011</v>
      </c>
      <c r="N29" s="0" t="n">
        <v>37.8548</v>
      </c>
      <c r="O29" s="0" t="n">
        <v>39.5969</v>
      </c>
      <c r="P29" s="0" t="n">
        <v>25531.01</v>
      </c>
      <c r="Q29" s="0" t="n">
        <v>43.8</v>
      </c>
      <c r="R29" s="56" t="n">
        <f aca="false">P29/3600</f>
        <v>7.09194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03.3464</v>
      </c>
      <c r="E30" s="0" t="n">
        <v>32.1842</v>
      </c>
      <c r="F30" s="0" t="n">
        <v>37.1287</v>
      </c>
      <c r="G30" s="0" t="n">
        <v>38.4271</v>
      </c>
      <c r="H30" s="0" t="n">
        <v>23251.41</v>
      </c>
      <c r="I30" s="0" t="n">
        <v>40.08</v>
      </c>
      <c r="J30" s="60" t="n">
        <f aca="false">H30/3600</f>
        <v>6.458725</v>
      </c>
      <c r="L30" s="0" t="n">
        <v>1295.9128</v>
      </c>
      <c r="M30" s="0" t="n">
        <v>32.1791</v>
      </c>
      <c r="N30" s="0" t="n">
        <v>37.1338</v>
      </c>
      <c r="O30" s="0" t="n">
        <v>38.4304</v>
      </c>
      <c r="P30" s="0" t="n">
        <v>24017.87</v>
      </c>
      <c r="Q30" s="0" t="n">
        <v>39.71</v>
      </c>
      <c r="R30" s="60" t="n">
        <f aca="false">P30/3600</f>
        <v>6.67163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9942.8536</v>
      </c>
      <c r="E31" s="0" t="n">
        <v>39.389</v>
      </c>
      <c r="F31" s="0" t="n">
        <v>43.5528</v>
      </c>
      <c r="G31" s="0" t="n">
        <v>44.7134</v>
      </c>
      <c r="H31" s="0" t="n">
        <v>45189.01</v>
      </c>
      <c r="I31" s="0" t="n">
        <v>94.62</v>
      </c>
      <c r="J31" s="53" t="n">
        <f aca="false">H31/3600</f>
        <v>12.5525027777778</v>
      </c>
      <c r="L31" s="0" t="n">
        <v>19957.7824</v>
      </c>
      <c r="M31" s="0" t="n">
        <v>39.4066</v>
      </c>
      <c r="N31" s="0" t="n">
        <v>43.5176</v>
      </c>
      <c r="O31" s="0" t="n">
        <v>44.67</v>
      </c>
      <c r="P31" s="0" t="n">
        <v>44391.38</v>
      </c>
      <c r="Q31" s="0" t="n">
        <v>90.33</v>
      </c>
      <c r="R31" s="53" t="n">
        <f aca="false">P31/3600</f>
        <v>12.3309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08.6848</v>
      </c>
      <c r="E32" s="0" t="n">
        <v>37.4446</v>
      </c>
      <c r="F32" s="0" t="n">
        <v>42.0878</v>
      </c>
      <c r="G32" s="0" t="n">
        <v>42.523</v>
      </c>
      <c r="H32" s="0" t="n">
        <v>36776.87</v>
      </c>
      <c r="I32" s="0" t="n">
        <v>73.97</v>
      </c>
      <c r="J32" s="56" t="n">
        <f aca="false">H32/3600</f>
        <v>10.2157972222222</v>
      </c>
      <c r="L32" s="0" t="n">
        <v>6811.932</v>
      </c>
      <c r="M32" s="0" t="n">
        <v>37.4507</v>
      </c>
      <c r="N32" s="0" t="n">
        <v>42.0829</v>
      </c>
      <c r="O32" s="0" t="n">
        <v>42.5091</v>
      </c>
      <c r="P32" s="0" t="n">
        <v>36340.39</v>
      </c>
      <c r="Q32" s="0" t="n">
        <v>69.46</v>
      </c>
      <c r="R32" s="56" t="n">
        <f aca="false">P32/3600</f>
        <v>10.094552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64.0128</v>
      </c>
      <c r="E33" s="0" t="n">
        <v>35.4367</v>
      </c>
      <c r="F33" s="0" t="n">
        <v>40.7295</v>
      </c>
      <c r="G33" s="0" t="n">
        <v>40.6325</v>
      </c>
      <c r="H33" s="0" t="n">
        <v>32487.36</v>
      </c>
      <c r="I33" s="0" t="n">
        <v>64.82</v>
      </c>
      <c r="J33" s="56" t="n">
        <f aca="false">H33/3600</f>
        <v>9.02426666666667</v>
      </c>
      <c r="L33" s="0" t="n">
        <v>3160.8344</v>
      </c>
      <c r="M33" s="0" t="n">
        <v>35.4366</v>
      </c>
      <c r="N33" s="0" t="n">
        <v>40.7503</v>
      </c>
      <c r="O33" s="0" t="n">
        <v>40.6316</v>
      </c>
      <c r="P33" s="0" t="n">
        <v>32516.19</v>
      </c>
      <c r="Q33" s="0" t="n">
        <v>64.01</v>
      </c>
      <c r="R33" s="56" t="n">
        <f aca="false">P33/3600</f>
        <v>9.03227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34.8864</v>
      </c>
      <c r="E34" s="0" t="n">
        <v>33.2648</v>
      </c>
      <c r="F34" s="0" t="n">
        <v>39.7509</v>
      </c>
      <c r="G34" s="0" t="n">
        <v>39.2871</v>
      </c>
      <c r="H34" s="0" t="n">
        <v>28424.88</v>
      </c>
      <c r="I34" s="0" t="n">
        <v>53.09</v>
      </c>
      <c r="J34" s="60" t="n">
        <f aca="false">H34/3600</f>
        <v>7.8958</v>
      </c>
      <c r="L34" s="0" t="n">
        <v>1629.1</v>
      </c>
      <c r="M34" s="0" t="n">
        <v>33.265</v>
      </c>
      <c r="N34" s="0" t="n">
        <v>39.7481</v>
      </c>
      <c r="O34" s="0" t="n">
        <v>39.2843</v>
      </c>
      <c r="P34" s="0" t="n">
        <v>28808.17</v>
      </c>
      <c r="Q34" s="0" t="n">
        <v>54.57</v>
      </c>
      <c r="R34" s="60" t="n">
        <f aca="false">P34/3600</f>
        <v>8.002269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2299.6128</v>
      </c>
      <c r="E35" s="0" t="n">
        <v>38.1471</v>
      </c>
      <c r="F35" s="0" t="n">
        <v>41.9188</v>
      </c>
      <c r="G35" s="0" t="n">
        <v>44.0338</v>
      </c>
      <c r="H35" s="0" t="n">
        <v>53123.98</v>
      </c>
      <c r="I35" s="0" t="n">
        <v>124.96</v>
      </c>
      <c r="J35" s="53" t="n">
        <f aca="false">H35/3600</f>
        <v>14.7566611111111</v>
      </c>
      <c r="L35" s="0" t="n">
        <v>52159.7904</v>
      </c>
      <c r="M35" s="0" t="n">
        <v>38.1831</v>
      </c>
      <c r="N35" s="0" t="n">
        <v>41.8961</v>
      </c>
      <c r="O35" s="0" t="n">
        <v>44.0103</v>
      </c>
      <c r="P35" s="0" t="n">
        <v>53598.73</v>
      </c>
      <c r="Q35" s="0" t="n">
        <v>130.34</v>
      </c>
      <c r="R35" s="53" t="n">
        <f aca="false">P35/3600</f>
        <v>14.8885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91.384</v>
      </c>
      <c r="E36" s="0" t="n">
        <v>35.3552</v>
      </c>
      <c r="F36" s="0" t="n">
        <v>40.3702</v>
      </c>
      <c r="G36" s="0" t="n">
        <v>42.7004</v>
      </c>
      <c r="H36" s="0" t="n">
        <v>34305.78</v>
      </c>
      <c r="I36" s="0" t="n">
        <v>74.29</v>
      </c>
      <c r="J36" s="56" t="n">
        <f aca="false">H36/3600</f>
        <v>9.52938333333333</v>
      </c>
      <c r="L36" s="0" t="n">
        <v>7494.7432</v>
      </c>
      <c r="M36" s="0" t="n">
        <v>35.3594</v>
      </c>
      <c r="N36" s="0" t="n">
        <v>40.356</v>
      </c>
      <c r="O36" s="0" t="n">
        <v>42.6903</v>
      </c>
      <c r="P36" s="0" t="n">
        <v>34542.08</v>
      </c>
      <c r="Q36" s="0" t="n">
        <v>77.4</v>
      </c>
      <c r="R36" s="56" t="n">
        <f aca="false">P36/3600</f>
        <v>9.595022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49.9616</v>
      </c>
      <c r="E37" s="0" t="n">
        <v>33.5024</v>
      </c>
      <c r="F37" s="0" t="n">
        <v>39.0777</v>
      </c>
      <c r="G37" s="0" t="n">
        <v>41.6625</v>
      </c>
      <c r="H37" s="0" t="n">
        <v>29738.59</v>
      </c>
      <c r="I37" s="0" t="n">
        <v>71.79</v>
      </c>
      <c r="J37" s="56" t="n">
        <f aca="false">H37/3600</f>
        <v>8.26071944444444</v>
      </c>
      <c r="L37" s="0" t="n">
        <v>2043.2784</v>
      </c>
      <c r="M37" s="0" t="n">
        <v>33.5038</v>
      </c>
      <c r="N37" s="0" t="n">
        <v>39.0705</v>
      </c>
      <c r="O37" s="0" t="n">
        <v>41.6414</v>
      </c>
      <c r="P37" s="0" t="n">
        <v>30532.43</v>
      </c>
      <c r="Q37" s="0" t="n">
        <v>85.82</v>
      </c>
      <c r="R37" s="56" t="n">
        <f aca="false">P37/3600</f>
        <v>8.48123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13.7296</v>
      </c>
      <c r="E38" s="0" t="n">
        <v>31.2393</v>
      </c>
      <c r="F38" s="0" t="n">
        <v>38.1639</v>
      </c>
      <c r="G38" s="0" t="n">
        <v>40.8486</v>
      </c>
      <c r="H38" s="0" t="n">
        <v>26912.24</v>
      </c>
      <c r="I38" s="0" t="n">
        <v>54.01</v>
      </c>
      <c r="J38" s="60" t="n">
        <f aca="false">H38/3600</f>
        <v>7.47562222222222</v>
      </c>
      <c r="L38" s="0" t="n">
        <v>805.7848</v>
      </c>
      <c r="M38" s="0" t="n">
        <v>31.2361</v>
      </c>
      <c r="N38" s="0" t="n">
        <v>38.1798</v>
      </c>
      <c r="O38" s="0" t="n">
        <v>40.8683</v>
      </c>
      <c r="P38" s="0" t="n">
        <v>27220.66</v>
      </c>
      <c r="Q38" s="0" t="n">
        <v>57.62</v>
      </c>
      <c r="R38" s="60" t="n">
        <f aca="false">P38/3600</f>
        <v>7.561294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689.3744</v>
      </c>
      <c r="E39" s="0" t="n">
        <v>40.2177</v>
      </c>
      <c r="F39" s="0" t="n">
        <v>42.5755</v>
      </c>
      <c r="G39" s="0" t="n">
        <v>43.0336</v>
      </c>
      <c r="H39" s="0" t="n">
        <v>7920.6</v>
      </c>
      <c r="I39" s="0" t="n">
        <v>15.23</v>
      </c>
      <c r="J39" s="53" t="n">
        <f aca="false">H39/3600</f>
        <v>2.20016666666667</v>
      </c>
      <c r="L39" s="0" t="n">
        <v>3690.6088</v>
      </c>
      <c r="M39" s="0" t="n">
        <v>40.2275</v>
      </c>
      <c r="N39" s="0" t="n">
        <v>42.5532</v>
      </c>
      <c r="O39" s="0" t="n">
        <v>43.0233</v>
      </c>
      <c r="P39" s="0" t="n">
        <v>8070.93</v>
      </c>
      <c r="Q39" s="0" t="n">
        <v>14.86</v>
      </c>
      <c r="R39" s="53" t="n">
        <f aca="false">P39/3600</f>
        <v>2.2419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24.192</v>
      </c>
      <c r="E40" s="0" t="n">
        <v>36.9589</v>
      </c>
      <c r="F40" s="0" t="n">
        <v>39.8236</v>
      </c>
      <c r="G40" s="0" t="n">
        <v>40.1238</v>
      </c>
      <c r="H40" s="0" t="n">
        <v>6497.86</v>
      </c>
      <c r="I40" s="0" t="n">
        <v>11.31</v>
      </c>
      <c r="J40" s="56" t="n">
        <f aca="false">H40/3600</f>
        <v>1.80496111111111</v>
      </c>
      <c r="L40" s="0" t="n">
        <v>1725.2104</v>
      </c>
      <c r="M40" s="0" t="n">
        <v>36.969</v>
      </c>
      <c r="N40" s="0" t="n">
        <v>39.7934</v>
      </c>
      <c r="O40" s="0" t="n">
        <v>40.0545</v>
      </c>
      <c r="P40" s="0" t="n">
        <v>6928.87</v>
      </c>
      <c r="Q40" s="0" t="n">
        <v>12.46</v>
      </c>
      <c r="R40" s="56" t="n">
        <f aca="false">P40/3600</f>
        <v>1.924686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3.6472</v>
      </c>
      <c r="E41" s="0" t="n">
        <v>34.0098</v>
      </c>
      <c r="F41" s="0" t="n">
        <v>37.8562</v>
      </c>
      <c r="G41" s="0" t="n">
        <v>38.018</v>
      </c>
      <c r="H41" s="0" t="n">
        <v>5769.13</v>
      </c>
      <c r="I41" s="0" t="n">
        <v>9.3</v>
      </c>
      <c r="J41" s="56" t="n">
        <f aca="false">H41/3600</f>
        <v>1.60253611111111</v>
      </c>
      <c r="L41" s="0" t="n">
        <v>824.1736</v>
      </c>
      <c r="M41" s="0" t="n">
        <v>34.0184</v>
      </c>
      <c r="N41" s="0" t="n">
        <v>37.8398</v>
      </c>
      <c r="O41" s="0" t="n">
        <v>38.0441</v>
      </c>
      <c r="P41" s="0" t="n">
        <v>5951.75</v>
      </c>
      <c r="Q41" s="0" t="n">
        <v>10.95</v>
      </c>
      <c r="R41" s="56" t="n">
        <f aca="false">P41/3600</f>
        <v>1.653263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4.984</v>
      </c>
      <c r="E42" s="0" t="n">
        <v>31.5132</v>
      </c>
      <c r="F42" s="0" t="n">
        <v>36.5104</v>
      </c>
      <c r="G42" s="0" t="n">
        <v>36.3347</v>
      </c>
      <c r="H42" s="0" t="n">
        <v>5180.04</v>
      </c>
      <c r="I42" s="0" t="n">
        <v>9.07</v>
      </c>
      <c r="J42" s="60" t="n">
        <f aca="false">H42/3600</f>
        <v>1.4389</v>
      </c>
      <c r="L42" s="0" t="n">
        <v>422.7128</v>
      </c>
      <c r="M42" s="0" t="n">
        <v>31.5038</v>
      </c>
      <c r="N42" s="0" t="n">
        <v>36.5004</v>
      </c>
      <c r="O42" s="0" t="n">
        <v>36.3658</v>
      </c>
      <c r="P42" s="0" t="n">
        <v>5154.22</v>
      </c>
      <c r="Q42" s="0" t="n">
        <v>9.57</v>
      </c>
      <c r="R42" s="60" t="n">
        <f aca="false">P42/3600</f>
        <v>1.43172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199.5712</v>
      </c>
      <c r="E43" s="0" t="n">
        <v>40.0791</v>
      </c>
      <c r="F43" s="0" t="n">
        <v>42.9766</v>
      </c>
      <c r="G43" s="0" t="n">
        <v>44.2996</v>
      </c>
      <c r="H43" s="0" t="n">
        <v>9042.66</v>
      </c>
      <c r="I43" s="0" t="n">
        <v>18.09</v>
      </c>
      <c r="J43" s="53" t="n">
        <f aca="false">H43/3600</f>
        <v>2.51185</v>
      </c>
      <c r="L43" s="0" t="n">
        <v>4192.8224</v>
      </c>
      <c r="M43" s="0" t="n">
        <v>40.0899</v>
      </c>
      <c r="N43" s="0" t="n">
        <v>42.9335</v>
      </c>
      <c r="O43" s="0" t="n">
        <v>44.2439</v>
      </c>
      <c r="P43" s="0" t="n">
        <v>8899.04</v>
      </c>
      <c r="Q43" s="0" t="n">
        <v>18.01</v>
      </c>
      <c r="R43" s="53" t="n">
        <f aca="false">P43/3600</f>
        <v>2.4719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868</v>
      </c>
      <c r="E44" s="0" t="n">
        <v>37.189</v>
      </c>
      <c r="F44" s="0" t="n">
        <v>40.7542</v>
      </c>
      <c r="G44" s="0" t="n">
        <v>41.7789</v>
      </c>
      <c r="H44" s="0" t="n">
        <v>7660.43</v>
      </c>
      <c r="I44" s="0" t="n">
        <v>14.55</v>
      </c>
      <c r="J44" s="56" t="n">
        <f aca="false">H44/3600</f>
        <v>2.12789722222222</v>
      </c>
      <c r="L44" s="0" t="n">
        <v>1875.7888</v>
      </c>
      <c r="M44" s="0" t="n">
        <v>37.2016</v>
      </c>
      <c r="N44" s="0" t="n">
        <v>40.7398</v>
      </c>
      <c r="O44" s="0" t="n">
        <v>41.7456</v>
      </c>
      <c r="P44" s="0" t="n">
        <v>7729.01</v>
      </c>
      <c r="Q44" s="0" t="n">
        <v>15.26</v>
      </c>
      <c r="R44" s="56" t="n">
        <f aca="false">P44/3600</f>
        <v>2.146947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9.5168</v>
      </c>
      <c r="E45" s="0" t="n">
        <v>34.1983</v>
      </c>
      <c r="F45" s="0" t="n">
        <v>39.0323</v>
      </c>
      <c r="G45" s="0" t="n">
        <v>39.8632</v>
      </c>
      <c r="H45" s="0" t="n">
        <v>6459.01</v>
      </c>
      <c r="I45" s="0" t="n">
        <v>11.4</v>
      </c>
      <c r="J45" s="56" t="n">
        <f aca="false">H45/3600</f>
        <v>1.79416944444444</v>
      </c>
      <c r="L45" s="0" t="n">
        <v>907.8568</v>
      </c>
      <c r="M45" s="0" t="n">
        <v>34.2032</v>
      </c>
      <c r="N45" s="0" t="n">
        <v>39.0445</v>
      </c>
      <c r="O45" s="0" t="n">
        <v>39.8747</v>
      </c>
      <c r="P45" s="0" t="n">
        <v>6504.46</v>
      </c>
      <c r="Q45" s="0" t="n">
        <v>12.46</v>
      </c>
      <c r="R45" s="56" t="n">
        <f aca="false">P45/3600</f>
        <v>1.806794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3072</v>
      </c>
      <c r="E46" s="0" t="n">
        <v>31.3043</v>
      </c>
      <c r="F46" s="0" t="n">
        <v>37.7966</v>
      </c>
      <c r="G46" s="0" t="n">
        <v>38.5055</v>
      </c>
      <c r="H46" s="0" t="n">
        <v>6169.89</v>
      </c>
      <c r="I46" s="0" t="n">
        <v>11.12</v>
      </c>
      <c r="J46" s="60" t="n">
        <f aca="false">H46/3600</f>
        <v>1.71385833333333</v>
      </c>
      <c r="L46" s="0" t="n">
        <v>464.3656</v>
      </c>
      <c r="M46" s="0" t="n">
        <v>31.2979</v>
      </c>
      <c r="N46" s="0" t="n">
        <v>37.7796</v>
      </c>
      <c r="O46" s="0" t="n">
        <v>38.5476</v>
      </c>
      <c r="P46" s="0" t="n">
        <v>6012.97</v>
      </c>
      <c r="Q46" s="0" t="n">
        <v>10.32</v>
      </c>
      <c r="R46" s="60" t="n">
        <f aca="false">P46/3600</f>
        <v>1.670269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7985.9976</v>
      </c>
      <c r="E47" s="0" t="n">
        <v>38.2862</v>
      </c>
      <c r="F47" s="0" t="n">
        <v>40.8509</v>
      </c>
      <c r="G47" s="0" t="n">
        <v>41.7473</v>
      </c>
      <c r="H47" s="0" t="n">
        <v>8993.18</v>
      </c>
      <c r="I47" s="0" t="n">
        <v>19.5</v>
      </c>
      <c r="J47" s="53" t="n">
        <f aca="false">H47/3600</f>
        <v>2.49810555555556</v>
      </c>
      <c r="L47" s="0" t="n">
        <v>7986.9016</v>
      </c>
      <c r="M47" s="0" t="n">
        <v>38.2868</v>
      </c>
      <c r="N47" s="0" t="n">
        <v>40.8436</v>
      </c>
      <c r="O47" s="0" t="n">
        <v>41.74</v>
      </c>
      <c r="P47" s="0" t="n">
        <v>9338.98</v>
      </c>
      <c r="Q47" s="0" t="n">
        <v>20.33</v>
      </c>
      <c r="R47" s="53" t="n">
        <f aca="false">P47/3600</f>
        <v>2.5941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4.8464</v>
      </c>
      <c r="E48" s="0" t="n">
        <v>34.4427</v>
      </c>
      <c r="F48" s="0" t="n">
        <v>38.112</v>
      </c>
      <c r="G48" s="0" t="n">
        <v>38.8986</v>
      </c>
      <c r="H48" s="0" t="n">
        <v>7644.2</v>
      </c>
      <c r="I48" s="0" t="n">
        <v>15.98</v>
      </c>
      <c r="J48" s="56" t="n">
        <f aca="false">H48/3600</f>
        <v>2.12338888888889</v>
      </c>
      <c r="L48" s="0" t="n">
        <v>3424.1656</v>
      </c>
      <c r="M48" s="0" t="n">
        <v>34.4463</v>
      </c>
      <c r="N48" s="0" t="n">
        <v>38.0814</v>
      </c>
      <c r="O48" s="0" t="n">
        <v>38.8829</v>
      </c>
      <c r="P48" s="0" t="n">
        <v>7490.5</v>
      </c>
      <c r="Q48" s="0" t="n">
        <v>16.5</v>
      </c>
      <c r="R48" s="56" t="n">
        <f aca="false">P48/3600</f>
        <v>2.080694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8.5976</v>
      </c>
      <c r="E49" s="0" t="n">
        <v>30.9603</v>
      </c>
      <c r="F49" s="0" t="n">
        <v>36.1895</v>
      </c>
      <c r="G49" s="0" t="n">
        <v>36.937</v>
      </c>
      <c r="H49" s="0" t="n">
        <v>6345.24</v>
      </c>
      <c r="I49" s="0" t="n">
        <v>12.51</v>
      </c>
      <c r="J49" s="56" t="n">
        <f aca="false">H49/3600</f>
        <v>1.76256666666667</v>
      </c>
      <c r="L49" s="0" t="n">
        <v>1499.012</v>
      </c>
      <c r="M49" s="0" t="n">
        <v>30.9614</v>
      </c>
      <c r="N49" s="0" t="n">
        <v>36.1875</v>
      </c>
      <c r="O49" s="0" t="n">
        <v>36.9499</v>
      </c>
      <c r="P49" s="0" t="n">
        <v>6316.42</v>
      </c>
      <c r="Q49" s="0" t="n">
        <v>12.58</v>
      </c>
      <c r="R49" s="56" t="n">
        <f aca="false">P49/3600</f>
        <v>1.75456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4.9496</v>
      </c>
      <c r="E50" s="0" t="n">
        <v>27.7165</v>
      </c>
      <c r="F50" s="0" t="n">
        <v>34.8475</v>
      </c>
      <c r="G50" s="0" t="n">
        <v>35.5583</v>
      </c>
      <c r="H50" s="0" t="n">
        <v>5387.81</v>
      </c>
      <c r="I50" s="0" t="n">
        <v>10.41</v>
      </c>
      <c r="J50" s="60" t="n">
        <f aca="false">H50/3600</f>
        <v>1.49661388888889</v>
      </c>
      <c r="L50" s="0" t="n">
        <v>644.06</v>
      </c>
      <c r="M50" s="0" t="n">
        <v>27.7232</v>
      </c>
      <c r="N50" s="0" t="n">
        <v>34.8441</v>
      </c>
      <c r="O50" s="0" t="n">
        <v>35.5783</v>
      </c>
      <c r="P50" s="0" t="n">
        <v>5341.82</v>
      </c>
      <c r="Q50" s="0" t="n">
        <v>10.01</v>
      </c>
      <c r="R50" s="60" t="n">
        <f aca="false">P50/3600</f>
        <v>1.4838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707.6816</v>
      </c>
      <c r="E51" s="0" t="n">
        <v>39.8539</v>
      </c>
      <c r="F51" s="0" t="n">
        <v>41.3242</v>
      </c>
      <c r="G51" s="0" t="n">
        <v>42.671</v>
      </c>
      <c r="H51" s="0" t="n">
        <v>6568.96</v>
      </c>
      <c r="I51" s="0" t="n">
        <v>12.07</v>
      </c>
      <c r="J51" s="53" t="n">
        <f aca="false">H51/3600</f>
        <v>1.82471111111111</v>
      </c>
      <c r="L51" s="0" t="n">
        <v>5707.788</v>
      </c>
      <c r="M51" s="0" t="n">
        <v>39.8673</v>
      </c>
      <c r="N51" s="0" t="n">
        <v>41.3154</v>
      </c>
      <c r="O51" s="0" t="n">
        <v>42.6644</v>
      </c>
      <c r="P51" s="0" t="n">
        <v>6586.92</v>
      </c>
      <c r="Q51" s="0" t="n">
        <v>12.84</v>
      </c>
      <c r="R51" s="53" t="n">
        <f aca="false">P51/3600</f>
        <v>1.829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62.6576</v>
      </c>
      <c r="E52" s="0" t="n">
        <v>36.1379</v>
      </c>
      <c r="F52" s="0" t="n">
        <v>38.6664</v>
      </c>
      <c r="G52" s="0" t="n">
        <v>40.2426</v>
      </c>
      <c r="H52" s="0" t="n">
        <v>5693.09</v>
      </c>
      <c r="I52" s="0" t="n">
        <v>9.75</v>
      </c>
      <c r="J52" s="56" t="n">
        <f aca="false">H52/3600</f>
        <v>1.58141388888889</v>
      </c>
      <c r="L52" s="0" t="n">
        <v>2263.188</v>
      </c>
      <c r="M52" s="0" t="n">
        <v>36.1463</v>
      </c>
      <c r="N52" s="0" t="n">
        <v>38.6591</v>
      </c>
      <c r="O52" s="0" t="n">
        <v>40.2212</v>
      </c>
      <c r="P52" s="0" t="n">
        <v>5831.2</v>
      </c>
      <c r="Q52" s="0" t="n">
        <v>10.19</v>
      </c>
      <c r="R52" s="56" t="n">
        <f aca="false">P52/3600</f>
        <v>1.61977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5.252</v>
      </c>
      <c r="E53" s="0" t="n">
        <v>32.9566</v>
      </c>
      <c r="F53" s="0" t="n">
        <v>36.7803</v>
      </c>
      <c r="G53" s="0" t="n">
        <v>38.4557</v>
      </c>
      <c r="H53" s="0" t="n">
        <v>4802.84</v>
      </c>
      <c r="I53" s="0" t="n">
        <v>8.07</v>
      </c>
      <c r="J53" s="56" t="n">
        <f aca="false">H53/3600</f>
        <v>1.33412222222222</v>
      </c>
      <c r="L53" s="0" t="n">
        <v>995.8072</v>
      </c>
      <c r="M53" s="0" t="n">
        <v>32.965</v>
      </c>
      <c r="N53" s="0" t="n">
        <v>36.7707</v>
      </c>
      <c r="O53" s="0" t="n">
        <v>38.4446</v>
      </c>
      <c r="P53" s="0" t="n">
        <v>4760.47</v>
      </c>
      <c r="Q53" s="0" t="n">
        <v>8.3</v>
      </c>
      <c r="R53" s="56" t="n">
        <f aca="false">P53/3600</f>
        <v>1.322352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8.732</v>
      </c>
      <c r="E54" s="0" t="n">
        <v>30.1033</v>
      </c>
      <c r="F54" s="0" t="n">
        <v>35.5098</v>
      </c>
      <c r="G54" s="0" t="n">
        <v>37.1633</v>
      </c>
      <c r="H54" s="0" t="n">
        <v>4145.95</v>
      </c>
      <c r="I54" s="0" t="n">
        <v>7.02</v>
      </c>
      <c r="J54" s="60" t="n">
        <f aca="false">H54/3600</f>
        <v>1.15165277777778</v>
      </c>
      <c r="L54" s="0" t="n">
        <v>457.8576</v>
      </c>
      <c r="M54" s="0" t="n">
        <v>30.1027</v>
      </c>
      <c r="N54" s="0" t="n">
        <v>35.5187</v>
      </c>
      <c r="O54" s="0" t="n">
        <v>37.1782</v>
      </c>
      <c r="P54" s="0" t="n">
        <v>4014.47</v>
      </c>
      <c r="Q54" s="0" t="n">
        <v>6.64</v>
      </c>
      <c r="R54" s="60" t="n">
        <f aca="false">P54/3600</f>
        <v>1.115130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28.0712</v>
      </c>
      <c r="E55" s="0" t="n">
        <v>40.8505</v>
      </c>
      <c r="F55" s="0" t="n">
        <v>43.3496</v>
      </c>
      <c r="G55" s="0" t="n">
        <v>42.7885</v>
      </c>
      <c r="H55" s="0" t="n">
        <v>2263.36</v>
      </c>
      <c r="I55" s="0" t="n">
        <v>4.95</v>
      </c>
      <c r="J55" s="53" t="n">
        <f aca="false">H55/3600</f>
        <v>0.628711111111111</v>
      </c>
      <c r="L55" s="0" t="n">
        <v>1726.828</v>
      </c>
      <c r="M55" s="0" t="n">
        <v>40.8606</v>
      </c>
      <c r="N55" s="0" t="n">
        <v>43.3368</v>
      </c>
      <c r="O55" s="0" t="n">
        <v>42.7628</v>
      </c>
      <c r="P55" s="0" t="n">
        <v>2222.72</v>
      </c>
      <c r="Q55" s="0" t="n">
        <v>4.24</v>
      </c>
      <c r="R55" s="53" t="n">
        <f aca="false">P55/3600</f>
        <v>0.6174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56.5464</v>
      </c>
      <c r="E56" s="0" t="n">
        <v>36.923</v>
      </c>
      <c r="F56" s="0" t="n">
        <v>40.5365</v>
      </c>
      <c r="G56" s="0" t="n">
        <v>39.5396</v>
      </c>
      <c r="H56" s="0" t="n">
        <v>1917.38</v>
      </c>
      <c r="I56" s="0" t="n">
        <v>3.55</v>
      </c>
      <c r="J56" s="56" t="n">
        <f aca="false">H56/3600</f>
        <v>0.532605555555556</v>
      </c>
      <c r="L56" s="0" t="n">
        <v>854.9888</v>
      </c>
      <c r="M56" s="0" t="n">
        <v>36.9276</v>
      </c>
      <c r="N56" s="0" t="n">
        <v>40.5016</v>
      </c>
      <c r="O56" s="0" t="n">
        <v>39.5306</v>
      </c>
      <c r="P56" s="0" t="n">
        <v>1959.86</v>
      </c>
      <c r="Q56" s="0" t="n">
        <v>4.16</v>
      </c>
      <c r="R56" s="56" t="n">
        <f aca="false">P56/3600</f>
        <v>0.54440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2064</v>
      </c>
      <c r="E57" s="0" t="n">
        <v>33.4276</v>
      </c>
      <c r="F57" s="0" t="n">
        <v>38.5564</v>
      </c>
      <c r="G57" s="0" t="n">
        <v>37.2547</v>
      </c>
      <c r="H57" s="0" t="n">
        <v>1794.57</v>
      </c>
      <c r="I57" s="0" t="n">
        <v>4.18</v>
      </c>
      <c r="J57" s="56" t="n">
        <f aca="false">H57/3600</f>
        <v>0.498491666666667</v>
      </c>
      <c r="L57" s="0" t="n">
        <v>417.088</v>
      </c>
      <c r="M57" s="0" t="n">
        <v>33.43</v>
      </c>
      <c r="N57" s="0" t="n">
        <v>38.5351</v>
      </c>
      <c r="O57" s="0" t="n">
        <v>37.2288</v>
      </c>
      <c r="P57" s="0" t="n">
        <v>1668.49</v>
      </c>
      <c r="Q57" s="0" t="n">
        <v>3</v>
      </c>
      <c r="R57" s="56" t="n">
        <f aca="false">P57/3600</f>
        <v>0.463469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1.5952</v>
      </c>
      <c r="E58" s="0" t="n">
        <v>30.5023</v>
      </c>
      <c r="F58" s="0" t="n">
        <v>37.1475</v>
      </c>
      <c r="G58" s="0" t="n">
        <v>35.586</v>
      </c>
      <c r="H58" s="0" t="n">
        <v>1432.32</v>
      </c>
      <c r="I58" s="0" t="n">
        <v>2.6</v>
      </c>
      <c r="J58" s="60" t="n">
        <f aca="false">H58/3600</f>
        <v>0.397866666666667</v>
      </c>
      <c r="L58" s="0" t="n">
        <v>210.2952</v>
      </c>
      <c r="M58" s="0" t="n">
        <v>30.4953</v>
      </c>
      <c r="N58" s="0" t="n">
        <v>37.1379</v>
      </c>
      <c r="O58" s="0" t="n">
        <v>35.6022</v>
      </c>
      <c r="P58" s="0" t="n">
        <v>1516.22</v>
      </c>
      <c r="Q58" s="0" t="n">
        <v>2.79</v>
      </c>
      <c r="R58" s="60" t="n">
        <f aca="false">P58/3600</f>
        <v>0.421172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183.0592</v>
      </c>
      <c r="E59" s="0" t="n">
        <v>38.2198</v>
      </c>
      <c r="F59" s="0" t="n">
        <v>42.4802</v>
      </c>
      <c r="G59" s="0" t="n">
        <v>43.4287</v>
      </c>
      <c r="H59" s="0" t="n">
        <v>2484.81</v>
      </c>
      <c r="I59" s="0" t="n">
        <v>5.62</v>
      </c>
      <c r="J59" s="53" t="n">
        <f aca="false">H59/3600</f>
        <v>0.690225</v>
      </c>
      <c r="L59" s="0" t="n">
        <v>2183.4776</v>
      </c>
      <c r="M59" s="0" t="n">
        <v>38.2241</v>
      </c>
      <c r="N59" s="0" t="n">
        <v>42.4667</v>
      </c>
      <c r="O59" s="0" t="n">
        <v>43.3938</v>
      </c>
      <c r="P59" s="0" t="n">
        <v>2624.43</v>
      </c>
      <c r="Q59" s="0" t="n">
        <v>7.2</v>
      </c>
      <c r="R59" s="53" t="n">
        <f aca="false">P59/3600</f>
        <v>0.7290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1.4008</v>
      </c>
      <c r="E60" s="0" t="n">
        <v>34.3955</v>
      </c>
      <c r="F60" s="0" t="n">
        <v>40.5612</v>
      </c>
      <c r="G60" s="0" t="n">
        <v>41.3951</v>
      </c>
      <c r="H60" s="0" t="n">
        <v>1986.1</v>
      </c>
      <c r="I60" s="0" t="n">
        <v>4.52</v>
      </c>
      <c r="J60" s="56" t="n">
        <f aca="false">H60/3600</f>
        <v>0.551694444444444</v>
      </c>
      <c r="L60" s="0" t="n">
        <v>761.4064</v>
      </c>
      <c r="M60" s="0" t="n">
        <v>34.3942</v>
      </c>
      <c r="N60" s="0" t="n">
        <v>40.5379</v>
      </c>
      <c r="O60" s="0" t="n">
        <v>41.3333</v>
      </c>
      <c r="P60" s="0" t="n">
        <v>2010.18</v>
      </c>
      <c r="Q60" s="0" t="n">
        <v>4.82</v>
      </c>
      <c r="R60" s="56" t="n">
        <f aca="false">P60/3600</f>
        <v>0.55838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304</v>
      </c>
      <c r="E61" s="0" t="n">
        <v>31.2474</v>
      </c>
      <c r="F61" s="0" t="n">
        <v>39.2418</v>
      </c>
      <c r="G61" s="0" t="n">
        <v>39.9937</v>
      </c>
      <c r="H61" s="0" t="n">
        <v>1696.01</v>
      </c>
      <c r="I61" s="0" t="n">
        <v>3.81</v>
      </c>
      <c r="J61" s="56" t="n">
        <f aca="false">H61/3600</f>
        <v>0.471113888888889</v>
      </c>
      <c r="L61" s="0" t="n">
        <v>305.1488</v>
      </c>
      <c r="M61" s="0" t="n">
        <v>31.2499</v>
      </c>
      <c r="N61" s="0" t="n">
        <v>39.2319</v>
      </c>
      <c r="O61" s="0" t="n">
        <v>40.0007</v>
      </c>
      <c r="P61" s="0" t="n">
        <v>1673.42</v>
      </c>
      <c r="Q61" s="0" t="n">
        <v>3.71</v>
      </c>
      <c r="R61" s="56" t="n">
        <f aca="false">P61/3600</f>
        <v>0.46483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8.264</v>
      </c>
      <c r="E62" s="0" t="n">
        <v>28.147</v>
      </c>
      <c r="F62" s="0" t="n">
        <v>38.2352</v>
      </c>
      <c r="G62" s="0" t="n">
        <v>38.8879</v>
      </c>
      <c r="H62" s="0" t="n">
        <v>1475.74</v>
      </c>
      <c r="I62" s="0" t="n">
        <v>3.07</v>
      </c>
      <c r="J62" s="60" t="n">
        <f aca="false">H62/3600</f>
        <v>0.409927777777778</v>
      </c>
      <c r="L62" s="0" t="n">
        <v>127.1528</v>
      </c>
      <c r="M62" s="0" t="n">
        <v>28.1431</v>
      </c>
      <c r="N62" s="0" t="n">
        <v>38.2503</v>
      </c>
      <c r="O62" s="0" t="n">
        <v>38.9176</v>
      </c>
      <c r="P62" s="0" t="n">
        <v>1449.4</v>
      </c>
      <c r="Q62" s="0" t="n">
        <v>3.28</v>
      </c>
      <c r="R62" s="60" t="n">
        <f aca="false">P62/3600</f>
        <v>0.402611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22.792</v>
      </c>
      <c r="E63" s="0" t="n">
        <v>38.0101</v>
      </c>
      <c r="F63" s="0" t="n">
        <v>40.6063</v>
      </c>
      <c r="G63" s="0" t="n">
        <v>41.2826</v>
      </c>
      <c r="H63" s="0" t="n">
        <v>2100.47</v>
      </c>
      <c r="I63" s="0" t="n">
        <v>5.02</v>
      </c>
      <c r="J63" s="53" t="n">
        <f aca="false">H63/3600</f>
        <v>0.583463888888889</v>
      </c>
      <c r="L63" s="0" t="n">
        <v>1922.4048</v>
      </c>
      <c r="M63" s="0" t="n">
        <v>38.0141</v>
      </c>
      <c r="N63" s="0" t="n">
        <v>40.5775</v>
      </c>
      <c r="O63" s="0" t="n">
        <v>41.2729</v>
      </c>
      <c r="P63" s="0" t="n">
        <v>2111.14</v>
      </c>
      <c r="Q63" s="0" t="n">
        <v>4.92</v>
      </c>
      <c r="R63" s="53" t="n">
        <f aca="false">P63/3600</f>
        <v>0.5864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8.6432</v>
      </c>
      <c r="E64" s="0" t="n">
        <v>34.2525</v>
      </c>
      <c r="F64" s="0" t="n">
        <v>37.8193</v>
      </c>
      <c r="G64" s="0" t="n">
        <v>38.3847</v>
      </c>
      <c r="H64" s="0" t="n">
        <v>1729.08</v>
      </c>
      <c r="I64" s="0" t="n">
        <v>4.03</v>
      </c>
      <c r="J64" s="56" t="n">
        <f aca="false">H64/3600</f>
        <v>0.4803</v>
      </c>
      <c r="L64" s="0" t="n">
        <v>816.976</v>
      </c>
      <c r="M64" s="0" t="n">
        <v>34.2568</v>
      </c>
      <c r="N64" s="0" t="n">
        <v>37.7783</v>
      </c>
      <c r="O64" s="0" t="n">
        <v>38.3435</v>
      </c>
      <c r="P64" s="0" t="n">
        <v>1711.82</v>
      </c>
      <c r="Q64" s="0" t="n">
        <v>3.96</v>
      </c>
      <c r="R64" s="56" t="n">
        <f aca="false">P64/3600</f>
        <v>0.475505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0.7128</v>
      </c>
      <c r="E65" s="0" t="n">
        <v>30.7905</v>
      </c>
      <c r="F65" s="0" t="n">
        <v>35.762</v>
      </c>
      <c r="G65" s="0" t="n">
        <v>36.3317</v>
      </c>
      <c r="H65" s="0" t="n">
        <v>1434.4</v>
      </c>
      <c r="I65" s="0" t="n">
        <v>3.26</v>
      </c>
      <c r="J65" s="56" t="n">
        <f aca="false">H65/3600</f>
        <v>0.398444444444445</v>
      </c>
      <c r="L65" s="0" t="n">
        <v>350.1864</v>
      </c>
      <c r="M65" s="0" t="n">
        <v>30.7954</v>
      </c>
      <c r="N65" s="0" t="n">
        <v>35.7985</v>
      </c>
      <c r="O65" s="0" t="n">
        <v>36.3462</v>
      </c>
      <c r="P65" s="0" t="n">
        <v>1455.61</v>
      </c>
      <c r="Q65" s="0" t="n">
        <v>3.4</v>
      </c>
      <c r="R65" s="56" t="n">
        <f aca="false">P65/3600</f>
        <v>0.404336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5008</v>
      </c>
      <c r="E66" s="0" t="n">
        <v>27.7431</v>
      </c>
      <c r="F66" s="0" t="n">
        <v>34.3483</v>
      </c>
      <c r="G66" s="0" t="n">
        <v>34.916</v>
      </c>
      <c r="H66" s="0" t="n">
        <v>1230.86</v>
      </c>
      <c r="I66" s="0" t="n">
        <v>2.52</v>
      </c>
      <c r="J66" s="60" t="n">
        <f aca="false">H66/3600</f>
        <v>0.341905555555556</v>
      </c>
      <c r="L66" s="0" t="n">
        <v>149.5584</v>
      </c>
      <c r="M66" s="0" t="n">
        <v>27.7543</v>
      </c>
      <c r="N66" s="0" t="n">
        <v>34.3418</v>
      </c>
      <c r="O66" s="0" t="n">
        <v>34.9667</v>
      </c>
      <c r="P66" s="0" t="n">
        <v>1234.41</v>
      </c>
      <c r="Q66" s="0" t="n">
        <v>2.58</v>
      </c>
      <c r="R66" s="60" t="n">
        <f aca="false">P66/3600</f>
        <v>0.342891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39.8568</v>
      </c>
      <c r="E67" s="0" t="n">
        <v>39.839</v>
      </c>
      <c r="F67" s="0" t="n">
        <v>41.1299</v>
      </c>
      <c r="G67" s="0" t="n">
        <v>42.1937</v>
      </c>
      <c r="H67" s="0" t="n">
        <v>1583.94</v>
      </c>
      <c r="I67" s="0" t="n">
        <v>3.26</v>
      </c>
      <c r="J67" s="53" t="n">
        <f aca="false">H67/3600</f>
        <v>0.439983333333333</v>
      </c>
      <c r="L67" s="0" t="n">
        <v>1339.3912</v>
      </c>
      <c r="M67" s="0" t="n">
        <v>39.8515</v>
      </c>
      <c r="N67" s="0" t="n">
        <v>41.1291</v>
      </c>
      <c r="O67" s="0" t="n">
        <v>42.1936</v>
      </c>
      <c r="P67" s="0" t="n">
        <v>1581.91</v>
      </c>
      <c r="Q67" s="0" t="n">
        <v>3.44</v>
      </c>
      <c r="R67" s="53" t="n">
        <f aca="false">P67/3600</f>
        <v>0.439419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5.704</v>
      </c>
      <c r="E68" s="0" t="n">
        <v>35.7558</v>
      </c>
      <c r="F68" s="0" t="n">
        <v>38.2271</v>
      </c>
      <c r="G68" s="0" t="n">
        <v>39.399</v>
      </c>
      <c r="H68" s="0" t="n">
        <v>1377.08</v>
      </c>
      <c r="I68" s="0" t="n">
        <v>2.68</v>
      </c>
      <c r="J68" s="56" t="n">
        <f aca="false">H68/3600</f>
        <v>0.382522222222222</v>
      </c>
      <c r="L68" s="0" t="n">
        <v>634.2976</v>
      </c>
      <c r="M68" s="0" t="n">
        <v>35.7571</v>
      </c>
      <c r="N68" s="0" t="n">
        <v>38.2066</v>
      </c>
      <c r="O68" s="0" t="n">
        <v>39.362</v>
      </c>
      <c r="P68" s="0" t="n">
        <v>1420.5</v>
      </c>
      <c r="Q68" s="0" t="n">
        <v>2.83</v>
      </c>
      <c r="R68" s="56" t="n">
        <f aca="false">P68/3600</f>
        <v>0.394583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9.072</v>
      </c>
      <c r="E69" s="0" t="n">
        <v>32.1548</v>
      </c>
      <c r="F69" s="0" t="n">
        <v>36.2617</v>
      </c>
      <c r="G69" s="0" t="n">
        <v>37.3531</v>
      </c>
      <c r="H69" s="0" t="n">
        <v>1181.06</v>
      </c>
      <c r="I69" s="0" t="n">
        <v>2.25</v>
      </c>
      <c r="J69" s="56" t="n">
        <f aca="false">H69/3600</f>
        <v>0.328072222222222</v>
      </c>
      <c r="L69" s="0" t="n">
        <v>298.8272</v>
      </c>
      <c r="M69" s="0" t="n">
        <v>32.1645</v>
      </c>
      <c r="N69" s="0" t="n">
        <v>36.2442</v>
      </c>
      <c r="O69" s="0" t="n">
        <v>37.3348</v>
      </c>
      <c r="P69" s="0" t="n">
        <v>1208.78</v>
      </c>
      <c r="Q69" s="0" t="n">
        <v>2.21</v>
      </c>
      <c r="R69" s="56" t="n">
        <f aca="false">P69/3600</f>
        <v>0.33577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368</v>
      </c>
      <c r="E70" s="0" t="n">
        <v>29.2981</v>
      </c>
      <c r="F70" s="0" t="n">
        <v>34.8054</v>
      </c>
      <c r="G70" s="0" t="n">
        <v>35.8941</v>
      </c>
      <c r="H70" s="0" t="n">
        <v>1000.68</v>
      </c>
      <c r="I70" s="0" t="n">
        <v>1.8</v>
      </c>
      <c r="J70" s="60" t="n">
        <f aca="false">H70/3600</f>
        <v>0.277966666666667</v>
      </c>
      <c r="L70" s="0" t="n">
        <v>143.7264</v>
      </c>
      <c r="M70" s="0" t="n">
        <v>29.2963</v>
      </c>
      <c r="N70" s="0" t="n">
        <v>34.8093</v>
      </c>
      <c r="O70" s="0" t="n">
        <v>35.8756</v>
      </c>
      <c r="P70" s="0" t="n">
        <v>1033.34</v>
      </c>
      <c r="Q70" s="0" t="n">
        <v>1.94</v>
      </c>
      <c r="R70" s="60" t="n">
        <f aca="false">P70/3600</f>
        <v>0.28703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252.7656</v>
      </c>
      <c r="E71" s="0" t="n">
        <v>42.5165</v>
      </c>
      <c r="F71" s="0" t="n">
        <v>46.2423</v>
      </c>
      <c r="G71" s="0" t="n">
        <v>47.4418</v>
      </c>
      <c r="H71" s="0" t="n">
        <v>12912.94</v>
      </c>
      <c r="I71" s="0" t="n">
        <v>21.59</v>
      </c>
      <c r="J71" s="53" t="n">
        <f aca="false">H71/3600</f>
        <v>3.58692777777778</v>
      </c>
      <c r="L71" s="0" t="n">
        <v>2249.8656</v>
      </c>
      <c r="M71" s="0" t="n">
        <v>42.5271</v>
      </c>
      <c r="N71" s="0" t="n">
        <v>46.1756</v>
      </c>
      <c r="O71" s="0" t="n">
        <v>47.3886</v>
      </c>
      <c r="P71" s="0" t="n">
        <v>13041</v>
      </c>
      <c r="Q71" s="0" t="n">
        <v>23.4</v>
      </c>
      <c r="R71" s="53" t="n">
        <f aca="false">P71/3600</f>
        <v>3.62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879.4032</v>
      </c>
      <c r="E72" s="0" t="n">
        <v>40.197</v>
      </c>
      <c r="F72" s="0" t="n">
        <v>44.0581</v>
      </c>
      <c r="G72" s="0" t="n">
        <v>45.2362</v>
      </c>
      <c r="H72" s="0" t="n">
        <v>11261.76</v>
      </c>
      <c r="I72" s="0" t="n">
        <v>17.43</v>
      </c>
      <c r="J72" s="56" t="n">
        <f aca="false">H72/3600</f>
        <v>3.12826666666667</v>
      </c>
      <c r="L72" s="0" t="n">
        <v>877.2232</v>
      </c>
      <c r="M72" s="0" t="n">
        <v>40.207</v>
      </c>
      <c r="N72" s="0" t="n">
        <v>44.0576</v>
      </c>
      <c r="O72" s="0" t="n">
        <v>45.2439</v>
      </c>
      <c r="P72" s="0" t="n">
        <v>11817.39</v>
      </c>
      <c r="Q72" s="0" t="n">
        <v>21.52</v>
      </c>
      <c r="R72" s="56" t="n">
        <f aca="false">P72/3600</f>
        <v>3.28260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6.3928</v>
      </c>
      <c r="E73" s="0" t="n">
        <v>37.5004</v>
      </c>
      <c r="F73" s="0" t="n">
        <v>42.3288</v>
      </c>
      <c r="G73" s="0" t="n">
        <v>43.4306</v>
      </c>
      <c r="H73" s="0" t="n">
        <v>11233.28</v>
      </c>
      <c r="I73" s="0" t="n">
        <v>16.8</v>
      </c>
      <c r="J73" s="56" t="n">
        <f aca="false">H73/3600</f>
        <v>3.12035555555556</v>
      </c>
      <c r="L73" s="0" t="n">
        <v>432.3592</v>
      </c>
      <c r="M73" s="0" t="n">
        <v>37.5039</v>
      </c>
      <c r="N73" s="0" t="n">
        <v>42.3183</v>
      </c>
      <c r="O73" s="0" t="n">
        <v>43.4122</v>
      </c>
      <c r="P73" s="0" t="n">
        <v>10968.7</v>
      </c>
      <c r="Q73" s="0" t="n">
        <v>19.08</v>
      </c>
      <c r="R73" s="56" t="n">
        <f aca="false">P73/3600</f>
        <v>3.04686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33.344</v>
      </c>
      <c r="E74" s="0" t="n">
        <v>34.5469</v>
      </c>
      <c r="F74" s="0" t="n">
        <v>41.1057</v>
      </c>
      <c r="G74" s="0" t="n">
        <v>42.1052</v>
      </c>
      <c r="H74" s="0" t="n">
        <v>10408.99</v>
      </c>
      <c r="I74" s="0" t="n">
        <v>17.61</v>
      </c>
      <c r="J74" s="60" t="n">
        <f aca="false">H74/3600</f>
        <v>2.89138611111111</v>
      </c>
      <c r="L74" s="0" t="n">
        <v>228.2448</v>
      </c>
      <c r="M74" s="0" t="n">
        <v>34.5358</v>
      </c>
      <c r="N74" s="0" t="n">
        <v>41.0971</v>
      </c>
      <c r="O74" s="0" t="n">
        <v>42.0725</v>
      </c>
      <c r="P74" s="0" t="n">
        <v>10526.57</v>
      </c>
      <c r="Q74" s="0" t="n">
        <v>18.61</v>
      </c>
      <c r="R74" s="60" t="n">
        <f aca="false">P74/3600</f>
        <v>2.92404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528.1208</v>
      </c>
      <c r="E75" s="0" t="n">
        <v>42.94</v>
      </c>
      <c r="F75" s="0" t="n">
        <v>47.732</v>
      </c>
      <c r="G75" s="0" t="n">
        <v>48.313</v>
      </c>
      <c r="H75" s="0" t="n">
        <v>12394.11</v>
      </c>
      <c r="I75" s="0" t="n">
        <v>21.2</v>
      </c>
      <c r="J75" s="53" t="n">
        <f aca="false">H75/3600</f>
        <v>3.44280833333333</v>
      </c>
      <c r="L75" s="0" t="n">
        <v>1527.7848</v>
      </c>
      <c r="M75" s="0" t="n">
        <v>42.9445</v>
      </c>
      <c r="N75" s="0" t="n">
        <v>47.7068</v>
      </c>
      <c r="O75" s="0" t="n">
        <v>48.3013</v>
      </c>
      <c r="P75" s="0" t="n">
        <v>12238.3</v>
      </c>
      <c r="Q75" s="0" t="n">
        <v>22.35</v>
      </c>
      <c r="R75" s="53" t="n">
        <f aca="false">P75/3600</f>
        <v>3.3995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6.9808</v>
      </c>
      <c r="E76" s="0" t="n">
        <v>41.0907</v>
      </c>
      <c r="F76" s="0" t="n">
        <v>46.0383</v>
      </c>
      <c r="G76" s="0" t="n">
        <v>46.6506</v>
      </c>
      <c r="H76" s="0" t="n">
        <v>11117.63</v>
      </c>
      <c r="I76" s="0" t="n">
        <v>19.69</v>
      </c>
      <c r="J76" s="56" t="n">
        <f aca="false">H76/3600</f>
        <v>3.08823055555556</v>
      </c>
      <c r="L76" s="0" t="n">
        <v>434.1248</v>
      </c>
      <c r="M76" s="0" t="n">
        <v>41.0993</v>
      </c>
      <c r="N76" s="0" t="n">
        <v>46.0546</v>
      </c>
      <c r="O76" s="0" t="n">
        <v>46.6234</v>
      </c>
      <c r="P76" s="0" t="n">
        <v>11487.23</v>
      </c>
      <c r="Q76" s="0" t="n">
        <v>21.08</v>
      </c>
      <c r="R76" s="56" t="n">
        <f aca="false">P76/3600</f>
        <v>3.190897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4.1488</v>
      </c>
      <c r="E77" s="0" t="n">
        <v>38.899</v>
      </c>
      <c r="F77" s="0" t="n">
        <v>44.3472</v>
      </c>
      <c r="G77" s="0" t="n">
        <v>44.8436</v>
      </c>
      <c r="H77" s="0" t="n">
        <v>10505.77</v>
      </c>
      <c r="I77" s="0" t="n">
        <v>17.01</v>
      </c>
      <c r="J77" s="56" t="n">
        <f aca="false">H77/3600</f>
        <v>2.91826944444444</v>
      </c>
      <c r="L77" s="0" t="n">
        <v>200.7008</v>
      </c>
      <c r="M77" s="0" t="n">
        <v>38.8925</v>
      </c>
      <c r="N77" s="0" t="n">
        <v>44.3161</v>
      </c>
      <c r="O77" s="0" t="n">
        <v>44.8673</v>
      </c>
      <c r="P77" s="0" t="n">
        <v>10726.33</v>
      </c>
      <c r="Q77" s="0" t="n">
        <v>17.01</v>
      </c>
      <c r="R77" s="56" t="n">
        <f aca="false">P77/3600</f>
        <v>2.979536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14.652</v>
      </c>
      <c r="E78" s="0" t="n">
        <v>36.3281</v>
      </c>
      <c r="F78" s="0" t="n">
        <v>42.9664</v>
      </c>
      <c r="G78" s="0" t="n">
        <v>43.3985</v>
      </c>
      <c r="H78" s="0" t="n">
        <v>10065.9</v>
      </c>
      <c r="I78" s="0" t="n">
        <v>14.68</v>
      </c>
      <c r="J78" s="60" t="n">
        <f aca="false">H78/3600</f>
        <v>2.79608333333333</v>
      </c>
      <c r="L78" s="0" t="n">
        <v>110.1272</v>
      </c>
      <c r="M78" s="0" t="n">
        <v>36.3196</v>
      </c>
      <c r="N78" s="0" t="n">
        <v>42.9911</v>
      </c>
      <c r="O78" s="0" t="n">
        <v>43.4278</v>
      </c>
      <c r="P78" s="0" t="n">
        <v>9882.75</v>
      </c>
      <c r="Q78" s="0" t="n">
        <v>14.86</v>
      </c>
      <c r="R78" s="60" t="n">
        <f aca="false">P78/3600</f>
        <v>2.745208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1997.8704</v>
      </c>
      <c r="E79" s="0" t="n">
        <v>43.1922</v>
      </c>
      <c r="F79" s="0" t="n">
        <v>46.9355</v>
      </c>
      <c r="G79" s="0" t="n">
        <v>47.7892</v>
      </c>
      <c r="H79" s="0" t="n">
        <v>14482.66</v>
      </c>
      <c r="I79" s="0" t="n">
        <v>30.09</v>
      </c>
      <c r="J79" s="53" t="n">
        <f aca="false">H79/3600</f>
        <v>4.02296111111111</v>
      </c>
      <c r="L79" s="0" t="n">
        <v>2001.1288</v>
      </c>
      <c r="M79" s="0" t="n">
        <v>43.1996</v>
      </c>
      <c r="N79" s="0" t="n">
        <v>46.8864</v>
      </c>
      <c r="O79" s="0" t="n">
        <v>47.7464</v>
      </c>
      <c r="P79" s="0" t="n">
        <v>14115.58</v>
      </c>
      <c r="Q79" s="0" t="n">
        <v>26.3</v>
      </c>
      <c r="R79" s="53" t="n">
        <f aca="false">P79/3600</f>
        <v>3.9209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14.496</v>
      </c>
      <c r="E80" s="0" t="n">
        <v>41.0146</v>
      </c>
      <c r="F80" s="0" t="n">
        <v>45.0609</v>
      </c>
      <c r="G80" s="0" t="n">
        <v>45.897</v>
      </c>
      <c r="H80" s="0" t="n">
        <v>11829.9</v>
      </c>
      <c r="I80" s="0" t="n">
        <v>20.3</v>
      </c>
      <c r="J80" s="56" t="n">
        <f aca="false">H80/3600</f>
        <v>3.28608333333333</v>
      </c>
      <c r="L80" s="0" t="n">
        <v>712.9648</v>
      </c>
      <c r="M80" s="0" t="n">
        <v>41.0215</v>
      </c>
      <c r="N80" s="0" t="n">
        <v>45.0677</v>
      </c>
      <c r="O80" s="0" t="n">
        <v>45.9076</v>
      </c>
      <c r="P80" s="0" t="n">
        <v>12435.56</v>
      </c>
      <c r="Q80" s="0" t="n">
        <v>22.07</v>
      </c>
      <c r="R80" s="56" t="n">
        <f aca="false">P80/3600</f>
        <v>3.454322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36.5968</v>
      </c>
      <c r="E81" s="0" t="n">
        <v>38.57</v>
      </c>
      <c r="F81" s="0" t="n">
        <v>43.299</v>
      </c>
      <c r="G81" s="0" t="n">
        <v>44.1682</v>
      </c>
      <c r="H81" s="0" t="n">
        <v>11306.7</v>
      </c>
      <c r="I81" s="0" t="n">
        <v>21.17</v>
      </c>
      <c r="J81" s="56" t="n">
        <f aca="false">H81/3600</f>
        <v>3.14075</v>
      </c>
      <c r="L81" s="0" t="n">
        <v>333.0008</v>
      </c>
      <c r="M81" s="0" t="n">
        <v>38.5559</v>
      </c>
      <c r="N81" s="0" t="n">
        <v>43.3012</v>
      </c>
      <c r="O81" s="0" t="n">
        <v>44.1594</v>
      </c>
      <c r="P81" s="0" t="n">
        <v>11147.48</v>
      </c>
      <c r="Q81" s="0" t="n">
        <v>19.93</v>
      </c>
      <c r="R81" s="56" t="n">
        <f aca="false">P81/3600</f>
        <v>3.096522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82.8288</v>
      </c>
      <c r="E82" s="0" t="n">
        <v>35.8059</v>
      </c>
      <c r="F82" s="0" t="n">
        <v>41.9664</v>
      </c>
      <c r="G82" s="0" t="n">
        <v>42.7708</v>
      </c>
      <c r="H82" s="0" t="n">
        <v>10529.67</v>
      </c>
      <c r="I82" s="0" t="n">
        <v>16.5</v>
      </c>
      <c r="J82" s="60" t="n">
        <f aca="false">H82/3600</f>
        <v>2.92490833333333</v>
      </c>
      <c r="L82" s="0" t="n">
        <v>178.5072</v>
      </c>
      <c r="M82" s="0" t="n">
        <v>35.8066</v>
      </c>
      <c r="N82" s="0" t="n">
        <v>41.9518</v>
      </c>
      <c r="O82" s="0" t="n">
        <v>42.7441</v>
      </c>
      <c r="P82" s="0" t="n">
        <v>10618.03</v>
      </c>
      <c r="Q82" s="0" t="n">
        <v>16.9</v>
      </c>
      <c r="R82" s="60" t="n">
        <f aca="false">P82/3600</f>
        <v>2.949452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897.6024</v>
      </c>
      <c r="E83" s="0" t="n">
        <v>40.3307</v>
      </c>
      <c r="F83" s="0" t="n">
        <v>42.366</v>
      </c>
      <c r="G83" s="0" t="n">
        <v>42.8294</v>
      </c>
      <c r="H83" s="0" t="n">
        <v>7721.69</v>
      </c>
      <c r="I83" s="0" t="n">
        <v>14.83</v>
      </c>
      <c r="J83" s="53" t="n">
        <f aca="false">H83/3600</f>
        <v>2.14491388888889</v>
      </c>
      <c r="L83" s="0" t="n">
        <v>3895.5696</v>
      </c>
      <c r="M83" s="0" t="n">
        <v>40.3415</v>
      </c>
      <c r="N83" s="0" t="n">
        <v>42.348</v>
      </c>
      <c r="O83" s="0" t="n">
        <v>42.8145</v>
      </c>
      <c r="P83" s="0" t="n">
        <v>7678.96</v>
      </c>
      <c r="Q83" s="0" t="n">
        <v>13.94</v>
      </c>
      <c r="R83" s="53" t="n">
        <f aca="false">P83/3600</f>
        <v>2.1330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26.1152</v>
      </c>
      <c r="E84" s="0" t="n">
        <v>36.9577</v>
      </c>
      <c r="F84" s="0" t="n">
        <v>39.3634</v>
      </c>
      <c r="G84" s="0" t="n">
        <v>39.6964</v>
      </c>
      <c r="H84" s="0" t="n">
        <v>6792.26</v>
      </c>
      <c r="I84" s="0" t="n">
        <v>12.9</v>
      </c>
      <c r="J84" s="56" t="n">
        <f aca="false">H84/3600</f>
        <v>1.88673888888889</v>
      </c>
      <c r="L84" s="0" t="n">
        <v>1828.176</v>
      </c>
      <c r="M84" s="0" t="n">
        <v>36.9714</v>
      </c>
      <c r="N84" s="0" t="n">
        <v>39.3246</v>
      </c>
      <c r="O84" s="0" t="n">
        <v>39.6686</v>
      </c>
      <c r="P84" s="0" t="n">
        <v>6432.29</v>
      </c>
      <c r="Q84" s="0" t="n">
        <v>12.03</v>
      </c>
      <c r="R84" s="56" t="n">
        <f aca="false">P84/3600</f>
        <v>1.78674722222222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886.28</v>
      </c>
      <c r="E85" s="0" t="n">
        <v>33.908</v>
      </c>
      <c r="F85" s="0" t="n">
        <v>37.1156</v>
      </c>
      <c r="G85" s="0" t="n">
        <v>37.3855</v>
      </c>
      <c r="H85" s="0" t="n">
        <v>5991.37</v>
      </c>
      <c r="I85" s="0" t="n">
        <v>10.86</v>
      </c>
      <c r="J85" s="56" t="n">
        <f aca="false">H85/3600</f>
        <v>1.66426944444444</v>
      </c>
      <c r="L85" s="0" t="n">
        <v>886.0664</v>
      </c>
      <c r="M85" s="0" t="n">
        <v>33.9053</v>
      </c>
      <c r="N85" s="0" t="n">
        <v>37.1183</v>
      </c>
      <c r="O85" s="0" t="n">
        <v>37.3901</v>
      </c>
      <c r="P85" s="0" t="n">
        <v>5723.54</v>
      </c>
      <c r="Q85" s="0" t="n">
        <v>9.76</v>
      </c>
      <c r="R85" s="56" t="n">
        <f aca="false">P85/3600</f>
        <v>1.5898722222222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62.0176</v>
      </c>
      <c r="E86" s="0" t="n">
        <v>31.1316</v>
      </c>
      <c r="F86" s="0" t="n">
        <v>35.4831</v>
      </c>
      <c r="G86" s="0" t="n">
        <v>35.5632</v>
      </c>
      <c r="H86" s="0" t="n">
        <v>5215.36</v>
      </c>
      <c r="I86" s="0" t="n">
        <v>9.79</v>
      </c>
      <c r="J86" s="60" t="n">
        <f aca="false">H86/3600</f>
        <v>1.44871111111111</v>
      </c>
      <c r="L86" s="0" t="n">
        <v>460.7224</v>
      </c>
      <c r="M86" s="0" t="n">
        <v>31.1369</v>
      </c>
      <c r="N86" s="0" t="n">
        <v>35.4797</v>
      </c>
      <c r="O86" s="0" t="n">
        <v>35.5764</v>
      </c>
      <c r="P86" s="0" t="n">
        <v>5096.43</v>
      </c>
      <c r="Q86" s="0" t="n">
        <v>9.01</v>
      </c>
      <c r="R86" s="60" t="n">
        <f aca="false">P86/3600</f>
        <v>1.41567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725.3594</v>
      </c>
      <c r="E87" s="0" t="n">
        <v>42.7074</v>
      </c>
      <c r="F87" s="0" t="n">
        <v>45.2517</v>
      </c>
      <c r="G87" s="0" t="n">
        <v>45.4299</v>
      </c>
      <c r="H87" s="0" t="n">
        <v>16511.33</v>
      </c>
      <c r="I87" s="0" t="n">
        <v>30.79</v>
      </c>
      <c r="J87" s="53" t="n">
        <f aca="false">H87/3600</f>
        <v>4.58648055555556</v>
      </c>
      <c r="L87" s="0" t="n">
        <v>5720.2517</v>
      </c>
      <c r="M87" s="0" t="n">
        <v>42.7637</v>
      </c>
      <c r="N87" s="0" t="n">
        <v>45.2541</v>
      </c>
      <c r="O87" s="0" t="n">
        <v>45.3766</v>
      </c>
      <c r="P87" s="0" t="n">
        <v>17212.92</v>
      </c>
      <c r="Q87" s="0" t="n">
        <v>30.53</v>
      </c>
      <c r="R87" s="53" t="n">
        <f aca="false">P87/3600</f>
        <v>4.7813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44.1157</v>
      </c>
      <c r="E88" s="0" t="n">
        <v>38.6384</v>
      </c>
      <c r="F88" s="0" t="n">
        <v>42.2361</v>
      </c>
      <c r="G88" s="0" t="n">
        <v>42.2337</v>
      </c>
      <c r="H88" s="0" t="n">
        <v>14317.46</v>
      </c>
      <c r="I88" s="0" t="n">
        <v>25.23</v>
      </c>
      <c r="J88" s="56" t="n">
        <f aca="false">H88/3600</f>
        <v>3.97707222222222</v>
      </c>
      <c r="L88" s="0" t="n">
        <v>2842.2365</v>
      </c>
      <c r="M88" s="0" t="n">
        <v>38.6453</v>
      </c>
      <c r="N88" s="0" t="n">
        <v>42.2078</v>
      </c>
      <c r="O88" s="0" t="n">
        <v>42.1577</v>
      </c>
      <c r="P88" s="0" t="n">
        <v>14277.96</v>
      </c>
      <c r="Q88" s="0" t="n">
        <v>24.3</v>
      </c>
      <c r="R88" s="56" t="n">
        <f aca="false">P88/3600</f>
        <v>3.966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46.9856</v>
      </c>
      <c r="E89" s="0" t="n">
        <v>34.9001</v>
      </c>
      <c r="F89" s="0" t="n">
        <v>40.0191</v>
      </c>
      <c r="G89" s="0" t="n">
        <v>39.6986</v>
      </c>
      <c r="H89" s="0" t="n">
        <v>11959.39</v>
      </c>
      <c r="I89" s="0" t="n">
        <v>20.82</v>
      </c>
      <c r="J89" s="56" t="n">
        <f aca="false">H89/3600</f>
        <v>3.32205277777778</v>
      </c>
      <c r="L89" s="0" t="n">
        <v>1347.6518</v>
      </c>
      <c r="M89" s="0" t="n">
        <v>34.9048</v>
      </c>
      <c r="N89" s="0" t="n">
        <v>40.0146</v>
      </c>
      <c r="O89" s="0" t="n">
        <v>39.6381</v>
      </c>
      <c r="P89" s="0" t="n">
        <v>12289.77</v>
      </c>
      <c r="Q89" s="0" t="n">
        <v>22</v>
      </c>
      <c r="R89" s="56" t="n">
        <f aca="false">P89/3600</f>
        <v>3.41382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14.6981</v>
      </c>
      <c r="E90" s="0" t="n">
        <v>31.5868</v>
      </c>
      <c r="F90" s="0" t="n">
        <v>38.5209</v>
      </c>
      <c r="G90" s="0" t="n">
        <v>37.7757</v>
      </c>
      <c r="H90" s="0" t="n">
        <v>10610.45</v>
      </c>
      <c r="I90" s="0" t="n">
        <v>17.69</v>
      </c>
      <c r="J90" s="60" t="n">
        <f aca="false">H90/3600</f>
        <v>2.94734722222222</v>
      </c>
      <c r="L90" s="0" t="n">
        <v>614.184</v>
      </c>
      <c r="M90" s="0" t="n">
        <v>31.58</v>
      </c>
      <c r="N90" s="0" t="n">
        <v>38.5098</v>
      </c>
      <c r="O90" s="0" t="n">
        <v>37.7441</v>
      </c>
      <c r="P90" s="0" t="n">
        <v>10887.63</v>
      </c>
      <c r="Q90" s="0" t="n">
        <v>20.3</v>
      </c>
      <c r="R90" s="60" t="n">
        <f aca="false">P90/3600</f>
        <v>3.024341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64.3608</v>
      </c>
      <c r="E91" s="0" t="n">
        <v>46.1971</v>
      </c>
      <c r="F91" s="0" t="n">
        <v>44.4375</v>
      </c>
      <c r="G91" s="0" t="n">
        <v>44.4309</v>
      </c>
      <c r="H91" s="0" t="n">
        <v>6008.88</v>
      </c>
      <c r="I91" s="0" t="n">
        <v>9.12</v>
      </c>
      <c r="J91" s="53" t="n">
        <f aca="false">H91/3600</f>
        <v>1.66913333333333</v>
      </c>
      <c r="L91" s="0" t="n">
        <v>364.696</v>
      </c>
      <c r="M91" s="0" t="n">
        <v>46.2233</v>
      </c>
      <c r="N91" s="0" t="n">
        <v>44.47</v>
      </c>
      <c r="O91" s="0" t="n">
        <v>44.49</v>
      </c>
      <c r="P91" s="0" t="n">
        <v>5025.48</v>
      </c>
      <c r="Q91" s="0" t="n">
        <v>7.61</v>
      </c>
      <c r="R91" s="53" t="n">
        <f aca="false">P91/3600</f>
        <v>1.3959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68.7368</v>
      </c>
      <c r="E92" s="0" t="n">
        <v>41.8166</v>
      </c>
      <c r="F92" s="0" t="n">
        <v>40.7455</v>
      </c>
      <c r="G92" s="0" t="n">
        <v>40.6868</v>
      </c>
      <c r="H92" s="0" t="n">
        <v>5048.83</v>
      </c>
      <c r="I92" s="0" t="n">
        <v>7.07</v>
      </c>
      <c r="J92" s="56" t="n">
        <f aca="false">H92/3600</f>
        <v>1.40245277777778</v>
      </c>
      <c r="L92" s="0" t="n">
        <v>267.844</v>
      </c>
      <c r="M92" s="0" t="n">
        <v>41.8533</v>
      </c>
      <c r="N92" s="0" t="n">
        <v>40.7343</v>
      </c>
      <c r="O92" s="0" t="n">
        <v>40.658</v>
      </c>
      <c r="P92" s="0" t="n">
        <v>4878.7</v>
      </c>
      <c r="Q92" s="0" t="n">
        <v>6.53</v>
      </c>
      <c r="R92" s="56" t="n">
        <f aca="false">P92/3600</f>
        <v>1.355194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00.9336</v>
      </c>
      <c r="E93" s="0" t="n">
        <v>37.0933</v>
      </c>
      <c r="F93" s="0" t="n">
        <v>38.6164</v>
      </c>
      <c r="G93" s="0" t="n">
        <v>38.5076</v>
      </c>
      <c r="H93" s="0" t="n">
        <v>5038.9</v>
      </c>
      <c r="I93" s="0" t="n">
        <v>7.71</v>
      </c>
      <c r="J93" s="56" t="n">
        <f aca="false">H93/3600</f>
        <v>1.39969444444444</v>
      </c>
      <c r="L93" s="0" t="n">
        <v>199.264</v>
      </c>
      <c r="M93" s="0" t="n">
        <v>37.0614</v>
      </c>
      <c r="N93" s="0" t="n">
        <v>38.5956</v>
      </c>
      <c r="O93" s="0" t="n">
        <v>38.4921</v>
      </c>
      <c r="P93" s="0" t="n">
        <v>4950.09</v>
      </c>
      <c r="Q93" s="0" t="n">
        <v>6.9</v>
      </c>
      <c r="R93" s="56" t="n">
        <f aca="false">P93/3600</f>
        <v>1.37502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0.984</v>
      </c>
      <c r="E94" s="0" t="n">
        <v>32.1569</v>
      </c>
      <c r="F94" s="0" t="n">
        <v>37.5003</v>
      </c>
      <c r="G94" s="0" t="n">
        <v>37.06</v>
      </c>
      <c r="H94" s="0" t="n">
        <v>5013.92</v>
      </c>
      <c r="I94" s="0" t="n">
        <v>7.35</v>
      </c>
      <c r="J94" s="60" t="n">
        <f aca="false">H94/3600</f>
        <v>1.39275555555556</v>
      </c>
      <c r="L94" s="0" t="n">
        <v>138.9664</v>
      </c>
      <c r="M94" s="0" t="n">
        <v>32.1053</v>
      </c>
      <c r="N94" s="0" t="n">
        <v>37.4933</v>
      </c>
      <c r="O94" s="0" t="n">
        <v>37.0438</v>
      </c>
      <c r="P94" s="0" t="n">
        <v>4955.62</v>
      </c>
      <c r="Q94" s="0" t="n">
        <v>7.23</v>
      </c>
      <c r="R94" s="60" t="n">
        <f aca="false">P94/3600</f>
        <v>1.376561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709.553</v>
      </c>
      <c r="E95" s="0" t="n">
        <v>48.6463</v>
      </c>
      <c r="F95" s="0" t="n">
        <v>51.4403</v>
      </c>
      <c r="G95" s="0" t="n">
        <v>52.4469</v>
      </c>
      <c r="H95" s="0" t="n">
        <v>10399.4</v>
      </c>
      <c r="I95" s="0" t="n">
        <v>15.59</v>
      </c>
      <c r="J95" s="53" t="n">
        <f aca="false">H95/3600</f>
        <v>2.88872222222222</v>
      </c>
      <c r="L95" s="0" t="n">
        <v>708.1002</v>
      </c>
      <c r="M95" s="0" t="n">
        <v>48.6543</v>
      </c>
      <c r="N95" s="0" t="n">
        <v>51.4401</v>
      </c>
      <c r="O95" s="0" t="n">
        <v>52.449</v>
      </c>
      <c r="P95" s="0" t="n">
        <v>10481.61</v>
      </c>
      <c r="Q95" s="0" t="n">
        <v>16.47</v>
      </c>
      <c r="R95" s="53" t="n">
        <f aca="false">P95/3600</f>
        <v>2.9115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21.2323</v>
      </c>
      <c r="E96" s="0" t="n">
        <v>44.7479</v>
      </c>
      <c r="F96" s="0" t="n">
        <v>47.7177</v>
      </c>
      <c r="G96" s="0" t="n">
        <v>48.7689</v>
      </c>
      <c r="H96" s="0" t="n">
        <v>9802.53</v>
      </c>
      <c r="I96" s="0" t="n">
        <v>14.2</v>
      </c>
      <c r="J96" s="56" t="n">
        <f aca="false">H96/3600</f>
        <v>2.722925</v>
      </c>
      <c r="L96" s="0" t="n">
        <v>420.7088</v>
      </c>
      <c r="M96" s="0" t="n">
        <v>44.758</v>
      </c>
      <c r="N96" s="0" t="n">
        <v>47.8122</v>
      </c>
      <c r="O96" s="0" t="n">
        <v>49.0683</v>
      </c>
      <c r="P96" s="0" t="n">
        <v>10119.02</v>
      </c>
      <c r="Q96" s="0" t="n">
        <v>14.82</v>
      </c>
      <c r="R96" s="56" t="n">
        <f aca="false">P96/3600</f>
        <v>2.810838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3.0714</v>
      </c>
      <c r="E97" s="0" t="n">
        <v>40.8438</v>
      </c>
      <c r="F97" s="0" t="n">
        <v>45.1072</v>
      </c>
      <c r="G97" s="0" t="n">
        <v>45.5066</v>
      </c>
      <c r="H97" s="0" t="n">
        <v>9691.52</v>
      </c>
      <c r="I97" s="0" t="n">
        <v>14.39</v>
      </c>
      <c r="J97" s="56" t="n">
        <f aca="false">H97/3600</f>
        <v>2.69208888888889</v>
      </c>
      <c r="L97" s="0" t="n">
        <v>250.7405</v>
      </c>
      <c r="M97" s="0" t="n">
        <v>40.8736</v>
      </c>
      <c r="N97" s="0" t="n">
        <v>45.138</v>
      </c>
      <c r="O97" s="0" t="n">
        <v>45.9863</v>
      </c>
      <c r="P97" s="0" t="n">
        <v>9674.3</v>
      </c>
      <c r="Q97" s="0" t="n">
        <v>15.68</v>
      </c>
      <c r="R97" s="56" t="n">
        <f aca="false">P97/3600</f>
        <v>2.68730555555556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6.7517</v>
      </c>
      <c r="E98" s="0" t="n">
        <v>36.9573</v>
      </c>
      <c r="F98" s="0" t="n">
        <v>42.5421</v>
      </c>
      <c r="G98" s="0" t="n">
        <v>44.7007</v>
      </c>
      <c r="H98" s="0" t="n">
        <v>9484.63</v>
      </c>
      <c r="I98" s="0" t="n">
        <v>13.65</v>
      </c>
      <c r="J98" s="60" t="n">
        <f aca="false">H98/3600</f>
        <v>2.63461944444444</v>
      </c>
      <c r="L98" s="0" t="n">
        <v>156.1315</v>
      </c>
      <c r="M98" s="0" t="n">
        <v>36.9317</v>
      </c>
      <c r="N98" s="0" t="n">
        <v>42.5063</v>
      </c>
      <c r="O98" s="0" t="n">
        <v>44.3998</v>
      </c>
      <c r="P98" s="0" t="n">
        <v>9341.06</v>
      </c>
      <c r="Q98" s="0" t="n">
        <v>13.61</v>
      </c>
      <c r="R98" s="60" t="n">
        <f aca="false">P98/3600</f>
        <v>2.594738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4.4209986779045</v>
      </c>
      <c r="J106" s="69" t="n">
        <f aca="false">GEOMEAN(J3:J98)</f>
        <v>2.15225861793843</v>
      </c>
      <c r="Q106" s="69" t="n">
        <f aca="false">GEOMEAN(Q3:Q98)</f>
        <v>14.6688768530888</v>
      </c>
      <c r="R106" s="69" t="n">
        <f aca="false">GEOMEAN(R3:R98)</f>
        <v>2.15715582647783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1718869689407</v>
      </c>
      <c r="R107" s="70" t="n">
        <f aca="false">R106/J106</f>
        <v>1.00227538108041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501922222222222</v>
      </c>
      <c r="J108" s="69" t="n">
        <f aca="false">SUM(J3:J98)</f>
        <v>261.095816666667</v>
      </c>
      <c r="Q108" s="69" t="n">
        <f aca="false">SUM(Q3:Q98)/3600</f>
        <v>0.512986111111111</v>
      </c>
      <c r="R108" s="69" t="n">
        <f aca="false">SUM(R3:R98)</f>
        <v>261.703727777778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4.7240065957843</v>
      </c>
      <c r="J113" s="69" t="n">
        <f aca="false">GEOMEAN(J19:J82)</f>
        <v>2.12756582135579</v>
      </c>
      <c r="Q113" s="69" t="n">
        <f aca="false">GEOMEAN(Q19:Q82)</f>
        <v>15.1311277074948</v>
      </c>
      <c r="R113" s="69" t="n">
        <f aca="false">GEOMEAN(R19:R82)</f>
        <v>2.14219606765964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2765015819995</v>
      </c>
      <c r="R114" s="70" t="n">
        <f aca="false">R113/J113</f>
        <v>1.006876518769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611.016</v>
      </c>
      <c r="E19" s="0" t="n">
        <v>41.516</v>
      </c>
      <c r="F19" s="0" t="n">
        <v>43.1722</v>
      </c>
      <c r="G19" s="0" t="n">
        <v>44.6822</v>
      </c>
      <c r="H19" s="0" t="n">
        <v>15344.43</v>
      </c>
      <c r="I19" s="0" t="n">
        <v>35.47</v>
      </c>
      <c r="J19" s="53" t="n">
        <f aca="false">H19/3600</f>
        <v>4.26234166666667</v>
      </c>
      <c r="L19" s="0" t="n">
        <v>5593.0528</v>
      </c>
      <c r="M19" s="0" t="n">
        <v>41.5511</v>
      </c>
      <c r="N19" s="0" t="n">
        <v>43.122</v>
      </c>
      <c r="O19" s="0" t="n">
        <v>44.6454</v>
      </c>
      <c r="P19" s="0" t="n">
        <v>14283.25</v>
      </c>
      <c r="Q19" s="0" t="n">
        <v>30.99</v>
      </c>
      <c r="R19" s="53" t="n">
        <f aca="false">P19/3600</f>
        <v>3.9675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543.6664</v>
      </c>
      <c r="E20" s="0" t="n">
        <v>39.426</v>
      </c>
      <c r="F20" s="0" t="n">
        <v>41.4753</v>
      </c>
      <c r="G20" s="0" t="n">
        <v>42.7027</v>
      </c>
      <c r="H20" s="0" t="n">
        <v>14291.78</v>
      </c>
      <c r="I20" s="0" t="n">
        <v>35.69</v>
      </c>
      <c r="J20" s="56" t="n">
        <f aca="false">H20/3600</f>
        <v>3.96993888888889</v>
      </c>
      <c r="L20" s="0" t="n">
        <v>2542.472</v>
      </c>
      <c r="M20" s="0" t="n">
        <v>39.4565</v>
      </c>
      <c r="N20" s="0" t="n">
        <v>41.4761</v>
      </c>
      <c r="O20" s="0" t="n">
        <v>42.6907</v>
      </c>
      <c r="P20" s="0" t="n">
        <v>12357.73</v>
      </c>
      <c r="Q20" s="0" t="n">
        <v>28.44</v>
      </c>
      <c r="R20" s="56" t="n">
        <f aca="false">P20/3600</f>
        <v>3.432702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227.9704</v>
      </c>
      <c r="E21" s="0" t="n">
        <v>36.852</v>
      </c>
      <c r="F21" s="0" t="n">
        <v>40.2328</v>
      </c>
      <c r="G21" s="0" t="n">
        <v>41.4756</v>
      </c>
      <c r="H21" s="0" t="n">
        <v>11873.09</v>
      </c>
      <c r="I21" s="0" t="n">
        <v>29.35</v>
      </c>
      <c r="J21" s="56" t="n">
        <f aca="false">H21/3600</f>
        <v>3.29808055555556</v>
      </c>
      <c r="L21" s="0" t="n">
        <v>1225.7472</v>
      </c>
      <c r="M21" s="0" t="n">
        <v>36.8598</v>
      </c>
      <c r="N21" s="0" t="n">
        <v>40.2373</v>
      </c>
      <c r="O21" s="0" t="n">
        <v>41.458</v>
      </c>
      <c r="P21" s="0" t="n">
        <v>11777.44</v>
      </c>
      <c r="Q21" s="0" t="n">
        <v>29.5</v>
      </c>
      <c r="R21" s="56" t="n">
        <f aca="false">P21/3600</f>
        <v>3.271511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612.3568</v>
      </c>
      <c r="E22" s="0" t="n">
        <v>34.2886</v>
      </c>
      <c r="F22" s="0" t="n">
        <v>39.4071</v>
      </c>
      <c r="G22" s="0" t="n">
        <v>40.7243</v>
      </c>
      <c r="H22" s="0" t="n">
        <v>9172.75</v>
      </c>
      <c r="I22" s="0" t="n">
        <v>24.24</v>
      </c>
      <c r="J22" s="60" t="n">
        <f aca="false">H22/3600</f>
        <v>2.54798611111111</v>
      </c>
      <c r="L22" s="0" t="n">
        <v>609.9264</v>
      </c>
      <c r="M22" s="0" t="n">
        <v>34.2972</v>
      </c>
      <c r="N22" s="0" t="n">
        <v>39.3758</v>
      </c>
      <c r="O22" s="0" t="n">
        <v>40.6849</v>
      </c>
      <c r="P22" s="0" t="n">
        <v>9223.78</v>
      </c>
      <c r="Q22" s="0" t="n">
        <v>24.01</v>
      </c>
      <c r="R22" s="60" t="n">
        <f aca="false">P22/3600</f>
        <v>2.56216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471.4992</v>
      </c>
      <c r="E23" s="0" t="n">
        <v>39.7959</v>
      </c>
      <c r="F23" s="0" t="n">
        <v>41.843</v>
      </c>
      <c r="G23" s="0" t="n">
        <v>42.9564</v>
      </c>
      <c r="H23" s="0" t="n">
        <v>14958.94</v>
      </c>
      <c r="I23" s="0" t="n">
        <v>43.04</v>
      </c>
      <c r="J23" s="53" t="n">
        <f aca="false">H23/3600</f>
        <v>4.15526111111111</v>
      </c>
      <c r="L23" s="0" t="n">
        <v>8454.3152</v>
      </c>
      <c r="M23" s="0" t="n">
        <v>39.8062</v>
      </c>
      <c r="N23" s="0" t="n">
        <v>41.813</v>
      </c>
      <c r="O23" s="0" t="n">
        <v>42.9339</v>
      </c>
      <c r="P23" s="0" t="n">
        <v>12850.57</v>
      </c>
      <c r="Q23" s="0" t="n">
        <v>33.14</v>
      </c>
      <c r="R23" s="53" t="n">
        <f aca="false">P23/3600</f>
        <v>3.5696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308.1856</v>
      </c>
      <c r="E24" s="0" t="n">
        <v>36.9016</v>
      </c>
      <c r="F24" s="0" t="n">
        <v>39.6914</v>
      </c>
      <c r="G24" s="0" t="n">
        <v>40.698</v>
      </c>
      <c r="H24" s="0" t="n">
        <v>10745.84</v>
      </c>
      <c r="I24" s="0" t="n">
        <v>29.82</v>
      </c>
      <c r="J24" s="56" t="n">
        <f aca="false">H24/3600</f>
        <v>2.98495555555556</v>
      </c>
      <c r="L24" s="0" t="n">
        <v>3307.7624</v>
      </c>
      <c r="M24" s="0" t="n">
        <v>36.9148</v>
      </c>
      <c r="N24" s="0" t="n">
        <v>39.6853</v>
      </c>
      <c r="O24" s="0" t="n">
        <v>40.6816</v>
      </c>
      <c r="P24" s="0" t="n">
        <v>10016.72</v>
      </c>
      <c r="Q24" s="0" t="n">
        <v>25.82</v>
      </c>
      <c r="R24" s="56" t="n">
        <f aca="false">P24/3600</f>
        <v>2.782422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397.4152</v>
      </c>
      <c r="E25" s="0" t="n">
        <v>34.0957</v>
      </c>
      <c r="F25" s="0" t="n">
        <v>38.0796</v>
      </c>
      <c r="G25" s="0" t="n">
        <v>39.3193</v>
      </c>
      <c r="H25" s="0" t="n">
        <v>9080.96</v>
      </c>
      <c r="I25" s="0" t="n">
        <v>26.7</v>
      </c>
      <c r="J25" s="56" t="n">
        <f aca="false">H25/3600</f>
        <v>2.52248888888889</v>
      </c>
      <c r="L25" s="0" t="n">
        <v>1400.1848</v>
      </c>
      <c r="M25" s="0" t="n">
        <v>34.111</v>
      </c>
      <c r="N25" s="0" t="n">
        <v>38.069</v>
      </c>
      <c r="O25" s="0" t="n">
        <v>39.3197</v>
      </c>
      <c r="P25" s="0" t="n">
        <v>8837.45</v>
      </c>
      <c r="Q25" s="0" t="n">
        <v>23.16</v>
      </c>
      <c r="R25" s="56" t="n">
        <f aca="false">P25/3600</f>
        <v>2.454847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618.2512</v>
      </c>
      <c r="E26" s="0" t="n">
        <v>31.4763</v>
      </c>
      <c r="F26" s="0" t="n">
        <v>36.9648</v>
      </c>
      <c r="G26" s="0" t="n">
        <v>38.55</v>
      </c>
      <c r="H26" s="0" t="n">
        <v>9078.15</v>
      </c>
      <c r="I26" s="0" t="n">
        <v>25.67</v>
      </c>
      <c r="J26" s="60" t="n">
        <f aca="false">H26/3600</f>
        <v>2.52170833333333</v>
      </c>
      <c r="L26" s="0" t="n">
        <v>616.9008</v>
      </c>
      <c r="M26" s="0" t="n">
        <v>31.4726</v>
      </c>
      <c r="N26" s="0" t="n">
        <v>36.9677</v>
      </c>
      <c r="O26" s="0" t="n">
        <v>38.5426</v>
      </c>
      <c r="P26" s="0" t="n">
        <v>8093.76</v>
      </c>
      <c r="Q26" s="0" t="n">
        <v>23.03</v>
      </c>
      <c r="R26" s="60" t="n">
        <f aca="false">P26/3600</f>
        <v>2.248266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2845.6088</v>
      </c>
      <c r="E27" s="0" t="n">
        <v>38.5656</v>
      </c>
      <c r="F27" s="0" t="n">
        <v>40.0278</v>
      </c>
      <c r="G27" s="0" t="n">
        <v>43.2115</v>
      </c>
      <c r="H27" s="0" t="n">
        <v>28457.69</v>
      </c>
      <c r="I27" s="0" t="n">
        <v>67.91</v>
      </c>
      <c r="J27" s="53" t="n">
        <f aca="false">H27/3600</f>
        <v>7.90491388888889</v>
      </c>
      <c r="L27" s="0" t="n">
        <v>22856.9008</v>
      </c>
      <c r="M27" s="0" t="n">
        <v>38.5733</v>
      </c>
      <c r="N27" s="0" t="n">
        <v>40.0037</v>
      </c>
      <c r="O27" s="0" t="n">
        <v>43.214</v>
      </c>
      <c r="P27" s="0" t="n">
        <v>29490.77</v>
      </c>
      <c r="Q27" s="0" t="n">
        <v>76.45</v>
      </c>
      <c r="R27" s="53" t="n">
        <f aca="false">P27/3600</f>
        <v>8.1918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153.3744</v>
      </c>
      <c r="E28" s="0" t="n">
        <v>36.5676</v>
      </c>
      <c r="F28" s="0" t="n">
        <v>38.7652</v>
      </c>
      <c r="G28" s="0" t="n">
        <v>41.2147</v>
      </c>
      <c r="H28" s="0" t="n">
        <v>25192.75</v>
      </c>
      <c r="I28" s="0" t="n">
        <v>64.21</v>
      </c>
      <c r="J28" s="56" t="n">
        <f aca="false">H28/3600</f>
        <v>6.99798611111111</v>
      </c>
      <c r="L28" s="0" t="n">
        <v>6150.6304</v>
      </c>
      <c r="M28" s="0" t="n">
        <v>36.5772</v>
      </c>
      <c r="N28" s="0" t="n">
        <v>38.7431</v>
      </c>
      <c r="O28" s="0" t="n">
        <v>41.1876</v>
      </c>
      <c r="P28" s="0" t="n">
        <v>21036.97</v>
      </c>
      <c r="Q28" s="0" t="n">
        <v>46.79</v>
      </c>
      <c r="R28" s="56" t="n">
        <f aca="false">P28/3600</f>
        <v>5.84360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719.1232</v>
      </c>
      <c r="E29" s="0" t="n">
        <v>34.4247</v>
      </c>
      <c r="F29" s="0" t="n">
        <v>37.8303</v>
      </c>
      <c r="G29" s="0" t="n">
        <v>39.554</v>
      </c>
      <c r="H29" s="0" t="n">
        <v>21427.81</v>
      </c>
      <c r="I29" s="0" t="n">
        <v>54</v>
      </c>
      <c r="J29" s="56" t="n">
        <f aca="false">H29/3600</f>
        <v>5.95216944444444</v>
      </c>
      <c r="L29" s="0" t="n">
        <v>2716.6224</v>
      </c>
      <c r="M29" s="0" t="n">
        <v>34.4338</v>
      </c>
      <c r="N29" s="0" t="n">
        <v>37.8286</v>
      </c>
      <c r="O29" s="0" t="n">
        <v>39.5572</v>
      </c>
      <c r="P29" s="0" t="n">
        <v>18695.03</v>
      </c>
      <c r="Q29" s="0" t="n">
        <v>46.76</v>
      </c>
      <c r="R29" s="56" t="n">
        <f aca="false">P29/3600</f>
        <v>5.193063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346.612</v>
      </c>
      <c r="E30" s="0" t="n">
        <v>32.1166</v>
      </c>
      <c r="F30" s="0" t="n">
        <v>37.0979</v>
      </c>
      <c r="G30" s="0" t="n">
        <v>38.3807</v>
      </c>
      <c r="H30" s="0" t="n">
        <v>17182.73</v>
      </c>
      <c r="I30" s="0" t="n">
        <v>44.4</v>
      </c>
      <c r="J30" s="60" t="n">
        <f aca="false">H30/3600</f>
        <v>4.77298055555556</v>
      </c>
      <c r="L30" s="0" t="n">
        <v>1341.3656</v>
      </c>
      <c r="M30" s="0" t="n">
        <v>32.1154</v>
      </c>
      <c r="N30" s="0" t="n">
        <v>37.1019</v>
      </c>
      <c r="O30" s="0" t="n">
        <v>38.3732</v>
      </c>
      <c r="P30" s="0" t="n">
        <v>19152.57</v>
      </c>
      <c r="Q30" s="0" t="n">
        <v>47.84</v>
      </c>
      <c r="R30" s="60" t="n">
        <f aca="false">P30/3600</f>
        <v>5.320158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1772.4736</v>
      </c>
      <c r="E31" s="0" t="n">
        <v>39.3264</v>
      </c>
      <c r="F31" s="0" t="n">
        <v>43.4956</v>
      </c>
      <c r="G31" s="0" t="n">
        <v>44.6345</v>
      </c>
      <c r="H31" s="0" t="n">
        <v>40989.83</v>
      </c>
      <c r="I31" s="0" t="n">
        <v>96.57</v>
      </c>
      <c r="J31" s="53" t="n">
        <f aca="false">H31/3600</f>
        <v>11.3860638888889</v>
      </c>
      <c r="L31" s="0" t="n">
        <v>21734.1296</v>
      </c>
      <c r="M31" s="0" t="n">
        <v>39.3427</v>
      </c>
      <c r="N31" s="0" t="n">
        <v>43.4419</v>
      </c>
      <c r="O31" s="0" t="n">
        <v>44.5778</v>
      </c>
      <c r="P31" s="0" t="n">
        <v>34889.25</v>
      </c>
      <c r="Q31" s="0" t="n">
        <v>75.82</v>
      </c>
      <c r="R31" s="53" t="n">
        <f aca="false">P31/3600</f>
        <v>9.6914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333.196</v>
      </c>
      <c r="E32" s="0" t="n">
        <v>37.303</v>
      </c>
      <c r="F32" s="0" t="n">
        <v>42.0001</v>
      </c>
      <c r="G32" s="0" t="n">
        <v>42.4187</v>
      </c>
      <c r="H32" s="0" t="n">
        <v>28402.27</v>
      </c>
      <c r="I32" s="0" t="n">
        <v>69.16</v>
      </c>
      <c r="J32" s="56" t="n">
        <f aca="false">H32/3600</f>
        <v>7.88951944444445</v>
      </c>
      <c r="L32" s="0" t="n">
        <v>7323.8176</v>
      </c>
      <c r="M32" s="0" t="n">
        <v>37.3343</v>
      </c>
      <c r="N32" s="0" t="n">
        <v>41.9913</v>
      </c>
      <c r="O32" s="0" t="n">
        <v>42.4032</v>
      </c>
      <c r="P32" s="0" t="n">
        <v>27241.93</v>
      </c>
      <c r="Q32" s="0" t="n">
        <v>60.25</v>
      </c>
      <c r="R32" s="56" t="n">
        <f aca="false">P32/3600</f>
        <v>7.56720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358.2768</v>
      </c>
      <c r="E33" s="0" t="n">
        <v>35.2597</v>
      </c>
      <c r="F33" s="0" t="n">
        <v>40.6662</v>
      </c>
      <c r="G33" s="0" t="n">
        <v>40.5434</v>
      </c>
      <c r="H33" s="0" t="n">
        <v>23012.4</v>
      </c>
      <c r="I33" s="0" t="n">
        <v>57.76</v>
      </c>
      <c r="J33" s="56" t="n">
        <f aca="false">H33/3600</f>
        <v>6.39233333333333</v>
      </c>
      <c r="L33" s="0" t="n">
        <v>3354.3232</v>
      </c>
      <c r="M33" s="0" t="n">
        <v>35.2694</v>
      </c>
      <c r="N33" s="0" t="n">
        <v>40.6704</v>
      </c>
      <c r="O33" s="0" t="n">
        <v>40.5397</v>
      </c>
      <c r="P33" s="0" t="n">
        <v>23397.88</v>
      </c>
      <c r="Q33" s="0" t="n">
        <v>58.32</v>
      </c>
      <c r="R33" s="56" t="n">
        <f aca="false">P33/3600</f>
        <v>6.49941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718.1112</v>
      </c>
      <c r="E34" s="0" t="n">
        <v>33.0906</v>
      </c>
      <c r="F34" s="0" t="n">
        <v>39.6771</v>
      </c>
      <c r="G34" s="0" t="n">
        <v>39.1979</v>
      </c>
      <c r="H34" s="0" t="n">
        <v>20338.31</v>
      </c>
      <c r="I34" s="0" t="n">
        <v>56.19</v>
      </c>
      <c r="J34" s="60" t="n">
        <f aca="false">H34/3600</f>
        <v>5.64953055555556</v>
      </c>
      <c r="L34" s="0" t="n">
        <v>1713.3392</v>
      </c>
      <c r="M34" s="0" t="n">
        <v>33.0923</v>
      </c>
      <c r="N34" s="0" t="n">
        <v>39.6861</v>
      </c>
      <c r="O34" s="0" t="n">
        <v>39.202</v>
      </c>
      <c r="P34" s="0" t="n">
        <v>19628.91</v>
      </c>
      <c r="Q34" s="0" t="n">
        <v>46.19</v>
      </c>
      <c r="R34" s="60" t="n">
        <f aca="false">P34/3600</f>
        <v>5.45247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4021.768</v>
      </c>
      <c r="E35" s="0" t="n">
        <v>38.2448</v>
      </c>
      <c r="F35" s="0" t="n">
        <v>41.7824</v>
      </c>
      <c r="G35" s="0" t="n">
        <v>43.9217</v>
      </c>
      <c r="H35" s="0" t="n">
        <v>42368.35</v>
      </c>
      <c r="I35" s="0" t="n">
        <v>137.83</v>
      </c>
      <c r="J35" s="53" t="n">
        <f aca="false">H35/3600</f>
        <v>11.7689861111111</v>
      </c>
      <c r="L35" s="0" t="n">
        <v>63899.4832</v>
      </c>
      <c r="M35" s="0" t="n">
        <v>38.2515</v>
      </c>
      <c r="N35" s="0" t="n">
        <v>41.7653</v>
      </c>
      <c r="O35" s="0" t="n">
        <v>43.9039</v>
      </c>
      <c r="P35" s="0" t="n">
        <v>48752.39</v>
      </c>
      <c r="Q35" s="0" t="n">
        <v>155.2</v>
      </c>
      <c r="R35" s="53" t="n">
        <f aca="false">P35/3600</f>
        <v>13.5423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9833.796</v>
      </c>
      <c r="E36" s="0" t="n">
        <v>35.0462</v>
      </c>
      <c r="F36" s="0" t="n">
        <v>40.3191</v>
      </c>
      <c r="G36" s="0" t="n">
        <v>42.6698</v>
      </c>
      <c r="H36" s="0" t="n">
        <v>28189.96</v>
      </c>
      <c r="I36" s="0" t="n">
        <v>84.37</v>
      </c>
      <c r="J36" s="56" t="n">
        <f aca="false">H36/3600</f>
        <v>7.83054444444444</v>
      </c>
      <c r="L36" s="0" t="n">
        <v>9782.788</v>
      </c>
      <c r="M36" s="0" t="n">
        <v>35.0683</v>
      </c>
      <c r="N36" s="0" t="n">
        <v>40.3038</v>
      </c>
      <c r="O36" s="0" t="n">
        <v>42.6493</v>
      </c>
      <c r="P36" s="0" t="n">
        <v>24510.39</v>
      </c>
      <c r="Q36" s="0" t="n">
        <v>69.84</v>
      </c>
      <c r="R36" s="56" t="n">
        <f aca="false">P36/3600</f>
        <v>6.808441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430.8344</v>
      </c>
      <c r="E37" s="0" t="n">
        <v>33.3251</v>
      </c>
      <c r="F37" s="0" t="n">
        <v>39.0437</v>
      </c>
      <c r="G37" s="0" t="n">
        <v>41.6005</v>
      </c>
      <c r="H37" s="0" t="n">
        <v>22390.63</v>
      </c>
      <c r="I37" s="0" t="n">
        <v>68.02</v>
      </c>
      <c r="J37" s="56" t="n">
        <f aca="false">H37/3600</f>
        <v>6.21961944444445</v>
      </c>
      <c r="L37" s="0" t="n">
        <v>2429.14</v>
      </c>
      <c r="M37" s="0" t="n">
        <v>33.333</v>
      </c>
      <c r="N37" s="0" t="n">
        <v>39.0542</v>
      </c>
      <c r="O37" s="0" t="n">
        <v>41.5765</v>
      </c>
      <c r="P37" s="0" t="n">
        <v>19182.65</v>
      </c>
      <c r="Q37" s="0" t="n">
        <v>53.5</v>
      </c>
      <c r="R37" s="56" t="n">
        <f aca="false">P37/3600</f>
        <v>5.32851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906.1584</v>
      </c>
      <c r="E38" s="0" t="n">
        <v>31.0941</v>
      </c>
      <c r="F38" s="0" t="n">
        <v>38.1628</v>
      </c>
      <c r="G38" s="0" t="n">
        <v>40.8301</v>
      </c>
      <c r="H38" s="0" t="n">
        <v>20074.18</v>
      </c>
      <c r="I38" s="0" t="n">
        <v>60.16</v>
      </c>
      <c r="J38" s="60" t="n">
        <f aca="false">H38/3600</f>
        <v>5.57616111111111</v>
      </c>
      <c r="L38" s="0" t="n">
        <v>900.9552</v>
      </c>
      <c r="M38" s="0" t="n">
        <v>31.0967</v>
      </c>
      <c r="N38" s="0" t="n">
        <v>38.1549</v>
      </c>
      <c r="O38" s="0" t="n">
        <v>40.8221</v>
      </c>
      <c r="P38" s="0" t="n">
        <v>17633.8</v>
      </c>
      <c r="Q38" s="0" t="n">
        <v>52.56</v>
      </c>
      <c r="R38" s="60" t="n">
        <f aca="false">P38/3600</f>
        <v>4.898277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3934.9792</v>
      </c>
      <c r="E39" s="0" t="n">
        <v>40.1364</v>
      </c>
      <c r="F39" s="0" t="n">
        <v>42.5728</v>
      </c>
      <c r="G39" s="0" t="n">
        <v>43.0351</v>
      </c>
      <c r="H39" s="0" t="n">
        <v>5967.17</v>
      </c>
      <c r="I39" s="0" t="n">
        <v>13.84</v>
      </c>
      <c r="J39" s="53" t="n">
        <f aca="false">H39/3600</f>
        <v>1.65754722222222</v>
      </c>
      <c r="L39" s="0" t="n">
        <v>3932.6376</v>
      </c>
      <c r="M39" s="0" t="n">
        <v>40.1472</v>
      </c>
      <c r="N39" s="0" t="n">
        <v>42.5516</v>
      </c>
      <c r="O39" s="0" t="n">
        <v>43.015</v>
      </c>
      <c r="P39" s="0" t="n">
        <v>5936.01</v>
      </c>
      <c r="Q39" s="0" t="n">
        <v>15.26</v>
      </c>
      <c r="R39" s="53" t="n">
        <f aca="false">P39/3600</f>
        <v>1.6488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814.8256</v>
      </c>
      <c r="E40" s="0" t="n">
        <v>36.8811</v>
      </c>
      <c r="F40" s="0" t="n">
        <v>39.7683</v>
      </c>
      <c r="G40" s="0" t="n">
        <v>40.0094</v>
      </c>
      <c r="H40" s="0" t="n">
        <v>4806.39</v>
      </c>
      <c r="I40" s="0" t="n">
        <v>10.38</v>
      </c>
      <c r="J40" s="56" t="n">
        <f aca="false">H40/3600</f>
        <v>1.33510833333333</v>
      </c>
      <c r="L40" s="0" t="n">
        <v>1813.2664</v>
      </c>
      <c r="M40" s="0" t="n">
        <v>36.8931</v>
      </c>
      <c r="N40" s="0" t="n">
        <v>39.7178</v>
      </c>
      <c r="O40" s="0" t="n">
        <v>39.9664</v>
      </c>
      <c r="P40" s="0" t="n">
        <v>5971.13</v>
      </c>
      <c r="Q40" s="0" t="n">
        <v>14.35</v>
      </c>
      <c r="R40" s="56" t="n">
        <f aca="false">P40/3600</f>
        <v>1.658647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863.7064</v>
      </c>
      <c r="E41" s="0" t="n">
        <v>33.9356</v>
      </c>
      <c r="F41" s="0" t="n">
        <v>37.7891</v>
      </c>
      <c r="G41" s="0" t="n">
        <v>37.8782</v>
      </c>
      <c r="H41" s="0" t="n">
        <v>5291.66</v>
      </c>
      <c r="I41" s="0" t="n">
        <v>13.68</v>
      </c>
      <c r="J41" s="56" t="n">
        <f aca="false">H41/3600</f>
        <v>1.46990555555556</v>
      </c>
      <c r="L41" s="0" t="n">
        <v>862.0528</v>
      </c>
      <c r="M41" s="0" t="n">
        <v>33.9459</v>
      </c>
      <c r="N41" s="0" t="n">
        <v>37.7805</v>
      </c>
      <c r="O41" s="0" t="n">
        <v>37.862</v>
      </c>
      <c r="P41" s="0" t="n">
        <v>4163.37</v>
      </c>
      <c r="Q41" s="0" t="n">
        <v>9.28</v>
      </c>
      <c r="R41" s="56" t="n">
        <f aca="false">P41/3600</f>
        <v>1.15649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42.1024</v>
      </c>
      <c r="E42" s="0" t="n">
        <v>31.4328</v>
      </c>
      <c r="F42" s="0" t="n">
        <v>36.4655</v>
      </c>
      <c r="G42" s="0" t="n">
        <v>36.2731</v>
      </c>
      <c r="H42" s="0" t="n">
        <v>4206.46</v>
      </c>
      <c r="I42" s="0" t="n">
        <v>11.2</v>
      </c>
      <c r="J42" s="60" t="n">
        <f aca="false">H42/3600</f>
        <v>1.16846111111111</v>
      </c>
      <c r="L42" s="0" t="n">
        <v>440.46</v>
      </c>
      <c r="M42" s="0" t="n">
        <v>31.4362</v>
      </c>
      <c r="N42" s="0" t="n">
        <v>36.4726</v>
      </c>
      <c r="O42" s="0" t="n">
        <v>36.2401</v>
      </c>
      <c r="P42" s="0" t="n">
        <v>3823.76</v>
      </c>
      <c r="Q42" s="0" t="n">
        <v>9.2</v>
      </c>
      <c r="R42" s="60" t="n">
        <f aca="false">P42/3600</f>
        <v>1.06215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617.2768</v>
      </c>
      <c r="E43" s="0" t="n">
        <v>39.9753</v>
      </c>
      <c r="F43" s="0" t="n">
        <v>42.9442</v>
      </c>
      <c r="G43" s="0" t="n">
        <v>44.2789</v>
      </c>
      <c r="H43" s="0" t="n">
        <v>6619.91</v>
      </c>
      <c r="I43" s="0" t="n">
        <v>15.2</v>
      </c>
      <c r="J43" s="53" t="n">
        <f aca="false">H43/3600</f>
        <v>1.83886388888889</v>
      </c>
      <c r="L43" s="0" t="n">
        <v>4606.0376</v>
      </c>
      <c r="M43" s="0" t="n">
        <v>39.9903</v>
      </c>
      <c r="N43" s="0" t="n">
        <v>42.9002</v>
      </c>
      <c r="O43" s="0" t="n">
        <v>44.2277</v>
      </c>
      <c r="P43" s="0" t="n">
        <v>7750.18</v>
      </c>
      <c r="Q43" s="0" t="n">
        <v>20.95</v>
      </c>
      <c r="R43" s="53" t="n">
        <f aca="false">P43/3600</f>
        <v>2.1528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1996.5136</v>
      </c>
      <c r="E44" s="0" t="n">
        <v>37.0562</v>
      </c>
      <c r="F44" s="0" t="n">
        <v>40.739</v>
      </c>
      <c r="G44" s="0" t="n">
        <v>41.7273</v>
      </c>
      <c r="H44" s="0" t="n">
        <v>5243.74</v>
      </c>
      <c r="I44" s="0" t="n">
        <v>11.54</v>
      </c>
      <c r="J44" s="56" t="n">
        <f aca="false">H44/3600</f>
        <v>1.45659444444444</v>
      </c>
      <c r="L44" s="0" t="n">
        <v>1994.5712</v>
      </c>
      <c r="M44" s="0" t="n">
        <v>37.0786</v>
      </c>
      <c r="N44" s="0" t="n">
        <v>40.7089</v>
      </c>
      <c r="O44" s="0" t="n">
        <v>41.705</v>
      </c>
      <c r="P44" s="0" t="n">
        <v>5583.82</v>
      </c>
      <c r="Q44" s="0" t="n">
        <v>14.37</v>
      </c>
      <c r="R44" s="56" t="n">
        <f aca="false">P44/3600</f>
        <v>1.55106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952.4456</v>
      </c>
      <c r="E45" s="0" t="n">
        <v>34.0809</v>
      </c>
      <c r="F45" s="0" t="n">
        <v>39.0241</v>
      </c>
      <c r="G45" s="0" t="n">
        <v>39.8382</v>
      </c>
      <c r="H45" s="0" t="n">
        <v>4538.36</v>
      </c>
      <c r="I45" s="0" t="n">
        <v>10.52</v>
      </c>
      <c r="J45" s="56" t="n">
        <f aca="false">H45/3600</f>
        <v>1.26065555555556</v>
      </c>
      <c r="L45" s="0" t="n">
        <v>952.3432</v>
      </c>
      <c r="M45" s="0" t="n">
        <v>34.0996</v>
      </c>
      <c r="N45" s="0" t="n">
        <v>39.0069</v>
      </c>
      <c r="O45" s="0" t="n">
        <v>39.8275</v>
      </c>
      <c r="P45" s="0" t="n">
        <v>5565.72</v>
      </c>
      <c r="Q45" s="0" t="n">
        <v>15.05</v>
      </c>
      <c r="R45" s="56" t="n">
        <f aca="false">P45/3600</f>
        <v>1.54603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482.684</v>
      </c>
      <c r="E46" s="0" t="n">
        <v>31.1739</v>
      </c>
      <c r="F46" s="0" t="n">
        <v>37.7382</v>
      </c>
      <c r="G46" s="0" t="n">
        <v>38.504</v>
      </c>
      <c r="H46" s="0" t="n">
        <v>4000.47</v>
      </c>
      <c r="I46" s="0" t="n">
        <v>9.21</v>
      </c>
      <c r="J46" s="60" t="n">
        <f aca="false">H46/3600</f>
        <v>1.11124166666667</v>
      </c>
      <c r="L46" s="0" t="n">
        <v>481.516</v>
      </c>
      <c r="M46" s="0" t="n">
        <v>31.1623</v>
      </c>
      <c r="N46" s="0" t="n">
        <v>37.7671</v>
      </c>
      <c r="O46" s="0" t="n">
        <v>38.4736</v>
      </c>
      <c r="P46" s="0" t="n">
        <v>4026.86</v>
      </c>
      <c r="Q46" s="0" t="n">
        <v>9.09</v>
      </c>
      <c r="R46" s="60" t="n">
        <f aca="false">P46/3600</f>
        <v>1.11857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257.1304</v>
      </c>
      <c r="E47" s="0" t="n">
        <v>38.157</v>
      </c>
      <c r="F47" s="0" t="n">
        <v>40.8307</v>
      </c>
      <c r="G47" s="0" t="n">
        <v>41.7429</v>
      </c>
      <c r="H47" s="0" t="n">
        <v>8063.72</v>
      </c>
      <c r="I47" s="0" t="n">
        <v>24.11</v>
      </c>
      <c r="J47" s="53" t="n">
        <f aca="false">H47/3600</f>
        <v>2.23992222222222</v>
      </c>
      <c r="L47" s="0" t="n">
        <v>9258.824</v>
      </c>
      <c r="M47" s="0" t="n">
        <v>38.1633</v>
      </c>
      <c r="N47" s="0" t="n">
        <v>40.8128</v>
      </c>
      <c r="O47" s="0" t="n">
        <v>41.7182</v>
      </c>
      <c r="P47" s="0" t="n">
        <v>6865.29</v>
      </c>
      <c r="Q47" s="0" t="n">
        <v>18.04</v>
      </c>
      <c r="R47" s="53" t="n">
        <f aca="false">P47/3600</f>
        <v>1.9070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684.0368</v>
      </c>
      <c r="E48" s="0" t="n">
        <v>34.2858</v>
      </c>
      <c r="F48" s="0" t="n">
        <v>38.093</v>
      </c>
      <c r="G48" s="0" t="n">
        <v>38.8983</v>
      </c>
      <c r="H48" s="0" t="n">
        <v>6089.06</v>
      </c>
      <c r="I48" s="0" t="n">
        <v>17.38</v>
      </c>
      <c r="J48" s="56" t="n">
        <f aca="false">H48/3600</f>
        <v>1.69140555555556</v>
      </c>
      <c r="L48" s="0" t="n">
        <v>3683.128</v>
      </c>
      <c r="M48" s="0" t="n">
        <v>34.2925</v>
      </c>
      <c r="N48" s="0" t="n">
        <v>38.0579</v>
      </c>
      <c r="O48" s="0" t="n">
        <v>38.8422</v>
      </c>
      <c r="P48" s="0" t="n">
        <v>5301.98</v>
      </c>
      <c r="Q48" s="0" t="n">
        <v>14.17</v>
      </c>
      <c r="R48" s="56" t="n">
        <f aca="false">P48/3600</f>
        <v>1.47277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562.7824</v>
      </c>
      <c r="E49" s="0" t="n">
        <v>30.9067</v>
      </c>
      <c r="F49" s="0" t="n">
        <v>36.1576</v>
      </c>
      <c r="G49" s="0" t="n">
        <v>36.9105</v>
      </c>
      <c r="H49" s="0" t="n">
        <v>4232.13</v>
      </c>
      <c r="I49" s="0" t="n">
        <v>10.15</v>
      </c>
      <c r="J49" s="56" t="n">
        <f aca="false">H49/3600</f>
        <v>1.17559166666667</v>
      </c>
      <c r="L49" s="0" t="n">
        <v>1563.324</v>
      </c>
      <c r="M49" s="0" t="n">
        <v>30.913</v>
      </c>
      <c r="N49" s="0" t="n">
        <v>36.1371</v>
      </c>
      <c r="O49" s="0" t="n">
        <v>36.8907</v>
      </c>
      <c r="P49" s="0" t="n">
        <v>4350.1</v>
      </c>
      <c r="Q49" s="0" t="n">
        <v>11.63</v>
      </c>
      <c r="R49" s="56" t="n">
        <f aca="false">P49/3600</f>
        <v>1.20836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665.94</v>
      </c>
      <c r="E50" s="0" t="n">
        <v>27.6952</v>
      </c>
      <c r="F50" s="0" t="n">
        <v>34.7984</v>
      </c>
      <c r="G50" s="0" t="n">
        <v>35.5256</v>
      </c>
      <c r="H50" s="0" t="n">
        <v>3551.44</v>
      </c>
      <c r="I50" s="0" t="n">
        <v>8.6</v>
      </c>
      <c r="J50" s="60" t="n">
        <f aca="false">H50/3600</f>
        <v>0.986511111111111</v>
      </c>
      <c r="L50" s="0" t="n">
        <v>665.552</v>
      </c>
      <c r="M50" s="0" t="n">
        <v>27.7012</v>
      </c>
      <c r="N50" s="0" t="n">
        <v>34.7967</v>
      </c>
      <c r="O50" s="0" t="n">
        <v>35.5014</v>
      </c>
      <c r="P50" s="0" t="n">
        <v>4342.13</v>
      </c>
      <c r="Q50" s="0" t="n">
        <v>12.15</v>
      </c>
      <c r="R50" s="60" t="n">
        <f aca="false">P50/3600</f>
        <v>1.206147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078.2848</v>
      </c>
      <c r="E51" s="0" t="n">
        <v>39.8169</v>
      </c>
      <c r="F51" s="0" t="n">
        <v>41.236</v>
      </c>
      <c r="G51" s="0" t="n">
        <v>42.6102</v>
      </c>
      <c r="H51" s="0" t="n">
        <v>5497.69</v>
      </c>
      <c r="I51" s="0" t="n">
        <v>12.44</v>
      </c>
      <c r="J51" s="53" t="n">
        <f aca="false">H51/3600</f>
        <v>1.52713611111111</v>
      </c>
      <c r="L51" s="0" t="n">
        <v>6073.8592</v>
      </c>
      <c r="M51" s="0" t="n">
        <v>39.8315</v>
      </c>
      <c r="N51" s="0" t="n">
        <v>41.2213</v>
      </c>
      <c r="O51" s="0" t="n">
        <v>42.5961</v>
      </c>
      <c r="P51" s="0" t="n">
        <v>5541.21</v>
      </c>
      <c r="Q51" s="0" t="n">
        <v>11.76</v>
      </c>
      <c r="R51" s="53" t="n">
        <f aca="false">P51/3600</f>
        <v>1.5392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380.9624</v>
      </c>
      <c r="E52" s="0" t="n">
        <v>35.9858</v>
      </c>
      <c r="F52" s="0" t="n">
        <v>38.5825</v>
      </c>
      <c r="G52" s="0" t="n">
        <v>40.1849</v>
      </c>
      <c r="H52" s="0" t="n">
        <v>4440.73</v>
      </c>
      <c r="I52" s="0" t="n">
        <v>9.66</v>
      </c>
      <c r="J52" s="56" t="n">
        <f aca="false">H52/3600</f>
        <v>1.23353611111111</v>
      </c>
      <c r="L52" s="0" t="n">
        <v>2378.044</v>
      </c>
      <c r="M52" s="0" t="n">
        <v>36.0096</v>
      </c>
      <c r="N52" s="0" t="n">
        <v>38.5738</v>
      </c>
      <c r="O52" s="0" t="n">
        <v>40.1366</v>
      </c>
      <c r="P52" s="0" t="n">
        <v>4326.37</v>
      </c>
      <c r="Q52" s="0" t="n">
        <v>8.71</v>
      </c>
      <c r="R52" s="56" t="n">
        <f aca="false">P52/3600</f>
        <v>1.201769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28.896</v>
      </c>
      <c r="E53" s="0" t="n">
        <v>32.8104</v>
      </c>
      <c r="F53" s="0" t="n">
        <v>36.7091</v>
      </c>
      <c r="G53" s="0" t="n">
        <v>38.341</v>
      </c>
      <c r="H53" s="0" t="n">
        <v>3679.67</v>
      </c>
      <c r="I53" s="0" t="n">
        <v>8.59</v>
      </c>
      <c r="J53" s="56" t="n">
        <f aca="false">H53/3600</f>
        <v>1.02213055555556</v>
      </c>
      <c r="L53" s="0" t="n">
        <v>1029.6304</v>
      </c>
      <c r="M53" s="0" t="n">
        <v>32.8149</v>
      </c>
      <c r="N53" s="0" t="n">
        <v>36.7154</v>
      </c>
      <c r="O53" s="0" t="n">
        <v>38.3587</v>
      </c>
      <c r="P53" s="0" t="n">
        <v>3522.72</v>
      </c>
      <c r="Q53" s="0" t="n">
        <v>6.91</v>
      </c>
      <c r="R53" s="56" t="n">
        <f aca="false">P53/3600</f>
        <v>0.978533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469.3416</v>
      </c>
      <c r="E54" s="0" t="n">
        <v>29.9943</v>
      </c>
      <c r="F54" s="0" t="n">
        <v>35.4598</v>
      </c>
      <c r="G54" s="0" t="n">
        <v>37.103</v>
      </c>
      <c r="H54" s="0" t="n">
        <v>3362.46</v>
      </c>
      <c r="I54" s="0" t="n">
        <v>7.83</v>
      </c>
      <c r="J54" s="60" t="n">
        <f aca="false">H54/3600</f>
        <v>0.934016666666667</v>
      </c>
      <c r="L54" s="0" t="n">
        <v>469.7576</v>
      </c>
      <c r="M54" s="0" t="n">
        <v>29.9958</v>
      </c>
      <c r="N54" s="0" t="n">
        <v>35.466</v>
      </c>
      <c r="O54" s="0" t="n">
        <v>37.1082</v>
      </c>
      <c r="P54" s="0" t="n">
        <v>2886.58</v>
      </c>
      <c r="Q54" s="0" t="n">
        <v>5.88</v>
      </c>
      <c r="R54" s="60" t="n">
        <f aca="false">P54/3600</f>
        <v>0.801827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777.5896</v>
      </c>
      <c r="E55" s="0" t="n">
        <v>40.7697</v>
      </c>
      <c r="F55" s="0" t="n">
        <v>43.3251</v>
      </c>
      <c r="G55" s="0" t="n">
        <v>42.7668</v>
      </c>
      <c r="H55" s="0" t="n">
        <v>1745.38</v>
      </c>
      <c r="I55" s="0" t="n">
        <v>4.81</v>
      </c>
      <c r="J55" s="53" t="n">
        <f aca="false">H55/3600</f>
        <v>0.484827777777778</v>
      </c>
      <c r="L55" s="0" t="n">
        <v>1774.7488</v>
      </c>
      <c r="M55" s="0" t="n">
        <v>40.7816</v>
      </c>
      <c r="N55" s="0" t="n">
        <v>43.3096</v>
      </c>
      <c r="O55" s="0" t="n">
        <v>42.7396</v>
      </c>
      <c r="P55" s="0" t="n">
        <v>1746.12</v>
      </c>
      <c r="Q55" s="0" t="n">
        <v>4.72</v>
      </c>
      <c r="R55" s="53" t="n">
        <f aca="false">P55/3600</f>
        <v>0.4850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882.1176</v>
      </c>
      <c r="E56" s="0" t="n">
        <v>36.828</v>
      </c>
      <c r="F56" s="0" t="n">
        <v>40.4798</v>
      </c>
      <c r="G56" s="0" t="n">
        <v>39.5102</v>
      </c>
      <c r="H56" s="0" t="n">
        <v>1414.28</v>
      </c>
      <c r="I56" s="0" t="n">
        <v>3.38</v>
      </c>
      <c r="J56" s="56" t="n">
        <f aca="false">H56/3600</f>
        <v>0.392855555555556</v>
      </c>
      <c r="L56" s="0" t="n">
        <v>881.5088</v>
      </c>
      <c r="M56" s="0" t="n">
        <v>36.8469</v>
      </c>
      <c r="N56" s="0" t="n">
        <v>40.4736</v>
      </c>
      <c r="O56" s="0" t="n">
        <v>39.4828</v>
      </c>
      <c r="P56" s="0" t="n">
        <v>1455.29</v>
      </c>
      <c r="Q56" s="0" t="n">
        <v>3.42</v>
      </c>
      <c r="R56" s="56" t="n">
        <f aca="false">P56/3600</f>
        <v>0.404247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30.1008</v>
      </c>
      <c r="E57" s="0" t="n">
        <v>33.3291</v>
      </c>
      <c r="F57" s="0" t="n">
        <v>38.4759</v>
      </c>
      <c r="G57" s="0" t="n">
        <v>37.1935</v>
      </c>
      <c r="H57" s="0" t="n">
        <v>1204.55</v>
      </c>
      <c r="I57" s="0" t="n">
        <v>3.05</v>
      </c>
      <c r="J57" s="56" t="n">
        <f aca="false">H57/3600</f>
        <v>0.334597222222222</v>
      </c>
      <c r="L57" s="0" t="n">
        <v>429.8232</v>
      </c>
      <c r="M57" s="0" t="n">
        <v>33.3302</v>
      </c>
      <c r="N57" s="0" t="n">
        <v>38.4739</v>
      </c>
      <c r="O57" s="0" t="n">
        <v>37.1904</v>
      </c>
      <c r="P57" s="0" t="n">
        <v>1242.7</v>
      </c>
      <c r="Q57" s="0" t="n">
        <v>3.08</v>
      </c>
      <c r="R57" s="56" t="n">
        <f aca="false">P57/3600</f>
        <v>0.345194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18.2064</v>
      </c>
      <c r="E58" s="0" t="n">
        <v>30.4092</v>
      </c>
      <c r="F58" s="0" t="n">
        <v>37.1105</v>
      </c>
      <c r="G58" s="0" t="n">
        <v>35.5799</v>
      </c>
      <c r="H58" s="0" t="n">
        <v>1033.07</v>
      </c>
      <c r="I58" s="0" t="n">
        <v>2.67</v>
      </c>
      <c r="J58" s="60" t="n">
        <f aca="false">H58/3600</f>
        <v>0.286963888888889</v>
      </c>
      <c r="L58" s="0" t="n">
        <v>217.4272</v>
      </c>
      <c r="M58" s="0" t="n">
        <v>30.4073</v>
      </c>
      <c r="N58" s="0" t="n">
        <v>37.1281</v>
      </c>
      <c r="O58" s="0" t="n">
        <v>35.5622</v>
      </c>
      <c r="P58" s="0" t="n">
        <v>1247.08</v>
      </c>
      <c r="Q58" s="0" t="n">
        <v>3.18</v>
      </c>
      <c r="R58" s="60" t="n">
        <f aca="false">P58/3600</f>
        <v>0.34641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719.2336</v>
      </c>
      <c r="E59" s="0" t="n">
        <v>38.1491</v>
      </c>
      <c r="F59" s="0" t="n">
        <v>42.4588</v>
      </c>
      <c r="G59" s="0" t="n">
        <v>43.4372</v>
      </c>
      <c r="H59" s="0" t="n">
        <v>1802.35</v>
      </c>
      <c r="I59" s="0" t="n">
        <v>5.06</v>
      </c>
      <c r="J59" s="53" t="n">
        <f aca="false">H59/3600</f>
        <v>0.500652777777778</v>
      </c>
      <c r="L59" s="0" t="n">
        <v>2716.108</v>
      </c>
      <c r="M59" s="0" t="n">
        <v>38.1527</v>
      </c>
      <c r="N59" s="0" t="n">
        <v>42.4367</v>
      </c>
      <c r="O59" s="0" t="n">
        <v>43.3927</v>
      </c>
      <c r="P59" s="0" t="n">
        <v>1846.97</v>
      </c>
      <c r="Q59" s="0" t="n">
        <v>5.95</v>
      </c>
      <c r="R59" s="53" t="n">
        <f aca="false">P59/3600</f>
        <v>0.5130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01.5344</v>
      </c>
      <c r="E60" s="0" t="n">
        <v>34.1324</v>
      </c>
      <c r="F60" s="0" t="n">
        <v>40.5467</v>
      </c>
      <c r="G60" s="0" t="n">
        <v>41.3986</v>
      </c>
      <c r="H60" s="0" t="n">
        <v>1423.84</v>
      </c>
      <c r="I60" s="0" t="n">
        <v>4.34</v>
      </c>
      <c r="J60" s="56" t="n">
        <f aca="false">H60/3600</f>
        <v>0.395511111111111</v>
      </c>
      <c r="L60" s="0" t="n">
        <v>899.464</v>
      </c>
      <c r="M60" s="0" t="n">
        <v>34.1332</v>
      </c>
      <c r="N60" s="0" t="n">
        <v>40.5063</v>
      </c>
      <c r="O60" s="0" t="n">
        <v>41.325</v>
      </c>
      <c r="P60" s="0" t="n">
        <v>1381.85</v>
      </c>
      <c r="Q60" s="0" t="n">
        <v>4.7</v>
      </c>
      <c r="R60" s="56" t="n">
        <f aca="false">P60/3600</f>
        <v>0.383847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33.4456</v>
      </c>
      <c r="E61" s="0" t="n">
        <v>31.0931</v>
      </c>
      <c r="F61" s="0" t="n">
        <v>39.1643</v>
      </c>
      <c r="G61" s="0" t="n">
        <v>39.9097</v>
      </c>
      <c r="H61" s="0" t="n">
        <v>1067.05</v>
      </c>
      <c r="I61" s="0" t="n">
        <v>3.09</v>
      </c>
      <c r="J61" s="56" t="n">
        <f aca="false">H61/3600</f>
        <v>0.296402777777778</v>
      </c>
      <c r="L61" s="0" t="n">
        <v>333.4376</v>
      </c>
      <c r="M61" s="0" t="n">
        <v>31.0959</v>
      </c>
      <c r="N61" s="0" t="n">
        <v>39.1184</v>
      </c>
      <c r="O61" s="0" t="n">
        <v>39.919</v>
      </c>
      <c r="P61" s="0" t="n">
        <v>1297.83</v>
      </c>
      <c r="Q61" s="0" t="n">
        <v>3.92</v>
      </c>
      <c r="R61" s="56" t="n">
        <f aca="false">P61/3600</f>
        <v>0.360508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33.0976</v>
      </c>
      <c r="E62" s="0" t="n">
        <v>28.1778</v>
      </c>
      <c r="F62" s="0" t="n">
        <v>38.2484</v>
      </c>
      <c r="G62" s="0" t="n">
        <v>38.8913</v>
      </c>
      <c r="H62" s="0" t="n">
        <v>948.05</v>
      </c>
      <c r="I62" s="0" t="n">
        <v>3.17</v>
      </c>
      <c r="J62" s="60" t="n">
        <f aca="false">H62/3600</f>
        <v>0.263347222222222</v>
      </c>
      <c r="L62" s="0" t="n">
        <v>132.148</v>
      </c>
      <c r="M62" s="0" t="n">
        <v>28.1672</v>
      </c>
      <c r="N62" s="0" t="n">
        <v>38.1834</v>
      </c>
      <c r="O62" s="0" t="n">
        <v>38.8803</v>
      </c>
      <c r="P62" s="0" t="n">
        <v>938.39</v>
      </c>
      <c r="Q62" s="0" t="n">
        <v>3.08</v>
      </c>
      <c r="R62" s="60" t="n">
        <f aca="false">P62/3600</f>
        <v>0.26066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32.4936</v>
      </c>
      <c r="E63" s="0" t="n">
        <v>37.9088</v>
      </c>
      <c r="F63" s="0" t="n">
        <v>40.5984</v>
      </c>
      <c r="G63" s="0" t="n">
        <v>41.2884</v>
      </c>
      <c r="H63" s="0" t="n">
        <v>1597.79</v>
      </c>
      <c r="I63" s="0" t="n">
        <v>4.49</v>
      </c>
      <c r="J63" s="53" t="n">
        <f aca="false">H63/3600</f>
        <v>0.443830555555556</v>
      </c>
      <c r="L63" s="0" t="n">
        <v>2130.2744</v>
      </c>
      <c r="M63" s="0" t="n">
        <v>37.9133</v>
      </c>
      <c r="N63" s="0" t="n">
        <v>40.5756</v>
      </c>
      <c r="O63" s="0" t="n">
        <v>41.2791</v>
      </c>
      <c r="P63" s="0" t="n">
        <v>1603.04</v>
      </c>
      <c r="Q63" s="0" t="n">
        <v>4.84</v>
      </c>
      <c r="R63" s="53" t="n">
        <f aca="false">P63/3600</f>
        <v>0.4452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57.9816</v>
      </c>
      <c r="E64" s="0" t="n">
        <v>34.1719</v>
      </c>
      <c r="F64" s="0" t="n">
        <v>37.7924</v>
      </c>
      <c r="G64" s="0" t="n">
        <v>38.3446</v>
      </c>
      <c r="H64" s="0" t="n">
        <v>1234.74</v>
      </c>
      <c r="I64" s="0" t="n">
        <v>3.54</v>
      </c>
      <c r="J64" s="56" t="n">
        <f aca="false">H64/3600</f>
        <v>0.342983333333333</v>
      </c>
      <c r="L64" s="0" t="n">
        <v>855.3968</v>
      </c>
      <c r="M64" s="0" t="n">
        <v>34.1759</v>
      </c>
      <c r="N64" s="0" t="n">
        <v>37.758</v>
      </c>
      <c r="O64" s="0" t="n">
        <v>38.3125</v>
      </c>
      <c r="P64" s="0" t="n">
        <v>1284.91</v>
      </c>
      <c r="Q64" s="0" t="n">
        <v>4.9</v>
      </c>
      <c r="R64" s="56" t="n">
        <f aca="false">P64/3600</f>
        <v>0.356919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60.7424</v>
      </c>
      <c r="E65" s="0" t="n">
        <v>30.7896</v>
      </c>
      <c r="F65" s="0" t="n">
        <v>35.7322</v>
      </c>
      <c r="G65" s="0" t="n">
        <v>36.3029</v>
      </c>
      <c r="H65" s="0" t="n">
        <v>969.78</v>
      </c>
      <c r="I65" s="0" t="n">
        <v>2.69</v>
      </c>
      <c r="J65" s="56" t="n">
        <f aca="false">H65/3600</f>
        <v>0.269383333333333</v>
      </c>
      <c r="L65" s="0" t="n">
        <v>360.8096</v>
      </c>
      <c r="M65" s="0" t="n">
        <v>30.7952</v>
      </c>
      <c r="N65" s="0" t="n">
        <v>35.7152</v>
      </c>
      <c r="O65" s="0" t="n">
        <v>36.3028</v>
      </c>
      <c r="P65" s="0" t="n">
        <v>1169.01</v>
      </c>
      <c r="Q65" s="0" t="n">
        <v>3.91</v>
      </c>
      <c r="R65" s="56" t="n">
        <f aca="false">P65/3600</f>
        <v>0.32472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54.4696</v>
      </c>
      <c r="E66" s="0" t="n">
        <v>27.7722</v>
      </c>
      <c r="F66" s="0" t="n">
        <v>34.3263</v>
      </c>
      <c r="G66" s="0" t="n">
        <v>34.9081</v>
      </c>
      <c r="H66" s="0" t="n">
        <v>819.55</v>
      </c>
      <c r="I66" s="0" t="n">
        <v>2.56</v>
      </c>
      <c r="J66" s="60" t="n">
        <f aca="false">H66/3600</f>
        <v>0.227652777777778</v>
      </c>
      <c r="L66" s="0" t="n">
        <v>153.8856</v>
      </c>
      <c r="M66" s="0" t="n">
        <v>27.7658</v>
      </c>
      <c r="N66" s="0" t="n">
        <v>34.2935</v>
      </c>
      <c r="O66" s="0" t="n">
        <v>34.9123</v>
      </c>
      <c r="P66" s="0" t="n">
        <v>848.54</v>
      </c>
      <c r="Q66" s="0" t="n">
        <v>2.6</v>
      </c>
      <c r="R66" s="60" t="n">
        <f aca="false">P66/3600</f>
        <v>0.235705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378.6032</v>
      </c>
      <c r="E67" s="0" t="n">
        <v>39.7222</v>
      </c>
      <c r="F67" s="0" t="n">
        <v>41.0916</v>
      </c>
      <c r="G67" s="0" t="n">
        <v>42.1461</v>
      </c>
      <c r="H67" s="0" t="n">
        <v>1267.44</v>
      </c>
      <c r="I67" s="0" t="n">
        <v>3.07</v>
      </c>
      <c r="J67" s="53" t="n">
        <f aca="false">H67/3600</f>
        <v>0.352066666666667</v>
      </c>
      <c r="L67" s="0" t="n">
        <v>1377.8624</v>
      </c>
      <c r="M67" s="0" t="n">
        <v>39.7319</v>
      </c>
      <c r="N67" s="0" t="n">
        <v>41.0932</v>
      </c>
      <c r="O67" s="0" t="n">
        <v>42.1542</v>
      </c>
      <c r="P67" s="0" t="n">
        <v>1282.66</v>
      </c>
      <c r="Q67" s="0" t="n">
        <v>3.08</v>
      </c>
      <c r="R67" s="53" t="n">
        <f aca="false">P67/3600</f>
        <v>0.3562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48.2752</v>
      </c>
      <c r="E68" s="0" t="n">
        <v>35.6835</v>
      </c>
      <c r="F68" s="0" t="n">
        <v>38.1819</v>
      </c>
      <c r="G68" s="0" t="n">
        <v>39.345</v>
      </c>
      <c r="H68" s="0" t="n">
        <v>1056.76</v>
      </c>
      <c r="I68" s="0" t="n">
        <v>2.48</v>
      </c>
      <c r="J68" s="56" t="n">
        <f aca="false">H68/3600</f>
        <v>0.293544444444444</v>
      </c>
      <c r="L68" s="0" t="n">
        <v>646.3576</v>
      </c>
      <c r="M68" s="0" t="n">
        <v>35.6983</v>
      </c>
      <c r="N68" s="0" t="n">
        <v>38.1619</v>
      </c>
      <c r="O68" s="0" t="n">
        <v>39.3056</v>
      </c>
      <c r="P68" s="0" t="n">
        <v>1115.49</v>
      </c>
      <c r="Q68" s="0" t="n">
        <v>2.68</v>
      </c>
      <c r="R68" s="56" t="n">
        <f aca="false">P68/3600</f>
        <v>0.30985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04.4944</v>
      </c>
      <c r="E69" s="0" t="n">
        <v>32.112</v>
      </c>
      <c r="F69" s="0" t="n">
        <v>36.194</v>
      </c>
      <c r="G69" s="0" t="n">
        <v>37.2917</v>
      </c>
      <c r="H69" s="0" t="n">
        <v>907.95</v>
      </c>
      <c r="I69" s="0" t="n">
        <v>2.3</v>
      </c>
      <c r="J69" s="56" t="n">
        <f aca="false">H69/3600</f>
        <v>0.252208333333333</v>
      </c>
      <c r="L69" s="0" t="n">
        <v>303.9752</v>
      </c>
      <c r="M69" s="0" t="n">
        <v>32.1161</v>
      </c>
      <c r="N69" s="0" t="n">
        <v>36.2132</v>
      </c>
      <c r="O69" s="0" t="n">
        <v>37.3173</v>
      </c>
      <c r="P69" s="0" t="n">
        <v>1015.04</v>
      </c>
      <c r="Q69" s="0" t="n">
        <v>2.44</v>
      </c>
      <c r="R69" s="56" t="n">
        <f aca="false">P69/3600</f>
        <v>0.28195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47.1608</v>
      </c>
      <c r="E70" s="0" t="n">
        <v>29.2714</v>
      </c>
      <c r="F70" s="0" t="n">
        <v>34.7749</v>
      </c>
      <c r="G70" s="0" t="n">
        <v>35.8587</v>
      </c>
      <c r="H70" s="0" t="n">
        <v>711.17</v>
      </c>
      <c r="I70" s="0" t="n">
        <v>1.53</v>
      </c>
      <c r="J70" s="60" t="n">
        <f aca="false">H70/3600</f>
        <v>0.197547222222222</v>
      </c>
      <c r="L70" s="0" t="n">
        <v>146.6056</v>
      </c>
      <c r="M70" s="0" t="n">
        <v>29.2654</v>
      </c>
      <c r="N70" s="0" t="n">
        <v>34.785</v>
      </c>
      <c r="O70" s="0" t="n">
        <v>35.8578</v>
      </c>
      <c r="P70" s="0" t="n">
        <v>719.7</v>
      </c>
      <c r="Q70" s="0" t="n">
        <v>1.86</v>
      </c>
      <c r="R70" s="60" t="n">
        <f aca="false">P70/3600</f>
        <v>0.19991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493.3872</v>
      </c>
      <c r="E71" s="0" t="n">
        <v>42.3429</v>
      </c>
      <c r="F71" s="0" t="n">
        <v>46.2213</v>
      </c>
      <c r="G71" s="0" t="n">
        <v>47.4368</v>
      </c>
      <c r="H71" s="0" t="n">
        <v>10356.6</v>
      </c>
      <c r="I71" s="0" t="n">
        <v>27.4</v>
      </c>
      <c r="J71" s="53" t="n">
        <f aca="false">H71/3600</f>
        <v>2.87683333333333</v>
      </c>
      <c r="L71" s="0" t="n">
        <v>2487.0096</v>
      </c>
      <c r="M71" s="0" t="n">
        <v>42.3582</v>
      </c>
      <c r="N71" s="0" t="n">
        <v>46.1334</v>
      </c>
      <c r="O71" s="0" t="n">
        <v>47.3672</v>
      </c>
      <c r="P71" s="0" t="n">
        <v>9382.18</v>
      </c>
      <c r="Q71" s="0" t="n">
        <v>26.53</v>
      </c>
      <c r="R71" s="53" t="n">
        <f aca="false">P71/3600</f>
        <v>2.6061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920.696</v>
      </c>
      <c r="E72" s="0" t="n">
        <v>40.0913</v>
      </c>
      <c r="F72" s="0" t="n">
        <v>44.0276</v>
      </c>
      <c r="G72" s="0" t="n">
        <v>45.2063</v>
      </c>
      <c r="H72" s="0" t="n">
        <v>9006.78</v>
      </c>
      <c r="I72" s="0" t="n">
        <v>24.55</v>
      </c>
      <c r="J72" s="56" t="n">
        <f aca="false">H72/3600</f>
        <v>2.50188333333333</v>
      </c>
      <c r="L72" s="0" t="n">
        <v>916.2408</v>
      </c>
      <c r="M72" s="0" t="n">
        <v>40.1103</v>
      </c>
      <c r="N72" s="0" t="n">
        <v>43.98</v>
      </c>
      <c r="O72" s="0" t="n">
        <v>45.1569</v>
      </c>
      <c r="P72" s="0" t="n">
        <v>9088.46</v>
      </c>
      <c r="Q72" s="0" t="n">
        <v>25.11</v>
      </c>
      <c r="R72" s="56" t="n">
        <f aca="false">P72/3600</f>
        <v>2.524572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451.0256</v>
      </c>
      <c r="E73" s="0" t="n">
        <v>37.4041</v>
      </c>
      <c r="F73" s="0" t="n">
        <v>42.2465</v>
      </c>
      <c r="G73" s="0" t="n">
        <v>43.3411</v>
      </c>
      <c r="H73" s="0" t="n">
        <v>8403.68</v>
      </c>
      <c r="I73" s="0" t="n">
        <v>22.13</v>
      </c>
      <c r="J73" s="56" t="n">
        <f aca="false">H73/3600</f>
        <v>2.33435555555556</v>
      </c>
      <c r="L73" s="0" t="n">
        <v>447.2448</v>
      </c>
      <c r="M73" s="0" t="n">
        <v>37.4192</v>
      </c>
      <c r="N73" s="0" t="n">
        <v>42.2464</v>
      </c>
      <c r="O73" s="0" t="n">
        <v>43.376</v>
      </c>
      <c r="P73" s="0" t="n">
        <v>8484.96</v>
      </c>
      <c r="Q73" s="0" t="n">
        <v>25.4</v>
      </c>
      <c r="R73" s="56" t="n">
        <f aca="false">P73/3600</f>
        <v>2.356933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40.76</v>
      </c>
      <c r="E74" s="0" t="n">
        <v>34.463</v>
      </c>
      <c r="F74" s="0" t="n">
        <v>41.0556</v>
      </c>
      <c r="G74" s="0" t="n">
        <v>41.9964</v>
      </c>
      <c r="H74" s="0" t="n">
        <v>7925.82</v>
      </c>
      <c r="I74" s="0" t="n">
        <v>21.1</v>
      </c>
      <c r="J74" s="60" t="n">
        <f aca="false">H74/3600</f>
        <v>2.20161666666667</v>
      </c>
      <c r="L74" s="0" t="n">
        <v>235.8568</v>
      </c>
      <c r="M74" s="0" t="n">
        <v>34.4642</v>
      </c>
      <c r="N74" s="0" t="n">
        <v>41.0526</v>
      </c>
      <c r="O74" s="0" t="n">
        <v>42.0183</v>
      </c>
      <c r="P74" s="0" t="n">
        <v>7959.66</v>
      </c>
      <c r="Q74" s="0" t="n">
        <v>20.52</v>
      </c>
      <c r="R74" s="60" t="n">
        <f aca="false">P74/3600</f>
        <v>2.211016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1918.0544</v>
      </c>
      <c r="E75" s="0" t="n">
        <v>42.734</v>
      </c>
      <c r="F75" s="0" t="n">
        <v>47.6941</v>
      </c>
      <c r="G75" s="0" t="n">
        <v>48.321</v>
      </c>
      <c r="H75" s="0" t="n">
        <v>9779.57</v>
      </c>
      <c r="I75" s="0" t="n">
        <v>28.27</v>
      </c>
      <c r="J75" s="53" t="n">
        <f aca="false">H75/3600</f>
        <v>2.71654722222222</v>
      </c>
      <c r="L75" s="0" t="n">
        <v>1916.3352</v>
      </c>
      <c r="M75" s="0" t="n">
        <v>42.7409</v>
      </c>
      <c r="N75" s="0" t="n">
        <v>47.611</v>
      </c>
      <c r="O75" s="0" t="n">
        <v>48.2753</v>
      </c>
      <c r="P75" s="0" t="n">
        <v>8905.05</v>
      </c>
      <c r="Q75" s="0" t="n">
        <v>23.9</v>
      </c>
      <c r="R75" s="53" t="n">
        <f aca="false">P75/3600</f>
        <v>2.4736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484.676</v>
      </c>
      <c r="E76" s="0" t="n">
        <v>40.9309</v>
      </c>
      <c r="F76" s="0" t="n">
        <v>45.9534</v>
      </c>
      <c r="G76" s="0" t="n">
        <v>46.5621</v>
      </c>
      <c r="H76" s="0" t="n">
        <v>7489.05</v>
      </c>
      <c r="I76" s="0" t="n">
        <v>20.96</v>
      </c>
      <c r="J76" s="56" t="n">
        <f aca="false">H76/3600</f>
        <v>2.08029166666667</v>
      </c>
      <c r="L76" s="0" t="n">
        <v>481.6576</v>
      </c>
      <c r="M76" s="0" t="n">
        <v>40.9459</v>
      </c>
      <c r="N76" s="0" t="n">
        <v>45.9461</v>
      </c>
      <c r="O76" s="0" t="n">
        <v>46.5596</v>
      </c>
      <c r="P76" s="0" t="n">
        <v>7529.32</v>
      </c>
      <c r="Q76" s="0" t="n">
        <v>20.42</v>
      </c>
      <c r="R76" s="56" t="n">
        <f aca="false">P76/3600</f>
        <v>2.091477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10.5784</v>
      </c>
      <c r="E77" s="0" t="n">
        <v>38.6898</v>
      </c>
      <c r="F77" s="0" t="n">
        <v>44.2122</v>
      </c>
      <c r="G77" s="0" t="n">
        <v>44.7554</v>
      </c>
      <c r="H77" s="0" t="n">
        <v>8079.52</v>
      </c>
      <c r="I77" s="0" t="n">
        <v>23.6</v>
      </c>
      <c r="J77" s="56" t="n">
        <f aca="false">H77/3600</f>
        <v>2.24431111111111</v>
      </c>
      <c r="L77" s="0" t="n">
        <v>207.476</v>
      </c>
      <c r="M77" s="0" t="n">
        <v>38.7007</v>
      </c>
      <c r="N77" s="0" t="n">
        <v>44.2492</v>
      </c>
      <c r="O77" s="0" t="n">
        <v>44.7787</v>
      </c>
      <c r="P77" s="0" t="n">
        <v>7888.55</v>
      </c>
      <c r="Q77" s="0" t="n">
        <v>21.3</v>
      </c>
      <c r="R77" s="56" t="n">
        <f aca="false">P77/3600</f>
        <v>2.191263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17.8624</v>
      </c>
      <c r="E78" s="0" t="n">
        <v>36.2278</v>
      </c>
      <c r="F78" s="0" t="n">
        <v>42.9192</v>
      </c>
      <c r="G78" s="0" t="n">
        <v>43.3461</v>
      </c>
      <c r="H78" s="0" t="n">
        <v>8263.27</v>
      </c>
      <c r="I78" s="0" t="n">
        <v>22.81</v>
      </c>
      <c r="J78" s="60" t="n">
        <f aca="false">H78/3600</f>
        <v>2.29535277777778</v>
      </c>
      <c r="L78" s="0" t="n">
        <v>112.8256</v>
      </c>
      <c r="M78" s="0" t="n">
        <v>36.2401</v>
      </c>
      <c r="N78" s="0" t="n">
        <v>42.8809</v>
      </c>
      <c r="O78" s="0" t="n">
        <v>43.3501</v>
      </c>
      <c r="P78" s="0" t="n">
        <v>6809.03</v>
      </c>
      <c r="Q78" s="0" t="n">
        <v>18.87</v>
      </c>
      <c r="R78" s="60" t="n">
        <f aca="false">P78/3600</f>
        <v>1.891397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273.1888</v>
      </c>
      <c r="E79" s="0" t="n">
        <v>43.0352</v>
      </c>
      <c r="F79" s="0" t="n">
        <v>46.8807</v>
      </c>
      <c r="G79" s="0" t="n">
        <v>47.7537</v>
      </c>
      <c r="H79" s="0" t="n">
        <v>10798.34</v>
      </c>
      <c r="I79" s="0" t="n">
        <v>28.67</v>
      </c>
      <c r="J79" s="53" t="n">
        <f aca="false">H79/3600</f>
        <v>2.99953888888889</v>
      </c>
      <c r="L79" s="0" t="n">
        <v>2270.1616</v>
      </c>
      <c r="M79" s="0" t="n">
        <v>43.0441</v>
      </c>
      <c r="N79" s="0" t="n">
        <v>46.8081</v>
      </c>
      <c r="O79" s="0" t="n">
        <v>47.6787</v>
      </c>
      <c r="P79" s="0" t="n">
        <v>9356.51</v>
      </c>
      <c r="Q79" s="0" t="n">
        <v>23.4</v>
      </c>
      <c r="R79" s="53" t="n">
        <f aca="false">P79/3600</f>
        <v>2.5990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761.0992</v>
      </c>
      <c r="E80" s="0" t="n">
        <v>40.9134</v>
      </c>
      <c r="F80" s="0" t="n">
        <v>44.9368</v>
      </c>
      <c r="G80" s="0" t="n">
        <v>45.814</v>
      </c>
      <c r="H80" s="0" t="n">
        <v>9392.5</v>
      </c>
      <c r="I80" s="0" t="n">
        <v>26.16</v>
      </c>
      <c r="J80" s="56" t="n">
        <f aca="false">H80/3600</f>
        <v>2.60902777777778</v>
      </c>
      <c r="L80" s="0" t="n">
        <v>758.8176</v>
      </c>
      <c r="M80" s="0" t="n">
        <v>40.9335</v>
      </c>
      <c r="N80" s="0" t="n">
        <v>44.9173</v>
      </c>
      <c r="O80" s="0" t="n">
        <v>45.7999</v>
      </c>
      <c r="P80" s="0" t="n">
        <v>8559.03</v>
      </c>
      <c r="Q80" s="0" t="n">
        <v>23.2</v>
      </c>
      <c r="R80" s="56" t="n">
        <f aca="false">P80/3600</f>
        <v>2.37750833333333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349.9984</v>
      </c>
      <c r="E81" s="0" t="n">
        <v>38.4307</v>
      </c>
      <c r="F81" s="0" t="n">
        <v>43.1846</v>
      </c>
      <c r="G81" s="0" t="n">
        <v>44.0438</v>
      </c>
      <c r="H81" s="0" t="n">
        <v>7639.58</v>
      </c>
      <c r="I81" s="0" t="n">
        <v>20.92</v>
      </c>
      <c r="J81" s="56" t="n">
        <f aca="false">H81/3600</f>
        <v>2.12210555555556</v>
      </c>
      <c r="L81" s="0" t="n">
        <v>346.0752</v>
      </c>
      <c r="M81" s="0" t="n">
        <v>38.4283</v>
      </c>
      <c r="N81" s="0" t="n">
        <v>43.1735</v>
      </c>
      <c r="O81" s="0" t="n">
        <v>44.0614</v>
      </c>
      <c r="P81" s="0" t="n">
        <v>7653.7</v>
      </c>
      <c r="Q81" s="0" t="n">
        <v>20.14</v>
      </c>
      <c r="R81" s="56" t="n">
        <f aca="false">P81/3600</f>
        <v>2.126027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187.5</v>
      </c>
      <c r="E82" s="0" t="n">
        <v>35.7115</v>
      </c>
      <c r="F82" s="0" t="n">
        <v>41.8798</v>
      </c>
      <c r="G82" s="0" t="n">
        <v>42.7193</v>
      </c>
      <c r="H82" s="0" t="n">
        <v>7294.86</v>
      </c>
      <c r="I82" s="0" t="n">
        <v>19.6</v>
      </c>
      <c r="J82" s="60" t="n">
        <f aca="false">H82/3600</f>
        <v>2.02635</v>
      </c>
      <c r="L82" s="0" t="n">
        <v>183.2448</v>
      </c>
      <c r="M82" s="0" t="n">
        <v>35.7155</v>
      </c>
      <c r="N82" s="0" t="n">
        <v>41.8408</v>
      </c>
      <c r="O82" s="0" t="n">
        <v>42.6513</v>
      </c>
      <c r="P82" s="0" t="n">
        <v>7217.26</v>
      </c>
      <c r="Q82" s="0" t="n">
        <v>19.19</v>
      </c>
      <c r="R82" s="60" t="n">
        <f aca="false">P82/3600</f>
        <v>2.00479444444444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273.6624</v>
      </c>
      <c r="E83" s="0" t="n">
        <v>40.2395</v>
      </c>
      <c r="F83" s="0" t="n">
        <v>42.3887</v>
      </c>
      <c r="G83" s="0" t="n">
        <v>42.8407</v>
      </c>
      <c r="H83" s="0" t="n">
        <v>6109.12</v>
      </c>
      <c r="I83" s="0" t="n">
        <v>14.94</v>
      </c>
      <c r="J83" s="53" t="n">
        <f aca="false">H83/3600</f>
        <v>1.69697777777778</v>
      </c>
      <c r="L83" s="0" t="n">
        <v>4270.7528</v>
      </c>
      <c r="M83" s="0" t="n">
        <v>40.2481</v>
      </c>
      <c r="N83" s="0" t="n">
        <v>42.3604</v>
      </c>
      <c r="O83" s="0" t="n">
        <v>42.8099</v>
      </c>
      <c r="P83" s="0" t="n">
        <v>6102.45</v>
      </c>
      <c r="Q83" s="0" t="n">
        <v>15.04</v>
      </c>
      <c r="R83" s="53" t="n">
        <f aca="false">P83/3600</f>
        <v>1.6951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973.5248</v>
      </c>
      <c r="E84" s="0" t="n">
        <v>36.8511</v>
      </c>
      <c r="F84" s="0" t="n">
        <v>39.3542</v>
      </c>
      <c r="G84" s="0" t="n">
        <v>39.6436</v>
      </c>
      <c r="H84" s="0" t="n">
        <v>5639.33</v>
      </c>
      <c r="I84" s="0" t="n">
        <v>14.21</v>
      </c>
      <c r="J84" s="56" t="n">
        <f aca="false">H84/3600</f>
        <v>1.56648055555556</v>
      </c>
      <c r="L84" s="0" t="n">
        <v>1974.6256</v>
      </c>
      <c r="M84" s="0" t="n">
        <v>36.8662</v>
      </c>
      <c r="N84" s="0" t="n">
        <v>39.3063</v>
      </c>
      <c r="O84" s="0" t="n">
        <v>39.6087</v>
      </c>
      <c r="P84" s="0" t="n">
        <v>5780.8</v>
      </c>
      <c r="Q84" s="0" t="n">
        <v>15.6</v>
      </c>
      <c r="R84" s="56" t="n">
        <f aca="false">P84/3600</f>
        <v>1.605777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36.6032</v>
      </c>
      <c r="E85" s="0" t="n">
        <v>33.8045</v>
      </c>
      <c r="F85" s="0" t="n">
        <v>37.09</v>
      </c>
      <c r="G85" s="0" t="n">
        <v>37.2904</v>
      </c>
      <c r="H85" s="0" t="n">
        <v>4243.28</v>
      </c>
      <c r="I85" s="0" t="n">
        <v>10.89</v>
      </c>
      <c r="J85" s="56" t="n">
        <f aca="false">H85/3600</f>
        <v>1.17868888888889</v>
      </c>
      <c r="L85" s="0" t="n">
        <v>936.968</v>
      </c>
      <c r="M85" s="0" t="n">
        <v>33.8138</v>
      </c>
      <c r="N85" s="0" t="n">
        <v>37.0862</v>
      </c>
      <c r="O85" s="0" t="n">
        <v>37.2753</v>
      </c>
      <c r="P85" s="0" t="n">
        <v>4306.59</v>
      </c>
      <c r="Q85" s="0" t="n">
        <v>10.17</v>
      </c>
      <c r="R85" s="56" t="n">
        <f aca="false">P85/3600</f>
        <v>1.196275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483.5064</v>
      </c>
      <c r="E86" s="0" t="n">
        <v>31.1</v>
      </c>
      <c r="F86" s="0" t="n">
        <v>35.4315</v>
      </c>
      <c r="G86" s="0" t="n">
        <v>35.4537</v>
      </c>
      <c r="H86" s="0" t="n">
        <v>4185.71</v>
      </c>
      <c r="I86" s="0" t="n">
        <v>10.84</v>
      </c>
      <c r="J86" s="60" t="n">
        <f aca="false">H86/3600</f>
        <v>1.16269722222222</v>
      </c>
      <c r="L86" s="0" t="n">
        <v>481.476</v>
      </c>
      <c r="M86" s="0" t="n">
        <v>31.0953</v>
      </c>
      <c r="N86" s="0" t="n">
        <v>35.4564</v>
      </c>
      <c r="O86" s="0" t="n">
        <v>35.4533</v>
      </c>
      <c r="P86" s="0" t="n">
        <v>3537.53</v>
      </c>
      <c r="Q86" s="0" t="n">
        <v>8.35</v>
      </c>
      <c r="R86" s="60" t="n">
        <f aca="false">P86/3600</f>
        <v>0.9826472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5841.1056</v>
      </c>
      <c r="E87" s="0" t="n">
        <v>42.6947</v>
      </c>
      <c r="F87" s="0" t="n">
        <v>45.1289</v>
      </c>
      <c r="G87" s="0" t="n">
        <v>45.335</v>
      </c>
      <c r="H87" s="0" t="n">
        <v>13902.66</v>
      </c>
      <c r="I87" s="0" t="n">
        <v>32.7</v>
      </c>
      <c r="J87" s="53" t="n">
        <f aca="false">H87/3600</f>
        <v>3.86185</v>
      </c>
      <c r="L87" s="0" t="n">
        <v>5832.0437</v>
      </c>
      <c r="M87" s="0" t="n">
        <v>42.7319</v>
      </c>
      <c r="N87" s="0" t="n">
        <v>45.1578</v>
      </c>
      <c r="O87" s="0" t="n">
        <v>45.3101</v>
      </c>
      <c r="P87" s="0" t="n">
        <v>15461.84</v>
      </c>
      <c r="Q87" s="0" t="n">
        <v>36.37</v>
      </c>
      <c r="R87" s="53" t="n">
        <f aca="false">P87/3600</f>
        <v>4.2949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906.6587</v>
      </c>
      <c r="E88" s="0" t="n">
        <v>38.5742</v>
      </c>
      <c r="F88" s="0" t="n">
        <v>42.1259</v>
      </c>
      <c r="G88" s="0" t="n">
        <v>42.1713</v>
      </c>
      <c r="H88" s="0" t="n">
        <v>11315.36</v>
      </c>
      <c r="I88" s="0" t="n">
        <v>26.87</v>
      </c>
      <c r="J88" s="56" t="n">
        <f aca="false">H88/3600</f>
        <v>3.14315555555556</v>
      </c>
      <c r="L88" s="0" t="n">
        <v>2906.2387</v>
      </c>
      <c r="M88" s="0" t="n">
        <v>38.5844</v>
      </c>
      <c r="N88" s="0" t="n">
        <v>42.0962</v>
      </c>
      <c r="O88" s="0" t="n">
        <v>42.0955</v>
      </c>
      <c r="P88" s="0" t="n">
        <v>12775.54</v>
      </c>
      <c r="Q88" s="0" t="n">
        <v>29.46</v>
      </c>
      <c r="R88" s="56" t="n">
        <f aca="false">P88/3600</f>
        <v>3.54876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81.9704</v>
      </c>
      <c r="E89" s="0" t="n">
        <v>34.852</v>
      </c>
      <c r="F89" s="0" t="n">
        <v>39.918</v>
      </c>
      <c r="G89" s="0" t="n">
        <v>39.586</v>
      </c>
      <c r="H89" s="0" t="n">
        <v>9166.46</v>
      </c>
      <c r="I89" s="0" t="n">
        <v>23.27</v>
      </c>
      <c r="J89" s="56" t="n">
        <f aca="false">H89/3600</f>
        <v>2.54623888888889</v>
      </c>
      <c r="L89" s="0" t="n">
        <v>1380.8414</v>
      </c>
      <c r="M89" s="0" t="n">
        <v>34.8544</v>
      </c>
      <c r="N89" s="0" t="n">
        <v>39.9082</v>
      </c>
      <c r="O89" s="0" t="n">
        <v>39.5772</v>
      </c>
      <c r="P89" s="0" t="n">
        <v>10824.2</v>
      </c>
      <c r="Q89" s="0" t="n">
        <v>27.18</v>
      </c>
      <c r="R89" s="56" t="n">
        <f aca="false">P89/3600</f>
        <v>3.006722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31.2576</v>
      </c>
      <c r="E90" s="0" t="n">
        <v>31.5291</v>
      </c>
      <c r="F90" s="0" t="n">
        <v>38.415</v>
      </c>
      <c r="G90" s="0" t="n">
        <v>37.7107</v>
      </c>
      <c r="H90" s="0" t="n">
        <v>7512.34</v>
      </c>
      <c r="I90" s="0" t="n">
        <v>19.19</v>
      </c>
      <c r="J90" s="60" t="n">
        <f aca="false">H90/3600</f>
        <v>2.08676111111111</v>
      </c>
      <c r="L90" s="0" t="n">
        <v>631.259</v>
      </c>
      <c r="M90" s="0" t="n">
        <v>31.529</v>
      </c>
      <c r="N90" s="0" t="n">
        <v>38.3828</v>
      </c>
      <c r="O90" s="0" t="n">
        <v>37.6593</v>
      </c>
      <c r="P90" s="0" t="n">
        <v>7501.05</v>
      </c>
      <c r="Q90" s="0" t="n">
        <v>18.8</v>
      </c>
      <c r="R90" s="60" t="n">
        <f aca="false">P90/3600</f>
        <v>2.08362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67.5104</v>
      </c>
      <c r="E91" s="0" t="n">
        <v>46.1661</v>
      </c>
      <c r="F91" s="0" t="n">
        <v>44.4445</v>
      </c>
      <c r="G91" s="0" t="n">
        <v>44.4471</v>
      </c>
      <c r="H91" s="0" t="n">
        <v>3530.36</v>
      </c>
      <c r="I91" s="0" t="n">
        <v>8.78</v>
      </c>
      <c r="J91" s="53" t="n">
        <f aca="false">H91/3600</f>
        <v>0.980655555555556</v>
      </c>
      <c r="L91" s="0" t="n">
        <v>365.036</v>
      </c>
      <c r="M91" s="0" t="n">
        <v>46.1985</v>
      </c>
      <c r="N91" s="0" t="n">
        <v>44.4629</v>
      </c>
      <c r="O91" s="0" t="n">
        <v>44.427</v>
      </c>
      <c r="P91" s="0" t="n">
        <v>3560.79</v>
      </c>
      <c r="Q91" s="0" t="n">
        <v>9.11</v>
      </c>
      <c r="R91" s="53" t="n">
        <f aca="false">P91/3600</f>
        <v>0.98910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70.6024</v>
      </c>
      <c r="E92" s="0" t="n">
        <v>41.7987</v>
      </c>
      <c r="F92" s="0" t="n">
        <v>40.7505</v>
      </c>
      <c r="G92" s="0" t="n">
        <v>40.6484</v>
      </c>
      <c r="H92" s="0" t="n">
        <v>3464.59</v>
      </c>
      <c r="I92" s="0" t="n">
        <v>8.77</v>
      </c>
      <c r="J92" s="56" t="n">
        <f aca="false">H92/3600</f>
        <v>0.962386111111111</v>
      </c>
      <c r="L92" s="0" t="n">
        <v>268.752</v>
      </c>
      <c r="M92" s="0" t="n">
        <v>41.8154</v>
      </c>
      <c r="N92" s="0" t="n">
        <v>40.7148</v>
      </c>
      <c r="O92" s="0" t="n">
        <v>40.6309</v>
      </c>
      <c r="P92" s="0" t="n">
        <v>3941.82</v>
      </c>
      <c r="Q92" s="0" t="n">
        <v>10.48</v>
      </c>
      <c r="R92" s="56" t="n">
        <f aca="false">P92/3600</f>
        <v>1.0949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01.2504</v>
      </c>
      <c r="E93" s="0" t="n">
        <v>37.0527</v>
      </c>
      <c r="F93" s="0" t="n">
        <v>38.5904</v>
      </c>
      <c r="G93" s="0" t="n">
        <v>38.4762</v>
      </c>
      <c r="H93" s="0" t="n">
        <v>3749.64</v>
      </c>
      <c r="I93" s="0" t="n">
        <v>9.6</v>
      </c>
      <c r="J93" s="56" t="n">
        <f aca="false">H93/3600</f>
        <v>1.04156666666667</v>
      </c>
      <c r="L93" s="0" t="n">
        <v>199.2408</v>
      </c>
      <c r="M93" s="0" t="n">
        <v>37.0292</v>
      </c>
      <c r="N93" s="0" t="n">
        <v>38.5993</v>
      </c>
      <c r="O93" s="0" t="n">
        <v>38.4519</v>
      </c>
      <c r="P93" s="0" t="n">
        <v>3374.58</v>
      </c>
      <c r="Q93" s="0" t="n">
        <v>8.8</v>
      </c>
      <c r="R93" s="56" t="n">
        <f aca="false">P93/3600</f>
        <v>0.937383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42.0072</v>
      </c>
      <c r="E94" s="0" t="n">
        <v>32.1032</v>
      </c>
      <c r="F94" s="0" t="n">
        <v>37.461</v>
      </c>
      <c r="G94" s="0" t="n">
        <v>37.0173</v>
      </c>
      <c r="H94" s="0" t="n">
        <v>3087.39</v>
      </c>
      <c r="I94" s="0" t="n">
        <v>6.4</v>
      </c>
      <c r="J94" s="60" t="n">
        <f aca="false">H94/3600</f>
        <v>0.857608333333333</v>
      </c>
      <c r="L94" s="0" t="n">
        <v>139.3536</v>
      </c>
      <c r="M94" s="0" t="n">
        <v>32.1009</v>
      </c>
      <c r="N94" s="0" t="n">
        <v>37.4662</v>
      </c>
      <c r="O94" s="0" t="n">
        <v>37.0152</v>
      </c>
      <c r="P94" s="0" t="n">
        <v>3343.68</v>
      </c>
      <c r="Q94" s="0" t="n">
        <v>8.02</v>
      </c>
      <c r="R94" s="60" t="n">
        <f aca="false">P94/3600</f>
        <v>0.928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35.7082</v>
      </c>
      <c r="E95" s="0" t="n">
        <v>48.6076</v>
      </c>
      <c r="F95" s="0" t="n">
        <v>51.2006</v>
      </c>
      <c r="G95" s="0" t="n">
        <v>52.3622</v>
      </c>
      <c r="H95" s="0" t="n">
        <v>7557.86</v>
      </c>
      <c r="I95" s="0" t="n">
        <v>19.02</v>
      </c>
      <c r="J95" s="53" t="n">
        <f aca="false">H95/3600</f>
        <v>2.09940555555556</v>
      </c>
      <c r="L95" s="0" t="n">
        <v>734.6464</v>
      </c>
      <c r="M95" s="0" t="n">
        <v>48.6118</v>
      </c>
      <c r="N95" s="0" t="n">
        <v>51.3259</v>
      </c>
      <c r="O95" s="0" t="n">
        <v>52.378</v>
      </c>
      <c r="P95" s="0" t="n">
        <v>7598.22</v>
      </c>
      <c r="Q95" s="0" t="n">
        <v>17.89</v>
      </c>
      <c r="R95" s="53" t="n">
        <f aca="false">P95/3600</f>
        <v>2.1106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35.4006</v>
      </c>
      <c r="E96" s="0" t="n">
        <v>44.6688</v>
      </c>
      <c r="F96" s="0" t="n">
        <v>47.8086</v>
      </c>
      <c r="G96" s="0" t="n">
        <v>48.9777</v>
      </c>
      <c r="H96" s="0" t="n">
        <v>7280.22</v>
      </c>
      <c r="I96" s="0" t="n">
        <v>18.72</v>
      </c>
      <c r="J96" s="56" t="n">
        <f aca="false">H96/3600</f>
        <v>2.02228333333333</v>
      </c>
      <c r="L96" s="0" t="n">
        <v>433.9565</v>
      </c>
      <c r="M96" s="0" t="n">
        <v>44.6978</v>
      </c>
      <c r="N96" s="0" t="n">
        <v>47.7607</v>
      </c>
      <c r="O96" s="0" t="n">
        <v>48.7767</v>
      </c>
      <c r="P96" s="0" t="n">
        <v>8182.11</v>
      </c>
      <c r="Q96" s="0" t="n">
        <v>20.02</v>
      </c>
      <c r="R96" s="56" t="n">
        <f aca="false">P96/3600</f>
        <v>2.27280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56.687</v>
      </c>
      <c r="E97" s="0" t="n">
        <v>40.7835</v>
      </c>
      <c r="F97" s="0" t="n">
        <v>44.8198</v>
      </c>
      <c r="G97" s="0" t="n">
        <v>45.6554</v>
      </c>
      <c r="H97" s="0" t="n">
        <v>7559.98</v>
      </c>
      <c r="I97" s="0" t="n">
        <v>18.6</v>
      </c>
      <c r="J97" s="56" t="n">
        <f aca="false">H97/3600</f>
        <v>2.09999444444444</v>
      </c>
      <c r="L97" s="0" t="n">
        <v>255.4122</v>
      </c>
      <c r="M97" s="0" t="n">
        <v>40.7732</v>
      </c>
      <c r="N97" s="0" t="n">
        <v>44.7308</v>
      </c>
      <c r="O97" s="0" t="n">
        <v>45.8405</v>
      </c>
      <c r="P97" s="0" t="n">
        <v>7778.87</v>
      </c>
      <c r="Q97" s="0" t="n">
        <v>19.81</v>
      </c>
      <c r="R97" s="56" t="n">
        <f aca="false">P97/3600</f>
        <v>2.160797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58.5949</v>
      </c>
      <c r="E98" s="0" t="n">
        <v>36.8837</v>
      </c>
      <c r="F98" s="0" t="n">
        <v>42.4513</v>
      </c>
      <c r="G98" s="0" t="n">
        <v>44.3977</v>
      </c>
      <c r="H98" s="0" t="n">
        <v>6628.4</v>
      </c>
      <c r="I98" s="0" t="n">
        <v>16.77</v>
      </c>
      <c r="J98" s="60" t="n">
        <f aca="false">H98/3600</f>
        <v>1.84122222222222</v>
      </c>
      <c r="L98" s="0" t="n">
        <v>156.8262</v>
      </c>
      <c r="M98" s="0" t="n">
        <v>36.8399</v>
      </c>
      <c r="N98" s="0" t="n">
        <v>42.5442</v>
      </c>
      <c r="O98" s="0" t="n">
        <v>44.5176</v>
      </c>
      <c r="P98" s="0" t="n">
        <v>7465.92</v>
      </c>
      <c r="Q98" s="0" t="n">
        <v>19.89</v>
      </c>
      <c r="R98" s="60" t="n">
        <f aca="false">P98/3600</f>
        <v>2.073866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5.0050718605097</v>
      </c>
      <c r="J106" s="69" t="n">
        <f aca="false">GEOMEAN(J3:J98)</f>
        <v>1.60871570885061</v>
      </c>
      <c r="Q106" s="69" t="n">
        <f aca="false">GEOMEAN(Q3:Q98)</f>
        <v>14.8977481468436</v>
      </c>
      <c r="R106" s="69" t="n">
        <f aca="false">GEOMEAN(R3:R98)</f>
        <v>1.60191016465219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9284750418633</v>
      </c>
      <c r="R107" s="70" t="n">
        <f aca="false">R106/J106</f>
        <v>0.995769579322826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528572222222222</v>
      </c>
      <c r="J108" s="69" t="n">
        <f aca="false">SUM(J3:J98)</f>
        <v>200.202758333333</v>
      </c>
      <c r="Q108" s="69" t="n">
        <f aca="false">SUM(Q3:Q98)/3600</f>
        <v>0.501594444444445</v>
      </c>
      <c r="R108" s="69" t="n">
        <f aca="false">SUM(R3:R98)</f>
        <v>194.881886111111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5.0627374924344</v>
      </c>
      <c r="J113" s="69" t="n">
        <f aca="false">GEOMEAN(J19:J82)</f>
        <v>1.59669693496192</v>
      </c>
      <c r="Q113" s="69" t="n">
        <f aca="false">GEOMEAN(Q19:Q82)</f>
        <v>14.7664958566228</v>
      </c>
      <c r="R113" s="69" t="n">
        <f aca="false">GEOMEAN(R19:R82)</f>
        <v>1.57234962836925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80332815601387</v>
      </c>
      <c r="R114" s="70" t="n">
        <f aca="false">R113/J113</f>
        <v>0.9847514540426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2559.8832</v>
      </c>
      <c r="E3" s="0" t="n">
        <v>43.6106</v>
      </c>
      <c r="F3" s="0" t="n">
        <v>43.0819</v>
      </c>
      <c r="G3" s="0" t="n">
        <v>45.0319</v>
      </c>
      <c r="H3" s="0" t="n">
        <v>6483.37</v>
      </c>
      <c r="I3" s="0" t="n">
        <v>87.47</v>
      </c>
      <c r="J3" s="53" t="n">
        <f aca="false">H3/3600</f>
        <v>1.80093611111111</v>
      </c>
      <c r="L3" s="0" t="n">
        <v>102708.144</v>
      </c>
      <c r="M3" s="0" t="n">
        <v>43.6197</v>
      </c>
      <c r="N3" s="0" t="n">
        <v>43.0823</v>
      </c>
      <c r="O3" s="0" t="n">
        <v>45.032</v>
      </c>
      <c r="P3" s="0" t="n">
        <v>6334.83</v>
      </c>
      <c r="Q3" s="0" t="n">
        <v>88.09</v>
      </c>
      <c r="R3" s="54" t="n">
        <f aca="false">P3/3600</f>
        <v>1.7596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7937.384</v>
      </c>
      <c r="E4" s="0" t="n">
        <v>40.4048</v>
      </c>
      <c r="F4" s="0" t="n">
        <v>40.4195</v>
      </c>
      <c r="G4" s="0" t="n">
        <v>42.4259</v>
      </c>
      <c r="H4" s="0" t="n">
        <v>6751.35</v>
      </c>
      <c r="I4" s="0" t="n">
        <v>93.92</v>
      </c>
      <c r="J4" s="56" t="n">
        <f aca="false">H4/3600</f>
        <v>1.875375</v>
      </c>
      <c r="L4" s="0" t="n">
        <v>57993.2736</v>
      </c>
      <c r="M4" s="0" t="n">
        <v>40.4031</v>
      </c>
      <c r="N4" s="0" t="n">
        <v>40.4213</v>
      </c>
      <c r="O4" s="0" t="n">
        <v>42.426</v>
      </c>
      <c r="P4" s="0" t="n">
        <v>5209.74</v>
      </c>
      <c r="Q4" s="0" t="n">
        <v>77.47</v>
      </c>
      <c r="R4" s="57" t="n">
        <f aca="false">P4/3600</f>
        <v>1.4471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114.7904</v>
      </c>
      <c r="E5" s="0" t="n">
        <v>37.3054</v>
      </c>
      <c r="F5" s="0" t="n">
        <v>38.6403</v>
      </c>
      <c r="G5" s="0" t="n">
        <v>40.5916</v>
      </c>
      <c r="H5" s="0" t="n">
        <v>5373.34</v>
      </c>
      <c r="I5" s="0" t="n">
        <v>74.08</v>
      </c>
      <c r="J5" s="56" t="n">
        <f aca="false">H5/3600</f>
        <v>1.49259444444444</v>
      </c>
      <c r="L5" s="0" t="n">
        <v>33101.472</v>
      </c>
      <c r="M5" s="0" t="n">
        <v>37.3048</v>
      </c>
      <c r="N5" s="0" t="n">
        <v>38.6443</v>
      </c>
      <c r="O5" s="0" t="n">
        <v>40.5917</v>
      </c>
      <c r="P5" s="0" t="n">
        <v>4881.54</v>
      </c>
      <c r="Q5" s="0" t="n">
        <v>70.77</v>
      </c>
      <c r="R5" s="57" t="n">
        <f aca="false">P5/3600</f>
        <v>1.355983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867.4144</v>
      </c>
      <c r="E6" s="0" t="n">
        <v>34.242</v>
      </c>
      <c r="F6" s="0" t="n">
        <v>37.4185</v>
      </c>
      <c r="G6" s="0" t="n">
        <v>39.3995</v>
      </c>
      <c r="H6" s="0" t="n">
        <v>5540.02</v>
      </c>
      <c r="I6" s="0" t="n">
        <v>74.4</v>
      </c>
      <c r="J6" s="60" t="n">
        <f aca="false">H6/3600</f>
        <v>1.53889444444444</v>
      </c>
      <c r="L6" s="0" t="n">
        <v>18849.44</v>
      </c>
      <c r="M6" s="0" t="n">
        <v>34.242</v>
      </c>
      <c r="N6" s="0" t="n">
        <v>37.4185</v>
      </c>
      <c r="O6" s="0" t="n">
        <v>39.3995</v>
      </c>
      <c r="P6" s="0" t="n">
        <v>4609.54</v>
      </c>
      <c r="Q6" s="0" t="n">
        <v>70.1</v>
      </c>
      <c r="R6" s="61" t="n">
        <f aca="false">P6/3600</f>
        <v>1.28042777777778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5535.6544</v>
      </c>
      <c r="E7" s="0" t="n">
        <v>43.5216</v>
      </c>
      <c r="F7" s="0" t="n">
        <v>46.0324</v>
      </c>
      <c r="G7" s="0" t="n">
        <v>45.4993</v>
      </c>
      <c r="H7" s="0" t="n">
        <v>7915.94</v>
      </c>
      <c r="I7" s="0" t="n">
        <v>108.39</v>
      </c>
      <c r="J7" s="53" t="n">
        <f aca="false">H7/3600</f>
        <v>2.19887222222222</v>
      </c>
      <c r="L7" s="0" t="n">
        <v>105671.6176</v>
      </c>
      <c r="M7" s="0" t="n">
        <v>43.5304</v>
      </c>
      <c r="N7" s="0" t="n">
        <v>46.0326</v>
      </c>
      <c r="O7" s="0" t="n">
        <v>45.4994</v>
      </c>
      <c r="P7" s="0" t="n">
        <v>6371.68</v>
      </c>
      <c r="Q7" s="0" t="n">
        <v>88.42</v>
      </c>
      <c r="R7" s="54" t="n">
        <f aca="false">P7/3600</f>
        <v>1.7699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833.6224</v>
      </c>
      <c r="E8" s="0" t="n">
        <v>40.0534</v>
      </c>
      <c r="F8" s="0" t="n">
        <v>43.6597</v>
      </c>
      <c r="G8" s="0" t="n">
        <v>43.6779</v>
      </c>
      <c r="H8" s="0" t="n">
        <v>5572.15</v>
      </c>
      <c r="I8" s="0" t="n">
        <v>81.92</v>
      </c>
      <c r="J8" s="56" t="n">
        <f aca="false">H8/3600</f>
        <v>1.54781944444444</v>
      </c>
      <c r="L8" s="0" t="n">
        <v>61932.7104</v>
      </c>
      <c r="M8" s="0" t="n">
        <v>40.0516</v>
      </c>
      <c r="N8" s="0" t="n">
        <v>43.6599</v>
      </c>
      <c r="O8" s="0" t="n">
        <v>43.6776</v>
      </c>
      <c r="P8" s="0" t="n">
        <v>5593.79</v>
      </c>
      <c r="Q8" s="0" t="n">
        <v>78.24</v>
      </c>
      <c r="R8" s="57" t="n">
        <f aca="false">P8/3600</f>
        <v>1.55383055555556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9.2592</v>
      </c>
      <c r="E9" s="0" t="n">
        <v>36.8777</v>
      </c>
      <c r="F9" s="0" t="n">
        <v>41.5735</v>
      </c>
      <c r="G9" s="0" t="n">
        <v>41.9969</v>
      </c>
      <c r="H9" s="0" t="n">
        <v>6062.59</v>
      </c>
      <c r="I9" s="0" t="n">
        <v>88.79</v>
      </c>
      <c r="J9" s="56" t="n">
        <f aca="false">H9/3600</f>
        <v>1.68405277777778</v>
      </c>
      <c r="L9" s="0" t="n">
        <v>35420.48</v>
      </c>
      <c r="M9" s="0" t="n">
        <v>36.868</v>
      </c>
      <c r="N9" s="0" t="n">
        <v>41.5738</v>
      </c>
      <c r="O9" s="0" t="n">
        <v>41.9977</v>
      </c>
      <c r="P9" s="0" t="n">
        <v>5079.27</v>
      </c>
      <c r="Q9" s="0" t="n">
        <v>74.41</v>
      </c>
      <c r="R9" s="57" t="n">
        <f aca="false">P9/3600</f>
        <v>1.41090833333333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887.392</v>
      </c>
      <c r="E10" s="0" t="n">
        <v>33.9947</v>
      </c>
      <c r="F10" s="0" t="n">
        <v>40.001</v>
      </c>
      <c r="G10" s="0" t="n">
        <v>40.6793</v>
      </c>
      <c r="H10" s="0" t="n">
        <v>5018.46</v>
      </c>
      <c r="I10" s="0" t="n">
        <v>73.21</v>
      </c>
      <c r="J10" s="60" t="n">
        <f aca="false">H10/3600</f>
        <v>1.39401666666667</v>
      </c>
      <c r="L10" s="0" t="n">
        <v>20869.3584</v>
      </c>
      <c r="M10" s="0" t="n">
        <v>33.9947</v>
      </c>
      <c r="N10" s="0" t="n">
        <v>40.001</v>
      </c>
      <c r="O10" s="0" t="n">
        <v>40.6792</v>
      </c>
      <c r="P10" s="0" t="n">
        <v>4487.89</v>
      </c>
      <c r="Q10" s="0" t="n">
        <v>65.67</v>
      </c>
      <c r="R10" s="61" t="n">
        <f aca="false">P10/3600</f>
        <v>1.246636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374266.1184</v>
      </c>
      <c r="E11" s="0" t="n">
        <v>42.6591</v>
      </c>
      <c r="F11" s="0" t="n">
        <v>43.1629</v>
      </c>
      <c r="G11" s="0" t="n">
        <v>41.5414</v>
      </c>
      <c r="H11" s="0" t="n">
        <v>15387.09</v>
      </c>
      <c r="I11" s="0" t="n">
        <v>164.69</v>
      </c>
      <c r="J11" s="53" t="n">
        <f aca="false">H11/3600</f>
        <v>4.27419166666667</v>
      </c>
      <c r="L11" s="0" t="n">
        <v>374346.0768</v>
      </c>
      <c r="M11" s="0" t="n">
        <v>42.6619</v>
      </c>
      <c r="N11" s="0" t="n">
        <v>43.1729</v>
      </c>
      <c r="O11" s="0" t="n">
        <v>41.5445</v>
      </c>
      <c r="P11" s="0" t="n">
        <v>15360.36</v>
      </c>
      <c r="Q11" s="0" t="n">
        <v>170.36</v>
      </c>
      <c r="R11" s="54" t="n">
        <f aca="false">P11/3600</f>
        <v>4.26676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42421.5456</v>
      </c>
      <c r="E12" s="0" t="n">
        <v>39.0494</v>
      </c>
      <c r="F12" s="0" t="n">
        <v>40.3454</v>
      </c>
      <c r="G12" s="0" t="n">
        <v>38.1155</v>
      </c>
      <c r="H12" s="0" t="n">
        <v>13545.14</v>
      </c>
      <c r="I12" s="0" t="n">
        <v>151.89</v>
      </c>
      <c r="J12" s="56" t="n">
        <f aca="false">H12/3600</f>
        <v>3.76253888888889</v>
      </c>
      <c r="L12" s="0" t="n">
        <v>242537.0688</v>
      </c>
      <c r="M12" s="0" t="n">
        <v>39.0518</v>
      </c>
      <c r="N12" s="0" t="n">
        <v>40.3484</v>
      </c>
      <c r="O12" s="0" t="n">
        <v>38.1217</v>
      </c>
      <c r="P12" s="0" t="n">
        <v>13486.81</v>
      </c>
      <c r="Q12" s="0" t="n">
        <v>152.4</v>
      </c>
      <c r="R12" s="57" t="n">
        <f aca="false">P12/3600</f>
        <v>3.74633611111111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2867.8</v>
      </c>
      <c r="E13" s="0" t="n">
        <v>35.0685</v>
      </c>
      <c r="F13" s="0" t="n">
        <v>38.7292</v>
      </c>
      <c r="G13" s="0" t="n">
        <v>36.4183</v>
      </c>
      <c r="H13" s="0" t="n">
        <v>11831.69</v>
      </c>
      <c r="I13" s="0" t="n">
        <v>139.47</v>
      </c>
      <c r="J13" s="56" t="n">
        <f aca="false">H13/3600</f>
        <v>3.28658055555556</v>
      </c>
      <c r="L13" s="0" t="n">
        <v>152915.7104</v>
      </c>
      <c r="M13" s="0" t="n">
        <v>35.069</v>
      </c>
      <c r="N13" s="0" t="n">
        <v>38.731</v>
      </c>
      <c r="O13" s="0" t="n">
        <v>36.4021</v>
      </c>
      <c r="P13" s="0" t="n">
        <v>11682.37</v>
      </c>
      <c r="Q13" s="0" t="n">
        <v>141.26</v>
      </c>
      <c r="R13" s="57" t="n">
        <f aca="false">P13/3600</f>
        <v>3.24510277777778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2282.76</v>
      </c>
      <c r="E14" s="0" t="n">
        <v>30.8785</v>
      </c>
      <c r="F14" s="0" t="n">
        <v>37.3864</v>
      </c>
      <c r="G14" s="0" t="n">
        <v>35.0711</v>
      </c>
      <c r="H14" s="0" t="n">
        <v>13080.97</v>
      </c>
      <c r="I14" s="0" t="n">
        <v>160.72</v>
      </c>
      <c r="J14" s="60" t="n">
        <f aca="false">H14/3600</f>
        <v>3.63360277777778</v>
      </c>
      <c r="L14" s="0" t="n">
        <v>82246.2704</v>
      </c>
      <c r="M14" s="0" t="n">
        <v>30.8785</v>
      </c>
      <c r="N14" s="0" t="n">
        <v>37.3866</v>
      </c>
      <c r="O14" s="0" t="n">
        <v>35.0654</v>
      </c>
      <c r="P14" s="0" t="n">
        <v>10058.24</v>
      </c>
      <c r="Q14" s="0" t="n">
        <v>133.64</v>
      </c>
      <c r="R14" s="61" t="n">
        <f aca="false">P14/3600</f>
        <v>2.7939555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98076.1792</v>
      </c>
      <c r="E15" s="0" t="n">
        <v>43.9801</v>
      </c>
      <c r="F15" s="0" t="n">
        <v>47.3371</v>
      </c>
      <c r="G15" s="0" t="n">
        <v>46.894</v>
      </c>
      <c r="H15" s="0" t="n">
        <v>12950.64</v>
      </c>
      <c r="I15" s="0" t="n">
        <v>156.52</v>
      </c>
      <c r="J15" s="53" t="n">
        <f aca="false">H15/3600</f>
        <v>3.5974</v>
      </c>
      <c r="L15" s="0" t="n">
        <v>98141.6144</v>
      </c>
      <c r="M15" s="0" t="n">
        <v>43.983</v>
      </c>
      <c r="N15" s="0" t="n">
        <v>47.3364</v>
      </c>
      <c r="O15" s="0" t="n">
        <v>46.8943</v>
      </c>
      <c r="P15" s="0" t="n">
        <v>10400.57</v>
      </c>
      <c r="Q15" s="0" t="n">
        <v>132.7</v>
      </c>
      <c r="R15" s="54" t="n">
        <f aca="false">P15/3600</f>
        <v>2.88904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6483.5728</v>
      </c>
      <c r="E16" s="0" t="n">
        <v>41.5212</v>
      </c>
      <c r="F16" s="0" t="n">
        <v>46.3299</v>
      </c>
      <c r="G16" s="0" t="n">
        <v>46.0982</v>
      </c>
      <c r="H16" s="0" t="n">
        <v>8967.01</v>
      </c>
      <c r="I16" s="0" t="n">
        <v>112.33</v>
      </c>
      <c r="J16" s="56" t="n">
        <f aca="false">H16/3600</f>
        <v>2.49083611111111</v>
      </c>
      <c r="L16" s="0" t="n">
        <v>46466.5616</v>
      </c>
      <c r="M16" s="0" t="n">
        <v>41.5213</v>
      </c>
      <c r="N16" s="0" t="n">
        <v>46.3295</v>
      </c>
      <c r="O16" s="0" t="n">
        <v>46.097</v>
      </c>
      <c r="P16" s="0" t="n">
        <v>8946.17</v>
      </c>
      <c r="Q16" s="0" t="n">
        <v>113.53</v>
      </c>
      <c r="R16" s="57" t="n">
        <f aca="false">P16/3600</f>
        <v>2.48504722222222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6698.664</v>
      </c>
      <c r="E17" s="0" t="n">
        <v>39.9621</v>
      </c>
      <c r="F17" s="0" t="n">
        <v>45.5283</v>
      </c>
      <c r="G17" s="0" t="n">
        <v>45.3365</v>
      </c>
      <c r="H17" s="0" t="n">
        <v>8369.42</v>
      </c>
      <c r="I17" s="0" t="n">
        <v>105.97</v>
      </c>
      <c r="J17" s="56" t="n">
        <f aca="false">H17/3600</f>
        <v>2.32483888888889</v>
      </c>
      <c r="L17" s="0" t="n">
        <v>26665.5584</v>
      </c>
      <c r="M17" s="0" t="n">
        <v>39.962</v>
      </c>
      <c r="N17" s="0" t="n">
        <v>45.5279</v>
      </c>
      <c r="O17" s="0" t="n">
        <v>45.338</v>
      </c>
      <c r="P17" s="0" t="n">
        <v>8258.95</v>
      </c>
      <c r="Q17" s="0" t="n">
        <v>111.82</v>
      </c>
      <c r="R17" s="57" t="n">
        <f aca="false">P17/3600</f>
        <v>2.294152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5187.7952</v>
      </c>
      <c r="E18" s="0" t="n">
        <v>38.2501</v>
      </c>
      <c r="F18" s="0" t="n">
        <v>44.8948</v>
      </c>
      <c r="G18" s="0" t="n">
        <v>44.742</v>
      </c>
      <c r="H18" s="0" t="n">
        <v>7730.89</v>
      </c>
      <c r="I18" s="0" t="n">
        <v>99.45</v>
      </c>
      <c r="J18" s="60" t="n">
        <f aca="false">H18/3600</f>
        <v>2.14746944444444</v>
      </c>
      <c r="L18" s="0" t="n">
        <v>15151.3648</v>
      </c>
      <c r="M18" s="0" t="n">
        <v>38.2501</v>
      </c>
      <c r="N18" s="0" t="n">
        <v>44.8947</v>
      </c>
      <c r="O18" s="0" t="n">
        <v>44.742</v>
      </c>
      <c r="P18" s="0" t="n">
        <v>8024.52</v>
      </c>
      <c r="Q18" s="0" t="n">
        <v>109.45</v>
      </c>
      <c r="R18" s="61" t="n">
        <f aca="false">P18/3600</f>
        <v>2.22903333333333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2095.2112</v>
      </c>
      <c r="E19" s="0" t="n">
        <v>42.8688</v>
      </c>
      <c r="F19" s="0" t="n">
        <v>44.7006</v>
      </c>
      <c r="G19" s="0" t="n">
        <v>46.2217</v>
      </c>
      <c r="H19" s="0" t="n">
        <v>4563.3</v>
      </c>
      <c r="I19" s="0" t="n">
        <v>53.89</v>
      </c>
      <c r="J19" s="53" t="n">
        <f aca="false">H19/3600</f>
        <v>1.26758333333333</v>
      </c>
      <c r="L19" s="0" t="n">
        <v>22115.4264</v>
      </c>
      <c r="M19" s="0" t="n">
        <v>42.8717</v>
      </c>
      <c r="N19" s="0" t="n">
        <v>44.7009</v>
      </c>
      <c r="O19" s="0" t="n">
        <v>46.2218</v>
      </c>
      <c r="P19" s="0" t="n">
        <v>4498.31</v>
      </c>
      <c r="Q19" s="0" t="n">
        <v>54.18</v>
      </c>
      <c r="R19" s="53" t="n">
        <f aca="false">P19/3600</f>
        <v>1.2495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201.0392</v>
      </c>
      <c r="E20" s="0" t="n">
        <v>41.1799</v>
      </c>
      <c r="F20" s="0" t="n">
        <v>42.912</v>
      </c>
      <c r="G20" s="0" t="n">
        <v>43.7881</v>
      </c>
      <c r="H20" s="0" t="n">
        <v>3893.5</v>
      </c>
      <c r="I20" s="0" t="n">
        <v>51.67</v>
      </c>
      <c r="J20" s="56" t="n">
        <f aca="false">H20/3600</f>
        <v>1.08152777777778</v>
      </c>
      <c r="L20" s="0" t="n">
        <v>12198.0368</v>
      </c>
      <c r="M20" s="0" t="n">
        <v>41.1805</v>
      </c>
      <c r="N20" s="0" t="n">
        <v>42.912</v>
      </c>
      <c r="O20" s="0" t="n">
        <v>43.7882</v>
      </c>
      <c r="P20" s="0" t="n">
        <v>3824.51</v>
      </c>
      <c r="Q20" s="0" t="n">
        <v>50.52</v>
      </c>
      <c r="R20" s="56" t="n">
        <f aca="false">P20/3600</f>
        <v>1.062363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945.0424</v>
      </c>
      <c r="E21" s="0" t="n">
        <v>39.1135</v>
      </c>
      <c r="F21" s="0" t="n">
        <v>41.5295</v>
      </c>
      <c r="G21" s="0" t="n">
        <v>42.1983</v>
      </c>
      <c r="H21" s="0" t="n">
        <v>3505.21</v>
      </c>
      <c r="I21" s="0" t="n">
        <v>46.25</v>
      </c>
      <c r="J21" s="56" t="n">
        <f aca="false">H21/3600</f>
        <v>0.973669444444445</v>
      </c>
      <c r="L21" s="0" t="n">
        <v>6937.4328</v>
      </c>
      <c r="M21" s="0" t="n">
        <v>39.1136</v>
      </c>
      <c r="N21" s="0" t="n">
        <v>41.5295</v>
      </c>
      <c r="O21" s="0" t="n">
        <v>42.1983</v>
      </c>
      <c r="P21" s="0" t="n">
        <v>3584.39</v>
      </c>
      <c r="Q21" s="0" t="n">
        <v>50.19</v>
      </c>
      <c r="R21" s="56" t="n">
        <f aca="false">P21/3600</f>
        <v>0.995663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936.0248</v>
      </c>
      <c r="E22" s="0" t="n">
        <v>36.6703</v>
      </c>
      <c r="F22" s="0" t="n">
        <v>40.5328</v>
      </c>
      <c r="G22" s="0" t="n">
        <v>41.2661</v>
      </c>
      <c r="H22" s="0" t="n">
        <v>3361.94</v>
      </c>
      <c r="I22" s="0" t="n">
        <v>47.84</v>
      </c>
      <c r="J22" s="60" t="n">
        <f aca="false">H22/3600</f>
        <v>0.933872222222222</v>
      </c>
      <c r="L22" s="0" t="n">
        <v>3928.2928</v>
      </c>
      <c r="M22" s="0" t="n">
        <v>36.6703</v>
      </c>
      <c r="N22" s="0" t="n">
        <v>40.5328</v>
      </c>
      <c r="O22" s="0" t="n">
        <v>41.2661</v>
      </c>
      <c r="P22" s="0" t="n">
        <v>3278.65</v>
      </c>
      <c r="Q22" s="0" t="n">
        <v>42.37</v>
      </c>
      <c r="R22" s="60" t="n">
        <f aca="false">P22/3600</f>
        <v>0.910736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2541.5776</v>
      </c>
      <c r="E23" s="0" t="n">
        <v>41.8773</v>
      </c>
      <c r="F23" s="0" t="n">
        <v>43.6502</v>
      </c>
      <c r="G23" s="0" t="n">
        <v>44.3283</v>
      </c>
      <c r="H23" s="0" t="n">
        <v>5402.86</v>
      </c>
      <c r="I23" s="0" t="n">
        <v>75.75</v>
      </c>
      <c r="J23" s="53" t="n">
        <f aca="false">H23/3600</f>
        <v>1.50079444444444</v>
      </c>
      <c r="L23" s="0" t="n">
        <v>52617.4</v>
      </c>
      <c r="M23" s="0" t="n">
        <v>41.885</v>
      </c>
      <c r="N23" s="0" t="n">
        <v>43.6524</v>
      </c>
      <c r="O23" s="0" t="n">
        <v>44.3301</v>
      </c>
      <c r="P23" s="0" t="n">
        <v>5272.78</v>
      </c>
      <c r="Q23" s="0" t="n">
        <v>72.53</v>
      </c>
      <c r="R23" s="53" t="n">
        <f aca="false">P23/3600</f>
        <v>1.4646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94.968</v>
      </c>
      <c r="E24" s="0" t="n">
        <v>38.7797</v>
      </c>
      <c r="F24" s="0" t="n">
        <v>41.1458</v>
      </c>
      <c r="G24" s="0" t="n">
        <v>41.4027</v>
      </c>
      <c r="H24" s="0" t="n">
        <v>4606.11</v>
      </c>
      <c r="I24" s="0" t="n">
        <v>65.82</v>
      </c>
      <c r="J24" s="56" t="n">
        <f aca="false">H24/3600</f>
        <v>1.279475</v>
      </c>
      <c r="L24" s="0" t="n">
        <v>28634.5216</v>
      </c>
      <c r="M24" s="0" t="n">
        <v>38.7836</v>
      </c>
      <c r="N24" s="0" t="n">
        <v>41.1463</v>
      </c>
      <c r="O24" s="0" t="n">
        <v>41.4029</v>
      </c>
      <c r="P24" s="0" t="n">
        <v>4524.8</v>
      </c>
      <c r="Q24" s="0" t="n">
        <v>65.89</v>
      </c>
      <c r="R24" s="56" t="n">
        <f aca="false">P24/3600</f>
        <v>1.256888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935.0272</v>
      </c>
      <c r="E25" s="0" t="n">
        <v>35.7284</v>
      </c>
      <c r="F25" s="0" t="n">
        <v>39.3</v>
      </c>
      <c r="G25" s="0" t="n">
        <v>39.7469</v>
      </c>
      <c r="H25" s="0" t="n">
        <v>4062.18</v>
      </c>
      <c r="I25" s="0" t="n">
        <v>59.53</v>
      </c>
      <c r="J25" s="56" t="n">
        <f aca="false">H25/3600</f>
        <v>1.12838333333333</v>
      </c>
      <c r="L25" s="0" t="n">
        <v>14929.7592</v>
      </c>
      <c r="M25" s="0" t="n">
        <v>35.7284</v>
      </c>
      <c r="N25" s="0" t="n">
        <v>39.3</v>
      </c>
      <c r="O25" s="0" t="n">
        <v>39.747</v>
      </c>
      <c r="P25" s="0" t="n">
        <v>3889.43</v>
      </c>
      <c r="Q25" s="0" t="n">
        <v>56.1</v>
      </c>
      <c r="R25" s="56" t="n">
        <f aca="false">P25/3600</f>
        <v>1.080397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404.9808</v>
      </c>
      <c r="E26" s="0" t="n">
        <v>32.8664</v>
      </c>
      <c r="F26" s="0" t="n">
        <v>38.0344</v>
      </c>
      <c r="G26" s="0" t="n">
        <v>38.8836</v>
      </c>
      <c r="H26" s="0" t="n">
        <v>3629.65</v>
      </c>
      <c r="I26" s="0" t="n">
        <v>51.82</v>
      </c>
      <c r="J26" s="60" t="n">
        <f aca="false">H26/3600</f>
        <v>1.00823611111111</v>
      </c>
      <c r="L26" s="0" t="n">
        <v>7397.312</v>
      </c>
      <c r="M26" s="0" t="n">
        <v>32.8664</v>
      </c>
      <c r="N26" s="0" t="n">
        <v>38.0344</v>
      </c>
      <c r="O26" s="0" t="n">
        <v>38.8836</v>
      </c>
      <c r="P26" s="0" t="n">
        <v>3414.58</v>
      </c>
      <c r="Q26" s="0" t="n">
        <v>48.44</v>
      </c>
      <c r="R26" s="60" t="n">
        <f aca="false">P26/3600</f>
        <v>0.9484944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5820.4136</v>
      </c>
      <c r="E27" s="0" t="n">
        <v>40.7031</v>
      </c>
      <c r="F27" s="0" t="n">
        <v>41.8818</v>
      </c>
      <c r="G27" s="0" t="n">
        <v>44.4192</v>
      </c>
      <c r="H27" s="0" t="n">
        <v>11716.53</v>
      </c>
      <c r="I27" s="0" t="n">
        <v>162.13</v>
      </c>
      <c r="J27" s="53" t="n">
        <f aca="false">H27/3600</f>
        <v>3.25459166666667</v>
      </c>
      <c r="L27" s="0" t="n">
        <v>106015.0264</v>
      </c>
      <c r="M27" s="0" t="n">
        <v>40.7112</v>
      </c>
      <c r="N27" s="0" t="n">
        <v>41.8819</v>
      </c>
      <c r="O27" s="0" t="n">
        <v>44.4193</v>
      </c>
      <c r="P27" s="0" t="n">
        <v>11405.67</v>
      </c>
      <c r="Q27" s="0" t="n">
        <v>162.25</v>
      </c>
      <c r="R27" s="53" t="n">
        <f aca="false">P27/3600</f>
        <v>3.1682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126.1352</v>
      </c>
      <c r="E28" s="0" t="n">
        <v>38.058</v>
      </c>
      <c r="F28" s="0" t="n">
        <v>39.5898</v>
      </c>
      <c r="G28" s="0" t="n">
        <v>42.2557</v>
      </c>
      <c r="H28" s="0" t="n">
        <v>10499.47</v>
      </c>
      <c r="I28" s="0" t="n">
        <v>145.52</v>
      </c>
      <c r="J28" s="56" t="n">
        <f aca="false">H28/3600</f>
        <v>2.91651944444444</v>
      </c>
      <c r="L28" s="0" t="n">
        <v>49164.5144</v>
      </c>
      <c r="M28" s="0" t="n">
        <v>38.0601</v>
      </c>
      <c r="N28" s="0" t="n">
        <v>39.5899</v>
      </c>
      <c r="O28" s="0" t="n">
        <v>42.2558</v>
      </c>
      <c r="P28" s="0" t="n">
        <v>9438.21</v>
      </c>
      <c r="Q28" s="0" t="n">
        <v>126.99</v>
      </c>
      <c r="R28" s="56" t="n">
        <f aca="false">P28/3600</f>
        <v>2.62172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41.572</v>
      </c>
      <c r="E29" s="0" t="n">
        <v>35.8085</v>
      </c>
      <c r="F29" s="0" t="n">
        <v>38.515</v>
      </c>
      <c r="G29" s="0" t="n">
        <v>40.544</v>
      </c>
      <c r="H29" s="0" t="n">
        <v>7926.2</v>
      </c>
      <c r="I29" s="0" t="n">
        <v>111.51</v>
      </c>
      <c r="J29" s="56" t="n">
        <f aca="false">H29/3600</f>
        <v>2.20172222222222</v>
      </c>
      <c r="L29" s="0" t="n">
        <v>26728.2008</v>
      </c>
      <c r="M29" s="0" t="n">
        <v>35.8078</v>
      </c>
      <c r="N29" s="0" t="n">
        <v>38.515</v>
      </c>
      <c r="O29" s="0" t="n">
        <v>40.5441</v>
      </c>
      <c r="P29" s="0" t="n">
        <v>8109.46</v>
      </c>
      <c r="Q29" s="0" t="n">
        <v>114.03</v>
      </c>
      <c r="R29" s="56" t="n">
        <f aca="false">P29/3600</f>
        <v>2.25262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558.3752</v>
      </c>
      <c r="E30" s="0" t="n">
        <v>33.3618</v>
      </c>
      <c r="F30" s="0" t="n">
        <v>37.6639</v>
      </c>
      <c r="G30" s="0" t="n">
        <v>39.2549</v>
      </c>
      <c r="H30" s="0" t="n">
        <v>7530.65</v>
      </c>
      <c r="I30" s="0" t="n">
        <v>103</v>
      </c>
      <c r="J30" s="60" t="n">
        <f aca="false">H30/3600</f>
        <v>2.09184722222222</v>
      </c>
      <c r="L30" s="0" t="n">
        <v>14542.3304</v>
      </c>
      <c r="M30" s="0" t="n">
        <v>33.3616</v>
      </c>
      <c r="N30" s="0" t="n">
        <v>37.6638</v>
      </c>
      <c r="O30" s="0" t="n">
        <v>39.2549</v>
      </c>
      <c r="P30" s="0" t="n">
        <v>7391.63</v>
      </c>
      <c r="Q30" s="0" t="n">
        <v>106.76</v>
      </c>
      <c r="R30" s="60" t="n">
        <f aca="false">P30/3600</f>
        <v>2.05323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1418.732</v>
      </c>
      <c r="E31" s="0" t="n">
        <v>41.3921</v>
      </c>
      <c r="F31" s="0" t="n">
        <v>44.5283</v>
      </c>
      <c r="G31" s="0" t="n">
        <v>46.2251</v>
      </c>
      <c r="H31" s="0" t="n">
        <v>10517.76</v>
      </c>
      <c r="I31" s="0" t="n">
        <v>130.23</v>
      </c>
      <c r="J31" s="53" t="n">
        <f aca="false">H31/3600</f>
        <v>2.9216</v>
      </c>
      <c r="L31" s="0" t="n">
        <v>71559.752</v>
      </c>
      <c r="M31" s="0" t="n">
        <v>41.3993</v>
      </c>
      <c r="N31" s="0" t="n">
        <v>44.5281</v>
      </c>
      <c r="O31" s="0" t="n">
        <v>46.2245</v>
      </c>
      <c r="P31" s="0" t="n">
        <v>11043.66</v>
      </c>
      <c r="Q31" s="0" t="n">
        <v>140.14</v>
      </c>
      <c r="R31" s="53" t="n">
        <f aca="false">P31/3600</f>
        <v>3.0676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490.2776</v>
      </c>
      <c r="E32" s="0" t="n">
        <v>38.8047</v>
      </c>
      <c r="F32" s="0" t="n">
        <v>43.0046</v>
      </c>
      <c r="G32" s="0" t="n">
        <v>44.0051</v>
      </c>
      <c r="H32" s="0" t="n">
        <v>8653.54</v>
      </c>
      <c r="I32" s="0" t="n">
        <v>110.91</v>
      </c>
      <c r="J32" s="56" t="n">
        <f aca="false">H32/3600</f>
        <v>2.40376111111111</v>
      </c>
      <c r="L32" s="0" t="n">
        <v>29490.108</v>
      </c>
      <c r="M32" s="0" t="n">
        <v>38.8057</v>
      </c>
      <c r="N32" s="0" t="n">
        <v>43.005</v>
      </c>
      <c r="O32" s="0" t="n">
        <v>44.0055</v>
      </c>
      <c r="P32" s="0" t="n">
        <v>8657.08</v>
      </c>
      <c r="Q32" s="0" t="n">
        <v>115.43</v>
      </c>
      <c r="R32" s="56" t="n">
        <f aca="false">P32/3600</f>
        <v>2.40474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470.6664</v>
      </c>
      <c r="E33" s="0" t="n">
        <v>37.034</v>
      </c>
      <c r="F33" s="0" t="n">
        <v>41.6368</v>
      </c>
      <c r="G33" s="0" t="n">
        <v>42.1066</v>
      </c>
      <c r="H33" s="0" t="n">
        <v>7754.29</v>
      </c>
      <c r="I33" s="0" t="n">
        <v>102.85</v>
      </c>
      <c r="J33" s="56" t="n">
        <f aca="false">H33/3600</f>
        <v>2.15396944444444</v>
      </c>
      <c r="L33" s="0" t="n">
        <v>15456.7088</v>
      </c>
      <c r="M33" s="0" t="n">
        <v>37.0342</v>
      </c>
      <c r="N33" s="0" t="n">
        <v>41.6369</v>
      </c>
      <c r="O33" s="0" t="n">
        <v>42.1067</v>
      </c>
      <c r="P33" s="0" t="n">
        <v>7608.28</v>
      </c>
      <c r="Q33" s="0" t="n">
        <v>104.63</v>
      </c>
      <c r="R33" s="56" t="n">
        <f aca="false">P33/3600</f>
        <v>2.11341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707.1128</v>
      </c>
      <c r="E34" s="0" t="n">
        <v>35.0581</v>
      </c>
      <c r="F34" s="0" t="n">
        <v>40.5291</v>
      </c>
      <c r="G34" s="0" t="n">
        <v>40.6551</v>
      </c>
      <c r="H34" s="0" t="n">
        <v>7066.12</v>
      </c>
      <c r="I34" s="0" t="n">
        <v>94.11</v>
      </c>
      <c r="J34" s="60" t="n">
        <f aca="false">H34/3600</f>
        <v>1.96281111111111</v>
      </c>
      <c r="L34" s="0" t="n">
        <v>8691.1</v>
      </c>
      <c r="M34" s="0" t="n">
        <v>35.058</v>
      </c>
      <c r="N34" s="0" t="n">
        <v>40.5291</v>
      </c>
      <c r="O34" s="0" t="n">
        <v>40.655</v>
      </c>
      <c r="P34" s="0" t="n">
        <v>7012.57</v>
      </c>
      <c r="Q34" s="0" t="n">
        <v>96.47</v>
      </c>
      <c r="R34" s="60" t="n">
        <f aca="false">P34/3600</f>
        <v>1.947936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83221.7584</v>
      </c>
      <c r="E35" s="0" t="n">
        <v>42.6426</v>
      </c>
      <c r="F35" s="0" t="n">
        <v>42.8367</v>
      </c>
      <c r="G35" s="0" t="n">
        <v>44.5673</v>
      </c>
      <c r="H35" s="0" t="n">
        <v>15114.71</v>
      </c>
      <c r="I35" s="0" t="n">
        <v>198.58</v>
      </c>
      <c r="J35" s="53" t="n">
        <f aca="false">H35/3600</f>
        <v>4.19853055555556</v>
      </c>
      <c r="L35" s="0" t="n">
        <v>183369.8416</v>
      </c>
      <c r="M35" s="0" t="n">
        <v>42.6519</v>
      </c>
      <c r="N35" s="0" t="n">
        <v>42.8367</v>
      </c>
      <c r="O35" s="0" t="n">
        <v>44.5662</v>
      </c>
      <c r="P35" s="0" t="n">
        <v>14503.78</v>
      </c>
      <c r="Q35" s="0" t="n">
        <v>199.75</v>
      </c>
      <c r="R35" s="53" t="n">
        <f aca="false">P35/3600</f>
        <v>4.0288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87.4864</v>
      </c>
      <c r="E36" s="0" t="n">
        <v>37.1864</v>
      </c>
      <c r="F36" s="0" t="n">
        <v>40.8683</v>
      </c>
      <c r="G36" s="0" t="n">
        <v>43.0473</v>
      </c>
      <c r="H36" s="0" t="n">
        <v>12107.68</v>
      </c>
      <c r="I36" s="0" t="n">
        <v>162.11</v>
      </c>
      <c r="J36" s="56" t="n">
        <f aca="false">H36/3600</f>
        <v>3.36324444444444</v>
      </c>
      <c r="L36" s="0" t="n">
        <v>80486.764</v>
      </c>
      <c r="M36" s="0" t="n">
        <v>37.1909</v>
      </c>
      <c r="N36" s="0" t="n">
        <v>40.8683</v>
      </c>
      <c r="O36" s="0" t="n">
        <v>43.0473</v>
      </c>
      <c r="P36" s="0" t="n">
        <v>11769.24</v>
      </c>
      <c r="Q36" s="0" t="n">
        <v>158.66</v>
      </c>
      <c r="R36" s="56" t="n">
        <f aca="false">P36/3600</f>
        <v>3.26923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36.0624</v>
      </c>
      <c r="E37" s="0" t="n">
        <v>34.6021</v>
      </c>
      <c r="F37" s="0" t="n">
        <v>39.3596</v>
      </c>
      <c r="G37" s="0" t="n">
        <v>41.7711</v>
      </c>
      <c r="H37" s="0" t="n">
        <v>10130.54</v>
      </c>
      <c r="I37" s="0" t="n">
        <v>142.66</v>
      </c>
      <c r="J37" s="56" t="n">
        <f aca="false">H37/3600</f>
        <v>2.81403888888889</v>
      </c>
      <c r="L37" s="0" t="n">
        <v>41247.5528</v>
      </c>
      <c r="M37" s="0" t="n">
        <v>34.6014</v>
      </c>
      <c r="N37" s="0" t="n">
        <v>39.3597</v>
      </c>
      <c r="O37" s="0" t="n">
        <v>41.7712</v>
      </c>
      <c r="P37" s="0" t="n">
        <v>10296.26</v>
      </c>
      <c r="Q37" s="0" t="n">
        <v>157.06</v>
      </c>
      <c r="R37" s="56" t="n">
        <f aca="false">P37/3600</f>
        <v>2.860072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378.4896</v>
      </c>
      <c r="E38" s="0" t="n">
        <v>32.1596</v>
      </c>
      <c r="F38" s="0" t="n">
        <v>38.3088</v>
      </c>
      <c r="G38" s="0" t="n">
        <v>40.7589</v>
      </c>
      <c r="H38" s="0" t="n">
        <v>9175.53</v>
      </c>
      <c r="I38" s="0" t="n">
        <v>131.98</v>
      </c>
      <c r="J38" s="60" t="n">
        <f aca="false">H38/3600</f>
        <v>2.54875833333333</v>
      </c>
      <c r="L38" s="0" t="n">
        <v>22359.6128</v>
      </c>
      <c r="M38" s="0" t="n">
        <v>32.1596</v>
      </c>
      <c r="N38" s="0" t="n">
        <v>38.3088</v>
      </c>
      <c r="O38" s="0" t="n">
        <v>40.7589</v>
      </c>
      <c r="P38" s="0" t="n">
        <v>9117.5</v>
      </c>
      <c r="Q38" s="0" t="n">
        <v>130.86</v>
      </c>
      <c r="R38" s="60" t="n">
        <f aca="false">P38/3600</f>
        <v>2.53263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0782.4976</v>
      </c>
      <c r="E39" s="0" t="n">
        <v>41.9766</v>
      </c>
      <c r="F39" s="0" t="n">
        <v>44.0572</v>
      </c>
      <c r="G39" s="0" t="n">
        <v>44.7529</v>
      </c>
      <c r="H39" s="0" t="n">
        <v>2325.1</v>
      </c>
      <c r="I39" s="0" t="n">
        <v>35.5</v>
      </c>
      <c r="J39" s="53" t="n">
        <f aca="false">H39/3600</f>
        <v>0.645861111111111</v>
      </c>
      <c r="L39" s="0" t="n">
        <v>20815.7976</v>
      </c>
      <c r="M39" s="0" t="n">
        <v>41.9837</v>
      </c>
      <c r="N39" s="0" t="n">
        <v>44.0553</v>
      </c>
      <c r="O39" s="0" t="n">
        <v>44.7501</v>
      </c>
      <c r="P39" s="0" t="n">
        <v>2245.68</v>
      </c>
      <c r="Q39" s="0" t="n">
        <v>33.55</v>
      </c>
      <c r="R39" s="53" t="n">
        <f aca="false">P39/3600</f>
        <v>0.623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225.2168</v>
      </c>
      <c r="E40" s="0" t="n">
        <v>38.5339</v>
      </c>
      <c r="F40" s="0" t="n">
        <v>41.3303</v>
      </c>
      <c r="G40" s="0" t="n">
        <v>41.7412</v>
      </c>
      <c r="H40" s="0" t="n">
        <v>1916.95</v>
      </c>
      <c r="I40" s="0" t="n">
        <v>29.71</v>
      </c>
      <c r="J40" s="56" t="n">
        <f aca="false">H40/3600</f>
        <v>0.532486111111111</v>
      </c>
      <c r="L40" s="0" t="n">
        <v>11258.4424</v>
      </c>
      <c r="M40" s="0" t="n">
        <v>38.5373</v>
      </c>
      <c r="N40" s="0" t="n">
        <v>41.3264</v>
      </c>
      <c r="O40" s="0" t="n">
        <v>41.739</v>
      </c>
      <c r="P40" s="0" t="n">
        <v>1913.04</v>
      </c>
      <c r="Q40" s="0" t="n">
        <v>29.46</v>
      </c>
      <c r="R40" s="56" t="n">
        <f aca="false">P40/3600</f>
        <v>0.531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13.6992</v>
      </c>
      <c r="E41" s="0" t="n">
        <v>35.514</v>
      </c>
      <c r="F41" s="0" t="n">
        <v>39.3657</v>
      </c>
      <c r="G41" s="0" t="n">
        <v>39.5693</v>
      </c>
      <c r="H41" s="0" t="n">
        <v>1623.91</v>
      </c>
      <c r="I41" s="0" t="n">
        <v>23.71</v>
      </c>
      <c r="J41" s="56" t="n">
        <f aca="false">H41/3600</f>
        <v>0.451086111111111</v>
      </c>
      <c r="L41" s="0" t="n">
        <v>6016.0992</v>
      </c>
      <c r="M41" s="0" t="n">
        <v>35.5097</v>
      </c>
      <c r="N41" s="0" t="n">
        <v>39.3663</v>
      </c>
      <c r="O41" s="0" t="n">
        <v>39.5688</v>
      </c>
      <c r="P41" s="0" t="n">
        <v>1655.54</v>
      </c>
      <c r="Q41" s="0" t="n">
        <v>25.55</v>
      </c>
      <c r="R41" s="56" t="n">
        <f aca="false">P41/3600</f>
        <v>0.459872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2.3144</v>
      </c>
      <c r="E42" s="0" t="n">
        <v>32.8245</v>
      </c>
      <c r="F42" s="0" t="n">
        <v>37.9037</v>
      </c>
      <c r="G42" s="0" t="n">
        <v>37.8495</v>
      </c>
      <c r="H42" s="0" t="n">
        <v>1528.42</v>
      </c>
      <c r="I42" s="0" t="n">
        <v>21.58</v>
      </c>
      <c r="J42" s="60" t="n">
        <f aca="false">H42/3600</f>
        <v>0.424561111111111</v>
      </c>
      <c r="L42" s="0" t="n">
        <v>3328.1888</v>
      </c>
      <c r="M42" s="0" t="n">
        <v>32.8241</v>
      </c>
      <c r="N42" s="0" t="n">
        <v>37.9036</v>
      </c>
      <c r="O42" s="0" t="n">
        <v>37.8497</v>
      </c>
      <c r="P42" s="0" t="n">
        <v>1523.76</v>
      </c>
      <c r="Q42" s="0" t="n">
        <v>22.39</v>
      </c>
      <c r="R42" s="60" t="n">
        <f aca="false">P42/3600</f>
        <v>0.423266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374.6096</v>
      </c>
      <c r="E43" s="0" t="n">
        <v>42.0893</v>
      </c>
      <c r="F43" s="0" t="n">
        <v>44.2803</v>
      </c>
      <c r="G43" s="0" t="n">
        <v>45.7821</v>
      </c>
      <c r="H43" s="0" t="n">
        <v>2605.43</v>
      </c>
      <c r="I43" s="0" t="n">
        <v>37.36</v>
      </c>
      <c r="J43" s="53" t="n">
        <f aca="false">H43/3600</f>
        <v>0.723730555555556</v>
      </c>
      <c r="L43" s="0" t="n">
        <v>23407.3816</v>
      </c>
      <c r="M43" s="0" t="n">
        <v>42.0993</v>
      </c>
      <c r="N43" s="0" t="n">
        <v>44.2806</v>
      </c>
      <c r="O43" s="0" t="n">
        <v>45.782</v>
      </c>
      <c r="P43" s="0" t="n">
        <v>2654.77</v>
      </c>
      <c r="Q43" s="0" t="n">
        <v>35.5</v>
      </c>
      <c r="R43" s="53" t="n">
        <f aca="false">P43/3600</f>
        <v>0.73743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55.78</v>
      </c>
      <c r="E44" s="0" t="n">
        <v>39.1753</v>
      </c>
      <c r="F44" s="0" t="n">
        <v>41.9029</v>
      </c>
      <c r="G44" s="0" t="n">
        <v>43.1296</v>
      </c>
      <c r="H44" s="0" t="n">
        <v>2263.12</v>
      </c>
      <c r="I44" s="0" t="n">
        <v>33.69</v>
      </c>
      <c r="J44" s="56" t="n">
        <f aca="false">H44/3600</f>
        <v>0.628644444444445</v>
      </c>
      <c r="L44" s="0" t="n">
        <v>14067.0008</v>
      </c>
      <c r="M44" s="0" t="n">
        <v>39.1804</v>
      </c>
      <c r="N44" s="0" t="n">
        <v>41.9032</v>
      </c>
      <c r="O44" s="0" t="n">
        <v>43.1301</v>
      </c>
      <c r="P44" s="0" t="n">
        <v>2262.5</v>
      </c>
      <c r="Q44" s="0" t="n">
        <v>33.05</v>
      </c>
      <c r="R44" s="56" t="n">
        <f aca="false">P44/3600</f>
        <v>0.6284722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17.8936</v>
      </c>
      <c r="E45" s="0" t="n">
        <v>36.0971</v>
      </c>
      <c r="F45" s="0" t="n">
        <v>39.9877</v>
      </c>
      <c r="G45" s="0" t="n">
        <v>41.0219</v>
      </c>
      <c r="H45" s="0" t="n">
        <v>1939.23</v>
      </c>
      <c r="I45" s="0" t="n">
        <v>28.47</v>
      </c>
      <c r="J45" s="56" t="n">
        <f aca="false">H45/3600</f>
        <v>0.538675</v>
      </c>
      <c r="L45" s="0" t="n">
        <v>8314.8432</v>
      </c>
      <c r="M45" s="0" t="n">
        <v>36.0976</v>
      </c>
      <c r="N45" s="0" t="n">
        <v>39.9877</v>
      </c>
      <c r="O45" s="0" t="n">
        <v>41.0221</v>
      </c>
      <c r="P45" s="0" t="n">
        <v>2032.23</v>
      </c>
      <c r="Q45" s="0" t="n">
        <v>32.13</v>
      </c>
      <c r="R45" s="56" t="n">
        <f aca="false">P45/3600</f>
        <v>0.56450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2.5096</v>
      </c>
      <c r="E46" s="0" t="n">
        <v>32.9952</v>
      </c>
      <c r="F46" s="0" t="n">
        <v>38.5667</v>
      </c>
      <c r="G46" s="0" t="n">
        <v>39.4789</v>
      </c>
      <c r="H46" s="0" t="n">
        <v>1810.14</v>
      </c>
      <c r="I46" s="0" t="n">
        <v>27.1</v>
      </c>
      <c r="J46" s="60" t="n">
        <f aca="false">H46/3600</f>
        <v>0.502816666666667</v>
      </c>
      <c r="L46" s="0" t="n">
        <v>4787.6408</v>
      </c>
      <c r="M46" s="0" t="n">
        <v>32.9952</v>
      </c>
      <c r="N46" s="0" t="n">
        <v>38.5667</v>
      </c>
      <c r="O46" s="0" t="n">
        <v>39.4789</v>
      </c>
      <c r="P46" s="0" t="n">
        <v>1827.91</v>
      </c>
      <c r="Q46" s="0" t="n">
        <v>28.4</v>
      </c>
      <c r="R46" s="60" t="n">
        <f aca="false">P46/3600</f>
        <v>0.507752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3893.4424</v>
      </c>
      <c r="E47" s="0" t="n">
        <v>41.2382</v>
      </c>
      <c r="F47" s="0" t="n">
        <v>42.748</v>
      </c>
      <c r="G47" s="0" t="n">
        <v>43.61</v>
      </c>
      <c r="H47" s="0" t="n">
        <v>2721.13</v>
      </c>
      <c r="I47" s="0" t="n">
        <v>36.94</v>
      </c>
      <c r="J47" s="53" t="n">
        <f aca="false">H47/3600</f>
        <v>0.755869444444445</v>
      </c>
      <c r="L47" s="0" t="n">
        <v>43909.5576</v>
      </c>
      <c r="M47" s="0" t="n">
        <v>41.246</v>
      </c>
      <c r="N47" s="0" t="n">
        <v>42.7461</v>
      </c>
      <c r="O47" s="0" t="n">
        <v>43.6073</v>
      </c>
      <c r="P47" s="0" t="n">
        <v>2719.03</v>
      </c>
      <c r="Q47" s="0" t="n">
        <v>39.53</v>
      </c>
      <c r="R47" s="53" t="n">
        <f aca="false">P47/3600</f>
        <v>0.7552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267.4296</v>
      </c>
      <c r="E48" s="0" t="n">
        <v>36.9918</v>
      </c>
      <c r="F48" s="0" t="n">
        <v>39.5523</v>
      </c>
      <c r="G48" s="0" t="n">
        <v>40.3057</v>
      </c>
      <c r="H48" s="0" t="n">
        <v>2386.66</v>
      </c>
      <c r="I48" s="0" t="n">
        <v>35.79</v>
      </c>
      <c r="J48" s="56" t="n">
        <f aca="false">H48/3600</f>
        <v>0.662961111111111</v>
      </c>
      <c r="L48" s="0" t="n">
        <v>27292.4952</v>
      </c>
      <c r="M48" s="0" t="n">
        <v>36.9994</v>
      </c>
      <c r="N48" s="0" t="n">
        <v>39.5528</v>
      </c>
      <c r="O48" s="0" t="n">
        <v>40.3068</v>
      </c>
      <c r="P48" s="0" t="n">
        <v>2364.83</v>
      </c>
      <c r="Q48" s="0" t="n">
        <v>35.18</v>
      </c>
      <c r="R48" s="56" t="n">
        <f aca="false">P48/3600</f>
        <v>0.656897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364.8432</v>
      </c>
      <c r="E49" s="0" t="n">
        <v>33.1834</v>
      </c>
      <c r="F49" s="0" t="n">
        <v>37.4119</v>
      </c>
      <c r="G49" s="0" t="n">
        <v>38.0453</v>
      </c>
      <c r="H49" s="0" t="n">
        <v>2040.56</v>
      </c>
      <c r="I49" s="0" t="n">
        <v>30.93</v>
      </c>
      <c r="J49" s="56" t="n">
        <f aca="false">H49/3600</f>
        <v>0.566822222222222</v>
      </c>
      <c r="L49" s="0" t="n">
        <v>16375.0384</v>
      </c>
      <c r="M49" s="0" t="n">
        <v>33.1867</v>
      </c>
      <c r="N49" s="0" t="n">
        <v>37.4124</v>
      </c>
      <c r="O49" s="0" t="n">
        <v>38.0466</v>
      </c>
      <c r="P49" s="0" t="n">
        <v>2036.52</v>
      </c>
      <c r="Q49" s="0" t="n">
        <v>30.76</v>
      </c>
      <c r="R49" s="56" t="n">
        <f aca="false">P49/3600</f>
        <v>0.565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62.1592</v>
      </c>
      <c r="E50" s="0" t="n">
        <v>29.4953</v>
      </c>
      <c r="F50" s="0" t="n">
        <v>35.9197</v>
      </c>
      <c r="G50" s="0" t="n">
        <v>36.5076</v>
      </c>
      <c r="H50" s="0" t="n">
        <v>1830.52</v>
      </c>
      <c r="I50" s="0" t="n">
        <v>29.11</v>
      </c>
      <c r="J50" s="60" t="n">
        <f aca="false">H50/3600</f>
        <v>0.508477777777778</v>
      </c>
      <c r="L50" s="0" t="n">
        <v>8958.264</v>
      </c>
      <c r="M50" s="0" t="n">
        <v>29.4951</v>
      </c>
      <c r="N50" s="0" t="n">
        <v>35.9197</v>
      </c>
      <c r="O50" s="0" t="n">
        <v>36.5077</v>
      </c>
      <c r="P50" s="0" t="n">
        <v>1795.07</v>
      </c>
      <c r="Q50" s="0" t="n">
        <v>29.14</v>
      </c>
      <c r="R50" s="60" t="n">
        <f aca="false">P50/3600</f>
        <v>0.498630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072.7536</v>
      </c>
      <c r="E51" s="0" t="n">
        <v>42.5247</v>
      </c>
      <c r="F51" s="0" t="n">
        <v>43.9275</v>
      </c>
      <c r="G51" s="0" t="n">
        <v>44.6913</v>
      </c>
      <c r="H51" s="0" t="n">
        <v>1390.19</v>
      </c>
      <c r="I51" s="0" t="n">
        <v>19.28</v>
      </c>
      <c r="J51" s="53" t="n">
        <f aca="false">H51/3600</f>
        <v>0.386163888888889</v>
      </c>
      <c r="L51" s="0" t="n">
        <v>15088.4952</v>
      </c>
      <c r="M51" s="0" t="n">
        <v>42.5334</v>
      </c>
      <c r="N51" s="0" t="n">
        <v>43.9282</v>
      </c>
      <c r="O51" s="0" t="n">
        <v>44.692</v>
      </c>
      <c r="P51" s="0" t="n">
        <v>1387.76</v>
      </c>
      <c r="Q51" s="0" t="n">
        <v>18.77</v>
      </c>
      <c r="R51" s="53" t="n">
        <f aca="false">P51/3600</f>
        <v>0.38548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80.4672</v>
      </c>
      <c r="E52" s="0" t="n">
        <v>39.1389</v>
      </c>
      <c r="F52" s="0" t="n">
        <v>40.5294</v>
      </c>
      <c r="G52" s="0" t="n">
        <v>41.9084</v>
      </c>
      <c r="H52" s="0" t="n">
        <v>1191.87</v>
      </c>
      <c r="I52" s="0" t="n">
        <v>15.45</v>
      </c>
      <c r="J52" s="56" t="n">
        <f aca="false">H52/3600</f>
        <v>0.331075</v>
      </c>
      <c r="L52" s="0" t="n">
        <v>9089.2152</v>
      </c>
      <c r="M52" s="0" t="n">
        <v>39.1419</v>
      </c>
      <c r="N52" s="0" t="n">
        <v>40.5296</v>
      </c>
      <c r="O52" s="0" t="n">
        <v>41.9087</v>
      </c>
      <c r="P52" s="0" t="n">
        <v>1164.78</v>
      </c>
      <c r="Q52" s="0" t="n">
        <v>16.54</v>
      </c>
      <c r="R52" s="56" t="n">
        <f aca="false">P52/3600</f>
        <v>0.3235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99.4008</v>
      </c>
      <c r="E53" s="0" t="n">
        <v>35.7115</v>
      </c>
      <c r="F53" s="0" t="n">
        <v>38.1646</v>
      </c>
      <c r="G53" s="0" t="n">
        <v>40.0005</v>
      </c>
      <c r="H53" s="0" t="n">
        <v>1021.31</v>
      </c>
      <c r="I53" s="0" t="n">
        <v>15.1</v>
      </c>
      <c r="J53" s="56" t="n">
        <f aca="false">H53/3600</f>
        <v>0.283697222222222</v>
      </c>
      <c r="L53" s="0" t="n">
        <v>5202.6608</v>
      </c>
      <c r="M53" s="0" t="n">
        <v>35.7118</v>
      </c>
      <c r="N53" s="0" t="n">
        <v>38.1646</v>
      </c>
      <c r="O53" s="0" t="n">
        <v>40.0005</v>
      </c>
      <c r="P53" s="0" t="n">
        <v>1052.82</v>
      </c>
      <c r="Q53" s="0" t="n">
        <v>14.15</v>
      </c>
      <c r="R53" s="56" t="n">
        <f aca="false">P53/3600</f>
        <v>0.2924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40.2808</v>
      </c>
      <c r="E54" s="0" t="n">
        <v>32.2655</v>
      </c>
      <c r="F54" s="0" t="n">
        <v>36.7208</v>
      </c>
      <c r="G54" s="0" t="n">
        <v>38.5432</v>
      </c>
      <c r="H54" s="0" t="n">
        <v>938.37</v>
      </c>
      <c r="I54" s="0" t="n">
        <v>12.66</v>
      </c>
      <c r="J54" s="60" t="n">
        <f aca="false">H54/3600</f>
        <v>0.260658333333333</v>
      </c>
      <c r="L54" s="0" t="n">
        <v>2637.9328</v>
      </c>
      <c r="M54" s="0" t="n">
        <v>32.2657</v>
      </c>
      <c r="N54" s="0" t="n">
        <v>36.7208</v>
      </c>
      <c r="O54" s="0" t="n">
        <v>38.5432</v>
      </c>
      <c r="P54" s="0" t="n">
        <v>938.33</v>
      </c>
      <c r="Q54" s="0" t="n">
        <v>13.18</v>
      </c>
      <c r="R54" s="60" t="n">
        <f aca="false">P54/3600</f>
        <v>0.260647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18.6256</v>
      </c>
      <c r="E55" s="0" t="n">
        <v>43.1846</v>
      </c>
      <c r="F55" s="0" t="n">
        <v>45.4401</v>
      </c>
      <c r="G55" s="0" t="n">
        <v>45.2444</v>
      </c>
      <c r="H55" s="0" t="n">
        <v>556.34</v>
      </c>
      <c r="I55" s="0" t="n">
        <v>8.07</v>
      </c>
      <c r="J55" s="53" t="n">
        <f aca="false">H55/3600</f>
        <v>0.154538888888889</v>
      </c>
      <c r="L55" s="0" t="n">
        <v>5325.6456</v>
      </c>
      <c r="M55" s="0" t="n">
        <v>43.2025</v>
      </c>
      <c r="N55" s="0" t="n">
        <v>45.4405</v>
      </c>
      <c r="O55" s="0" t="n">
        <v>45.2441</v>
      </c>
      <c r="P55" s="0" t="n">
        <v>565.72</v>
      </c>
      <c r="Q55" s="0" t="n">
        <v>8.44</v>
      </c>
      <c r="R55" s="53" t="n">
        <f aca="false">P55/3600</f>
        <v>0.1571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184.0576</v>
      </c>
      <c r="E56" s="0" t="n">
        <v>39.539</v>
      </c>
      <c r="F56" s="0" t="n">
        <v>42.4113</v>
      </c>
      <c r="G56" s="0" t="n">
        <v>41.9351</v>
      </c>
      <c r="H56" s="0" t="n">
        <v>473.31</v>
      </c>
      <c r="I56" s="0" t="n">
        <v>6.43</v>
      </c>
      <c r="J56" s="56" t="n">
        <f aca="false">H56/3600</f>
        <v>0.131475</v>
      </c>
      <c r="L56" s="0" t="n">
        <v>3187.7648</v>
      </c>
      <c r="M56" s="0" t="n">
        <v>39.55</v>
      </c>
      <c r="N56" s="0" t="n">
        <v>42.4115</v>
      </c>
      <c r="O56" s="0" t="n">
        <v>41.9356</v>
      </c>
      <c r="P56" s="0" t="n">
        <v>479.84</v>
      </c>
      <c r="Q56" s="0" t="n">
        <v>7.23</v>
      </c>
      <c r="R56" s="56" t="n">
        <f aca="false">P56/3600</f>
        <v>0.133288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9.244</v>
      </c>
      <c r="E57" s="0" t="n">
        <v>36.0887</v>
      </c>
      <c r="F57" s="0" t="n">
        <v>40.0575</v>
      </c>
      <c r="G57" s="0" t="n">
        <v>39.4422</v>
      </c>
      <c r="H57" s="0" t="n">
        <v>419.33</v>
      </c>
      <c r="I57" s="0" t="n">
        <v>6.38</v>
      </c>
      <c r="J57" s="56" t="n">
        <f aca="false">H57/3600</f>
        <v>0.116480555555556</v>
      </c>
      <c r="L57" s="0" t="n">
        <v>1828.0232</v>
      </c>
      <c r="M57" s="0" t="n">
        <v>36.0905</v>
      </c>
      <c r="N57" s="0" t="n">
        <v>40.0575</v>
      </c>
      <c r="O57" s="0" t="n">
        <v>39.4421</v>
      </c>
      <c r="P57" s="0" t="n">
        <v>415.98</v>
      </c>
      <c r="Q57" s="0" t="n">
        <v>6.02</v>
      </c>
      <c r="R57" s="56" t="n">
        <f aca="false">P57/3600</f>
        <v>0.1155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22.1216</v>
      </c>
      <c r="E58" s="0" t="n">
        <v>32.8918</v>
      </c>
      <c r="F58" s="0" t="n">
        <v>38.3626</v>
      </c>
      <c r="G58" s="0" t="n">
        <v>37.6081</v>
      </c>
      <c r="H58" s="0" t="n">
        <v>379.45</v>
      </c>
      <c r="I58" s="0" t="n">
        <v>5.79</v>
      </c>
      <c r="J58" s="60" t="n">
        <f aca="false">H58/3600</f>
        <v>0.105402777777778</v>
      </c>
      <c r="L58" s="0" t="n">
        <v>1020.116</v>
      </c>
      <c r="M58" s="0" t="n">
        <v>32.8918</v>
      </c>
      <c r="N58" s="0" t="n">
        <v>38.3626</v>
      </c>
      <c r="O58" s="0" t="n">
        <v>37.6081</v>
      </c>
      <c r="P58" s="0" t="n">
        <v>374.17</v>
      </c>
      <c r="Q58" s="0" t="n">
        <v>5.68</v>
      </c>
      <c r="R58" s="60" t="n">
        <f aca="false">P58/3600</f>
        <v>0.10393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3076.8336</v>
      </c>
      <c r="E59" s="0" t="n">
        <v>41.3614</v>
      </c>
      <c r="F59" s="0" t="n">
        <v>43.4599</v>
      </c>
      <c r="G59" s="0" t="n">
        <v>44.4596</v>
      </c>
      <c r="H59" s="0" t="n">
        <v>781.95</v>
      </c>
      <c r="I59" s="0" t="n">
        <v>11.8</v>
      </c>
      <c r="J59" s="53" t="n">
        <f aca="false">H59/3600</f>
        <v>0.217208333333333</v>
      </c>
      <c r="L59" s="0" t="n">
        <v>13086.0104</v>
      </c>
      <c r="M59" s="0" t="n">
        <v>41.3776</v>
      </c>
      <c r="N59" s="0" t="n">
        <v>43.46</v>
      </c>
      <c r="O59" s="0" t="n">
        <v>44.4597</v>
      </c>
      <c r="P59" s="0" t="n">
        <v>766.35</v>
      </c>
      <c r="Q59" s="0" t="n">
        <v>10.82</v>
      </c>
      <c r="R59" s="53" t="n">
        <f aca="false">P59/3600</f>
        <v>0.2128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27.8872</v>
      </c>
      <c r="E60" s="0" t="n">
        <v>36.9051</v>
      </c>
      <c r="F60" s="0" t="n">
        <v>40.7358</v>
      </c>
      <c r="G60" s="0" t="n">
        <v>41.8533</v>
      </c>
      <c r="H60" s="0" t="n">
        <v>701.39</v>
      </c>
      <c r="I60" s="0" t="n">
        <v>10.81</v>
      </c>
      <c r="J60" s="56" t="n">
        <f aca="false">H60/3600</f>
        <v>0.194830555555556</v>
      </c>
      <c r="L60" s="0" t="n">
        <v>8337.816</v>
      </c>
      <c r="M60" s="0" t="n">
        <v>36.9193</v>
      </c>
      <c r="N60" s="0" t="n">
        <v>40.7358</v>
      </c>
      <c r="O60" s="0" t="n">
        <v>41.8534</v>
      </c>
      <c r="P60" s="0" t="n">
        <v>662.78</v>
      </c>
      <c r="Q60" s="0" t="n">
        <v>9.6</v>
      </c>
      <c r="R60" s="56" t="n">
        <f aca="false">P60/3600</f>
        <v>0.184105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39.1184</v>
      </c>
      <c r="E61" s="0" t="n">
        <v>33.0805</v>
      </c>
      <c r="F61" s="0" t="n">
        <v>39.0663</v>
      </c>
      <c r="G61" s="0" t="n">
        <v>39.9926</v>
      </c>
      <c r="H61" s="0" t="n">
        <v>571.99</v>
      </c>
      <c r="I61" s="0" t="n">
        <v>8.28</v>
      </c>
      <c r="J61" s="56" t="n">
        <f aca="false">H61/3600</f>
        <v>0.158886111111111</v>
      </c>
      <c r="L61" s="0" t="n">
        <v>5141.5424</v>
      </c>
      <c r="M61" s="0" t="n">
        <v>33.0851</v>
      </c>
      <c r="N61" s="0" t="n">
        <v>39.0663</v>
      </c>
      <c r="O61" s="0" t="n">
        <v>39.9928</v>
      </c>
      <c r="P61" s="0" t="n">
        <v>587.11</v>
      </c>
      <c r="Q61" s="0" t="n">
        <v>9.25</v>
      </c>
      <c r="R61" s="56" t="n">
        <f aca="false">P61/3600</f>
        <v>0.16308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65.3064</v>
      </c>
      <c r="E62" s="0" t="n">
        <v>29.5535</v>
      </c>
      <c r="F62" s="0" t="n">
        <v>37.9459</v>
      </c>
      <c r="G62" s="0" t="n">
        <v>38.6579</v>
      </c>
      <c r="H62" s="0" t="n">
        <v>527.35</v>
      </c>
      <c r="I62" s="0" t="n">
        <v>8.41</v>
      </c>
      <c r="J62" s="60" t="n">
        <f aca="false">H62/3600</f>
        <v>0.146486111111111</v>
      </c>
      <c r="L62" s="0" t="n">
        <v>3062.9128</v>
      </c>
      <c r="M62" s="0" t="n">
        <v>29.5536</v>
      </c>
      <c r="N62" s="0" t="n">
        <v>37.9456</v>
      </c>
      <c r="O62" s="0" t="n">
        <v>38.6578</v>
      </c>
      <c r="P62" s="0" t="n">
        <v>528.06</v>
      </c>
      <c r="Q62" s="0" t="n">
        <v>7.68</v>
      </c>
      <c r="R62" s="60" t="n">
        <f aca="false">P62/3600</f>
        <v>0.146683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505.3824</v>
      </c>
      <c r="E63" s="0" t="n">
        <v>41.203</v>
      </c>
      <c r="F63" s="0" t="n">
        <v>42.3984</v>
      </c>
      <c r="G63" s="0" t="n">
        <v>43.1473</v>
      </c>
      <c r="H63" s="0" t="n">
        <v>669.69</v>
      </c>
      <c r="I63" s="0" t="n">
        <v>9.71</v>
      </c>
      <c r="J63" s="53" t="n">
        <f aca="false">H63/3600</f>
        <v>0.186025</v>
      </c>
      <c r="L63" s="0" t="n">
        <v>11516.9592</v>
      </c>
      <c r="M63" s="0" t="n">
        <v>41.2175</v>
      </c>
      <c r="N63" s="0" t="n">
        <v>42.3993</v>
      </c>
      <c r="O63" s="0" t="n">
        <v>43.1486</v>
      </c>
      <c r="P63" s="0" t="n">
        <v>687.51</v>
      </c>
      <c r="Q63" s="0" t="n">
        <v>10.31</v>
      </c>
      <c r="R63" s="53" t="n">
        <f aca="false">P63/3600</f>
        <v>0.1909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26.156</v>
      </c>
      <c r="E64" s="0" t="n">
        <v>36.8542</v>
      </c>
      <c r="F64" s="0" t="n">
        <v>39.2869</v>
      </c>
      <c r="G64" s="0" t="n">
        <v>39.8257</v>
      </c>
      <c r="H64" s="0" t="n">
        <v>608.14</v>
      </c>
      <c r="I64" s="0" t="n">
        <v>9.72</v>
      </c>
      <c r="J64" s="56" t="n">
        <f aca="false">H64/3600</f>
        <v>0.168927777777778</v>
      </c>
      <c r="L64" s="0" t="n">
        <v>7135.7176</v>
      </c>
      <c r="M64" s="0" t="n">
        <v>36.8654</v>
      </c>
      <c r="N64" s="0" t="n">
        <v>39.2873</v>
      </c>
      <c r="O64" s="0" t="n">
        <v>39.826</v>
      </c>
      <c r="P64" s="0" t="n">
        <v>602.85</v>
      </c>
      <c r="Q64" s="0" t="n">
        <v>9</v>
      </c>
      <c r="R64" s="56" t="n">
        <f aca="false">P64/3600</f>
        <v>0.167458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76.2088</v>
      </c>
      <c r="E65" s="0" t="n">
        <v>32.8575</v>
      </c>
      <c r="F65" s="0" t="n">
        <v>37.0337</v>
      </c>
      <c r="G65" s="0" t="n">
        <v>37.5104</v>
      </c>
      <c r="H65" s="0" t="n">
        <v>532.08</v>
      </c>
      <c r="I65" s="0" t="n">
        <v>8.43</v>
      </c>
      <c r="J65" s="56" t="n">
        <f aca="false">H65/3600</f>
        <v>0.1478</v>
      </c>
      <c r="L65" s="0" t="n">
        <v>4076.5968</v>
      </c>
      <c r="M65" s="0" t="n">
        <v>32.8596</v>
      </c>
      <c r="N65" s="0" t="n">
        <v>37.0338</v>
      </c>
      <c r="O65" s="0" t="n">
        <v>37.5104</v>
      </c>
      <c r="P65" s="0" t="n">
        <v>501.46</v>
      </c>
      <c r="Q65" s="0" t="n">
        <v>7.7</v>
      </c>
      <c r="R65" s="56" t="n">
        <f aca="false">P65/3600</f>
        <v>0.139294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16.7912</v>
      </c>
      <c r="E66" s="0" t="n">
        <v>29.3058</v>
      </c>
      <c r="F66" s="0" t="n">
        <v>35.4879</v>
      </c>
      <c r="G66" s="0" t="n">
        <v>35.9311</v>
      </c>
      <c r="H66" s="0" t="n">
        <v>435.19</v>
      </c>
      <c r="I66" s="0" t="n">
        <v>7.37</v>
      </c>
      <c r="J66" s="60" t="n">
        <f aca="false">H66/3600</f>
        <v>0.120886111111111</v>
      </c>
      <c r="L66" s="0" t="n">
        <v>2114.7736</v>
      </c>
      <c r="M66" s="0" t="n">
        <v>29.3059</v>
      </c>
      <c r="N66" s="0" t="n">
        <v>35.4879</v>
      </c>
      <c r="O66" s="0" t="n">
        <v>35.931</v>
      </c>
      <c r="P66" s="0" t="n">
        <v>443.51</v>
      </c>
      <c r="Q66" s="0" t="n">
        <v>7.19</v>
      </c>
      <c r="R66" s="60" t="n">
        <f aca="false">P66/3600</f>
        <v>0.123197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492.872</v>
      </c>
      <c r="E67" s="0" t="n">
        <v>42.7146</v>
      </c>
      <c r="F67" s="0" t="n">
        <v>43.4411</v>
      </c>
      <c r="G67" s="0" t="n">
        <v>44.2871</v>
      </c>
      <c r="H67" s="0" t="n">
        <v>381.03</v>
      </c>
      <c r="I67" s="0" t="n">
        <v>5.66</v>
      </c>
      <c r="J67" s="53" t="n">
        <f aca="false">H67/3600</f>
        <v>0.105841666666667</v>
      </c>
      <c r="L67" s="0" t="n">
        <v>4498.872</v>
      </c>
      <c r="M67" s="0" t="n">
        <v>42.7295</v>
      </c>
      <c r="N67" s="0" t="n">
        <v>43.4421</v>
      </c>
      <c r="O67" s="0" t="n">
        <v>44.2895</v>
      </c>
      <c r="P67" s="0" t="n">
        <v>371.15</v>
      </c>
      <c r="Q67" s="0" t="n">
        <v>5.56</v>
      </c>
      <c r="R67" s="53" t="n">
        <f aca="false">P67/3600</f>
        <v>0.1030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14.1848</v>
      </c>
      <c r="E68" s="0" t="n">
        <v>38.6524</v>
      </c>
      <c r="F68" s="0" t="n">
        <v>40.0302</v>
      </c>
      <c r="G68" s="0" t="n">
        <v>41.3112</v>
      </c>
      <c r="H68" s="0" t="n">
        <v>319.74</v>
      </c>
      <c r="I68" s="0" t="n">
        <v>5.04</v>
      </c>
      <c r="J68" s="56" t="n">
        <f aca="false">H68/3600</f>
        <v>0.0888166666666667</v>
      </c>
      <c r="L68" s="0" t="n">
        <v>2718.6576</v>
      </c>
      <c r="M68" s="0" t="n">
        <v>38.6628</v>
      </c>
      <c r="N68" s="0" t="n">
        <v>40.0305</v>
      </c>
      <c r="O68" s="0" t="n">
        <v>41.3116</v>
      </c>
      <c r="P68" s="0" t="n">
        <v>307.9</v>
      </c>
      <c r="Q68" s="0" t="n">
        <v>4.78</v>
      </c>
      <c r="R68" s="56" t="n">
        <f aca="false">P68/3600</f>
        <v>0.0855277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01.1168</v>
      </c>
      <c r="E69" s="0" t="n">
        <v>34.7502</v>
      </c>
      <c r="F69" s="0" t="n">
        <v>37.8408</v>
      </c>
      <c r="G69" s="0" t="n">
        <v>39.0496</v>
      </c>
      <c r="H69" s="0" t="n">
        <v>269.66</v>
      </c>
      <c r="I69" s="0" t="n">
        <v>4.13</v>
      </c>
      <c r="J69" s="56" t="n">
        <f aca="false">H69/3600</f>
        <v>0.0749055555555556</v>
      </c>
      <c r="L69" s="0" t="n">
        <v>1501.3552</v>
      </c>
      <c r="M69" s="0" t="n">
        <v>34.7526</v>
      </c>
      <c r="N69" s="0" t="n">
        <v>37.8408</v>
      </c>
      <c r="O69" s="0" t="n">
        <v>39.0496</v>
      </c>
      <c r="P69" s="0" t="n">
        <v>268.87</v>
      </c>
      <c r="Q69" s="0" t="n">
        <v>4.35</v>
      </c>
      <c r="R69" s="56" t="n">
        <f aca="false">P69/3600</f>
        <v>0.074686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61.4896</v>
      </c>
      <c r="E70" s="0" t="n">
        <v>31.3948</v>
      </c>
      <c r="F70" s="0" t="n">
        <v>36.2969</v>
      </c>
      <c r="G70" s="0" t="n">
        <v>37.3161</v>
      </c>
      <c r="H70" s="0" t="n">
        <v>236.79</v>
      </c>
      <c r="I70" s="0" t="n">
        <v>3.81</v>
      </c>
      <c r="J70" s="60" t="n">
        <f aca="false">H70/3600</f>
        <v>0.065775</v>
      </c>
      <c r="L70" s="0" t="n">
        <v>760.2872</v>
      </c>
      <c r="M70" s="0" t="n">
        <v>31.3948</v>
      </c>
      <c r="N70" s="0" t="n">
        <v>36.2969</v>
      </c>
      <c r="O70" s="0" t="n">
        <v>37.3161</v>
      </c>
      <c r="P70" s="0" t="n">
        <v>236.98</v>
      </c>
      <c r="Q70" s="0" t="n">
        <v>3.6</v>
      </c>
      <c r="R70" s="60" t="n">
        <f aca="false">P70/3600</f>
        <v>0.0658277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300.784</v>
      </c>
      <c r="E71" s="0" t="n">
        <v>44.0916</v>
      </c>
      <c r="F71" s="0" t="n">
        <v>47.3353</v>
      </c>
      <c r="G71" s="0" t="n">
        <v>48.4639</v>
      </c>
      <c r="H71" s="0" t="n">
        <v>4980.08</v>
      </c>
      <c r="I71" s="0" t="n">
        <v>69.22</v>
      </c>
      <c r="J71" s="53" t="n">
        <f aca="false">H71/3600</f>
        <v>1.38335555555556</v>
      </c>
      <c r="L71" s="0" t="n">
        <v>30347.9184</v>
      </c>
      <c r="M71" s="0" t="n">
        <v>44.0981</v>
      </c>
      <c r="N71" s="0" t="n">
        <v>47.3351</v>
      </c>
      <c r="O71" s="0" t="n">
        <v>48.4641</v>
      </c>
      <c r="P71" s="0" t="n">
        <v>5120.93</v>
      </c>
      <c r="Q71" s="0" t="n">
        <v>75.32</v>
      </c>
      <c r="R71" s="53" t="n">
        <f aca="false">P71/3600</f>
        <v>1.4224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8723.8648</v>
      </c>
      <c r="E72" s="0" t="n">
        <v>41.5251</v>
      </c>
      <c r="F72" s="0" t="n">
        <v>44.9226</v>
      </c>
      <c r="G72" s="0" t="n">
        <v>46.1573</v>
      </c>
      <c r="H72" s="0" t="n">
        <v>4653.16</v>
      </c>
      <c r="I72" s="0" t="n">
        <v>67.12</v>
      </c>
      <c r="J72" s="56" t="n">
        <f aca="false">H72/3600</f>
        <v>1.29254444444444</v>
      </c>
      <c r="L72" s="0" t="n">
        <v>18730.5576</v>
      </c>
      <c r="M72" s="0" t="n">
        <v>41.5238</v>
      </c>
      <c r="N72" s="0" t="n">
        <v>44.9244</v>
      </c>
      <c r="O72" s="0" t="n">
        <v>46.1577</v>
      </c>
      <c r="P72" s="0" t="n">
        <v>4593.53</v>
      </c>
      <c r="Q72" s="0" t="n">
        <v>67.41</v>
      </c>
      <c r="R72" s="56" t="n">
        <f aca="false">P72/3600</f>
        <v>1.275980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568.5624</v>
      </c>
      <c r="E73" s="0" t="n">
        <v>38.5927</v>
      </c>
      <c r="F73" s="0" t="n">
        <v>42.887</v>
      </c>
      <c r="G73" s="0" t="n">
        <v>44.0763</v>
      </c>
      <c r="H73" s="0" t="n">
        <v>4079.01</v>
      </c>
      <c r="I73" s="0" t="n">
        <v>59.48</v>
      </c>
      <c r="J73" s="56" t="n">
        <f aca="false">H73/3600</f>
        <v>1.13305833333333</v>
      </c>
      <c r="L73" s="0" t="n">
        <v>11562.6136</v>
      </c>
      <c r="M73" s="0" t="n">
        <v>38.5942</v>
      </c>
      <c r="N73" s="0" t="n">
        <v>42.8871</v>
      </c>
      <c r="O73" s="0" t="n">
        <v>44.0765</v>
      </c>
      <c r="P73" s="0" t="n">
        <v>4141.34</v>
      </c>
      <c r="Q73" s="0" t="n">
        <v>58.71</v>
      </c>
      <c r="R73" s="56" t="n">
        <f aca="false">P73/3600</f>
        <v>1.15037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069.8016</v>
      </c>
      <c r="E74" s="0" t="n">
        <v>35.4282</v>
      </c>
      <c r="F74" s="0" t="n">
        <v>41.4358</v>
      </c>
      <c r="G74" s="0" t="n">
        <v>42.5327</v>
      </c>
      <c r="H74" s="0" t="n">
        <v>3842.69</v>
      </c>
      <c r="I74" s="0" t="n">
        <v>55.01</v>
      </c>
      <c r="J74" s="60" t="n">
        <f aca="false">H74/3600</f>
        <v>1.06741388888889</v>
      </c>
      <c r="L74" s="0" t="n">
        <v>7060.3976</v>
      </c>
      <c r="M74" s="0" t="n">
        <v>35.4283</v>
      </c>
      <c r="N74" s="0" t="n">
        <v>41.4358</v>
      </c>
      <c r="O74" s="0" t="n">
        <v>42.5327</v>
      </c>
      <c r="P74" s="0" t="n">
        <v>3923.17</v>
      </c>
      <c r="Q74" s="0" t="n">
        <v>57.63</v>
      </c>
      <c r="R74" s="60" t="n">
        <f aca="false">P74/3600</f>
        <v>1.089769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0232.6352</v>
      </c>
      <c r="E75" s="0" t="n">
        <v>44.2608</v>
      </c>
      <c r="F75" s="0" t="n">
        <v>48.634</v>
      </c>
      <c r="G75" s="0" t="n">
        <v>49.2587</v>
      </c>
      <c r="H75" s="0" t="n">
        <v>4570.06</v>
      </c>
      <c r="I75" s="0" t="n">
        <v>57.93</v>
      </c>
      <c r="J75" s="53" t="n">
        <f aca="false">H75/3600</f>
        <v>1.26946111111111</v>
      </c>
      <c r="L75" s="0" t="n">
        <v>20254.5928</v>
      </c>
      <c r="M75" s="0" t="n">
        <v>44.2644</v>
      </c>
      <c r="N75" s="0" t="n">
        <v>48.6341</v>
      </c>
      <c r="O75" s="0" t="n">
        <v>49.2588</v>
      </c>
      <c r="P75" s="0" t="n">
        <v>4624.59</v>
      </c>
      <c r="Q75" s="0" t="n">
        <v>62.5</v>
      </c>
      <c r="R75" s="53" t="n">
        <f aca="false">P75/3600</f>
        <v>1.2846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410.9064</v>
      </c>
      <c r="E76" s="0" t="n">
        <v>42.0477</v>
      </c>
      <c r="F76" s="0" t="n">
        <v>46.613</v>
      </c>
      <c r="G76" s="0" t="n">
        <v>47.2003</v>
      </c>
      <c r="H76" s="0" t="n">
        <v>4283.67</v>
      </c>
      <c r="I76" s="0" t="n">
        <v>55.87</v>
      </c>
      <c r="J76" s="56" t="n">
        <f aca="false">H76/3600</f>
        <v>1.18990833333333</v>
      </c>
      <c r="L76" s="0" t="n">
        <v>11407.0568</v>
      </c>
      <c r="M76" s="0" t="n">
        <v>42.0493</v>
      </c>
      <c r="N76" s="0" t="n">
        <v>46.6131</v>
      </c>
      <c r="O76" s="0" t="n">
        <v>47.2004</v>
      </c>
      <c r="P76" s="0" t="n">
        <v>4162.36</v>
      </c>
      <c r="Q76" s="0" t="n">
        <v>59</v>
      </c>
      <c r="R76" s="56" t="n">
        <f aca="false">P76/3600</f>
        <v>1.156211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593.3024</v>
      </c>
      <c r="E77" s="0" t="n">
        <v>39.658</v>
      </c>
      <c r="F77" s="0" t="n">
        <v>44.6735</v>
      </c>
      <c r="G77" s="0" t="n">
        <v>45.2558</v>
      </c>
      <c r="H77" s="0" t="n">
        <v>3719.4</v>
      </c>
      <c r="I77" s="0" t="n">
        <v>52.13</v>
      </c>
      <c r="J77" s="56" t="n">
        <f aca="false">H77/3600</f>
        <v>1.03316666666667</v>
      </c>
      <c r="L77" s="0" t="n">
        <v>6585.052</v>
      </c>
      <c r="M77" s="0" t="n">
        <v>39.6587</v>
      </c>
      <c r="N77" s="0" t="n">
        <v>44.6736</v>
      </c>
      <c r="O77" s="0" t="n">
        <v>45.2558</v>
      </c>
      <c r="P77" s="0" t="n">
        <v>3942.79</v>
      </c>
      <c r="Q77" s="0" t="n">
        <v>60.3</v>
      </c>
      <c r="R77" s="56" t="n">
        <f aca="false">P77/3600</f>
        <v>1.095219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879.1168</v>
      </c>
      <c r="E78" s="0" t="n">
        <v>37.0338</v>
      </c>
      <c r="F78" s="0" t="n">
        <v>43.052</v>
      </c>
      <c r="G78" s="0" t="n">
        <v>43.7266</v>
      </c>
      <c r="H78" s="0" t="n">
        <v>3694.16</v>
      </c>
      <c r="I78" s="0" t="n">
        <v>51.75</v>
      </c>
      <c r="J78" s="60" t="n">
        <f aca="false">H78/3600</f>
        <v>1.02615555555556</v>
      </c>
      <c r="L78" s="0" t="n">
        <v>3869.5624</v>
      </c>
      <c r="M78" s="0" t="n">
        <v>37.0339</v>
      </c>
      <c r="N78" s="0" t="n">
        <v>43.052</v>
      </c>
      <c r="O78" s="0" t="n">
        <v>43.7266</v>
      </c>
      <c r="P78" s="0" t="n">
        <v>3792.68</v>
      </c>
      <c r="Q78" s="0" t="n">
        <v>51.44</v>
      </c>
      <c r="R78" s="60" t="n">
        <f aca="false">P78/3600</f>
        <v>1.053522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2220.3808</v>
      </c>
      <c r="E79" s="0" t="n">
        <v>44.6533</v>
      </c>
      <c r="F79" s="0" t="n">
        <v>48.042</v>
      </c>
      <c r="G79" s="0" t="n">
        <v>48.9463</v>
      </c>
      <c r="H79" s="0" t="n">
        <v>4581.8</v>
      </c>
      <c r="I79" s="0" t="n">
        <v>62.78</v>
      </c>
      <c r="J79" s="53" t="n">
        <f aca="false">H79/3600</f>
        <v>1.27272222222222</v>
      </c>
      <c r="L79" s="0" t="n">
        <v>22249.6608</v>
      </c>
      <c r="M79" s="0" t="n">
        <v>44.6556</v>
      </c>
      <c r="N79" s="0" t="n">
        <v>48.0423</v>
      </c>
      <c r="O79" s="0" t="n">
        <v>48.9465</v>
      </c>
      <c r="P79" s="0" t="n">
        <v>4649.91</v>
      </c>
      <c r="Q79" s="0" t="n">
        <v>62.47</v>
      </c>
      <c r="R79" s="53" t="n">
        <f aca="false">P79/3600</f>
        <v>1.2916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445.0136</v>
      </c>
      <c r="E80" s="0" t="n">
        <v>42.328</v>
      </c>
      <c r="F80" s="0" t="n">
        <v>45.8866</v>
      </c>
      <c r="G80" s="0" t="n">
        <v>46.8888</v>
      </c>
      <c r="H80" s="0" t="n">
        <v>4136.06</v>
      </c>
      <c r="I80" s="0" t="n">
        <v>58.1</v>
      </c>
      <c r="J80" s="56" t="n">
        <f aca="false">H80/3600</f>
        <v>1.14890555555556</v>
      </c>
      <c r="L80" s="0" t="n">
        <v>13443.5432</v>
      </c>
      <c r="M80" s="0" t="n">
        <v>42.3228</v>
      </c>
      <c r="N80" s="0" t="n">
        <v>45.8868</v>
      </c>
      <c r="O80" s="0" t="n">
        <v>46.8891</v>
      </c>
      <c r="P80" s="0" t="n">
        <v>4206.66</v>
      </c>
      <c r="Q80" s="0" t="n">
        <v>59.11</v>
      </c>
      <c r="R80" s="56" t="n">
        <f aca="false">P80/3600</f>
        <v>1.16851666666667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213.0456</v>
      </c>
      <c r="E81" s="0" t="n">
        <v>39.6604</v>
      </c>
      <c r="F81" s="0" t="n">
        <v>43.9239</v>
      </c>
      <c r="G81" s="0" t="n">
        <v>44.9201</v>
      </c>
      <c r="H81" s="0" t="n">
        <v>4043.68</v>
      </c>
      <c r="I81" s="0" t="n">
        <v>55.82</v>
      </c>
      <c r="J81" s="56" t="n">
        <f aca="false">H81/3600</f>
        <v>1.12324444444444</v>
      </c>
      <c r="L81" s="0" t="n">
        <v>8204.5432</v>
      </c>
      <c r="M81" s="0" t="n">
        <v>39.6596</v>
      </c>
      <c r="N81" s="0" t="n">
        <v>43.9239</v>
      </c>
      <c r="O81" s="0" t="n">
        <v>44.92</v>
      </c>
      <c r="P81" s="0" t="n">
        <v>3907.93</v>
      </c>
      <c r="Q81" s="0" t="n">
        <v>54.65</v>
      </c>
      <c r="R81" s="56" t="n">
        <f aca="false">P81/3600</f>
        <v>1.085536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015.4384</v>
      </c>
      <c r="E82" s="0" t="n">
        <v>36.7359</v>
      </c>
      <c r="F82" s="0" t="n">
        <v>42.3985</v>
      </c>
      <c r="G82" s="0" t="n">
        <v>43.2694</v>
      </c>
      <c r="H82" s="0" t="n">
        <v>3869.75</v>
      </c>
      <c r="I82" s="0" t="n">
        <v>50.37</v>
      </c>
      <c r="J82" s="60" t="n">
        <f aca="false">H82/3600</f>
        <v>1.07493055555556</v>
      </c>
      <c r="L82" s="0" t="n">
        <v>5005.8784</v>
      </c>
      <c r="M82" s="0" t="n">
        <v>36.7359</v>
      </c>
      <c r="N82" s="0" t="n">
        <v>42.3985</v>
      </c>
      <c r="O82" s="0" t="n">
        <v>43.2694</v>
      </c>
      <c r="P82" s="0" t="n">
        <v>3713.57</v>
      </c>
      <c r="Q82" s="0" t="n">
        <v>52.05</v>
      </c>
      <c r="R82" s="60" t="n">
        <f aca="false">P82/3600</f>
        <v>1.031547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541.4496</v>
      </c>
      <c r="E83" s="0" t="n">
        <v>42.187</v>
      </c>
      <c r="F83" s="0" t="n">
        <v>43.9964</v>
      </c>
      <c r="G83" s="0" t="n">
        <v>44.6448</v>
      </c>
      <c r="H83" s="0" t="n">
        <v>2275.24</v>
      </c>
      <c r="I83" s="0" t="n">
        <v>34.17</v>
      </c>
      <c r="J83" s="53" t="n">
        <f aca="false">H83/3600</f>
        <v>0.632011111111111</v>
      </c>
      <c r="L83" s="0" t="n">
        <v>22576.8456</v>
      </c>
      <c r="M83" s="0" t="n">
        <v>42.1949</v>
      </c>
      <c r="N83" s="0" t="n">
        <v>43.9941</v>
      </c>
      <c r="O83" s="0" t="n">
        <v>44.6414</v>
      </c>
      <c r="P83" s="0" t="n">
        <v>2276.14</v>
      </c>
      <c r="Q83" s="0" t="n">
        <v>34.05</v>
      </c>
      <c r="R83" s="53" t="n">
        <f aca="false">P83/3600</f>
        <v>0.63226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2912.5536</v>
      </c>
      <c r="E84" s="0" t="n">
        <v>38.6835</v>
      </c>
      <c r="F84" s="0" t="n">
        <v>40.9802</v>
      </c>
      <c r="G84" s="0" t="n">
        <v>41.3743</v>
      </c>
      <c r="H84" s="0" t="n">
        <v>1936.14</v>
      </c>
      <c r="I84" s="0" t="n">
        <v>29.41</v>
      </c>
      <c r="J84" s="56" t="n">
        <f aca="false">H84/3600</f>
        <v>0.537816666666667</v>
      </c>
      <c r="L84" s="0" t="n">
        <v>12946.5448</v>
      </c>
      <c r="M84" s="0" t="n">
        <v>38.6869</v>
      </c>
      <c r="N84" s="0" t="n">
        <v>40.9761</v>
      </c>
      <c r="O84" s="0" t="n">
        <v>41.3707</v>
      </c>
      <c r="P84" s="0" t="n">
        <v>1963.73</v>
      </c>
      <c r="Q84" s="0" t="n">
        <v>29.3</v>
      </c>
      <c r="R84" s="56" t="n">
        <f aca="false">P84/3600</f>
        <v>0.5454805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407.1584</v>
      </c>
      <c r="E85" s="0" t="n">
        <v>35.5318</v>
      </c>
      <c r="F85" s="0" t="n">
        <v>38.7037</v>
      </c>
      <c r="G85" s="0" t="n">
        <v>38.9229</v>
      </c>
      <c r="H85" s="0" t="n">
        <v>1749.17</v>
      </c>
      <c r="I85" s="0" t="n">
        <v>26.9</v>
      </c>
      <c r="J85" s="56" t="n">
        <f aca="false">H85/3600</f>
        <v>0.485880555555556</v>
      </c>
      <c r="L85" s="0" t="n">
        <v>7413.3368</v>
      </c>
      <c r="M85" s="0" t="n">
        <v>35.5285</v>
      </c>
      <c r="N85" s="0" t="n">
        <v>38.7044</v>
      </c>
      <c r="O85" s="0" t="n">
        <v>38.9216</v>
      </c>
      <c r="P85" s="0" t="n">
        <v>1710.83</v>
      </c>
      <c r="Q85" s="0" t="n">
        <v>25.94</v>
      </c>
      <c r="R85" s="56" t="n">
        <f aca="false">P85/3600</f>
        <v>0.4752305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354.6368</v>
      </c>
      <c r="E86" s="0" t="n">
        <v>32.5818</v>
      </c>
      <c r="F86" s="0" t="n">
        <v>37.0276</v>
      </c>
      <c r="G86" s="0" t="n">
        <v>37.0569</v>
      </c>
      <c r="H86" s="0" t="n">
        <v>1540.34</v>
      </c>
      <c r="I86" s="0" t="n">
        <v>22.28</v>
      </c>
      <c r="J86" s="60" t="n">
        <f aca="false">H86/3600</f>
        <v>0.427872222222222</v>
      </c>
      <c r="L86" s="0" t="n">
        <v>4351.3416</v>
      </c>
      <c r="M86" s="0" t="n">
        <v>32.5814</v>
      </c>
      <c r="N86" s="0" t="n">
        <v>37.0276</v>
      </c>
      <c r="O86" s="0" t="n">
        <v>37.0571</v>
      </c>
      <c r="P86" s="0" t="n">
        <v>1574.88</v>
      </c>
      <c r="Q86" s="0" t="n">
        <v>23.9</v>
      </c>
      <c r="R86" s="60" t="n">
        <f aca="false">P86/3600</f>
        <v>0.437466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2661.5814</v>
      </c>
      <c r="E87" s="0" t="n">
        <v>45.178</v>
      </c>
      <c r="F87" s="0" t="n">
        <v>46.949</v>
      </c>
      <c r="G87" s="0" t="n">
        <v>47.1926</v>
      </c>
      <c r="H87" s="0" t="n">
        <v>4087.12</v>
      </c>
      <c r="I87" s="0" t="n">
        <v>55.65</v>
      </c>
      <c r="J87" s="53" t="n">
        <f aca="false">H87/3600</f>
        <v>1.13531111111111</v>
      </c>
      <c r="L87" s="0" t="n">
        <v>22681.5355</v>
      </c>
      <c r="M87" s="0" t="n">
        <v>45.1883</v>
      </c>
      <c r="N87" s="0" t="n">
        <v>46.9429</v>
      </c>
      <c r="O87" s="0" t="n">
        <v>47.1831</v>
      </c>
      <c r="P87" s="0" t="n">
        <v>3952</v>
      </c>
      <c r="Q87" s="0" t="n">
        <v>54.25</v>
      </c>
      <c r="R87" s="53" t="n">
        <f aca="false">P87/3600</f>
        <v>1.0977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5054.7517</v>
      </c>
      <c r="E88" s="0" t="n">
        <v>41.1523</v>
      </c>
      <c r="F88" s="0" t="n">
        <v>43.521</v>
      </c>
      <c r="G88" s="0" t="n">
        <v>43.602</v>
      </c>
      <c r="H88" s="0" t="n">
        <v>3575.05</v>
      </c>
      <c r="I88" s="0" t="n">
        <v>50.31</v>
      </c>
      <c r="J88" s="56" t="n">
        <f aca="false">H88/3600</f>
        <v>0.993069444444444</v>
      </c>
      <c r="L88" s="0" t="n">
        <v>15059.3448</v>
      </c>
      <c r="M88" s="0" t="n">
        <v>41.1493</v>
      </c>
      <c r="N88" s="0" t="n">
        <v>43.5125</v>
      </c>
      <c r="O88" s="0" t="n">
        <v>43.5909</v>
      </c>
      <c r="P88" s="0" t="n">
        <v>3542.45</v>
      </c>
      <c r="Q88" s="0" t="n">
        <v>46.81</v>
      </c>
      <c r="R88" s="56" t="n">
        <f aca="false">P88/3600</f>
        <v>0.9840138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9753.3288</v>
      </c>
      <c r="E89" s="0" t="n">
        <v>37.3126</v>
      </c>
      <c r="F89" s="0" t="n">
        <v>41.0128</v>
      </c>
      <c r="G89" s="0" t="n">
        <v>40.7835</v>
      </c>
      <c r="H89" s="0" t="n">
        <v>3295.93</v>
      </c>
      <c r="I89" s="0" t="n">
        <v>44.76</v>
      </c>
      <c r="J89" s="56" t="n">
        <f aca="false">H89/3600</f>
        <v>0.915536111111111</v>
      </c>
      <c r="L89" s="0" t="n">
        <v>9754.7174</v>
      </c>
      <c r="M89" s="0" t="n">
        <v>37.3136</v>
      </c>
      <c r="N89" s="0" t="n">
        <v>41.0145</v>
      </c>
      <c r="O89" s="0" t="n">
        <v>40.7744</v>
      </c>
      <c r="P89" s="0" t="n">
        <v>3280.69</v>
      </c>
      <c r="Q89" s="0" t="n">
        <v>44.53</v>
      </c>
      <c r="R89" s="56" t="n">
        <f aca="false">P89/3600</f>
        <v>0.9113027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346.379</v>
      </c>
      <c r="E90" s="0" t="n">
        <v>33.6912</v>
      </c>
      <c r="F90" s="0" t="n">
        <v>39.3536</v>
      </c>
      <c r="G90" s="0" t="n">
        <v>38.7378</v>
      </c>
      <c r="H90" s="0" t="n">
        <v>3111.4</v>
      </c>
      <c r="I90" s="0" t="n">
        <v>47.68</v>
      </c>
      <c r="J90" s="60" t="n">
        <f aca="false">H90/3600</f>
        <v>0.864277777777778</v>
      </c>
      <c r="L90" s="0" t="n">
        <v>6343.0666</v>
      </c>
      <c r="M90" s="0" t="n">
        <v>33.689</v>
      </c>
      <c r="N90" s="0" t="n">
        <v>39.3539</v>
      </c>
      <c r="O90" s="0" t="n">
        <v>38.7378</v>
      </c>
      <c r="P90" s="0" t="n">
        <v>3030.1</v>
      </c>
      <c r="Q90" s="0" t="n">
        <v>43.07</v>
      </c>
      <c r="R90" s="60" t="n">
        <f aca="false">P90/3600</f>
        <v>0.8416944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3708.9</v>
      </c>
      <c r="E91" s="0" t="n">
        <v>46.9091</v>
      </c>
      <c r="F91" s="0" t="n">
        <v>45.6813</v>
      </c>
      <c r="G91" s="0" t="n">
        <v>45.7491</v>
      </c>
      <c r="H91" s="0" t="n">
        <v>2979.2</v>
      </c>
      <c r="I91" s="0" t="n">
        <v>41.56</v>
      </c>
      <c r="J91" s="53" t="n">
        <f aca="false">H91/3600</f>
        <v>0.827555555555556</v>
      </c>
      <c r="L91" s="0" t="n">
        <v>33740.4128</v>
      </c>
      <c r="M91" s="0" t="n">
        <v>46.9411</v>
      </c>
      <c r="N91" s="0" t="n">
        <v>45.6697</v>
      </c>
      <c r="O91" s="0" t="n">
        <v>45.7375</v>
      </c>
      <c r="P91" s="0" t="n">
        <v>3072.56</v>
      </c>
      <c r="Q91" s="0" t="n">
        <v>40.97</v>
      </c>
      <c r="R91" s="53" t="n">
        <f aca="false">P91/3600</f>
        <v>0.85348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859.1864</v>
      </c>
      <c r="E92" s="0" t="n">
        <v>42.4674</v>
      </c>
      <c r="F92" s="0" t="n">
        <v>41.0951</v>
      </c>
      <c r="G92" s="0" t="n">
        <v>41.4752</v>
      </c>
      <c r="H92" s="0" t="n">
        <v>2757.29</v>
      </c>
      <c r="I92" s="0" t="n">
        <v>36.26</v>
      </c>
      <c r="J92" s="56" t="n">
        <f aca="false">H92/3600</f>
        <v>0.765913888888889</v>
      </c>
      <c r="L92" s="0" t="n">
        <v>24889.2472</v>
      </c>
      <c r="M92" s="0" t="n">
        <v>42.4931</v>
      </c>
      <c r="N92" s="0" t="n">
        <v>41.0879</v>
      </c>
      <c r="O92" s="0" t="n">
        <v>41.4682</v>
      </c>
      <c r="P92" s="0" t="n">
        <v>2813.77</v>
      </c>
      <c r="Q92" s="0" t="n">
        <v>37.51</v>
      </c>
      <c r="R92" s="56" t="n">
        <f aca="false">P92/3600</f>
        <v>0.781602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901.8472</v>
      </c>
      <c r="E93" s="0" t="n">
        <v>37.8668</v>
      </c>
      <c r="F93" s="0" t="n">
        <v>38.7957</v>
      </c>
      <c r="G93" s="0" t="n">
        <v>39.2479</v>
      </c>
      <c r="H93" s="0" t="n">
        <v>2652</v>
      </c>
      <c r="I93" s="0" t="n">
        <v>38.83</v>
      </c>
      <c r="J93" s="56" t="n">
        <f aca="false">H93/3600</f>
        <v>0.736666666666667</v>
      </c>
      <c r="L93" s="0" t="n">
        <v>18930.6304</v>
      </c>
      <c r="M93" s="0" t="n">
        <v>37.8661</v>
      </c>
      <c r="N93" s="0" t="n">
        <v>38.8061</v>
      </c>
      <c r="O93" s="0" t="n">
        <v>39.2476</v>
      </c>
      <c r="P93" s="0" t="n">
        <v>2610.26</v>
      </c>
      <c r="Q93" s="0" t="n">
        <v>36.09</v>
      </c>
      <c r="R93" s="56" t="n">
        <f aca="false">P93/3600</f>
        <v>0.7250722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293.5928</v>
      </c>
      <c r="E94" s="0" t="n">
        <v>33.0843</v>
      </c>
      <c r="F94" s="0" t="n">
        <v>37.5909</v>
      </c>
      <c r="G94" s="0" t="n">
        <v>37.5881</v>
      </c>
      <c r="H94" s="0" t="n">
        <v>2475.56</v>
      </c>
      <c r="I94" s="0" t="n">
        <v>37.19</v>
      </c>
      <c r="J94" s="60" t="n">
        <f aca="false">H94/3600</f>
        <v>0.687655555555556</v>
      </c>
      <c r="L94" s="0" t="n">
        <v>14306.1928</v>
      </c>
      <c r="M94" s="0" t="n">
        <v>33.0609</v>
      </c>
      <c r="N94" s="0" t="n">
        <v>37.6088</v>
      </c>
      <c r="O94" s="0" t="n">
        <v>37.598</v>
      </c>
      <c r="P94" s="0" t="n">
        <v>2427.99</v>
      </c>
      <c r="Q94" s="0" t="n">
        <v>34.75</v>
      </c>
      <c r="R94" s="60" t="n">
        <f aca="false">P94/3600</f>
        <v>0.674441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164.656</v>
      </c>
      <c r="E95" s="0" t="n">
        <v>50.8725</v>
      </c>
      <c r="F95" s="0" t="n">
        <v>53.0091</v>
      </c>
      <c r="G95" s="0" t="n">
        <v>54.0293</v>
      </c>
      <c r="H95" s="0" t="n">
        <v>3423.26</v>
      </c>
      <c r="I95" s="0" t="n">
        <v>50.33</v>
      </c>
      <c r="J95" s="53" t="n">
        <f aca="false">H95/3600</f>
        <v>0.950905555555556</v>
      </c>
      <c r="L95" s="0" t="n">
        <v>5167.9062</v>
      </c>
      <c r="M95" s="0" t="n">
        <v>50.8821</v>
      </c>
      <c r="N95" s="0" t="n">
        <v>52.987</v>
      </c>
      <c r="O95" s="0" t="n">
        <v>53.9985</v>
      </c>
      <c r="P95" s="0" t="n">
        <v>3357.98</v>
      </c>
      <c r="Q95" s="0" t="n">
        <v>47.19</v>
      </c>
      <c r="R95" s="53" t="n">
        <f aca="false">P95/3600</f>
        <v>0.93277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503.871</v>
      </c>
      <c r="E96" s="0" t="n">
        <v>47.0845</v>
      </c>
      <c r="F96" s="0" t="n">
        <v>50.147</v>
      </c>
      <c r="G96" s="0" t="n">
        <v>50.9451</v>
      </c>
      <c r="H96" s="0" t="n">
        <v>3256.54</v>
      </c>
      <c r="I96" s="0" t="n">
        <v>44.85</v>
      </c>
      <c r="J96" s="56" t="n">
        <f aca="false">H96/3600</f>
        <v>0.904594444444445</v>
      </c>
      <c r="L96" s="0" t="n">
        <v>3505.8333</v>
      </c>
      <c r="M96" s="0" t="n">
        <v>47.0966</v>
      </c>
      <c r="N96" s="0" t="n">
        <v>50.1475</v>
      </c>
      <c r="O96" s="0" t="n">
        <v>50.9481</v>
      </c>
      <c r="P96" s="0" t="n">
        <v>3317.03</v>
      </c>
      <c r="Q96" s="0" t="n">
        <v>44.29</v>
      </c>
      <c r="R96" s="56" t="n">
        <f aca="false">P96/3600</f>
        <v>0.9213972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398.2013</v>
      </c>
      <c r="E97" s="0" t="n">
        <v>43.4584</v>
      </c>
      <c r="F97" s="0" t="n">
        <v>47.5438</v>
      </c>
      <c r="G97" s="0" t="n">
        <v>48.5567</v>
      </c>
      <c r="H97" s="0" t="n">
        <v>3146.78</v>
      </c>
      <c r="I97" s="0" t="n">
        <v>42.07</v>
      </c>
      <c r="J97" s="56" t="n">
        <f aca="false">H97/3600</f>
        <v>0.874105555555556</v>
      </c>
      <c r="L97" s="0" t="n">
        <v>2398.1046</v>
      </c>
      <c r="M97" s="0" t="n">
        <v>43.4583</v>
      </c>
      <c r="N97" s="0" t="n">
        <v>47.5449</v>
      </c>
      <c r="O97" s="0" t="n">
        <v>48.5582</v>
      </c>
      <c r="P97" s="0" t="n">
        <v>3101.05</v>
      </c>
      <c r="Q97" s="0" t="n">
        <v>41.09</v>
      </c>
      <c r="R97" s="56" t="n">
        <f aca="false">P97/3600</f>
        <v>0.8614027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23.176</v>
      </c>
      <c r="E98" s="0" t="n">
        <v>39.4591</v>
      </c>
      <c r="F98" s="0" t="n">
        <v>45.7126</v>
      </c>
      <c r="G98" s="0" t="n">
        <v>46.7762</v>
      </c>
      <c r="H98" s="0" t="n">
        <v>3070.17</v>
      </c>
      <c r="I98" s="0" t="n">
        <v>44.68</v>
      </c>
      <c r="J98" s="60" t="n">
        <f aca="false">H98/3600</f>
        <v>0.852825</v>
      </c>
      <c r="L98" s="0" t="n">
        <v>1620.0736</v>
      </c>
      <c r="M98" s="0" t="n">
        <v>39.459</v>
      </c>
      <c r="N98" s="0" t="n">
        <v>45.7114</v>
      </c>
      <c r="O98" s="0" t="n">
        <v>46.7767</v>
      </c>
      <c r="P98" s="0" t="n">
        <v>3006.15</v>
      </c>
      <c r="Q98" s="0" t="n">
        <v>42.08</v>
      </c>
      <c r="R98" s="60" t="n">
        <f aca="false">P98/3600</f>
        <v>0.8350416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40.8053378519215</v>
      </c>
      <c r="J106" s="69" t="n">
        <f aca="false">GEOMEAN(J3:J98)</f>
        <v>0.806421171109731</v>
      </c>
      <c r="Q106" s="69" t="n">
        <f aca="false">GEOMEAN(Q3:Q98)</f>
        <v>40.3041636161736</v>
      </c>
      <c r="R106" s="69" t="n">
        <f aca="false">GEOMEAN(R3:R98)</f>
        <v>0.78981447148566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87717924611565</v>
      </c>
      <c r="R107" s="70" t="n">
        <f aca="false">R106/J106</f>
        <v>0.97940691512201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58780833333333</v>
      </c>
      <c r="J108" s="69" t="n">
        <f aca="false">SUM(J3:J98)</f>
        <v>118.049691666667</v>
      </c>
      <c r="Q108" s="69" t="n">
        <f aca="false">SUM(Q3:Q98)/3600</f>
        <v>1.56457777777778</v>
      </c>
      <c r="R108" s="69" t="n">
        <f aca="false">SUM(R3:R98)</f>
        <v>114.060816666667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41.0999513746905</v>
      </c>
      <c r="J113" s="69" t="n">
        <f aca="false">GEOMEAN(J3:J82)</f>
        <v>0.815564951287644</v>
      </c>
      <c r="Q113" s="69" t="n">
        <f aca="false">GEOMEAN(Q3:Q82)</f>
        <v>40.7283565226947</v>
      </c>
      <c r="R113" s="69" t="n">
        <f aca="false">GEOMEAN(R3:R82)</f>
        <v>0.796248814800478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90958752028486</v>
      </c>
      <c r="R114" s="70" t="n">
        <f aca="false">R113/J113</f>
        <v>0.976315636839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168.7296</v>
      </c>
      <c r="E3" s="0" t="n">
        <v>41.8486</v>
      </c>
      <c r="F3" s="0" t="n">
        <v>41.6621</v>
      </c>
      <c r="G3" s="0" t="n">
        <v>44.4218</v>
      </c>
      <c r="H3" s="0" t="n">
        <v>14354.34</v>
      </c>
      <c r="I3" s="0" t="n">
        <v>48.33</v>
      </c>
      <c r="J3" s="53" t="n">
        <f aca="false">H3/3600</f>
        <v>3.98731666666667</v>
      </c>
      <c r="L3" s="0" t="n">
        <v>13172.8336</v>
      </c>
      <c r="M3" s="0" t="n">
        <v>41.8518</v>
      </c>
      <c r="N3" s="0" t="n">
        <v>41.6598</v>
      </c>
      <c r="O3" s="0" t="n">
        <v>44.4202</v>
      </c>
      <c r="P3" s="0" t="n">
        <v>13754.64</v>
      </c>
      <c r="Q3" s="0" t="n">
        <v>44.62</v>
      </c>
      <c r="R3" s="54" t="n">
        <f aca="false">P3/3600</f>
        <v>3.82073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421.2624</v>
      </c>
      <c r="E4" s="0" t="n">
        <v>39.3076</v>
      </c>
      <c r="F4" s="0" t="n">
        <v>39.9887</v>
      </c>
      <c r="G4" s="0" t="n">
        <v>42.4864</v>
      </c>
      <c r="H4" s="0" t="n">
        <v>13593.34</v>
      </c>
      <c r="I4" s="0" t="n">
        <v>46.23</v>
      </c>
      <c r="J4" s="56" t="n">
        <f aca="false">H4/3600</f>
        <v>3.77592777777778</v>
      </c>
      <c r="L4" s="0" t="n">
        <v>5424.7616</v>
      </c>
      <c r="M4" s="0" t="n">
        <v>39.3079</v>
      </c>
      <c r="N4" s="0" t="n">
        <v>39.9911</v>
      </c>
      <c r="O4" s="0" t="n">
        <v>42.4852</v>
      </c>
      <c r="P4" s="0" t="n">
        <v>11640.69</v>
      </c>
      <c r="Q4" s="0" t="n">
        <v>38.07</v>
      </c>
      <c r="R4" s="57" t="n">
        <f aca="false">P4/3600</f>
        <v>3.23352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642.2512</v>
      </c>
      <c r="E5" s="0" t="n">
        <v>36.6711</v>
      </c>
      <c r="F5" s="0" t="n">
        <v>38.717</v>
      </c>
      <c r="G5" s="0" t="n">
        <v>40.9497</v>
      </c>
      <c r="H5" s="0" t="n">
        <v>13228.94</v>
      </c>
      <c r="I5" s="0" t="n">
        <v>39.63</v>
      </c>
      <c r="J5" s="56" t="n">
        <f aca="false">H5/3600</f>
        <v>3.67470555555556</v>
      </c>
      <c r="L5" s="0" t="n">
        <v>2643.2512</v>
      </c>
      <c r="M5" s="0" t="n">
        <v>36.6716</v>
      </c>
      <c r="N5" s="0" t="n">
        <v>38.7184</v>
      </c>
      <c r="O5" s="0" t="n">
        <v>40.9484</v>
      </c>
      <c r="P5" s="0" t="n">
        <v>10808.55</v>
      </c>
      <c r="Q5" s="0" t="n">
        <v>39.6</v>
      </c>
      <c r="R5" s="57" t="n">
        <f aca="false">P5/3600</f>
        <v>3.002375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97.2928</v>
      </c>
      <c r="E6" s="0" t="n">
        <v>33.9426</v>
      </c>
      <c r="F6" s="0" t="n">
        <v>37.7153</v>
      </c>
      <c r="G6" s="0" t="n">
        <v>39.8577</v>
      </c>
      <c r="H6" s="0" t="n">
        <v>9741.87</v>
      </c>
      <c r="I6" s="0" t="n">
        <v>31.88</v>
      </c>
      <c r="J6" s="60" t="n">
        <f aca="false">H6/3600</f>
        <v>2.706075</v>
      </c>
      <c r="L6" s="0" t="n">
        <v>1395.5392</v>
      </c>
      <c r="M6" s="0" t="n">
        <v>33.945</v>
      </c>
      <c r="N6" s="0" t="n">
        <v>37.7164</v>
      </c>
      <c r="O6" s="0" t="n">
        <v>39.8576</v>
      </c>
      <c r="P6" s="0" t="n">
        <v>9865.96</v>
      </c>
      <c r="Q6" s="0" t="n">
        <v>33.02</v>
      </c>
      <c r="R6" s="61" t="n">
        <f aca="false">P6/3600</f>
        <v>2.74054444444444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3078.6512</v>
      </c>
      <c r="E7" s="0" t="n">
        <v>40.3767</v>
      </c>
      <c r="F7" s="0" t="n">
        <v>45.3081</v>
      </c>
      <c r="G7" s="0" t="n">
        <v>44.8861</v>
      </c>
      <c r="H7" s="0" t="n">
        <v>21565.44</v>
      </c>
      <c r="I7" s="0" t="n">
        <v>62.36</v>
      </c>
      <c r="J7" s="53" t="n">
        <f aca="false">H7/3600</f>
        <v>5.9904</v>
      </c>
      <c r="L7" s="0" t="n">
        <v>33106.8464</v>
      </c>
      <c r="M7" s="0" t="n">
        <v>40.3904</v>
      </c>
      <c r="N7" s="0" t="n">
        <v>45.3055</v>
      </c>
      <c r="O7" s="0" t="n">
        <v>44.8864</v>
      </c>
      <c r="P7" s="0" t="n">
        <v>21933.99</v>
      </c>
      <c r="Q7" s="0" t="n">
        <v>61.4</v>
      </c>
      <c r="R7" s="54" t="n">
        <f aca="false">P7/3600</f>
        <v>6.0927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23.1952</v>
      </c>
      <c r="E8" s="0" t="n">
        <v>37.3977</v>
      </c>
      <c r="F8" s="0" t="n">
        <v>43.3905</v>
      </c>
      <c r="G8" s="0" t="n">
        <v>43.5156</v>
      </c>
      <c r="H8" s="0" t="n">
        <v>17826.79</v>
      </c>
      <c r="I8" s="0" t="n">
        <v>49.08</v>
      </c>
      <c r="J8" s="56" t="n">
        <f aca="false">H8/3600</f>
        <v>4.95188611111111</v>
      </c>
      <c r="L8" s="0" t="n">
        <v>16027.5456</v>
      </c>
      <c r="M8" s="0" t="n">
        <v>37.4012</v>
      </c>
      <c r="N8" s="0" t="n">
        <v>43.3934</v>
      </c>
      <c r="O8" s="0" t="n">
        <v>43.5141</v>
      </c>
      <c r="P8" s="0" t="n">
        <v>18795.67</v>
      </c>
      <c r="Q8" s="0" t="n">
        <v>57.4</v>
      </c>
      <c r="R8" s="57" t="n">
        <f aca="false">P8/3600</f>
        <v>5.22101944444444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460.4128</v>
      </c>
      <c r="E9" s="0" t="n">
        <v>34.419</v>
      </c>
      <c r="F9" s="0" t="n">
        <v>41.7453</v>
      </c>
      <c r="G9" s="0" t="n">
        <v>42.2006</v>
      </c>
      <c r="H9" s="0" t="n">
        <v>16035.65</v>
      </c>
      <c r="I9" s="0" t="n">
        <v>46.67</v>
      </c>
      <c r="J9" s="56" t="n">
        <f aca="false">H9/3600</f>
        <v>4.45434722222222</v>
      </c>
      <c r="L9" s="0" t="n">
        <v>8459.0256</v>
      </c>
      <c r="M9" s="0" t="n">
        <v>34.4143</v>
      </c>
      <c r="N9" s="0" t="n">
        <v>41.7526</v>
      </c>
      <c r="O9" s="0" t="n">
        <v>42.1981</v>
      </c>
      <c r="P9" s="0" t="n">
        <v>16254.43</v>
      </c>
      <c r="Q9" s="0" t="n">
        <v>53.16</v>
      </c>
      <c r="R9" s="57" t="n">
        <f aca="false">P9/3600</f>
        <v>4.5151194444444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87.3536</v>
      </c>
      <c r="E10" s="0" t="n">
        <v>31.626</v>
      </c>
      <c r="F10" s="0" t="n">
        <v>40.4425</v>
      </c>
      <c r="G10" s="0" t="n">
        <v>41.11</v>
      </c>
      <c r="H10" s="0" t="n">
        <v>14474.01</v>
      </c>
      <c r="I10" s="0" t="n">
        <v>42.77</v>
      </c>
      <c r="J10" s="60" t="n">
        <f aca="false">H10/3600</f>
        <v>4.02055833333333</v>
      </c>
      <c r="L10" s="0" t="n">
        <v>4780.8464</v>
      </c>
      <c r="M10" s="0" t="n">
        <v>31.6258</v>
      </c>
      <c r="N10" s="0" t="n">
        <v>40.4348</v>
      </c>
      <c r="O10" s="0" t="n">
        <v>41.1078</v>
      </c>
      <c r="P10" s="0" t="n">
        <v>14644.3</v>
      </c>
      <c r="Q10" s="0" t="n">
        <v>44.45</v>
      </c>
      <c r="R10" s="61" t="n">
        <f aca="false">P10/3600</f>
        <v>4.067861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218509.0976</v>
      </c>
      <c r="E11" s="0" t="n">
        <v>39.6631</v>
      </c>
      <c r="F11" s="0" t="n">
        <v>39.8987</v>
      </c>
      <c r="G11" s="0" t="n">
        <v>38.1522</v>
      </c>
      <c r="H11" s="0" t="n">
        <v>70403.64</v>
      </c>
      <c r="I11" s="0" t="n">
        <v>167.53</v>
      </c>
      <c r="J11" s="53" t="n">
        <f aca="false">H11/3600</f>
        <v>19.5565666666667</v>
      </c>
      <c r="L11" s="0" t="n">
        <v>218604.5008</v>
      </c>
      <c r="M11" s="0" t="n">
        <v>39.6643</v>
      </c>
      <c r="N11" s="0" t="n">
        <v>39.9014</v>
      </c>
      <c r="O11" s="0" t="n">
        <v>38.1704</v>
      </c>
      <c r="P11" s="0" t="n">
        <v>68397.12</v>
      </c>
      <c r="Q11" s="0" t="n">
        <v>169.08</v>
      </c>
      <c r="R11" s="54" t="n">
        <f aca="false">P11/3600</f>
        <v>18.999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107250.1472</v>
      </c>
      <c r="E12" s="0" t="n">
        <v>34.3061</v>
      </c>
      <c r="F12" s="0" t="n">
        <v>38.452</v>
      </c>
      <c r="G12" s="0" t="n">
        <v>36.7539</v>
      </c>
      <c r="H12" s="0" t="n">
        <v>51617.44</v>
      </c>
      <c r="I12" s="0" t="n">
        <v>149.11</v>
      </c>
      <c r="J12" s="56" t="n">
        <f aca="false">H12/3600</f>
        <v>14.3381777777778</v>
      </c>
      <c r="L12" s="0" t="n">
        <v>107275.8816</v>
      </c>
      <c r="M12" s="0" t="n">
        <v>34.3076</v>
      </c>
      <c r="N12" s="0" t="n">
        <v>38.4525</v>
      </c>
      <c r="O12" s="0" t="n">
        <v>36.7545</v>
      </c>
      <c r="P12" s="0" t="n">
        <v>53696.77</v>
      </c>
      <c r="Q12" s="0" t="n">
        <v>144.34</v>
      </c>
      <c r="R12" s="57" t="n">
        <f aca="false">P12/3600</f>
        <v>14.9157694444444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30626.1744</v>
      </c>
      <c r="E13" s="0" t="n">
        <v>29.6555</v>
      </c>
      <c r="F13" s="0" t="n">
        <v>37.4498</v>
      </c>
      <c r="G13" s="0" t="n">
        <v>35.7244</v>
      </c>
      <c r="H13" s="0" t="n">
        <v>35065.09</v>
      </c>
      <c r="I13" s="0" t="n">
        <v>113.75</v>
      </c>
      <c r="J13" s="56" t="n">
        <f aca="false">H13/3600</f>
        <v>9.74030277777778</v>
      </c>
      <c r="L13" s="0" t="n">
        <v>30637.5936</v>
      </c>
      <c r="M13" s="0" t="n">
        <v>29.6576</v>
      </c>
      <c r="N13" s="0" t="n">
        <v>37.4526</v>
      </c>
      <c r="O13" s="0" t="n">
        <v>35.7273</v>
      </c>
      <c r="P13" s="0" t="n">
        <v>34727.93</v>
      </c>
      <c r="Q13" s="0" t="n">
        <v>118.58</v>
      </c>
      <c r="R13" s="57" t="n">
        <f aca="false">P13/3600</f>
        <v>9.646647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7739.7712</v>
      </c>
      <c r="E14" s="0" t="n">
        <v>27.9037</v>
      </c>
      <c r="F14" s="0" t="n">
        <v>36.7147</v>
      </c>
      <c r="G14" s="0" t="n">
        <v>34.9247</v>
      </c>
      <c r="H14" s="0" t="n">
        <v>28455.95</v>
      </c>
      <c r="I14" s="0" t="n">
        <v>90.63</v>
      </c>
      <c r="J14" s="60" t="n">
        <f aca="false">H14/3600</f>
        <v>7.90443055555556</v>
      </c>
      <c r="L14" s="0" t="n">
        <v>7743.1008</v>
      </c>
      <c r="M14" s="0" t="n">
        <v>27.9021</v>
      </c>
      <c r="N14" s="0" t="n">
        <v>36.7181</v>
      </c>
      <c r="O14" s="0" t="n">
        <v>34.9235</v>
      </c>
      <c r="P14" s="0" t="n">
        <v>26587.84</v>
      </c>
      <c r="Q14" s="0" t="n">
        <v>82.19</v>
      </c>
      <c r="R14" s="61" t="n">
        <f aca="false">P14/3600</f>
        <v>7.38551111111111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24153.1424</v>
      </c>
      <c r="E15" s="0" t="n">
        <v>41.6315</v>
      </c>
      <c r="F15" s="0" t="n">
        <v>46.9408</v>
      </c>
      <c r="G15" s="0" t="n">
        <v>46.5623</v>
      </c>
      <c r="H15" s="0" t="n">
        <v>37872.96</v>
      </c>
      <c r="I15" s="0" t="n">
        <v>103.73</v>
      </c>
      <c r="J15" s="53" t="n">
        <f aca="false">H15/3600</f>
        <v>10.5202666666667</v>
      </c>
      <c r="L15" s="0" t="n">
        <v>24159.4496</v>
      </c>
      <c r="M15" s="0" t="n">
        <v>41.6302</v>
      </c>
      <c r="N15" s="0" t="n">
        <v>46.9446</v>
      </c>
      <c r="O15" s="0" t="n">
        <v>46.5607</v>
      </c>
      <c r="P15" s="0" t="n">
        <v>36628.74</v>
      </c>
      <c r="Q15" s="0" t="n">
        <v>98.51</v>
      </c>
      <c r="R15" s="54" t="n">
        <f aca="false">P15/3600</f>
        <v>10.1746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6319.5984</v>
      </c>
      <c r="E16" s="0" t="n">
        <v>40.1806</v>
      </c>
      <c r="F16" s="0" t="n">
        <v>46.1497</v>
      </c>
      <c r="G16" s="0" t="n">
        <v>45.9509</v>
      </c>
      <c r="H16" s="0" t="n">
        <v>28664.21</v>
      </c>
      <c r="I16" s="0" t="n">
        <v>86.1</v>
      </c>
      <c r="J16" s="56" t="n">
        <f aca="false">H16/3600</f>
        <v>7.96228055555556</v>
      </c>
      <c r="L16" s="0" t="n">
        <v>6321.5728</v>
      </c>
      <c r="M16" s="0" t="n">
        <v>40.1815</v>
      </c>
      <c r="N16" s="0" t="n">
        <v>46.1584</v>
      </c>
      <c r="O16" s="0" t="n">
        <v>45.9505</v>
      </c>
      <c r="P16" s="0" t="n">
        <v>29336.97</v>
      </c>
      <c r="Q16" s="0" t="n">
        <v>83.29</v>
      </c>
      <c r="R16" s="57" t="n">
        <f aca="false">P16/3600</f>
        <v>8.14915833333333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729.9104</v>
      </c>
      <c r="E17" s="0" t="n">
        <v>38.7628</v>
      </c>
      <c r="F17" s="0" t="n">
        <v>45.4172</v>
      </c>
      <c r="G17" s="0" t="n">
        <v>45.3277</v>
      </c>
      <c r="H17" s="0" t="n">
        <v>28046.43</v>
      </c>
      <c r="I17" s="0" t="n">
        <v>83.3</v>
      </c>
      <c r="J17" s="56" t="n">
        <f aca="false">H17/3600</f>
        <v>7.790675</v>
      </c>
      <c r="L17" s="0" t="n">
        <v>2725.1296</v>
      </c>
      <c r="M17" s="0" t="n">
        <v>38.7607</v>
      </c>
      <c r="N17" s="0" t="n">
        <v>45.4198</v>
      </c>
      <c r="O17" s="0" t="n">
        <v>45.3326</v>
      </c>
      <c r="P17" s="0" t="n">
        <v>25428.7</v>
      </c>
      <c r="Q17" s="0" t="n">
        <v>82.44</v>
      </c>
      <c r="R17" s="57" t="n">
        <f aca="false">P17/3600</f>
        <v>7.063527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399.6336</v>
      </c>
      <c r="E18" s="0" t="n">
        <v>36.8217</v>
      </c>
      <c r="F18" s="0" t="n">
        <v>44.8524</v>
      </c>
      <c r="G18" s="0" t="n">
        <v>44.9485</v>
      </c>
      <c r="H18" s="0" t="n">
        <v>22433.23</v>
      </c>
      <c r="I18" s="0" t="n">
        <v>67.26</v>
      </c>
      <c r="J18" s="60" t="n">
        <f aca="false">H18/3600</f>
        <v>6.23145277777778</v>
      </c>
      <c r="L18" s="0" t="n">
        <v>1393.5184</v>
      </c>
      <c r="M18" s="0" t="n">
        <v>36.816</v>
      </c>
      <c r="N18" s="0" t="n">
        <v>44.8523</v>
      </c>
      <c r="O18" s="0" t="n">
        <v>44.9518</v>
      </c>
      <c r="P18" s="0" t="n">
        <v>22766.56</v>
      </c>
      <c r="Q18" s="0" t="n">
        <v>67.12</v>
      </c>
      <c r="R18" s="61" t="n">
        <f aca="false">P18/3600</f>
        <v>6.3240444444444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823.5728</v>
      </c>
      <c r="E19" s="0" t="n">
        <v>41.83</v>
      </c>
      <c r="F19" s="0" t="n">
        <v>43.7437</v>
      </c>
      <c r="G19" s="0" t="n">
        <v>45.5882</v>
      </c>
      <c r="H19" s="0" t="n">
        <v>13579.93</v>
      </c>
      <c r="I19" s="0" t="n">
        <v>41.81</v>
      </c>
      <c r="J19" s="53" t="n">
        <f aca="false">H19/3600</f>
        <v>3.77220277777778</v>
      </c>
      <c r="L19" s="0" t="n">
        <v>4826.0664</v>
      </c>
      <c r="M19" s="0" t="n">
        <v>41.8314</v>
      </c>
      <c r="N19" s="0" t="n">
        <v>43.7439</v>
      </c>
      <c r="O19" s="0" t="n">
        <v>45.5868</v>
      </c>
      <c r="P19" s="0" t="n">
        <v>13837.53</v>
      </c>
      <c r="Q19" s="0" t="n">
        <v>42.39</v>
      </c>
      <c r="R19" s="53" t="n">
        <f aca="false">P19/3600</f>
        <v>3.8437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63.712</v>
      </c>
      <c r="E20" s="0" t="n">
        <v>39.9378</v>
      </c>
      <c r="F20" s="0" t="n">
        <v>42.4198</v>
      </c>
      <c r="G20" s="0" t="n">
        <v>43.6315</v>
      </c>
      <c r="H20" s="0" t="n">
        <v>11484.53</v>
      </c>
      <c r="I20" s="0" t="n">
        <v>35.7</v>
      </c>
      <c r="J20" s="56" t="n">
        <f aca="false">H20/3600</f>
        <v>3.19014722222222</v>
      </c>
      <c r="L20" s="0" t="n">
        <v>2262.6456</v>
      </c>
      <c r="M20" s="0" t="n">
        <v>39.9368</v>
      </c>
      <c r="N20" s="0" t="n">
        <v>42.4196</v>
      </c>
      <c r="O20" s="0" t="n">
        <v>43.6313</v>
      </c>
      <c r="P20" s="0" t="n">
        <v>11616.51</v>
      </c>
      <c r="Q20" s="0" t="n">
        <v>38.21</v>
      </c>
      <c r="R20" s="56" t="n">
        <f aca="false">P20/3600</f>
        <v>3.226808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27.2232</v>
      </c>
      <c r="E21" s="0" t="n">
        <v>37.5467</v>
      </c>
      <c r="F21" s="0" t="n">
        <v>41.2905</v>
      </c>
      <c r="G21" s="0" t="n">
        <v>42.2524</v>
      </c>
      <c r="H21" s="0" t="n">
        <v>9946.08</v>
      </c>
      <c r="I21" s="0" t="n">
        <v>31.37</v>
      </c>
      <c r="J21" s="56" t="n">
        <f aca="false">H21/3600</f>
        <v>2.7628</v>
      </c>
      <c r="L21" s="0" t="n">
        <v>1126.1712</v>
      </c>
      <c r="M21" s="0" t="n">
        <v>37.5486</v>
      </c>
      <c r="N21" s="0" t="n">
        <v>41.2897</v>
      </c>
      <c r="O21" s="0" t="n">
        <v>42.2545</v>
      </c>
      <c r="P21" s="0" t="n">
        <v>10313.24</v>
      </c>
      <c r="Q21" s="0" t="n">
        <v>34.25</v>
      </c>
      <c r="R21" s="56" t="n">
        <f aca="false">P21/3600</f>
        <v>2.86478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3.2824</v>
      </c>
      <c r="E22" s="0" t="n">
        <v>35.0713</v>
      </c>
      <c r="F22" s="0" t="n">
        <v>40.4156</v>
      </c>
      <c r="G22" s="0" t="n">
        <v>41.3891</v>
      </c>
      <c r="H22" s="0" t="n">
        <v>9122.65</v>
      </c>
      <c r="I22" s="0" t="n">
        <v>30.29</v>
      </c>
      <c r="J22" s="60" t="n">
        <f aca="false">H22/3600</f>
        <v>2.53406944444444</v>
      </c>
      <c r="L22" s="0" t="n">
        <v>581.704</v>
      </c>
      <c r="M22" s="0" t="n">
        <v>35.0707</v>
      </c>
      <c r="N22" s="0" t="n">
        <v>40.4163</v>
      </c>
      <c r="O22" s="0" t="n">
        <v>41.3892</v>
      </c>
      <c r="P22" s="0" t="n">
        <v>9080.71</v>
      </c>
      <c r="Q22" s="0" t="n">
        <v>31.93</v>
      </c>
      <c r="R22" s="60" t="n">
        <f aca="false">P22/3600</f>
        <v>2.52241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691.9768</v>
      </c>
      <c r="E23" s="0" t="n">
        <v>40.196</v>
      </c>
      <c r="F23" s="0" t="n">
        <v>42.6528</v>
      </c>
      <c r="G23" s="0" t="n">
        <v>44.0887</v>
      </c>
      <c r="H23" s="0" t="n">
        <v>14178.93</v>
      </c>
      <c r="I23" s="0" t="n">
        <v>49.06</v>
      </c>
      <c r="J23" s="53" t="n">
        <f aca="false">H23/3600</f>
        <v>3.93859166666667</v>
      </c>
      <c r="L23" s="0" t="n">
        <v>7696.0312</v>
      </c>
      <c r="M23" s="0" t="n">
        <v>40.2004</v>
      </c>
      <c r="N23" s="0" t="n">
        <v>42.6526</v>
      </c>
      <c r="O23" s="0" t="n">
        <v>44.0898</v>
      </c>
      <c r="P23" s="0" t="n">
        <v>12625.69</v>
      </c>
      <c r="Q23" s="0" t="n">
        <v>46.1</v>
      </c>
      <c r="R23" s="53" t="n">
        <f aca="false">P23/3600</f>
        <v>3.5071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94.0768</v>
      </c>
      <c r="E24" s="0" t="n">
        <v>37.655</v>
      </c>
      <c r="F24" s="0" t="n">
        <v>40.8735</v>
      </c>
      <c r="G24" s="0" t="n">
        <v>41.6771</v>
      </c>
      <c r="H24" s="0" t="n">
        <v>10480.38</v>
      </c>
      <c r="I24" s="0" t="n">
        <v>38.08</v>
      </c>
      <c r="J24" s="56" t="n">
        <f aca="false">H24/3600</f>
        <v>2.91121666666667</v>
      </c>
      <c r="L24" s="0" t="n">
        <v>3394.5288</v>
      </c>
      <c r="M24" s="0" t="n">
        <v>37.6566</v>
      </c>
      <c r="N24" s="0" t="n">
        <v>40.8723</v>
      </c>
      <c r="O24" s="0" t="n">
        <v>41.6814</v>
      </c>
      <c r="P24" s="0" t="n">
        <v>10027.37</v>
      </c>
      <c r="Q24" s="0" t="n">
        <v>36.19</v>
      </c>
      <c r="R24" s="56" t="n">
        <f aca="false">P24/3600</f>
        <v>2.785380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80.8096</v>
      </c>
      <c r="E25" s="0" t="n">
        <v>34.9931</v>
      </c>
      <c r="F25" s="0" t="n">
        <v>39.3763</v>
      </c>
      <c r="G25" s="0" t="n">
        <v>40.0587</v>
      </c>
      <c r="H25" s="0" t="n">
        <v>8923.05</v>
      </c>
      <c r="I25" s="0" t="n">
        <v>30.4</v>
      </c>
      <c r="J25" s="56" t="n">
        <f aca="false">H25/3600</f>
        <v>2.478625</v>
      </c>
      <c r="L25" s="0" t="n">
        <v>1581.5352</v>
      </c>
      <c r="M25" s="0" t="n">
        <v>34.9931</v>
      </c>
      <c r="N25" s="0" t="n">
        <v>39.372</v>
      </c>
      <c r="O25" s="0" t="n">
        <v>40.0551</v>
      </c>
      <c r="P25" s="0" t="n">
        <v>9246.61</v>
      </c>
      <c r="Q25" s="0" t="n">
        <v>38.44</v>
      </c>
      <c r="R25" s="56" t="n">
        <f aca="false">P25/3600</f>
        <v>2.568502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50.7752</v>
      </c>
      <c r="E26" s="0" t="n">
        <v>32.4364</v>
      </c>
      <c r="F26" s="0" t="n">
        <v>38.2013</v>
      </c>
      <c r="G26" s="0" t="n">
        <v>39.1583</v>
      </c>
      <c r="H26" s="0" t="n">
        <v>8064.49</v>
      </c>
      <c r="I26" s="0" t="n">
        <v>27.5</v>
      </c>
      <c r="J26" s="60" t="n">
        <f aca="false">H26/3600</f>
        <v>2.24013611111111</v>
      </c>
      <c r="L26" s="0" t="n">
        <v>749.2768</v>
      </c>
      <c r="M26" s="0" t="n">
        <v>32.4347</v>
      </c>
      <c r="N26" s="0" t="n">
        <v>38.1975</v>
      </c>
      <c r="O26" s="0" t="n">
        <v>39.1588</v>
      </c>
      <c r="P26" s="0" t="n">
        <v>8295.17</v>
      </c>
      <c r="Q26" s="0" t="n">
        <v>31.13</v>
      </c>
      <c r="R26" s="60" t="n">
        <f aca="false">P26/3600</f>
        <v>2.304213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8375.1128</v>
      </c>
      <c r="E27" s="0" t="n">
        <v>38.5851</v>
      </c>
      <c r="F27" s="0" t="n">
        <v>40.1937</v>
      </c>
      <c r="G27" s="0" t="n">
        <v>43.8158</v>
      </c>
      <c r="H27" s="0" t="n">
        <v>28398.71</v>
      </c>
      <c r="I27" s="0" t="n">
        <v>89.15</v>
      </c>
      <c r="J27" s="53" t="n">
        <f aca="false">H27/3600</f>
        <v>7.88853055555556</v>
      </c>
      <c r="L27" s="0" t="n">
        <v>18379.3824</v>
      </c>
      <c r="M27" s="0" t="n">
        <v>38.5902</v>
      </c>
      <c r="N27" s="0" t="n">
        <v>40.1927</v>
      </c>
      <c r="O27" s="0" t="n">
        <v>43.8076</v>
      </c>
      <c r="P27" s="0" t="n">
        <v>29135.72</v>
      </c>
      <c r="Q27" s="0" t="n">
        <v>85.81</v>
      </c>
      <c r="R27" s="53" t="n">
        <f aca="false">P27/3600</f>
        <v>8.0932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5.2056</v>
      </c>
      <c r="E28" s="0" t="n">
        <v>36.9627</v>
      </c>
      <c r="F28" s="0" t="n">
        <v>39.2192</v>
      </c>
      <c r="G28" s="0" t="n">
        <v>42.0688</v>
      </c>
      <c r="H28" s="0" t="n">
        <v>22290.88</v>
      </c>
      <c r="I28" s="0" t="n">
        <v>71.02</v>
      </c>
      <c r="J28" s="56" t="n">
        <f aca="false">H28/3600</f>
        <v>6.19191111111111</v>
      </c>
      <c r="L28" s="0" t="n">
        <v>5828.2056</v>
      </c>
      <c r="M28" s="0" t="n">
        <v>36.9641</v>
      </c>
      <c r="N28" s="0" t="n">
        <v>39.2186</v>
      </c>
      <c r="O28" s="0" t="n">
        <v>42.0686</v>
      </c>
      <c r="P28" s="0" t="n">
        <v>22391.84</v>
      </c>
      <c r="Q28" s="0" t="n">
        <v>63.73</v>
      </c>
      <c r="R28" s="56" t="n">
        <f aca="false">P28/3600</f>
        <v>6.219955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63.1752</v>
      </c>
      <c r="E29" s="0" t="n">
        <v>35.0386</v>
      </c>
      <c r="F29" s="0" t="n">
        <v>38.4152</v>
      </c>
      <c r="G29" s="0" t="n">
        <v>40.5124</v>
      </c>
      <c r="H29" s="0" t="n">
        <v>20441.38</v>
      </c>
      <c r="I29" s="0" t="n">
        <v>60.35</v>
      </c>
      <c r="J29" s="56" t="n">
        <f aca="false">H29/3600</f>
        <v>5.67816111111111</v>
      </c>
      <c r="L29" s="0" t="n">
        <v>2762.0576</v>
      </c>
      <c r="M29" s="0" t="n">
        <v>35.0357</v>
      </c>
      <c r="N29" s="0" t="n">
        <v>38.4169</v>
      </c>
      <c r="O29" s="0" t="n">
        <v>40.5178</v>
      </c>
      <c r="P29" s="0" t="n">
        <v>20110.62</v>
      </c>
      <c r="Q29" s="0" t="n">
        <v>59.17</v>
      </c>
      <c r="R29" s="56" t="n">
        <f aca="false">P29/3600</f>
        <v>5.58628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35.0408</v>
      </c>
      <c r="E30" s="0" t="n">
        <v>32.8171</v>
      </c>
      <c r="F30" s="0" t="n">
        <v>37.7029</v>
      </c>
      <c r="G30" s="0" t="n">
        <v>39.3474</v>
      </c>
      <c r="H30" s="0" t="n">
        <v>18275.71</v>
      </c>
      <c r="I30" s="0" t="n">
        <v>54.67</v>
      </c>
      <c r="J30" s="60" t="n">
        <f aca="false">H30/3600</f>
        <v>5.07658611111111</v>
      </c>
      <c r="L30" s="0" t="n">
        <v>1431.648</v>
      </c>
      <c r="M30" s="0" t="n">
        <v>32.817</v>
      </c>
      <c r="N30" s="0" t="n">
        <v>37.7013</v>
      </c>
      <c r="O30" s="0" t="n">
        <v>39.3523</v>
      </c>
      <c r="P30" s="0" t="n">
        <v>18766.12</v>
      </c>
      <c r="Q30" s="0" t="n">
        <v>58.17</v>
      </c>
      <c r="R30" s="60" t="n">
        <f aca="false">P30/3600</f>
        <v>5.212811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7485.2336</v>
      </c>
      <c r="E31" s="0" t="n">
        <v>39.2881</v>
      </c>
      <c r="F31" s="0" t="n">
        <v>44.0683</v>
      </c>
      <c r="G31" s="0" t="n">
        <v>45.4298</v>
      </c>
      <c r="H31" s="0" t="n">
        <v>32070.72</v>
      </c>
      <c r="I31" s="0" t="n">
        <v>86.83</v>
      </c>
      <c r="J31" s="53" t="n">
        <f aca="false">H31/3600</f>
        <v>8.90853333333334</v>
      </c>
      <c r="L31" s="0" t="n">
        <v>17503.356</v>
      </c>
      <c r="M31" s="0" t="n">
        <v>39.294</v>
      </c>
      <c r="N31" s="0" t="n">
        <v>44.0672</v>
      </c>
      <c r="O31" s="0" t="n">
        <v>45.4273</v>
      </c>
      <c r="P31" s="0" t="n">
        <v>34126.26</v>
      </c>
      <c r="Q31" s="0" t="n">
        <v>95.22</v>
      </c>
      <c r="R31" s="53" t="n">
        <f aca="false">P31/3600</f>
        <v>9.4795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10.9256</v>
      </c>
      <c r="E32" s="0" t="n">
        <v>37.6131</v>
      </c>
      <c r="F32" s="0" t="n">
        <v>42.8061</v>
      </c>
      <c r="G32" s="0" t="n">
        <v>43.4175</v>
      </c>
      <c r="H32" s="0" t="n">
        <v>27960.88</v>
      </c>
      <c r="I32" s="0" t="n">
        <v>76.15</v>
      </c>
      <c r="J32" s="56" t="n">
        <f aca="false">H32/3600</f>
        <v>7.76691111111111</v>
      </c>
      <c r="L32" s="0" t="n">
        <v>6213.4672</v>
      </c>
      <c r="M32" s="0" t="n">
        <v>37.6151</v>
      </c>
      <c r="N32" s="0" t="n">
        <v>42.8071</v>
      </c>
      <c r="O32" s="0" t="n">
        <v>43.4142</v>
      </c>
      <c r="P32" s="0" t="n">
        <v>27373.65</v>
      </c>
      <c r="Q32" s="0" t="n">
        <v>76.58</v>
      </c>
      <c r="R32" s="56" t="n">
        <f aca="false">P32/3600</f>
        <v>7.60379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62.1936</v>
      </c>
      <c r="E33" s="0" t="n">
        <v>35.7427</v>
      </c>
      <c r="F33" s="0" t="n">
        <v>41.5553</v>
      </c>
      <c r="G33" s="0" t="n">
        <v>41.5466</v>
      </c>
      <c r="H33" s="0" t="n">
        <v>24377.98</v>
      </c>
      <c r="I33" s="0" t="n">
        <v>73.17</v>
      </c>
      <c r="J33" s="56" t="n">
        <f aca="false">H33/3600</f>
        <v>6.77166111111111</v>
      </c>
      <c r="L33" s="0" t="n">
        <v>2959.9928</v>
      </c>
      <c r="M33" s="0" t="n">
        <v>35.7437</v>
      </c>
      <c r="N33" s="0" t="n">
        <v>41.5598</v>
      </c>
      <c r="O33" s="0" t="n">
        <v>41.5444</v>
      </c>
      <c r="P33" s="0" t="n">
        <v>24462.45</v>
      </c>
      <c r="Q33" s="0" t="n">
        <v>71.37</v>
      </c>
      <c r="R33" s="56" t="n">
        <f aca="false">P33/3600</f>
        <v>6.79512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87.6216</v>
      </c>
      <c r="E34" s="0" t="n">
        <v>33.7018</v>
      </c>
      <c r="F34" s="0" t="n">
        <v>40.5371</v>
      </c>
      <c r="G34" s="0" t="n">
        <v>40.1504</v>
      </c>
      <c r="H34" s="0" t="n">
        <v>21858.96</v>
      </c>
      <c r="I34" s="0" t="n">
        <v>62.17</v>
      </c>
      <c r="J34" s="60" t="n">
        <f aca="false">H34/3600</f>
        <v>6.07193333333333</v>
      </c>
      <c r="L34" s="0" t="n">
        <v>1583.5952</v>
      </c>
      <c r="M34" s="0" t="n">
        <v>33.7039</v>
      </c>
      <c r="N34" s="0" t="n">
        <v>40.5368</v>
      </c>
      <c r="O34" s="0" t="n">
        <v>40.1536</v>
      </c>
      <c r="P34" s="0" t="n">
        <v>22899.57</v>
      </c>
      <c r="Q34" s="0" t="n">
        <v>72.29</v>
      </c>
      <c r="R34" s="60" t="n">
        <f aca="false">P34/3600</f>
        <v>6.36099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40585.948</v>
      </c>
      <c r="E35" s="0" t="n">
        <v>37.5451</v>
      </c>
      <c r="F35" s="0" t="n">
        <v>42.3276</v>
      </c>
      <c r="G35" s="0" t="n">
        <v>44.4954</v>
      </c>
      <c r="H35" s="0" t="n">
        <v>40933.39</v>
      </c>
      <c r="I35" s="0" t="n">
        <v>137.28</v>
      </c>
      <c r="J35" s="53" t="n">
        <f aca="false">H35/3600</f>
        <v>11.3703861111111</v>
      </c>
      <c r="L35" s="0" t="n">
        <v>40614.6744</v>
      </c>
      <c r="M35" s="0" t="n">
        <v>37.5527</v>
      </c>
      <c r="N35" s="0" t="n">
        <v>42.3264</v>
      </c>
      <c r="O35" s="0" t="n">
        <v>44.4937</v>
      </c>
      <c r="P35" s="0" t="n">
        <v>39649.47</v>
      </c>
      <c r="Q35" s="0" t="n">
        <v>134.82</v>
      </c>
      <c r="R35" s="53" t="n">
        <f aca="false">P35/3600</f>
        <v>11.0137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29.3408</v>
      </c>
      <c r="E36" s="0" t="n">
        <v>35.3679</v>
      </c>
      <c r="F36" s="0" t="n">
        <v>41.0358</v>
      </c>
      <c r="G36" s="0" t="n">
        <v>43.3208</v>
      </c>
      <c r="H36" s="0" t="n">
        <v>30712.71</v>
      </c>
      <c r="I36" s="0" t="n">
        <v>111.52</v>
      </c>
      <c r="J36" s="56" t="n">
        <f aca="false">H36/3600</f>
        <v>8.53130833333333</v>
      </c>
      <c r="L36" s="0" t="n">
        <v>7431.2248</v>
      </c>
      <c r="M36" s="0" t="n">
        <v>35.37</v>
      </c>
      <c r="N36" s="0" t="n">
        <v>41.0356</v>
      </c>
      <c r="O36" s="0" t="n">
        <v>43.3172</v>
      </c>
      <c r="P36" s="0" t="n">
        <v>26614.74</v>
      </c>
      <c r="Q36" s="0" t="n">
        <v>87.31</v>
      </c>
      <c r="R36" s="56" t="n">
        <f aca="false">P36/3600</f>
        <v>7.39298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61.196</v>
      </c>
      <c r="E37" s="0" t="n">
        <v>33.9042</v>
      </c>
      <c r="F37" s="0" t="n">
        <v>39.7762</v>
      </c>
      <c r="G37" s="0" t="n">
        <v>42.2454</v>
      </c>
      <c r="H37" s="0" t="n">
        <v>26214.88</v>
      </c>
      <c r="I37" s="0" t="n">
        <v>88.73</v>
      </c>
      <c r="J37" s="56" t="n">
        <f aca="false">H37/3600</f>
        <v>7.28191111111111</v>
      </c>
      <c r="L37" s="0" t="n">
        <v>2360.9496</v>
      </c>
      <c r="M37" s="0" t="n">
        <v>33.9059</v>
      </c>
      <c r="N37" s="0" t="n">
        <v>39.7739</v>
      </c>
      <c r="O37" s="0" t="n">
        <v>42.2449</v>
      </c>
      <c r="P37" s="0" t="n">
        <v>22815.54</v>
      </c>
      <c r="Q37" s="0" t="n">
        <v>82.06</v>
      </c>
      <c r="R37" s="56" t="n">
        <f aca="false">P37/3600</f>
        <v>6.3376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8.376</v>
      </c>
      <c r="E38" s="0" t="n">
        <v>32.0393</v>
      </c>
      <c r="F38" s="0" t="n">
        <v>38.7837</v>
      </c>
      <c r="G38" s="0" t="n">
        <v>41.3461</v>
      </c>
      <c r="H38" s="0" t="n">
        <v>24885.42</v>
      </c>
      <c r="I38" s="0" t="n">
        <v>88.28</v>
      </c>
      <c r="J38" s="60" t="n">
        <f aca="false">H38/3600</f>
        <v>6.91261666666667</v>
      </c>
      <c r="L38" s="0" t="n">
        <v>1044.644</v>
      </c>
      <c r="M38" s="0" t="n">
        <v>32.036</v>
      </c>
      <c r="N38" s="0" t="n">
        <v>38.7869</v>
      </c>
      <c r="O38" s="0" t="n">
        <v>41.3475</v>
      </c>
      <c r="P38" s="0" t="n">
        <v>21699.95</v>
      </c>
      <c r="Q38" s="0" t="n">
        <v>80.37</v>
      </c>
      <c r="R38" s="60" t="n">
        <f aca="false">P38/3600</f>
        <v>6.02776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460.2456</v>
      </c>
      <c r="E39" s="0" t="n">
        <v>40.644</v>
      </c>
      <c r="F39" s="0" t="n">
        <v>43.3077</v>
      </c>
      <c r="G39" s="0" t="n">
        <v>43.9278</v>
      </c>
      <c r="H39" s="0" t="n">
        <v>7016.26</v>
      </c>
      <c r="I39" s="0" t="n">
        <v>19.72</v>
      </c>
      <c r="J39" s="53" t="n">
        <f aca="false">H39/3600</f>
        <v>1.94896111111111</v>
      </c>
      <c r="L39" s="0" t="n">
        <v>3463.3432</v>
      </c>
      <c r="M39" s="0" t="n">
        <v>40.6507</v>
      </c>
      <c r="N39" s="0" t="n">
        <v>43.3008</v>
      </c>
      <c r="O39" s="0" t="n">
        <v>43.9204</v>
      </c>
      <c r="P39" s="0" t="n">
        <v>6243.41</v>
      </c>
      <c r="Q39" s="0" t="n">
        <v>16.35</v>
      </c>
      <c r="R39" s="53" t="n">
        <f aca="false">P39/3600</f>
        <v>1.7342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677.1928</v>
      </c>
      <c r="E40" s="0" t="n">
        <v>37.4766</v>
      </c>
      <c r="F40" s="0" t="n">
        <v>40.8862</v>
      </c>
      <c r="G40" s="0" t="n">
        <v>41.1671</v>
      </c>
      <c r="H40" s="0" t="n">
        <v>6000.7</v>
      </c>
      <c r="I40" s="0" t="n">
        <v>16.68</v>
      </c>
      <c r="J40" s="56" t="n">
        <f aca="false">H40/3600</f>
        <v>1.66686111111111</v>
      </c>
      <c r="L40" s="0" t="n">
        <v>1676.4888</v>
      </c>
      <c r="M40" s="0" t="n">
        <v>37.4778</v>
      </c>
      <c r="N40" s="0" t="n">
        <v>40.8836</v>
      </c>
      <c r="O40" s="0" t="n">
        <v>41.154</v>
      </c>
      <c r="P40" s="0" t="n">
        <v>5328.67</v>
      </c>
      <c r="Q40" s="0" t="n">
        <v>15.46</v>
      </c>
      <c r="R40" s="56" t="n">
        <f aca="false">P40/3600</f>
        <v>1.480186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0.388</v>
      </c>
      <c r="E41" s="0" t="n">
        <v>34.5001</v>
      </c>
      <c r="F41" s="0" t="n">
        <v>38.9593</v>
      </c>
      <c r="G41" s="0" t="n">
        <v>39.0319</v>
      </c>
      <c r="H41" s="0" t="n">
        <v>4591.83</v>
      </c>
      <c r="I41" s="0" t="n">
        <v>12.68</v>
      </c>
      <c r="J41" s="56" t="n">
        <f aca="false">H41/3600</f>
        <v>1.27550833333333</v>
      </c>
      <c r="L41" s="0" t="n">
        <v>829.1928</v>
      </c>
      <c r="M41" s="0" t="n">
        <v>34.4959</v>
      </c>
      <c r="N41" s="0" t="n">
        <v>38.9598</v>
      </c>
      <c r="O41" s="0" t="n">
        <v>39.0322</v>
      </c>
      <c r="P41" s="0" t="n">
        <v>4479.42</v>
      </c>
      <c r="Q41" s="0" t="n">
        <v>12.5</v>
      </c>
      <c r="R41" s="56" t="n">
        <f aca="false">P41/3600</f>
        <v>1.244283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40.664</v>
      </c>
      <c r="E42" s="0" t="n">
        <v>31.922</v>
      </c>
      <c r="F42" s="0" t="n">
        <v>37.5757</v>
      </c>
      <c r="G42" s="0" t="n">
        <v>37.4097</v>
      </c>
      <c r="H42" s="0" t="n">
        <v>4544.08</v>
      </c>
      <c r="I42" s="0" t="n">
        <v>13.04</v>
      </c>
      <c r="J42" s="60" t="n">
        <f aca="false">H42/3600</f>
        <v>1.26224444444444</v>
      </c>
      <c r="L42" s="0" t="n">
        <v>439.8112</v>
      </c>
      <c r="M42" s="0" t="n">
        <v>31.9162</v>
      </c>
      <c r="N42" s="0" t="n">
        <v>37.5874</v>
      </c>
      <c r="O42" s="0" t="n">
        <v>37.4047</v>
      </c>
      <c r="P42" s="0" t="n">
        <v>4074.6</v>
      </c>
      <c r="Q42" s="0" t="n">
        <v>11.65</v>
      </c>
      <c r="R42" s="60" t="n">
        <f aca="false">P42/3600</f>
        <v>1.131833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643.0464</v>
      </c>
      <c r="E43" s="0" t="n">
        <v>40.3815</v>
      </c>
      <c r="F43" s="0" t="n">
        <v>43.7975</v>
      </c>
      <c r="G43" s="0" t="n">
        <v>45.3868</v>
      </c>
      <c r="H43" s="0" t="n">
        <v>7668.63</v>
      </c>
      <c r="I43" s="0" t="n">
        <v>22.29</v>
      </c>
      <c r="J43" s="53" t="n">
        <f aca="false">H43/3600</f>
        <v>2.130175</v>
      </c>
      <c r="L43" s="0" t="n">
        <v>3646.4552</v>
      </c>
      <c r="M43" s="0" t="n">
        <v>40.3894</v>
      </c>
      <c r="N43" s="0" t="n">
        <v>43.7966</v>
      </c>
      <c r="O43" s="0" t="n">
        <v>45.3874</v>
      </c>
      <c r="P43" s="0" t="n">
        <v>6575.83</v>
      </c>
      <c r="Q43" s="0" t="n">
        <v>18.44</v>
      </c>
      <c r="R43" s="53" t="n">
        <f aca="false">P43/3600</f>
        <v>1.8266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9.3672</v>
      </c>
      <c r="E44" s="0" t="n">
        <v>37.8531</v>
      </c>
      <c r="F44" s="0" t="n">
        <v>41.8641</v>
      </c>
      <c r="G44" s="0" t="n">
        <v>43.0704</v>
      </c>
      <c r="H44" s="0" t="n">
        <v>6482.81</v>
      </c>
      <c r="I44" s="0" t="n">
        <v>20.17</v>
      </c>
      <c r="J44" s="56" t="n">
        <f aca="false">H44/3600</f>
        <v>1.80078055555556</v>
      </c>
      <c r="L44" s="0" t="n">
        <v>1731.0456</v>
      </c>
      <c r="M44" s="0" t="n">
        <v>37.8561</v>
      </c>
      <c r="N44" s="0" t="n">
        <v>41.8664</v>
      </c>
      <c r="O44" s="0" t="n">
        <v>43.0772</v>
      </c>
      <c r="P44" s="0" t="n">
        <v>5872.93</v>
      </c>
      <c r="Q44" s="0" t="n">
        <v>18.89</v>
      </c>
      <c r="R44" s="56" t="n">
        <f aca="false">P44/3600</f>
        <v>1.631369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1.0768</v>
      </c>
      <c r="E45" s="0" t="n">
        <v>35.0535</v>
      </c>
      <c r="F45" s="0" t="n">
        <v>40.2043</v>
      </c>
      <c r="G45" s="0" t="n">
        <v>41.1603</v>
      </c>
      <c r="H45" s="0" t="n">
        <v>5792.18</v>
      </c>
      <c r="I45" s="0" t="n">
        <v>18.65</v>
      </c>
      <c r="J45" s="56" t="n">
        <f aca="false">H45/3600</f>
        <v>1.60893888888889</v>
      </c>
      <c r="L45" s="0" t="n">
        <v>879.4712</v>
      </c>
      <c r="M45" s="0" t="n">
        <v>35.05</v>
      </c>
      <c r="N45" s="0" t="n">
        <v>40.2036</v>
      </c>
      <c r="O45" s="0" t="n">
        <v>41.1697</v>
      </c>
      <c r="P45" s="0" t="n">
        <v>5013.41</v>
      </c>
      <c r="Q45" s="0" t="n">
        <v>14.99</v>
      </c>
      <c r="R45" s="56" t="n">
        <f aca="false">P45/3600</f>
        <v>1.392613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0.4776</v>
      </c>
      <c r="E46" s="0" t="n">
        <v>32.2469</v>
      </c>
      <c r="F46" s="0" t="n">
        <v>38.903</v>
      </c>
      <c r="G46" s="0" t="n">
        <v>39.7219</v>
      </c>
      <c r="H46" s="0" t="n">
        <v>4733.83</v>
      </c>
      <c r="I46" s="0" t="n">
        <v>13.79</v>
      </c>
      <c r="J46" s="60" t="n">
        <f aca="false">H46/3600</f>
        <v>1.31495277777778</v>
      </c>
      <c r="L46" s="0" t="n">
        <v>469.52</v>
      </c>
      <c r="M46" s="0" t="n">
        <v>32.2503</v>
      </c>
      <c r="N46" s="0" t="n">
        <v>38.902</v>
      </c>
      <c r="O46" s="0" t="n">
        <v>39.727</v>
      </c>
      <c r="P46" s="0" t="n">
        <v>4561.68</v>
      </c>
      <c r="Q46" s="0" t="n">
        <v>13.46</v>
      </c>
      <c r="R46" s="60" t="n">
        <f aca="false">P46/3600</f>
        <v>1.26713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862.8992</v>
      </c>
      <c r="E47" s="0" t="n">
        <v>38.5093</v>
      </c>
      <c r="F47" s="0" t="n">
        <v>41.744</v>
      </c>
      <c r="G47" s="0" t="n">
        <v>42.7942</v>
      </c>
      <c r="H47" s="0" t="n">
        <v>7481.58</v>
      </c>
      <c r="I47" s="0" t="n">
        <v>23.17</v>
      </c>
      <c r="J47" s="53" t="n">
        <f aca="false">H47/3600</f>
        <v>2.07821666666667</v>
      </c>
      <c r="L47" s="0" t="n">
        <v>6862.2952</v>
      </c>
      <c r="M47" s="0" t="n">
        <v>38.5095</v>
      </c>
      <c r="N47" s="0" t="n">
        <v>41.7405</v>
      </c>
      <c r="O47" s="0" t="n">
        <v>42.7917</v>
      </c>
      <c r="P47" s="0" t="n">
        <v>6506.68</v>
      </c>
      <c r="Q47" s="0" t="n">
        <v>20.29</v>
      </c>
      <c r="R47" s="53" t="n">
        <f aca="false">P47/3600</f>
        <v>1.8074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41.6064</v>
      </c>
      <c r="E48" s="0" t="n">
        <v>34.9865</v>
      </c>
      <c r="F48" s="0" t="n">
        <v>39.1289</v>
      </c>
      <c r="G48" s="0" t="n">
        <v>40.0096</v>
      </c>
      <c r="H48" s="0" t="n">
        <v>5424.88</v>
      </c>
      <c r="I48" s="0" t="n">
        <v>16.97</v>
      </c>
      <c r="J48" s="56" t="n">
        <f aca="false">H48/3600</f>
        <v>1.50691111111111</v>
      </c>
      <c r="L48" s="0" t="n">
        <v>3141.52</v>
      </c>
      <c r="M48" s="0" t="n">
        <v>34.9896</v>
      </c>
      <c r="N48" s="0" t="n">
        <v>39.1314</v>
      </c>
      <c r="O48" s="0" t="n">
        <v>40.0058</v>
      </c>
      <c r="P48" s="0" t="n">
        <v>5202.69</v>
      </c>
      <c r="Q48" s="0" t="n">
        <v>16.75</v>
      </c>
      <c r="R48" s="56" t="n">
        <f aca="false">P48/3600</f>
        <v>1.445191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3.7872</v>
      </c>
      <c r="E49" s="0" t="n">
        <v>31.754</v>
      </c>
      <c r="F49" s="0" t="n">
        <v>37.2357</v>
      </c>
      <c r="G49" s="0" t="n">
        <v>37.9986</v>
      </c>
      <c r="H49" s="0" t="n">
        <v>4664.32</v>
      </c>
      <c r="I49" s="0" t="n">
        <v>16.08</v>
      </c>
      <c r="J49" s="56" t="n">
        <f aca="false">H49/3600</f>
        <v>1.29564444444444</v>
      </c>
      <c r="L49" s="0" t="n">
        <v>1493.3232</v>
      </c>
      <c r="M49" s="0" t="n">
        <v>31.756</v>
      </c>
      <c r="N49" s="0" t="n">
        <v>37.2346</v>
      </c>
      <c r="O49" s="0" t="n">
        <v>37.9974</v>
      </c>
      <c r="P49" s="0" t="n">
        <v>4529.57</v>
      </c>
      <c r="Q49" s="0" t="n">
        <v>14.79</v>
      </c>
      <c r="R49" s="56" t="n">
        <f aca="false">P49/3600</f>
        <v>1.258213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8.1896</v>
      </c>
      <c r="E50" s="0" t="n">
        <v>28.7584</v>
      </c>
      <c r="F50" s="0" t="n">
        <v>35.9537</v>
      </c>
      <c r="G50" s="0" t="n">
        <v>36.6256</v>
      </c>
      <c r="H50" s="0" t="n">
        <v>4626.76</v>
      </c>
      <c r="I50" s="0" t="n">
        <v>15.55</v>
      </c>
      <c r="J50" s="60" t="n">
        <f aca="false">H50/3600</f>
        <v>1.28521111111111</v>
      </c>
      <c r="L50" s="0" t="n">
        <v>717.3328</v>
      </c>
      <c r="M50" s="0" t="n">
        <v>28.7583</v>
      </c>
      <c r="N50" s="0" t="n">
        <v>35.9553</v>
      </c>
      <c r="O50" s="0" t="n">
        <v>36.6306</v>
      </c>
      <c r="P50" s="0" t="n">
        <v>4114.41</v>
      </c>
      <c r="Q50" s="0" t="n">
        <v>14.51</v>
      </c>
      <c r="R50" s="60" t="n">
        <f aca="false">P50/3600</f>
        <v>1.142891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869.0232</v>
      </c>
      <c r="E51" s="0" t="n">
        <v>39.1946</v>
      </c>
      <c r="F51" s="0" t="n">
        <v>41.6381</v>
      </c>
      <c r="G51" s="0" t="n">
        <v>43.116</v>
      </c>
      <c r="H51" s="0" t="n">
        <v>5997.1</v>
      </c>
      <c r="I51" s="0" t="n">
        <v>16.12</v>
      </c>
      <c r="J51" s="53" t="n">
        <f aca="false">H51/3600</f>
        <v>1.66586111111111</v>
      </c>
      <c r="L51" s="0" t="n">
        <v>4869.7832</v>
      </c>
      <c r="M51" s="0" t="n">
        <v>39.2035</v>
      </c>
      <c r="N51" s="0" t="n">
        <v>41.6391</v>
      </c>
      <c r="O51" s="0" t="n">
        <v>43.1171</v>
      </c>
      <c r="P51" s="0" t="n">
        <v>5143.57</v>
      </c>
      <c r="Q51" s="0" t="n">
        <v>13.75</v>
      </c>
      <c r="R51" s="53" t="n">
        <f aca="false">P51/3600</f>
        <v>1.4287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65.8264</v>
      </c>
      <c r="E52" s="0" t="n">
        <v>35.9579</v>
      </c>
      <c r="F52" s="0" t="n">
        <v>39.32</v>
      </c>
      <c r="G52" s="0" t="n">
        <v>40.9362</v>
      </c>
      <c r="H52" s="0" t="n">
        <v>4681.26</v>
      </c>
      <c r="I52" s="0" t="n">
        <v>12.48</v>
      </c>
      <c r="J52" s="56" t="n">
        <f aca="false">H52/3600</f>
        <v>1.30035</v>
      </c>
      <c r="L52" s="0" t="n">
        <v>2065.8856</v>
      </c>
      <c r="M52" s="0" t="n">
        <v>35.9614</v>
      </c>
      <c r="N52" s="0" t="n">
        <v>39.3215</v>
      </c>
      <c r="O52" s="0" t="n">
        <v>40.9259</v>
      </c>
      <c r="P52" s="0" t="n">
        <v>4111.75</v>
      </c>
      <c r="Q52" s="0" t="n">
        <v>11.26</v>
      </c>
      <c r="R52" s="56" t="n">
        <f aca="false">P52/3600</f>
        <v>1.142152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72.116</v>
      </c>
      <c r="E53" s="0" t="n">
        <v>33.0768</v>
      </c>
      <c r="F53" s="0" t="n">
        <v>37.4708</v>
      </c>
      <c r="G53" s="0" t="n">
        <v>39.2086</v>
      </c>
      <c r="H53" s="0" t="n">
        <v>3472.14</v>
      </c>
      <c r="I53" s="0" t="n">
        <v>9.05</v>
      </c>
      <c r="J53" s="56" t="n">
        <f aca="false">H53/3600</f>
        <v>0.964483333333333</v>
      </c>
      <c r="L53" s="0" t="n">
        <v>972.8176</v>
      </c>
      <c r="M53" s="0" t="n">
        <v>33.0714</v>
      </c>
      <c r="N53" s="0" t="n">
        <v>37.4779</v>
      </c>
      <c r="O53" s="0" t="n">
        <v>39.2093</v>
      </c>
      <c r="P53" s="0" t="n">
        <v>3537.29</v>
      </c>
      <c r="Q53" s="0" t="n">
        <v>10.33</v>
      </c>
      <c r="R53" s="56" t="n">
        <f aca="false">P53/3600</f>
        <v>0.98258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9.3352</v>
      </c>
      <c r="E54" s="0" t="n">
        <v>30.4009</v>
      </c>
      <c r="F54" s="0" t="n">
        <v>36.1456</v>
      </c>
      <c r="G54" s="0" t="n">
        <v>37.8718</v>
      </c>
      <c r="H54" s="0" t="n">
        <v>2972.34</v>
      </c>
      <c r="I54" s="0" t="n">
        <v>8.04</v>
      </c>
      <c r="J54" s="60" t="n">
        <f aca="false">H54/3600</f>
        <v>0.82565</v>
      </c>
      <c r="L54" s="0" t="n">
        <v>478.692</v>
      </c>
      <c r="M54" s="0" t="n">
        <v>30.4056</v>
      </c>
      <c r="N54" s="0" t="n">
        <v>36.1485</v>
      </c>
      <c r="O54" s="0" t="n">
        <v>37.8788</v>
      </c>
      <c r="P54" s="0" t="n">
        <v>3050.96</v>
      </c>
      <c r="Q54" s="0" t="n">
        <v>8.61</v>
      </c>
      <c r="R54" s="60" t="n">
        <f aca="false">P54/3600</f>
        <v>0.847488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18.4976</v>
      </c>
      <c r="E55" s="0" t="n">
        <v>40.8904</v>
      </c>
      <c r="F55" s="0" t="n">
        <v>44.2407</v>
      </c>
      <c r="G55" s="0" t="n">
        <v>43.3869</v>
      </c>
      <c r="H55" s="0" t="n">
        <v>1748.15</v>
      </c>
      <c r="I55" s="0" t="n">
        <v>5.54</v>
      </c>
      <c r="J55" s="53" t="n">
        <f aca="false">H55/3600</f>
        <v>0.485597222222222</v>
      </c>
      <c r="L55" s="0" t="n">
        <v>1518.3952</v>
      </c>
      <c r="M55" s="0" t="n">
        <v>40.8941</v>
      </c>
      <c r="N55" s="0" t="n">
        <v>44.2295</v>
      </c>
      <c r="O55" s="0" t="n">
        <v>43.3805</v>
      </c>
      <c r="P55" s="0" t="n">
        <v>1733.02</v>
      </c>
      <c r="Q55" s="0" t="n">
        <v>5.06</v>
      </c>
      <c r="R55" s="53" t="n">
        <f aca="false">P55/3600</f>
        <v>0.4813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3.5976</v>
      </c>
      <c r="E56" s="0" t="n">
        <v>37.0688</v>
      </c>
      <c r="F56" s="0" t="n">
        <v>41.6061</v>
      </c>
      <c r="G56" s="0" t="n">
        <v>40.3331</v>
      </c>
      <c r="H56" s="0" t="n">
        <v>1704.11</v>
      </c>
      <c r="I56" s="0" t="n">
        <v>5.12</v>
      </c>
      <c r="J56" s="56" t="n">
        <f aca="false">H56/3600</f>
        <v>0.473363888888889</v>
      </c>
      <c r="L56" s="0" t="n">
        <v>762.5416</v>
      </c>
      <c r="M56" s="0" t="n">
        <v>37.0661</v>
      </c>
      <c r="N56" s="0" t="n">
        <v>41.6129</v>
      </c>
      <c r="O56" s="0" t="n">
        <v>40.3359</v>
      </c>
      <c r="P56" s="0" t="n">
        <v>1506.83</v>
      </c>
      <c r="Q56" s="0" t="n">
        <v>4.45</v>
      </c>
      <c r="R56" s="56" t="n">
        <f aca="false">P56/3600</f>
        <v>0.418563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9.3672</v>
      </c>
      <c r="E57" s="0" t="n">
        <v>33.6514</v>
      </c>
      <c r="F57" s="0" t="n">
        <v>39.6027</v>
      </c>
      <c r="G57" s="0" t="n">
        <v>38.0255</v>
      </c>
      <c r="H57" s="0" t="n">
        <v>1277.07</v>
      </c>
      <c r="I57" s="0" t="n">
        <v>3.9</v>
      </c>
      <c r="J57" s="56" t="n">
        <f aca="false">H57/3600</f>
        <v>0.354741666666667</v>
      </c>
      <c r="L57" s="0" t="n">
        <v>379.268</v>
      </c>
      <c r="M57" s="0" t="n">
        <v>33.6489</v>
      </c>
      <c r="N57" s="0" t="n">
        <v>39.6158</v>
      </c>
      <c r="O57" s="0" t="n">
        <v>38.0405</v>
      </c>
      <c r="P57" s="0" t="n">
        <v>1252.62</v>
      </c>
      <c r="Q57" s="0" t="n">
        <v>3.76</v>
      </c>
      <c r="R57" s="56" t="n">
        <f aca="false">P57/3600</f>
        <v>0.3479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8.3768</v>
      </c>
      <c r="E58" s="0" t="n">
        <v>30.8216</v>
      </c>
      <c r="F58" s="0" t="n">
        <v>38.1318</v>
      </c>
      <c r="G58" s="0" t="n">
        <v>36.385</v>
      </c>
      <c r="H58" s="0" t="n">
        <v>1105.9</v>
      </c>
      <c r="I58" s="0" t="n">
        <v>3.52</v>
      </c>
      <c r="J58" s="60" t="n">
        <f aca="false">H58/3600</f>
        <v>0.307194444444445</v>
      </c>
      <c r="L58" s="0" t="n">
        <v>197.9096</v>
      </c>
      <c r="M58" s="0" t="n">
        <v>30.8216</v>
      </c>
      <c r="N58" s="0" t="n">
        <v>38.1331</v>
      </c>
      <c r="O58" s="0" t="n">
        <v>36.3786</v>
      </c>
      <c r="P58" s="0" t="n">
        <v>1136.93</v>
      </c>
      <c r="Q58" s="0" t="n">
        <v>3.63</v>
      </c>
      <c r="R58" s="60" t="n">
        <f aca="false">P58/3600</f>
        <v>0.31581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30.1808</v>
      </c>
      <c r="E59" s="0" t="n">
        <v>38.2333</v>
      </c>
      <c r="F59" s="0" t="n">
        <v>43.3928</v>
      </c>
      <c r="G59" s="0" t="n">
        <v>44.5047</v>
      </c>
      <c r="H59" s="0" t="n">
        <v>1781.25</v>
      </c>
      <c r="I59" s="0" t="n">
        <v>6.3</v>
      </c>
      <c r="J59" s="53" t="n">
        <f aca="false">H59/3600</f>
        <v>0.494791666666667</v>
      </c>
      <c r="L59" s="0" t="n">
        <v>1629.9944</v>
      </c>
      <c r="M59" s="0" t="n">
        <v>38.2352</v>
      </c>
      <c r="N59" s="0" t="n">
        <v>43.3838</v>
      </c>
      <c r="O59" s="0" t="n">
        <v>44.5105</v>
      </c>
      <c r="P59" s="0" t="n">
        <v>1747.23</v>
      </c>
      <c r="Q59" s="0" t="n">
        <v>5.84</v>
      </c>
      <c r="R59" s="53" t="n">
        <f aca="false">P59/3600</f>
        <v>0.4853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0.5832</v>
      </c>
      <c r="E60" s="0" t="n">
        <v>34.9728</v>
      </c>
      <c r="F60" s="0" t="n">
        <v>41.1377</v>
      </c>
      <c r="G60" s="0" t="n">
        <v>42.1714</v>
      </c>
      <c r="H60" s="0" t="n">
        <v>1390.34</v>
      </c>
      <c r="I60" s="0" t="n">
        <v>5.35</v>
      </c>
      <c r="J60" s="56" t="n">
        <f aca="false">H60/3600</f>
        <v>0.386205555555556</v>
      </c>
      <c r="L60" s="0" t="n">
        <v>630.2112</v>
      </c>
      <c r="M60" s="0" t="n">
        <v>34.9747</v>
      </c>
      <c r="N60" s="0" t="n">
        <v>41.1458</v>
      </c>
      <c r="O60" s="0" t="n">
        <v>42.1682</v>
      </c>
      <c r="P60" s="0" t="n">
        <v>1366.02</v>
      </c>
      <c r="Q60" s="0" t="n">
        <v>5.26</v>
      </c>
      <c r="R60" s="56" t="n">
        <f aca="false">P60/3600</f>
        <v>0.3794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6.7352</v>
      </c>
      <c r="E61" s="0" t="n">
        <v>32.1052</v>
      </c>
      <c r="F61" s="0" t="n">
        <v>39.6074</v>
      </c>
      <c r="G61" s="0" t="n">
        <v>40.5627</v>
      </c>
      <c r="H61" s="0" t="n">
        <v>1174.65</v>
      </c>
      <c r="I61" s="0" t="n">
        <v>4.85</v>
      </c>
      <c r="J61" s="56" t="n">
        <f aca="false">H61/3600</f>
        <v>0.326291666666667</v>
      </c>
      <c r="L61" s="0" t="n">
        <v>286.0056</v>
      </c>
      <c r="M61" s="0" t="n">
        <v>32.1035</v>
      </c>
      <c r="N61" s="0" t="n">
        <v>39.6083</v>
      </c>
      <c r="O61" s="0" t="n">
        <v>40.5631</v>
      </c>
      <c r="P61" s="0" t="n">
        <v>1157.33</v>
      </c>
      <c r="Q61" s="0" t="n">
        <v>4.31</v>
      </c>
      <c r="R61" s="56" t="n">
        <f aca="false">P61/3600</f>
        <v>0.321480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3232</v>
      </c>
      <c r="E62" s="0" t="n">
        <v>29.2826</v>
      </c>
      <c r="F62" s="0" t="n">
        <v>38.5525</v>
      </c>
      <c r="G62" s="0" t="n">
        <v>39.3169</v>
      </c>
      <c r="H62" s="0" t="n">
        <v>1107.29</v>
      </c>
      <c r="I62" s="0" t="n">
        <v>4.53</v>
      </c>
      <c r="J62" s="60" t="n">
        <f aca="false">H62/3600</f>
        <v>0.307580555555556</v>
      </c>
      <c r="L62" s="0" t="n">
        <v>143.7232</v>
      </c>
      <c r="M62" s="0" t="n">
        <v>29.2746</v>
      </c>
      <c r="N62" s="0" t="n">
        <v>38.5622</v>
      </c>
      <c r="O62" s="0" t="n">
        <v>39.3389</v>
      </c>
      <c r="P62" s="0" t="n">
        <v>1099.71</v>
      </c>
      <c r="Q62" s="0" t="n">
        <v>4.62</v>
      </c>
      <c r="R62" s="60" t="n">
        <f aca="false">P62/3600</f>
        <v>0.30547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59.0408</v>
      </c>
      <c r="E63" s="0" t="n">
        <v>38.4266</v>
      </c>
      <c r="F63" s="0" t="n">
        <v>41.5055</v>
      </c>
      <c r="G63" s="0" t="n">
        <v>42.4848</v>
      </c>
      <c r="H63" s="0" t="n">
        <v>1578.81</v>
      </c>
      <c r="I63" s="0" t="n">
        <v>5.49</v>
      </c>
      <c r="J63" s="53" t="n">
        <f aca="false">H63/3600</f>
        <v>0.438558333333333</v>
      </c>
      <c r="L63" s="0" t="n">
        <v>1657.2552</v>
      </c>
      <c r="M63" s="0" t="n">
        <v>38.4287</v>
      </c>
      <c r="N63" s="0" t="n">
        <v>41.4974</v>
      </c>
      <c r="O63" s="0" t="n">
        <v>42.4811</v>
      </c>
      <c r="P63" s="0" t="n">
        <v>1522.13</v>
      </c>
      <c r="Q63" s="0" t="n">
        <v>5.49</v>
      </c>
      <c r="R63" s="53" t="n">
        <f aca="false">P63/3600</f>
        <v>0.4228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3.996</v>
      </c>
      <c r="E64" s="0" t="n">
        <v>35.0207</v>
      </c>
      <c r="F64" s="0" t="n">
        <v>38.8389</v>
      </c>
      <c r="G64" s="0" t="n">
        <v>39.595</v>
      </c>
      <c r="H64" s="0" t="n">
        <v>1222.63</v>
      </c>
      <c r="I64" s="0" t="n">
        <v>4.35</v>
      </c>
      <c r="J64" s="56" t="n">
        <f aca="false">H64/3600</f>
        <v>0.339619444444445</v>
      </c>
      <c r="L64" s="0" t="n">
        <v>762.536</v>
      </c>
      <c r="M64" s="0" t="n">
        <v>35.0211</v>
      </c>
      <c r="N64" s="0" t="n">
        <v>38.8329</v>
      </c>
      <c r="O64" s="0" t="n">
        <v>39.5881</v>
      </c>
      <c r="P64" s="0" t="n">
        <v>1227.39</v>
      </c>
      <c r="Q64" s="0" t="n">
        <v>4.57</v>
      </c>
      <c r="R64" s="56" t="n">
        <f aca="false">P64/3600</f>
        <v>0.340941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6856</v>
      </c>
      <c r="E65" s="0" t="n">
        <v>31.7487</v>
      </c>
      <c r="F65" s="0" t="n">
        <v>36.8912</v>
      </c>
      <c r="G65" s="0" t="n">
        <v>37.5758</v>
      </c>
      <c r="H65" s="0" t="n">
        <v>1075.63</v>
      </c>
      <c r="I65" s="0" t="n">
        <v>4.46</v>
      </c>
      <c r="J65" s="56" t="n">
        <f aca="false">H65/3600</f>
        <v>0.298786111111111</v>
      </c>
      <c r="L65" s="0" t="n">
        <v>357.8192</v>
      </c>
      <c r="M65" s="0" t="n">
        <v>31.7504</v>
      </c>
      <c r="N65" s="0" t="n">
        <v>36.8903</v>
      </c>
      <c r="O65" s="0" t="n">
        <v>37.5718</v>
      </c>
      <c r="P65" s="0" t="n">
        <v>1088.94</v>
      </c>
      <c r="Q65" s="0" t="n">
        <v>3.61</v>
      </c>
      <c r="R65" s="56" t="n">
        <f aca="false">P65/3600</f>
        <v>0.302483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2016</v>
      </c>
      <c r="E66" s="0" t="n">
        <v>28.7683</v>
      </c>
      <c r="F66" s="0" t="n">
        <v>35.5299</v>
      </c>
      <c r="G66" s="0" t="n">
        <v>36.1425</v>
      </c>
      <c r="H66" s="0" t="n">
        <v>920.95</v>
      </c>
      <c r="I66" s="0" t="n">
        <v>3.27</v>
      </c>
      <c r="J66" s="60" t="n">
        <f aca="false">H66/3600</f>
        <v>0.255819444444444</v>
      </c>
      <c r="L66" s="0" t="n">
        <v>167.0952</v>
      </c>
      <c r="M66" s="0" t="n">
        <v>28.7753</v>
      </c>
      <c r="N66" s="0" t="n">
        <v>35.526</v>
      </c>
      <c r="O66" s="0" t="n">
        <v>36.1369</v>
      </c>
      <c r="P66" s="0" t="n">
        <v>967.72</v>
      </c>
      <c r="Q66" s="0" t="n">
        <v>3.36</v>
      </c>
      <c r="R66" s="60" t="n">
        <f aca="false">P66/3600</f>
        <v>0.268811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13.26</v>
      </c>
      <c r="E67" s="0" t="n">
        <v>39.6398</v>
      </c>
      <c r="F67" s="0" t="n">
        <v>41.7531</v>
      </c>
      <c r="G67" s="0" t="n">
        <v>42.8473</v>
      </c>
      <c r="H67" s="0" t="n">
        <v>1189.32</v>
      </c>
      <c r="I67" s="0" t="n">
        <v>3.5</v>
      </c>
      <c r="J67" s="53" t="n">
        <f aca="false">H67/3600</f>
        <v>0.330366666666667</v>
      </c>
      <c r="L67" s="0" t="n">
        <v>1212.136</v>
      </c>
      <c r="M67" s="0" t="n">
        <v>39.6396</v>
      </c>
      <c r="N67" s="0" t="n">
        <v>41.7634</v>
      </c>
      <c r="O67" s="0" t="n">
        <v>42.8359</v>
      </c>
      <c r="P67" s="0" t="n">
        <v>1216.7</v>
      </c>
      <c r="Q67" s="0" t="n">
        <v>3.49</v>
      </c>
      <c r="R67" s="53" t="n">
        <f aca="false">P67/3600</f>
        <v>0.3379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5.38</v>
      </c>
      <c r="E68" s="0" t="n">
        <v>35.8611</v>
      </c>
      <c r="F68" s="0" t="n">
        <v>39.0372</v>
      </c>
      <c r="G68" s="0" t="n">
        <v>40.2525</v>
      </c>
      <c r="H68" s="0" t="n">
        <v>1003.85</v>
      </c>
      <c r="I68" s="0" t="n">
        <v>3.03</v>
      </c>
      <c r="J68" s="56" t="n">
        <f aca="false">H68/3600</f>
        <v>0.278847222222222</v>
      </c>
      <c r="L68" s="0" t="n">
        <v>595.3952</v>
      </c>
      <c r="M68" s="0" t="n">
        <v>35.8566</v>
      </c>
      <c r="N68" s="0" t="n">
        <v>39.0273</v>
      </c>
      <c r="O68" s="0" t="n">
        <v>40.2547</v>
      </c>
      <c r="P68" s="0" t="n">
        <v>1000.52</v>
      </c>
      <c r="Q68" s="0" t="n">
        <v>2.86</v>
      </c>
      <c r="R68" s="56" t="n">
        <f aca="false">P68/3600</f>
        <v>0.27792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1.0608</v>
      </c>
      <c r="E69" s="0" t="n">
        <v>32.4274</v>
      </c>
      <c r="F69" s="0" t="n">
        <v>37.0619</v>
      </c>
      <c r="G69" s="0" t="n">
        <v>38.2717</v>
      </c>
      <c r="H69" s="0" t="n">
        <v>846.15</v>
      </c>
      <c r="I69" s="0" t="n">
        <v>2.54</v>
      </c>
      <c r="J69" s="56" t="n">
        <f aca="false">H69/3600</f>
        <v>0.235041666666667</v>
      </c>
      <c r="L69" s="0" t="n">
        <v>291.1536</v>
      </c>
      <c r="M69" s="0" t="n">
        <v>32.4221</v>
      </c>
      <c r="N69" s="0" t="n">
        <v>37.0665</v>
      </c>
      <c r="O69" s="0" t="n">
        <v>38.2772</v>
      </c>
      <c r="P69" s="0" t="n">
        <v>861.36</v>
      </c>
      <c r="Q69" s="0" t="n">
        <v>2.63</v>
      </c>
      <c r="R69" s="56" t="n">
        <f aca="false">P69/3600</f>
        <v>0.239266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608</v>
      </c>
      <c r="E70" s="0" t="n">
        <v>29.5929</v>
      </c>
      <c r="F70" s="0" t="n">
        <v>35.6805</v>
      </c>
      <c r="G70" s="0" t="n">
        <v>36.74</v>
      </c>
      <c r="H70" s="0" t="n">
        <v>732.41</v>
      </c>
      <c r="I70" s="0" t="n">
        <v>2.39</v>
      </c>
      <c r="J70" s="60" t="n">
        <f aca="false">H70/3600</f>
        <v>0.203447222222222</v>
      </c>
      <c r="L70" s="0" t="n">
        <v>144.2952</v>
      </c>
      <c r="M70" s="0" t="n">
        <v>29.5941</v>
      </c>
      <c r="N70" s="0" t="n">
        <v>35.675</v>
      </c>
      <c r="O70" s="0" t="n">
        <v>36.7428</v>
      </c>
      <c r="P70" s="0" t="n">
        <v>725.98</v>
      </c>
      <c r="Q70" s="0" t="n">
        <v>2.3</v>
      </c>
      <c r="R70" s="60" t="n">
        <f aca="false">P70/3600</f>
        <v>0.20166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596.1552</v>
      </c>
      <c r="E83" s="0" t="n">
        <v>40.7836</v>
      </c>
      <c r="F83" s="0" t="n">
        <v>43.2324</v>
      </c>
      <c r="G83" s="0" t="n">
        <v>43.8188</v>
      </c>
      <c r="H83" s="0" t="n">
        <v>5820.69</v>
      </c>
      <c r="I83" s="0" t="n">
        <v>14.83</v>
      </c>
      <c r="J83" s="53" t="n">
        <f aca="false">H83/3600</f>
        <v>1.61685833333333</v>
      </c>
      <c r="L83" s="0" t="n">
        <v>3594.8168</v>
      </c>
      <c r="M83" s="0" t="n">
        <v>40.791</v>
      </c>
      <c r="N83" s="0" t="n">
        <v>43.2212</v>
      </c>
      <c r="O83" s="0" t="n">
        <v>43.8142</v>
      </c>
      <c r="P83" s="0" t="n">
        <v>6208.17</v>
      </c>
      <c r="Q83" s="0" t="n">
        <v>17.47</v>
      </c>
      <c r="R83" s="53" t="n">
        <f aca="false">P83/3600</f>
        <v>1.7244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782.7208</v>
      </c>
      <c r="E84" s="0" t="n">
        <v>37.5246</v>
      </c>
      <c r="F84" s="0" t="n">
        <v>40.5587</v>
      </c>
      <c r="G84" s="0" t="n">
        <v>40.816</v>
      </c>
      <c r="H84" s="0" t="n">
        <v>5156.03</v>
      </c>
      <c r="I84" s="0" t="n">
        <v>13.47</v>
      </c>
      <c r="J84" s="56" t="n">
        <f aca="false">H84/3600</f>
        <v>1.43223055555556</v>
      </c>
      <c r="L84" s="0" t="n">
        <v>1784.1536</v>
      </c>
      <c r="M84" s="0" t="n">
        <v>37.5267</v>
      </c>
      <c r="N84" s="0" t="n">
        <v>40.5523</v>
      </c>
      <c r="O84" s="0" t="n">
        <v>40.8177</v>
      </c>
      <c r="P84" s="0" t="n">
        <v>5219.57</v>
      </c>
      <c r="Q84" s="0" t="n">
        <v>14.6</v>
      </c>
      <c r="R84" s="56" t="n">
        <f aca="false">P84/3600</f>
        <v>1.449880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01.7632</v>
      </c>
      <c r="E85" s="0" t="n">
        <v>34.4404</v>
      </c>
      <c r="F85" s="0" t="n">
        <v>38.3363</v>
      </c>
      <c r="G85" s="0" t="n">
        <v>38.4108</v>
      </c>
      <c r="H85" s="0" t="n">
        <v>4364.65</v>
      </c>
      <c r="I85" s="0" t="n">
        <v>11.26</v>
      </c>
      <c r="J85" s="56" t="n">
        <f aca="false">H85/3600</f>
        <v>1.21240277777778</v>
      </c>
      <c r="L85" s="0" t="n">
        <v>900.7904</v>
      </c>
      <c r="M85" s="0" t="n">
        <v>34.4394</v>
      </c>
      <c r="N85" s="0" t="n">
        <v>38.3332</v>
      </c>
      <c r="O85" s="0" t="n">
        <v>38.4128</v>
      </c>
      <c r="P85" s="0" t="n">
        <v>4378.33</v>
      </c>
      <c r="Q85" s="0" t="n">
        <v>11.36</v>
      </c>
      <c r="R85" s="56" t="n">
        <f aca="false">P85/3600</f>
        <v>1.216202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84.512</v>
      </c>
      <c r="E86" s="0" t="n">
        <v>31.7014</v>
      </c>
      <c r="F86" s="0" t="n">
        <v>36.769</v>
      </c>
      <c r="G86" s="0" t="n">
        <v>36.6893</v>
      </c>
      <c r="H86" s="0" t="n">
        <v>3933.87</v>
      </c>
      <c r="I86" s="0" t="n">
        <v>10.43</v>
      </c>
      <c r="J86" s="60" t="n">
        <f aca="false">H86/3600</f>
        <v>1.09274166666667</v>
      </c>
      <c r="L86" s="0" t="n">
        <v>483.5176</v>
      </c>
      <c r="M86" s="0" t="n">
        <v>31.6883</v>
      </c>
      <c r="N86" s="0" t="n">
        <v>36.7695</v>
      </c>
      <c r="O86" s="0" t="n">
        <v>36.6876</v>
      </c>
      <c r="P86" s="0" t="n">
        <v>4132.46</v>
      </c>
      <c r="Q86" s="0" t="n">
        <v>11.36</v>
      </c>
      <c r="R86" s="60" t="n">
        <f aca="false">P86/3600</f>
        <v>1.14790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354.3333</v>
      </c>
      <c r="E87" s="0" t="n">
        <v>42.5791</v>
      </c>
      <c r="F87" s="0" t="n">
        <v>46.0995</v>
      </c>
      <c r="G87" s="0" t="n">
        <v>46.064</v>
      </c>
      <c r="H87" s="0" t="n">
        <v>13154.59</v>
      </c>
      <c r="I87" s="0" t="n">
        <v>30.96</v>
      </c>
      <c r="J87" s="53" t="n">
        <f aca="false">H87/3600</f>
        <v>3.65405277777778</v>
      </c>
      <c r="L87" s="0" t="n">
        <v>5353.4966</v>
      </c>
      <c r="M87" s="0" t="n">
        <v>42.5793</v>
      </c>
      <c r="N87" s="0" t="n">
        <v>46.0933</v>
      </c>
      <c r="O87" s="0" t="n">
        <v>46.0562</v>
      </c>
      <c r="P87" s="0" t="n">
        <v>13273.13</v>
      </c>
      <c r="Q87" s="0" t="n">
        <v>32.49</v>
      </c>
      <c r="R87" s="53" t="n">
        <f aca="false">P87/3600</f>
        <v>3.6869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16.3397</v>
      </c>
      <c r="E88" s="0" t="n">
        <v>38.5475</v>
      </c>
      <c r="F88" s="0" t="n">
        <v>43.2954</v>
      </c>
      <c r="G88" s="0" t="n">
        <v>43.0444</v>
      </c>
      <c r="H88" s="0" t="n">
        <v>11133.7</v>
      </c>
      <c r="I88" s="0" t="n">
        <v>29.73</v>
      </c>
      <c r="J88" s="56" t="n">
        <f aca="false">H88/3600</f>
        <v>3.09269444444444</v>
      </c>
      <c r="L88" s="0" t="n">
        <v>2716.3877</v>
      </c>
      <c r="M88" s="0" t="n">
        <v>38.5453</v>
      </c>
      <c r="N88" s="0" t="n">
        <v>43.2917</v>
      </c>
      <c r="O88" s="0" t="n">
        <v>43.0337</v>
      </c>
      <c r="P88" s="0" t="n">
        <v>10930.6</v>
      </c>
      <c r="Q88" s="0" t="n">
        <v>29.33</v>
      </c>
      <c r="R88" s="56" t="n">
        <f aca="false">P88/3600</f>
        <v>3.036277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40.7</v>
      </c>
      <c r="E89" s="0" t="n">
        <v>34.8465</v>
      </c>
      <c r="F89" s="0" t="n">
        <v>41.0631</v>
      </c>
      <c r="G89" s="0" t="n">
        <v>40.6288</v>
      </c>
      <c r="H89" s="0" t="n">
        <v>8923.5</v>
      </c>
      <c r="I89" s="0" t="n">
        <v>23.83</v>
      </c>
      <c r="J89" s="56" t="n">
        <f aca="false">H89/3600</f>
        <v>2.47875</v>
      </c>
      <c r="L89" s="0" t="n">
        <v>1340.6107</v>
      </c>
      <c r="M89" s="0" t="n">
        <v>34.8447</v>
      </c>
      <c r="N89" s="0" t="n">
        <v>41.0566</v>
      </c>
      <c r="O89" s="0" t="n">
        <v>40.6255</v>
      </c>
      <c r="P89" s="0" t="n">
        <v>8868.95</v>
      </c>
      <c r="Q89" s="0" t="n">
        <v>24.04</v>
      </c>
      <c r="R89" s="56" t="n">
        <f aca="false">P89/3600</f>
        <v>2.463597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83.4653</v>
      </c>
      <c r="E90" s="0" t="n">
        <v>31.7657</v>
      </c>
      <c r="F90" s="0" t="n">
        <v>39.5323</v>
      </c>
      <c r="G90" s="0" t="n">
        <v>39.0793</v>
      </c>
      <c r="H90" s="0" t="n">
        <v>9300.49</v>
      </c>
      <c r="I90" s="0" t="n">
        <v>27.79</v>
      </c>
      <c r="J90" s="60" t="n">
        <f aca="false">H90/3600</f>
        <v>2.58346944444444</v>
      </c>
      <c r="L90" s="0" t="n">
        <v>683.3491</v>
      </c>
      <c r="M90" s="0" t="n">
        <v>31.7631</v>
      </c>
      <c r="N90" s="0" t="n">
        <v>39.5342</v>
      </c>
      <c r="O90" s="0" t="n">
        <v>39.0745</v>
      </c>
      <c r="P90" s="0" t="n">
        <v>7737.02</v>
      </c>
      <c r="Q90" s="0" t="n">
        <v>21.6</v>
      </c>
      <c r="R90" s="60" t="n">
        <f aca="false">P90/3600</f>
        <v>2.149172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351.4728</v>
      </c>
      <c r="E91" s="0" t="n">
        <v>47.766</v>
      </c>
      <c r="F91" s="0" t="n">
        <v>46.5551</v>
      </c>
      <c r="G91" s="0" t="n">
        <v>46.5778</v>
      </c>
      <c r="H91" s="0" t="n">
        <v>3992.69</v>
      </c>
      <c r="I91" s="0" t="n">
        <v>11.95</v>
      </c>
      <c r="J91" s="53" t="n">
        <f aca="false">H91/3600</f>
        <v>1.10908055555556</v>
      </c>
      <c r="L91" s="0" t="n">
        <v>1352.0448</v>
      </c>
      <c r="M91" s="0" t="n">
        <v>47.7807</v>
      </c>
      <c r="N91" s="0" t="n">
        <v>46.5371</v>
      </c>
      <c r="O91" s="0" t="n">
        <v>46.5662</v>
      </c>
      <c r="P91" s="0" t="n">
        <v>4090.12</v>
      </c>
      <c r="Q91" s="0" t="n">
        <v>13.29</v>
      </c>
      <c r="R91" s="53" t="n">
        <f aca="false">P91/3600</f>
        <v>1.1361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008.4968</v>
      </c>
      <c r="E92" s="0" t="n">
        <v>43.4325</v>
      </c>
      <c r="F92" s="0" t="n">
        <v>42.1077</v>
      </c>
      <c r="G92" s="0" t="n">
        <v>42.3122</v>
      </c>
      <c r="H92" s="0" t="n">
        <v>3971.7</v>
      </c>
      <c r="I92" s="0" t="n">
        <v>12.73</v>
      </c>
      <c r="J92" s="56" t="n">
        <f aca="false">H92/3600</f>
        <v>1.10325</v>
      </c>
      <c r="L92" s="0" t="n">
        <v>1004.1776</v>
      </c>
      <c r="M92" s="0" t="n">
        <v>43.4349</v>
      </c>
      <c r="N92" s="0" t="n">
        <v>42.1148</v>
      </c>
      <c r="O92" s="0" t="n">
        <v>42.3056</v>
      </c>
      <c r="P92" s="0" t="n">
        <v>4047.31</v>
      </c>
      <c r="Q92" s="0" t="n">
        <v>13.47</v>
      </c>
      <c r="R92" s="56" t="n">
        <f aca="false">P92/3600</f>
        <v>1.124252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757.2232</v>
      </c>
      <c r="E93" s="0" t="n">
        <v>38.8638</v>
      </c>
      <c r="F93" s="0" t="n">
        <v>39.4544</v>
      </c>
      <c r="G93" s="0" t="n">
        <v>39.9298</v>
      </c>
      <c r="H93" s="0" t="n">
        <v>3892.08</v>
      </c>
      <c r="I93" s="0" t="n">
        <v>11.86</v>
      </c>
      <c r="J93" s="56" t="n">
        <f aca="false">H93/3600</f>
        <v>1.08113333333333</v>
      </c>
      <c r="L93" s="0" t="n">
        <v>754.2848</v>
      </c>
      <c r="M93" s="0" t="n">
        <v>38.8326</v>
      </c>
      <c r="N93" s="0" t="n">
        <v>39.4489</v>
      </c>
      <c r="O93" s="0" t="n">
        <v>39.9185</v>
      </c>
      <c r="P93" s="0" t="n">
        <v>4063.78</v>
      </c>
      <c r="Q93" s="0" t="n">
        <v>13.42</v>
      </c>
      <c r="R93" s="56" t="n">
        <f aca="false">P93/3600</f>
        <v>1.12882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576.6712</v>
      </c>
      <c r="E94" s="0" t="n">
        <v>34.1594</v>
      </c>
      <c r="F94" s="0" t="n">
        <v>38.2049</v>
      </c>
      <c r="G94" s="0" t="n">
        <v>38.397</v>
      </c>
      <c r="H94" s="0" t="n">
        <v>3848.25</v>
      </c>
      <c r="I94" s="0" t="n">
        <v>12.53</v>
      </c>
      <c r="J94" s="60" t="n">
        <f aca="false">H94/3600</f>
        <v>1.06895833333333</v>
      </c>
      <c r="L94" s="0" t="n">
        <v>575.0568</v>
      </c>
      <c r="M94" s="0" t="n">
        <v>34.1349</v>
      </c>
      <c r="N94" s="0" t="n">
        <v>38.1982</v>
      </c>
      <c r="O94" s="0" t="n">
        <v>38.3883</v>
      </c>
      <c r="P94" s="0" t="n">
        <v>3998.67</v>
      </c>
      <c r="Q94" s="0" t="n">
        <v>13.9</v>
      </c>
      <c r="R94" s="60" t="n">
        <f aca="false">P94/3600</f>
        <v>1.110741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25.2589</v>
      </c>
      <c r="E95" s="0" t="n">
        <v>50.4506</v>
      </c>
      <c r="F95" s="0" t="n">
        <v>53.4018</v>
      </c>
      <c r="G95" s="0" t="n">
        <v>54.3578</v>
      </c>
      <c r="H95" s="0" t="n">
        <v>7354.48</v>
      </c>
      <c r="I95" s="0" t="n">
        <v>22.29</v>
      </c>
      <c r="J95" s="53" t="n">
        <f aca="false">H95/3600</f>
        <v>2.04291111111111</v>
      </c>
      <c r="L95" s="0" t="n">
        <v>824.9299</v>
      </c>
      <c r="M95" s="0" t="n">
        <v>50.4651</v>
      </c>
      <c r="N95" s="0" t="n">
        <v>53.3915</v>
      </c>
      <c r="O95" s="0" t="n">
        <v>54.3635</v>
      </c>
      <c r="P95" s="0" t="n">
        <v>7433.78</v>
      </c>
      <c r="Q95" s="0" t="n">
        <v>23.67</v>
      </c>
      <c r="R95" s="53" t="n">
        <f aca="false">P95/3600</f>
        <v>2.0649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14.8269</v>
      </c>
      <c r="E96" s="0" t="n">
        <v>46.5685</v>
      </c>
      <c r="F96" s="0" t="n">
        <v>50.277</v>
      </c>
      <c r="G96" s="0" t="n">
        <v>51.2396</v>
      </c>
      <c r="H96" s="0" t="n">
        <v>7718.33</v>
      </c>
      <c r="I96" s="0" t="n">
        <v>25.02</v>
      </c>
      <c r="J96" s="56" t="n">
        <f aca="false">H96/3600</f>
        <v>2.14398055555556</v>
      </c>
      <c r="L96" s="0" t="n">
        <v>514.1418</v>
      </c>
      <c r="M96" s="0" t="n">
        <v>46.5861</v>
      </c>
      <c r="N96" s="0" t="n">
        <v>50.2785</v>
      </c>
      <c r="O96" s="0" t="n">
        <v>51.2441</v>
      </c>
      <c r="P96" s="0" t="n">
        <v>7406.4</v>
      </c>
      <c r="Q96" s="0" t="n">
        <v>22.51</v>
      </c>
      <c r="R96" s="56" t="n">
        <f aca="false">P96/3600</f>
        <v>2.05733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32.2371</v>
      </c>
      <c r="E97" s="0" t="n">
        <v>42.9461</v>
      </c>
      <c r="F97" s="0" t="n">
        <v>47.9439</v>
      </c>
      <c r="G97" s="0" t="n">
        <v>48.9665</v>
      </c>
      <c r="H97" s="0" t="n">
        <v>8175.3</v>
      </c>
      <c r="I97" s="0" t="n">
        <v>27.98</v>
      </c>
      <c r="J97" s="56" t="n">
        <f aca="false">H97/3600</f>
        <v>2.27091666666667</v>
      </c>
      <c r="L97" s="0" t="n">
        <v>332.0726</v>
      </c>
      <c r="M97" s="0" t="n">
        <v>42.9509</v>
      </c>
      <c r="N97" s="0" t="n">
        <v>47.9401</v>
      </c>
      <c r="O97" s="0" t="n">
        <v>48.9631</v>
      </c>
      <c r="P97" s="0" t="n">
        <v>7287.58</v>
      </c>
      <c r="Q97" s="0" t="n">
        <v>28.28</v>
      </c>
      <c r="R97" s="56" t="n">
        <f aca="false">P97/3600</f>
        <v>2.024327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22.6342</v>
      </c>
      <c r="E98" s="0" t="n">
        <v>39.1966</v>
      </c>
      <c r="F98" s="0" t="n">
        <v>46.0434</v>
      </c>
      <c r="G98" s="0" t="n">
        <v>47.1993</v>
      </c>
      <c r="H98" s="0" t="n">
        <v>6878.73</v>
      </c>
      <c r="I98" s="0" t="n">
        <v>22.01</v>
      </c>
      <c r="J98" s="60" t="n">
        <f aca="false">H98/3600</f>
        <v>1.91075833333333</v>
      </c>
      <c r="L98" s="0" t="n">
        <v>221.6749</v>
      </c>
      <c r="M98" s="0" t="n">
        <v>39.1969</v>
      </c>
      <c r="N98" s="0" t="n">
        <v>46.0334</v>
      </c>
      <c r="O98" s="0" t="n">
        <v>47.2143</v>
      </c>
      <c r="P98" s="0" t="n">
        <v>6676.45</v>
      </c>
      <c r="Q98" s="0" t="n">
        <v>21.32</v>
      </c>
      <c r="R98" s="60" t="n">
        <f aca="false">P98/3600</f>
        <v>1.85456944444444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2.376157578886</v>
      </c>
      <c r="J106" s="69" t="n">
        <f aca="false">GEOMEAN(J3:J98)</f>
        <v>2.01750140213564</v>
      </c>
      <c r="Q106" s="69" t="n">
        <f aca="false">GEOMEAN(Q3:Q98)</f>
        <v>22.0127100881578</v>
      </c>
      <c r="R106" s="69" t="n">
        <f aca="false">GEOMEAN(R3:R98)</f>
        <v>1.96014796557574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83757377045326</v>
      </c>
      <c r="R107" s="70" t="n">
        <f aca="false">R106/J106</f>
        <v>0.971572046245329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873105555555556</v>
      </c>
      <c r="J108" s="69" t="n">
        <f aca="false">SUM(J3:J98)</f>
        <v>289.2248</v>
      </c>
      <c r="Q108" s="69" t="n">
        <f aca="false">SUM(Q3:Q98)/3600</f>
        <v>0.858941666666667</v>
      </c>
      <c r="R108" s="69" t="n">
        <f aca="false">SUM(R3:R98)</f>
        <v>281.685344444444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3.582848619117</v>
      </c>
      <c r="J113" s="69" t="n">
        <f aca="false">GEOMEAN(J3:J70)</f>
        <v>2.09415581392304</v>
      </c>
      <c r="Q113" s="69" t="n">
        <f aca="false">GEOMEAN(Q3:Q70)</f>
        <v>22.9569948501032</v>
      </c>
      <c r="R113" s="69" t="n">
        <f aca="false">GEOMEAN(R3:R70)</f>
        <v>2.02447408616675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73461485543077</v>
      </c>
      <c r="R114" s="70" t="n">
        <f aca="false">R113/J113</f>
        <v>0.9667256240949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6-28T15:26:28Z</dcterms:modified>
  <cp:revision>0</cp:revision>
  <dc:subject/>
  <dc:title/>
</cp:coreProperties>
</file>