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99">
  <si>
    <t xml:space="preserve">LCU 16</t>
  </si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I0601+no mer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094848"/>
        <c:axId val="79397826"/>
      </c:scatterChart>
      <c:valAx>
        <c:axId val="8209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826"/>
        <c:crossesAt val="0"/>
        <c:crossBetween val="midCat"/>
      </c:valAx>
      <c:valAx>
        <c:axId val="793978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8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175784"/>
        <c:axId val="89062644"/>
      </c:scatterChart>
      <c:valAx>
        <c:axId val="7617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644"/>
        <c:crossesAt val="0"/>
        <c:crossBetween val="midCat"/>
      </c:valAx>
      <c:valAx>
        <c:axId val="890626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7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190943"/>
        <c:axId val="18218695"/>
      </c:scatterChart>
      <c:valAx>
        <c:axId val="7619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695"/>
        <c:crossesAt val="0"/>
        <c:crossBetween val="midCat"/>
      </c:valAx>
      <c:valAx>
        <c:axId val="182186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336084"/>
        <c:axId val="12964355"/>
      </c:scatterChart>
      <c:valAx>
        <c:axId val="2633608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355"/>
        <c:crossesAt val="0"/>
        <c:crossBetween val="midCat"/>
      </c:valAx>
      <c:valAx>
        <c:axId val="129643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0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00551542102548</v>
      </c>
      <c r="D12" s="23"/>
      <c r="E12" s="23"/>
      <c r="F12" s="23" t="n">
        <f aca="false">'AI-HE10'!R114</f>
        <v>0.951222277153976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04562860037681</v>
      </c>
      <c r="D13" s="24"/>
      <c r="E13" s="24"/>
      <c r="F13" s="24" t="n">
        <f aca="false">'AI-HE10'!Q114</f>
        <v>0.995269687381896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  <c r="J15" s="25"/>
      <c r="K15" s="26" t="s">
        <v>24</v>
      </c>
      <c r="L15" s="26"/>
      <c r="M15" s="26"/>
      <c r="N15" s="26" t="s">
        <v>25</v>
      </c>
      <c r="O15" s="26"/>
      <c r="P15" s="26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J16" s="25" t="s">
        <v>26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7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8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9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30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0106948934882</v>
      </c>
      <c r="D25" s="23"/>
      <c r="E25" s="23"/>
      <c r="F25" s="23" t="n">
        <f aca="false">'RA-HE10'!R114</f>
        <v>1.00607572925922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02869950529276</v>
      </c>
      <c r="D26" s="24"/>
      <c r="E26" s="24"/>
      <c r="F26" s="24" t="n">
        <f aca="false">'RA-HE10'!Q114</f>
        <v>1.0286470083370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.957268891637005</v>
      </c>
      <c r="D38" s="23"/>
      <c r="E38" s="23"/>
      <c r="F38" s="23" t="n">
        <f aca="false">'LB-HE10'!R114</f>
        <v>0.96496073498979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0.948405125241395</v>
      </c>
      <c r="D39" s="24"/>
      <c r="E39" s="24"/>
      <c r="F39" s="24" t="n">
        <f aca="false">'LB-HE10'!Q114</f>
        <v>0.95485833469065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.983611628694691</v>
      </c>
      <c r="D51" s="23"/>
      <c r="E51" s="23"/>
      <c r="F51" s="23" t="n">
        <f aca="false">'LP-HE10'!R114</f>
        <v>0.980126810013566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0.97982420442489</v>
      </c>
      <c r="D52" s="24"/>
      <c r="E52" s="24"/>
      <c r="F52" s="24" t="n">
        <f aca="false">'LP-HE10'!Q114</f>
        <v>0.976012680162671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614.7704</v>
      </c>
      <c r="E19" s="0" t="n">
        <v>41.8606</v>
      </c>
      <c r="F19" s="0" t="n">
        <v>43.4601</v>
      </c>
      <c r="G19" s="0" t="n">
        <v>45.0054</v>
      </c>
      <c r="H19" s="0" t="n">
        <v>15985.05</v>
      </c>
      <c r="I19" s="0" t="n">
        <v>62.94</v>
      </c>
      <c r="J19" s="53" t="n">
        <f aca="false">H19/3600</f>
        <v>4.44029166666667</v>
      </c>
      <c r="L19" s="0" t="n">
        <v>5603.5456</v>
      </c>
      <c r="M19" s="0" t="n">
        <v>41.8615</v>
      </c>
      <c r="N19" s="0" t="n">
        <v>43.4549</v>
      </c>
      <c r="O19" s="0" t="n">
        <v>44.9963</v>
      </c>
      <c r="P19" s="0" t="n">
        <v>14279</v>
      </c>
      <c r="Q19" s="0" t="n">
        <v>58.34</v>
      </c>
      <c r="R19" s="53" t="n">
        <f aca="false">P19/3600</f>
        <v>3.9663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688.6784</v>
      </c>
      <c r="E20" s="0" t="n">
        <v>39.7368</v>
      </c>
      <c r="F20" s="0" t="n">
        <v>41.7231</v>
      </c>
      <c r="G20" s="0" t="n">
        <v>42.9127</v>
      </c>
      <c r="H20" s="0" t="n">
        <v>13461</v>
      </c>
      <c r="I20" s="0" t="n">
        <v>53.7</v>
      </c>
      <c r="J20" s="56" t="n">
        <f aca="false">H20/3600</f>
        <v>3.73916666666667</v>
      </c>
      <c r="L20" s="0" t="n">
        <v>2676.9704</v>
      </c>
      <c r="M20" s="0" t="n">
        <v>39.7368</v>
      </c>
      <c r="N20" s="0" t="n">
        <v>41.7231</v>
      </c>
      <c r="O20" s="0" t="n">
        <v>42.9127</v>
      </c>
      <c r="P20" s="0" t="n">
        <v>11563.16</v>
      </c>
      <c r="Q20" s="0" t="n">
        <v>42.8</v>
      </c>
      <c r="R20" s="56" t="n">
        <f aca="false">P20/3600</f>
        <v>3.21198888888889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355.7736</v>
      </c>
      <c r="E21" s="0" t="n">
        <v>37.0064</v>
      </c>
      <c r="F21" s="0" t="n">
        <v>40.3912</v>
      </c>
      <c r="G21" s="0" t="n">
        <v>41.5306</v>
      </c>
      <c r="H21" s="0" t="n">
        <v>11652.9</v>
      </c>
      <c r="I21" s="0" t="n">
        <v>50.85</v>
      </c>
      <c r="J21" s="56" t="n">
        <f aca="false">H21/3600</f>
        <v>3.23691666666667</v>
      </c>
      <c r="L21" s="0" t="n">
        <v>1344.5336</v>
      </c>
      <c r="M21" s="0" t="n">
        <v>37.0064</v>
      </c>
      <c r="N21" s="0" t="n">
        <v>40.3912</v>
      </c>
      <c r="O21" s="0" t="n">
        <v>41.5306</v>
      </c>
      <c r="P21" s="0" t="n">
        <v>10488.67</v>
      </c>
      <c r="Q21" s="0" t="n">
        <v>43.67</v>
      </c>
      <c r="R21" s="56" t="n">
        <f aca="false">P21/3600</f>
        <v>2.91351944444444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732.904</v>
      </c>
      <c r="E22" s="0" t="n">
        <v>34.1961</v>
      </c>
      <c r="F22" s="0" t="n">
        <v>39.3264</v>
      </c>
      <c r="G22" s="0" t="n">
        <v>40.3134</v>
      </c>
      <c r="H22" s="0" t="n">
        <v>10256.76</v>
      </c>
      <c r="I22" s="0" t="n">
        <v>45.17</v>
      </c>
      <c r="J22" s="60" t="n">
        <f aca="false">H22/3600</f>
        <v>2.8491</v>
      </c>
      <c r="L22" s="0" t="n">
        <v>721.2528</v>
      </c>
      <c r="M22" s="0" t="n">
        <v>34.1961</v>
      </c>
      <c r="N22" s="0" t="n">
        <v>39.3264</v>
      </c>
      <c r="O22" s="0" t="n">
        <v>40.3134</v>
      </c>
      <c r="P22" s="0" t="n">
        <v>9118.33</v>
      </c>
      <c r="Q22" s="0" t="n">
        <v>38.76</v>
      </c>
      <c r="R22" s="60" t="n">
        <f aca="false">P22/3600</f>
        <v>2.53286944444444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8224.848</v>
      </c>
      <c r="E23" s="0" t="n">
        <v>39.973</v>
      </c>
      <c r="F23" s="0" t="n">
        <v>42.0305</v>
      </c>
      <c r="G23" s="0" t="n">
        <v>43.2107</v>
      </c>
      <c r="H23" s="0" t="n">
        <v>14097.32</v>
      </c>
      <c r="I23" s="0" t="n">
        <v>61.6</v>
      </c>
      <c r="J23" s="53" t="n">
        <f aca="false">H23/3600</f>
        <v>3.91592222222222</v>
      </c>
      <c r="L23" s="0" t="n">
        <v>8213.7192</v>
      </c>
      <c r="M23" s="0" t="n">
        <v>39.9722</v>
      </c>
      <c r="N23" s="0" t="n">
        <v>42.0313</v>
      </c>
      <c r="O23" s="0" t="n">
        <v>43.2101</v>
      </c>
      <c r="P23" s="0" t="n">
        <v>12519.12</v>
      </c>
      <c r="Q23" s="0" t="n">
        <v>53.27</v>
      </c>
      <c r="R23" s="53" t="n">
        <f aca="false">P23/3600</f>
        <v>3.4775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424.5112</v>
      </c>
      <c r="E24" s="0" t="n">
        <v>37.0197</v>
      </c>
      <c r="F24" s="0" t="n">
        <v>39.8477</v>
      </c>
      <c r="G24" s="0" t="n">
        <v>40.836</v>
      </c>
      <c r="H24" s="0" t="n">
        <v>11310.28</v>
      </c>
      <c r="I24" s="0" t="n">
        <v>49.54</v>
      </c>
      <c r="J24" s="56" t="n">
        <f aca="false">H24/3600</f>
        <v>3.14174444444444</v>
      </c>
      <c r="L24" s="0" t="n">
        <v>3413.0592</v>
      </c>
      <c r="M24" s="0" t="n">
        <v>37.0201</v>
      </c>
      <c r="N24" s="0" t="n">
        <v>39.8531</v>
      </c>
      <c r="O24" s="0" t="n">
        <v>40.8297</v>
      </c>
      <c r="P24" s="0" t="n">
        <v>10238.7</v>
      </c>
      <c r="Q24" s="0" t="n">
        <v>43.37</v>
      </c>
      <c r="R24" s="56" t="n">
        <f aca="false">P24/3600</f>
        <v>2.844083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29.548</v>
      </c>
      <c r="E25" s="0" t="n">
        <v>34.1487</v>
      </c>
      <c r="F25" s="0" t="n">
        <v>38.2619</v>
      </c>
      <c r="G25" s="0" t="n">
        <v>39.3952</v>
      </c>
      <c r="H25" s="0" t="n">
        <v>9094.42</v>
      </c>
      <c r="I25" s="0" t="n">
        <v>42.78</v>
      </c>
      <c r="J25" s="56" t="n">
        <f aca="false">H25/3600</f>
        <v>2.52622777777778</v>
      </c>
      <c r="L25" s="0" t="n">
        <v>1518.1032</v>
      </c>
      <c r="M25" s="0" t="n">
        <v>34.1487</v>
      </c>
      <c r="N25" s="0" t="n">
        <v>38.2619</v>
      </c>
      <c r="O25" s="0" t="n">
        <v>39.3952</v>
      </c>
      <c r="P25" s="0" t="n">
        <v>9373.87</v>
      </c>
      <c r="Q25" s="0" t="n">
        <v>44.36</v>
      </c>
      <c r="R25" s="56" t="n">
        <f aca="false">P25/3600</f>
        <v>2.6038527777777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8.4536</v>
      </c>
      <c r="E26" s="0" t="n">
        <v>31.4624</v>
      </c>
      <c r="F26" s="0" t="n">
        <v>37.1571</v>
      </c>
      <c r="G26" s="0" t="n">
        <v>38.5085</v>
      </c>
      <c r="H26" s="0" t="n">
        <v>9525.48</v>
      </c>
      <c r="I26" s="0" t="n">
        <v>44.37</v>
      </c>
      <c r="J26" s="60" t="n">
        <f aca="false">H26/3600</f>
        <v>2.64596666666667</v>
      </c>
      <c r="L26" s="0" t="n">
        <v>716.8256</v>
      </c>
      <c r="M26" s="0" t="n">
        <v>31.4624</v>
      </c>
      <c r="N26" s="0" t="n">
        <v>37.1571</v>
      </c>
      <c r="O26" s="0" t="n">
        <v>38.5085</v>
      </c>
      <c r="P26" s="0" t="n">
        <v>8360.42</v>
      </c>
      <c r="Q26" s="0" t="n">
        <v>39.58</v>
      </c>
      <c r="R26" s="60" t="n">
        <f aca="false">P26/3600</f>
        <v>2.322338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20763.0936</v>
      </c>
      <c r="E27" s="0" t="n">
        <v>38.7389</v>
      </c>
      <c r="F27" s="0" t="n">
        <v>40.1877</v>
      </c>
      <c r="G27" s="0" t="n">
        <v>43.4132</v>
      </c>
      <c r="H27" s="0" t="n">
        <v>29879.89</v>
      </c>
      <c r="I27" s="0" t="n">
        <v>117.24</v>
      </c>
      <c r="J27" s="53" t="n">
        <f aca="false">H27/3600</f>
        <v>8.29996944444445</v>
      </c>
      <c r="L27" s="0" t="n">
        <v>20743.8592</v>
      </c>
      <c r="M27" s="0" t="n">
        <v>38.7386</v>
      </c>
      <c r="N27" s="0" t="n">
        <v>40.1874</v>
      </c>
      <c r="O27" s="0" t="n">
        <v>43.4189</v>
      </c>
      <c r="P27" s="0" t="n">
        <v>26593.2</v>
      </c>
      <c r="Q27" s="0" t="n">
        <v>101.36</v>
      </c>
      <c r="R27" s="53" t="n">
        <f aca="false">P27/3600</f>
        <v>7.38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287.54</v>
      </c>
      <c r="E28" s="0" t="n">
        <v>36.732</v>
      </c>
      <c r="F28" s="0" t="n">
        <v>38.9276</v>
      </c>
      <c r="G28" s="0" t="n">
        <v>41.3878</v>
      </c>
      <c r="H28" s="0" t="n">
        <v>22286.69</v>
      </c>
      <c r="I28" s="0" t="n">
        <v>85.96</v>
      </c>
      <c r="J28" s="56" t="n">
        <f aca="false">H28/3600</f>
        <v>6.19074722222222</v>
      </c>
      <c r="L28" s="0" t="n">
        <v>6262.2976</v>
      </c>
      <c r="M28" s="0" t="n">
        <v>36.7316</v>
      </c>
      <c r="N28" s="0" t="n">
        <v>38.9291</v>
      </c>
      <c r="O28" s="0" t="n">
        <v>41.3885</v>
      </c>
      <c r="P28" s="0" t="n">
        <v>21540.12</v>
      </c>
      <c r="Q28" s="0" t="n">
        <v>80.15</v>
      </c>
      <c r="R28" s="56" t="n">
        <f aca="false">P28/3600</f>
        <v>5.983366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994.7424</v>
      </c>
      <c r="E29" s="0" t="n">
        <v>34.5411</v>
      </c>
      <c r="F29" s="0" t="n">
        <v>37.9384</v>
      </c>
      <c r="G29" s="0" t="n">
        <v>39.7077</v>
      </c>
      <c r="H29" s="0" t="n">
        <v>21834.13</v>
      </c>
      <c r="I29" s="0" t="n">
        <v>97.86</v>
      </c>
      <c r="J29" s="56" t="n">
        <f aca="false">H29/3600</f>
        <v>6.06503611111111</v>
      </c>
      <c r="L29" s="0" t="n">
        <v>2969.5208</v>
      </c>
      <c r="M29" s="0" t="n">
        <v>34.5411</v>
      </c>
      <c r="N29" s="0" t="n">
        <v>37.9384</v>
      </c>
      <c r="O29" s="0" t="n">
        <v>39.7077</v>
      </c>
      <c r="P29" s="0" t="n">
        <v>19155.79</v>
      </c>
      <c r="Q29" s="0" t="n">
        <v>81.08</v>
      </c>
      <c r="R29" s="56" t="n">
        <f aca="false">P29/3600</f>
        <v>5.321052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89.764</v>
      </c>
      <c r="E30" s="0" t="n">
        <v>32.146</v>
      </c>
      <c r="F30" s="0" t="n">
        <v>37.1073</v>
      </c>
      <c r="G30" s="0" t="n">
        <v>38.3748</v>
      </c>
      <c r="H30" s="0" t="n">
        <v>19519.65</v>
      </c>
      <c r="I30" s="0" t="n">
        <v>91.23</v>
      </c>
      <c r="J30" s="60" t="n">
        <f aca="false">H30/3600</f>
        <v>5.422125</v>
      </c>
      <c r="L30" s="0" t="n">
        <v>1564.1152</v>
      </c>
      <c r="M30" s="0" t="n">
        <v>32.146</v>
      </c>
      <c r="N30" s="0" t="n">
        <v>37.1073</v>
      </c>
      <c r="O30" s="0" t="n">
        <v>38.3748</v>
      </c>
      <c r="P30" s="0" t="n">
        <v>17552.5</v>
      </c>
      <c r="Q30" s="0" t="n">
        <v>85.99</v>
      </c>
      <c r="R30" s="60" t="n">
        <f aca="false">P30/3600</f>
        <v>4.87569444444444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20914.3408</v>
      </c>
      <c r="E31" s="0" t="n">
        <v>39.4862</v>
      </c>
      <c r="F31" s="0" t="n">
        <v>43.7076</v>
      </c>
      <c r="G31" s="0" t="n">
        <v>44.8998</v>
      </c>
      <c r="H31" s="0" t="n">
        <v>32858.98</v>
      </c>
      <c r="I31" s="0" t="n">
        <v>135.46</v>
      </c>
      <c r="J31" s="53" t="n">
        <f aca="false">H31/3600</f>
        <v>9.12749444444445</v>
      </c>
      <c r="L31" s="0" t="n">
        <v>20890.644</v>
      </c>
      <c r="M31" s="0" t="n">
        <v>39.486</v>
      </c>
      <c r="N31" s="0" t="n">
        <v>43.7057</v>
      </c>
      <c r="O31" s="0" t="n">
        <v>44.8967</v>
      </c>
      <c r="P31" s="0" t="n">
        <v>32395.86</v>
      </c>
      <c r="Q31" s="0" t="n">
        <v>125.52</v>
      </c>
      <c r="R31" s="53" t="n">
        <f aca="false">P31/3600</f>
        <v>8.9988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556.7216</v>
      </c>
      <c r="E32" s="0" t="n">
        <v>37.5155</v>
      </c>
      <c r="F32" s="0" t="n">
        <v>42.063</v>
      </c>
      <c r="G32" s="0" t="n">
        <v>42.4816</v>
      </c>
      <c r="H32" s="0" t="n">
        <v>26814.7</v>
      </c>
      <c r="I32" s="0" t="n">
        <v>115.02</v>
      </c>
      <c r="J32" s="56" t="n">
        <f aca="false">H32/3600</f>
        <v>7.44852777777778</v>
      </c>
      <c r="L32" s="0" t="n">
        <v>7533.1856</v>
      </c>
      <c r="M32" s="0" t="n">
        <v>37.5156</v>
      </c>
      <c r="N32" s="0" t="n">
        <v>42.0671</v>
      </c>
      <c r="O32" s="0" t="n">
        <v>42.4795</v>
      </c>
      <c r="P32" s="0" t="n">
        <v>26331.47</v>
      </c>
      <c r="Q32" s="0" t="n">
        <v>98.55</v>
      </c>
      <c r="R32" s="56" t="n">
        <f aca="false">P32/3600</f>
        <v>7.314297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741.3256</v>
      </c>
      <c r="E33" s="0" t="n">
        <v>35.407</v>
      </c>
      <c r="F33" s="0" t="n">
        <v>40.5904</v>
      </c>
      <c r="G33" s="0" t="n">
        <v>40.4629</v>
      </c>
      <c r="H33" s="0" t="n">
        <v>22544.26</v>
      </c>
      <c r="I33" s="0" t="n">
        <v>101.94</v>
      </c>
      <c r="J33" s="56" t="n">
        <f aca="false">H33/3600</f>
        <v>6.26229444444444</v>
      </c>
      <c r="L33" s="0" t="n">
        <v>3715.248</v>
      </c>
      <c r="M33" s="0" t="n">
        <v>35.4081</v>
      </c>
      <c r="N33" s="0" t="n">
        <v>40.6079</v>
      </c>
      <c r="O33" s="0" t="n">
        <v>40.4751</v>
      </c>
      <c r="P33" s="0" t="n">
        <v>22183.84</v>
      </c>
      <c r="Q33" s="0" t="n">
        <v>93.25</v>
      </c>
      <c r="R33" s="56" t="n">
        <f aca="false">P33/3600</f>
        <v>6.162177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2084.2792</v>
      </c>
      <c r="E34" s="0" t="n">
        <v>33.0819</v>
      </c>
      <c r="F34" s="0" t="n">
        <v>39.4378</v>
      </c>
      <c r="G34" s="0" t="n">
        <v>38.9668</v>
      </c>
      <c r="H34" s="0" t="n">
        <v>18657.13</v>
      </c>
      <c r="I34" s="0" t="n">
        <v>74.61</v>
      </c>
      <c r="J34" s="60" t="n">
        <f aca="false">H34/3600</f>
        <v>5.18253611111111</v>
      </c>
      <c r="L34" s="0" t="n">
        <v>2060.7808</v>
      </c>
      <c r="M34" s="0" t="n">
        <v>33.0799</v>
      </c>
      <c r="N34" s="0" t="n">
        <v>39.428</v>
      </c>
      <c r="O34" s="0" t="n">
        <v>38.9278</v>
      </c>
      <c r="P34" s="0" t="n">
        <v>20264.87</v>
      </c>
      <c r="Q34" s="0" t="n">
        <v>85.21</v>
      </c>
      <c r="R34" s="60" t="n">
        <f aca="false">P34/3600</f>
        <v>5.6291305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55316.7624</v>
      </c>
      <c r="E35" s="0" t="n">
        <v>38.3041</v>
      </c>
      <c r="F35" s="0" t="n">
        <v>42.0273</v>
      </c>
      <c r="G35" s="0" t="n">
        <v>44.1937</v>
      </c>
      <c r="H35" s="0" t="n">
        <v>39585.94</v>
      </c>
      <c r="I35" s="0" t="n">
        <v>182.98</v>
      </c>
      <c r="J35" s="53" t="n">
        <f aca="false">H35/3600</f>
        <v>10.9960944444444</v>
      </c>
      <c r="L35" s="0" t="n">
        <v>55296.0464</v>
      </c>
      <c r="M35" s="0" t="n">
        <v>38.3036</v>
      </c>
      <c r="N35" s="0" t="n">
        <v>42.031</v>
      </c>
      <c r="O35" s="0" t="n">
        <v>44.1922</v>
      </c>
      <c r="P35" s="0" t="n">
        <v>37816.59</v>
      </c>
      <c r="Q35" s="0" t="n">
        <v>162.89</v>
      </c>
      <c r="R35" s="53" t="n">
        <f aca="false">P35/3600</f>
        <v>10.5046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302.3792</v>
      </c>
      <c r="E36" s="0" t="n">
        <v>35.374</v>
      </c>
      <c r="F36" s="0" t="n">
        <v>40.4703</v>
      </c>
      <c r="G36" s="0" t="n">
        <v>42.8088</v>
      </c>
      <c r="H36" s="0" t="n">
        <v>24563.17</v>
      </c>
      <c r="I36" s="0" t="n">
        <v>124.25</v>
      </c>
      <c r="J36" s="56" t="n">
        <f aca="false">H36/3600</f>
        <v>6.82310277777778</v>
      </c>
      <c r="L36" s="0" t="n">
        <v>8281.012</v>
      </c>
      <c r="M36" s="0" t="n">
        <v>35.3738</v>
      </c>
      <c r="N36" s="0" t="n">
        <v>40.467</v>
      </c>
      <c r="O36" s="0" t="n">
        <v>42.7815</v>
      </c>
      <c r="P36" s="0" t="n">
        <v>24682.28</v>
      </c>
      <c r="Q36" s="0" t="n">
        <v>117.6</v>
      </c>
      <c r="R36" s="56" t="n">
        <f aca="false">P36/3600</f>
        <v>6.856188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431.5392</v>
      </c>
      <c r="E37" s="0" t="n">
        <v>33.4818</v>
      </c>
      <c r="F37" s="0" t="n">
        <v>39.0787</v>
      </c>
      <c r="G37" s="0" t="n">
        <v>41.5473</v>
      </c>
      <c r="H37" s="0" t="n">
        <v>21276.84</v>
      </c>
      <c r="I37" s="0" t="n">
        <v>114.52</v>
      </c>
      <c r="J37" s="56" t="n">
        <f aca="false">H37/3600</f>
        <v>5.91023333333333</v>
      </c>
      <c r="L37" s="0" t="n">
        <v>2410.0512</v>
      </c>
      <c r="M37" s="0" t="n">
        <v>33.4805</v>
      </c>
      <c r="N37" s="0" t="n">
        <v>39.0935</v>
      </c>
      <c r="O37" s="0" t="n">
        <v>41.5094</v>
      </c>
      <c r="P37" s="0" t="n">
        <v>21088.13</v>
      </c>
      <c r="Q37" s="0" t="n">
        <v>98.41</v>
      </c>
      <c r="R37" s="56" t="n">
        <f aca="false">P37/3600</f>
        <v>5.857813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96.8488</v>
      </c>
      <c r="E38" s="0" t="n">
        <v>31.201</v>
      </c>
      <c r="F38" s="0" t="n">
        <v>38.0131</v>
      </c>
      <c r="G38" s="0" t="n">
        <v>40.3886</v>
      </c>
      <c r="H38" s="0" t="n">
        <v>19477.75</v>
      </c>
      <c r="I38" s="0" t="n">
        <v>92.47</v>
      </c>
      <c r="J38" s="60" t="n">
        <f aca="false">H38/3600</f>
        <v>5.41048611111111</v>
      </c>
      <c r="L38" s="0" t="n">
        <v>1067.1056</v>
      </c>
      <c r="M38" s="0" t="n">
        <v>31.1976</v>
      </c>
      <c r="N38" s="0" t="n">
        <v>38.02</v>
      </c>
      <c r="O38" s="0" t="n">
        <v>40.3948</v>
      </c>
      <c r="P38" s="0" t="n">
        <v>20138.21</v>
      </c>
      <c r="Q38" s="0" t="n">
        <v>97.6</v>
      </c>
      <c r="R38" s="60" t="n">
        <f aca="false">P38/3600</f>
        <v>5.5939472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810.7408</v>
      </c>
      <c r="E39" s="0" t="n">
        <v>40.2114</v>
      </c>
      <c r="F39" s="0" t="n">
        <v>42.6747</v>
      </c>
      <c r="G39" s="0" t="n">
        <v>43.181</v>
      </c>
      <c r="H39" s="0" t="n">
        <v>5727.9</v>
      </c>
      <c r="I39" s="0" t="n">
        <v>21.38</v>
      </c>
      <c r="J39" s="53" t="n">
        <f aca="false">H39/3600</f>
        <v>1.59108333333333</v>
      </c>
      <c r="L39" s="0" t="n">
        <v>3803.368</v>
      </c>
      <c r="M39" s="0" t="n">
        <v>40.2083</v>
      </c>
      <c r="N39" s="0" t="n">
        <v>42.6684</v>
      </c>
      <c r="O39" s="0" t="n">
        <v>43.1692</v>
      </c>
      <c r="P39" s="0" t="n">
        <v>5650.94</v>
      </c>
      <c r="Q39" s="0" t="n">
        <v>23</v>
      </c>
      <c r="R39" s="53" t="n">
        <f aca="false">P39/3600</f>
        <v>1.5697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835.064</v>
      </c>
      <c r="E40" s="0" t="n">
        <v>36.9659</v>
      </c>
      <c r="F40" s="0" t="n">
        <v>40.0656</v>
      </c>
      <c r="G40" s="0" t="n">
        <v>40.2212</v>
      </c>
      <c r="H40" s="0" t="n">
        <v>5431.89</v>
      </c>
      <c r="I40" s="0" t="n">
        <v>19.95</v>
      </c>
      <c r="J40" s="56" t="n">
        <f aca="false">H40/3600</f>
        <v>1.50885833333333</v>
      </c>
      <c r="L40" s="0" t="n">
        <v>1829.6408</v>
      </c>
      <c r="M40" s="0" t="n">
        <v>36.9604</v>
      </c>
      <c r="N40" s="0" t="n">
        <v>40.0852</v>
      </c>
      <c r="O40" s="0" t="n">
        <v>40.2118</v>
      </c>
      <c r="P40" s="0" t="n">
        <v>4888.08</v>
      </c>
      <c r="Q40" s="0" t="n">
        <v>16.73</v>
      </c>
      <c r="R40" s="56" t="n">
        <f aca="false">P40/3600</f>
        <v>1.35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911.9688</v>
      </c>
      <c r="E41" s="0" t="n">
        <v>34.1021</v>
      </c>
      <c r="F41" s="0" t="n">
        <v>38.1578</v>
      </c>
      <c r="G41" s="0" t="n">
        <v>38.2171</v>
      </c>
      <c r="H41" s="0" t="n">
        <v>4550.3</v>
      </c>
      <c r="I41" s="0" t="n">
        <v>18.75</v>
      </c>
      <c r="J41" s="56" t="n">
        <f aca="false">H41/3600</f>
        <v>1.26397222222222</v>
      </c>
      <c r="L41" s="0" t="n">
        <v>906.7672</v>
      </c>
      <c r="M41" s="0" t="n">
        <v>34.1053</v>
      </c>
      <c r="N41" s="0" t="n">
        <v>38.1684</v>
      </c>
      <c r="O41" s="0" t="n">
        <v>38.1892</v>
      </c>
      <c r="P41" s="0" t="n">
        <v>3884.83</v>
      </c>
      <c r="Q41" s="0" t="n">
        <v>14.9</v>
      </c>
      <c r="R41" s="56" t="n">
        <f aca="false">P41/3600</f>
        <v>1.07911944444444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94.2344</v>
      </c>
      <c r="E42" s="0" t="n">
        <v>31.5516</v>
      </c>
      <c r="F42" s="0" t="n">
        <v>36.7015</v>
      </c>
      <c r="G42" s="0" t="n">
        <v>36.7483</v>
      </c>
      <c r="H42" s="0" t="n">
        <v>3592.29</v>
      </c>
      <c r="I42" s="0" t="n">
        <v>13.17</v>
      </c>
      <c r="J42" s="60" t="n">
        <f aca="false">H42/3600</f>
        <v>0.997858333333333</v>
      </c>
      <c r="L42" s="0" t="n">
        <v>489.8784</v>
      </c>
      <c r="M42" s="0" t="n">
        <v>31.5545</v>
      </c>
      <c r="N42" s="0" t="n">
        <v>36.6946</v>
      </c>
      <c r="O42" s="0" t="n">
        <v>36.6973</v>
      </c>
      <c r="P42" s="0" t="n">
        <v>3605.35</v>
      </c>
      <c r="Q42" s="0" t="n">
        <v>14.42</v>
      </c>
      <c r="R42" s="60" t="n">
        <f aca="false">P42/3600</f>
        <v>1.001486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4308.9624</v>
      </c>
      <c r="E43" s="0" t="n">
        <v>40.2235</v>
      </c>
      <c r="F43" s="0" t="n">
        <v>43.1259</v>
      </c>
      <c r="G43" s="0" t="n">
        <v>44.5096</v>
      </c>
      <c r="H43" s="0" t="n">
        <v>6803.21</v>
      </c>
      <c r="I43" s="0" t="n">
        <v>28.03</v>
      </c>
      <c r="J43" s="53" t="n">
        <f aca="false">H43/3600</f>
        <v>1.88978055555556</v>
      </c>
      <c r="L43" s="0" t="n">
        <v>4303.74</v>
      </c>
      <c r="M43" s="0" t="n">
        <v>40.2226</v>
      </c>
      <c r="N43" s="0" t="n">
        <v>43.1212</v>
      </c>
      <c r="O43" s="0" t="n">
        <v>44.5186</v>
      </c>
      <c r="P43" s="0" t="n">
        <v>6294.73</v>
      </c>
      <c r="Q43" s="0" t="n">
        <v>26.68</v>
      </c>
      <c r="R43" s="53" t="n">
        <f aca="false">P43/3600</f>
        <v>1.7485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93.34</v>
      </c>
      <c r="E44" s="0" t="n">
        <v>37.3077</v>
      </c>
      <c r="F44" s="0" t="n">
        <v>40.9168</v>
      </c>
      <c r="G44" s="0" t="n">
        <v>42.0206</v>
      </c>
      <c r="H44" s="0" t="n">
        <v>5325.27</v>
      </c>
      <c r="I44" s="0" t="n">
        <v>20.97</v>
      </c>
      <c r="J44" s="56" t="n">
        <f aca="false">H44/3600</f>
        <v>1.47924166666667</v>
      </c>
      <c r="L44" s="0" t="n">
        <v>1987.9496</v>
      </c>
      <c r="M44" s="0" t="n">
        <v>37.3074</v>
      </c>
      <c r="N44" s="0" t="n">
        <v>40.913</v>
      </c>
      <c r="O44" s="0" t="n">
        <v>42.0363</v>
      </c>
      <c r="P44" s="0" t="n">
        <v>5134.77</v>
      </c>
      <c r="Q44" s="0" t="n">
        <v>21.44</v>
      </c>
      <c r="R44" s="56" t="n">
        <f aca="false">P44/3600</f>
        <v>1.42632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012.7376</v>
      </c>
      <c r="E45" s="0" t="n">
        <v>34.2728</v>
      </c>
      <c r="F45" s="0" t="n">
        <v>39.0961</v>
      </c>
      <c r="G45" s="0" t="n">
        <v>40.0619</v>
      </c>
      <c r="H45" s="0" t="n">
        <v>5263.39</v>
      </c>
      <c r="I45" s="0" t="n">
        <v>22.95</v>
      </c>
      <c r="J45" s="56" t="n">
        <f aca="false">H45/3600</f>
        <v>1.46205277777778</v>
      </c>
      <c r="L45" s="0" t="n">
        <v>1006.2496</v>
      </c>
      <c r="M45" s="0" t="n">
        <v>34.2662</v>
      </c>
      <c r="N45" s="0" t="n">
        <v>39.112</v>
      </c>
      <c r="O45" s="0" t="n">
        <v>40.0335</v>
      </c>
      <c r="P45" s="0" t="n">
        <v>4640.24</v>
      </c>
      <c r="Q45" s="0" t="n">
        <v>20.71</v>
      </c>
      <c r="R45" s="56" t="n">
        <f aca="false">P45/3600</f>
        <v>1.288955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49.5448</v>
      </c>
      <c r="E46" s="0" t="n">
        <v>31.2874</v>
      </c>
      <c r="F46" s="0" t="n">
        <v>37.6897</v>
      </c>
      <c r="G46" s="0" t="n">
        <v>38.5412</v>
      </c>
      <c r="H46" s="0" t="n">
        <v>4223.99</v>
      </c>
      <c r="I46" s="0" t="n">
        <v>16.96</v>
      </c>
      <c r="J46" s="60" t="n">
        <f aca="false">H46/3600</f>
        <v>1.17333055555556</v>
      </c>
      <c r="L46" s="0" t="n">
        <v>543.8464</v>
      </c>
      <c r="M46" s="0" t="n">
        <v>31.2939</v>
      </c>
      <c r="N46" s="0" t="n">
        <v>37.7671</v>
      </c>
      <c r="O46" s="0" t="n">
        <v>38.5314</v>
      </c>
      <c r="P46" s="0" t="n">
        <v>4182.93</v>
      </c>
      <c r="Q46" s="0" t="n">
        <v>18.03</v>
      </c>
      <c r="R46" s="60" t="n">
        <f aca="false">P46/3600</f>
        <v>1.16192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8161.2024</v>
      </c>
      <c r="E47" s="0" t="n">
        <v>38.4298</v>
      </c>
      <c r="F47" s="0" t="n">
        <v>41.0633</v>
      </c>
      <c r="G47" s="0" t="n">
        <v>41.9411</v>
      </c>
      <c r="H47" s="0" t="n">
        <v>6198.28</v>
      </c>
      <c r="I47" s="0" t="n">
        <v>25.37</v>
      </c>
      <c r="J47" s="53" t="n">
        <f aca="false">H47/3600</f>
        <v>1.72174444444444</v>
      </c>
      <c r="L47" s="0" t="n">
        <v>8155.0848</v>
      </c>
      <c r="M47" s="0" t="n">
        <v>38.4297</v>
      </c>
      <c r="N47" s="0" t="n">
        <v>41.0653</v>
      </c>
      <c r="O47" s="0" t="n">
        <v>41.9411</v>
      </c>
      <c r="P47" s="0" t="n">
        <v>6344.87</v>
      </c>
      <c r="Q47" s="0" t="n">
        <v>25.9</v>
      </c>
      <c r="R47" s="53" t="n">
        <f aca="false">P47/3600</f>
        <v>1.7624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560.1368</v>
      </c>
      <c r="E48" s="0" t="n">
        <v>34.5724</v>
      </c>
      <c r="F48" s="0" t="n">
        <v>38.2945</v>
      </c>
      <c r="G48" s="0" t="n">
        <v>39.0663</v>
      </c>
      <c r="H48" s="0" t="n">
        <v>5071.65</v>
      </c>
      <c r="I48" s="0" t="n">
        <v>20.63</v>
      </c>
      <c r="J48" s="56" t="n">
        <f aca="false">H48/3600</f>
        <v>1.40879166666667</v>
      </c>
      <c r="L48" s="0" t="n">
        <v>3555.1328</v>
      </c>
      <c r="M48" s="0" t="n">
        <v>34.5733</v>
      </c>
      <c r="N48" s="0" t="n">
        <v>38.2948</v>
      </c>
      <c r="O48" s="0" t="n">
        <v>39.0636</v>
      </c>
      <c r="P48" s="0" t="n">
        <v>5191.7</v>
      </c>
      <c r="Q48" s="0" t="n">
        <v>23.87</v>
      </c>
      <c r="R48" s="56" t="n">
        <f aca="false">P48/3600</f>
        <v>1.44213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02.0096</v>
      </c>
      <c r="E49" s="0" t="n">
        <v>31.022</v>
      </c>
      <c r="F49" s="0" t="n">
        <v>36.3891</v>
      </c>
      <c r="G49" s="0" t="n">
        <v>37.1246</v>
      </c>
      <c r="H49" s="0" t="n">
        <v>4133.87</v>
      </c>
      <c r="I49" s="0" t="n">
        <v>17.49</v>
      </c>
      <c r="J49" s="56" t="n">
        <f aca="false">H49/3600</f>
        <v>1.14829722222222</v>
      </c>
      <c r="L49" s="0" t="n">
        <v>1600.2256</v>
      </c>
      <c r="M49" s="0" t="n">
        <v>31.0213</v>
      </c>
      <c r="N49" s="0" t="n">
        <v>36.3989</v>
      </c>
      <c r="O49" s="0" t="n">
        <v>37.1066</v>
      </c>
      <c r="P49" s="0" t="n">
        <v>4438.99</v>
      </c>
      <c r="Q49" s="0" t="n">
        <v>19.32</v>
      </c>
      <c r="R49" s="56" t="n">
        <f aca="false">P49/3600</f>
        <v>1.233052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23.8104</v>
      </c>
      <c r="E50" s="0" t="n">
        <v>27.739</v>
      </c>
      <c r="F50" s="0" t="n">
        <v>35.1151</v>
      </c>
      <c r="G50" s="0" t="n">
        <v>35.799</v>
      </c>
      <c r="H50" s="0" t="n">
        <v>3771.86</v>
      </c>
      <c r="I50" s="0" t="n">
        <v>15.72</v>
      </c>
      <c r="J50" s="60" t="n">
        <f aca="false">H50/3600</f>
        <v>1.04773888888889</v>
      </c>
      <c r="L50" s="0" t="n">
        <v>718.4768</v>
      </c>
      <c r="M50" s="0" t="n">
        <v>27.7407</v>
      </c>
      <c r="N50" s="0" t="n">
        <v>35.115</v>
      </c>
      <c r="O50" s="0" t="n">
        <v>35.7898</v>
      </c>
      <c r="P50" s="0" t="n">
        <v>3622.49</v>
      </c>
      <c r="Q50" s="0" t="n">
        <v>15.26</v>
      </c>
      <c r="R50" s="60" t="n">
        <f aca="false">P50/3600</f>
        <v>1.006247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931.3536</v>
      </c>
      <c r="E51" s="0" t="n">
        <v>40.0327</v>
      </c>
      <c r="F51" s="0" t="n">
        <v>41.56</v>
      </c>
      <c r="G51" s="0" t="n">
        <v>42.9344</v>
      </c>
      <c r="H51" s="0" t="n">
        <v>5523.97</v>
      </c>
      <c r="I51" s="0" t="n">
        <v>19.16</v>
      </c>
      <c r="J51" s="53" t="n">
        <f aca="false">H51/3600</f>
        <v>1.53443611111111</v>
      </c>
      <c r="L51" s="0" t="n">
        <v>5927.4136</v>
      </c>
      <c r="M51" s="0" t="n">
        <v>40.0337</v>
      </c>
      <c r="N51" s="0" t="n">
        <v>41.5578</v>
      </c>
      <c r="O51" s="0" t="n">
        <v>42.939</v>
      </c>
      <c r="P51" s="0" t="n">
        <v>4781.39</v>
      </c>
      <c r="Q51" s="0" t="n">
        <v>16.37</v>
      </c>
      <c r="R51" s="53" t="n">
        <f aca="false">P51/3600</f>
        <v>1.32816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97.62</v>
      </c>
      <c r="E52" s="0" t="n">
        <v>36.2745</v>
      </c>
      <c r="F52" s="0" t="n">
        <v>38.9204</v>
      </c>
      <c r="G52" s="0" t="n">
        <v>40.5176</v>
      </c>
      <c r="H52" s="0" t="n">
        <v>4449.61</v>
      </c>
      <c r="I52" s="0" t="n">
        <v>15.62</v>
      </c>
      <c r="J52" s="56" t="n">
        <f aca="false">H52/3600</f>
        <v>1.23600277777778</v>
      </c>
      <c r="L52" s="0" t="n">
        <v>2393.8792</v>
      </c>
      <c r="M52" s="0" t="n">
        <v>36.2726</v>
      </c>
      <c r="N52" s="0" t="n">
        <v>38.924</v>
      </c>
      <c r="O52" s="0" t="n">
        <v>40.5144</v>
      </c>
      <c r="P52" s="0" t="n">
        <v>4015.44</v>
      </c>
      <c r="Q52" s="0" t="n">
        <v>14.97</v>
      </c>
      <c r="R52" s="56" t="n">
        <f aca="false">P52/3600</f>
        <v>1.115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87.7312</v>
      </c>
      <c r="E53" s="0" t="n">
        <v>33.022</v>
      </c>
      <c r="F53" s="0" t="n">
        <v>36.979</v>
      </c>
      <c r="G53" s="0" t="n">
        <v>38.6803</v>
      </c>
      <c r="H53" s="0" t="n">
        <v>3679.76</v>
      </c>
      <c r="I53" s="0" t="n">
        <v>14.22</v>
      </c>
      <c r="J53" s="56" t="n">
        <f aca="false">H53/3600</f>
        <v>1.02215555555556</v>
      </c>
      <c r="L53" s="0" t="n">
        <v>1085.8976</v>
      </c>
      <c r="M53" s="0" t="n">
        <v>33.0281</v>
      </c>
      <c r="N53" s="0" t="n">
        <v>36.9765</v>
      </c>
      <c r="O53" s="0" t="n">
        <v>38.692</v>
      </c>
      <c r="P53" s="0" t="n">
        <v>3252.53</v>
      </c>
      <c r="Q53" s="0" t="n">
        <v>12.9</v>
      </c>
      <c r="R53" s="56" t="n">
        <f aca="false">P53/3600</f>
        <v>0.903480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30.4616</v>
      </c>
      <c r="E54" s="0" t="n">
        <v>30.0748</v>
      </c>
      <c r="F54" s="0" t="n">
        <v>35.6004</v>
      </c>
      <c r="G54" s="0" t="n">
        <v>37.3097</v>
      </c>
      <c r="H54" s="0" t="n">
        <v>2860.76</v>
      </c>
      <c r="I54" s="0" t="n">
        <v>10.76</v>
      </c>
      <c r="J54" s="60" t="n">
        <f aca="false">H54/3600</f>
        <v>0.794655555555556</v>
      </c>
      <c r="L54" s="0" t="n">
        <v>528.1968</v>
      </c>
      <c r="M54" s="0" t="n">
        <v>30.0753</v>
      </c>
      <c r="N54" s="0" t="n">
        <v>35.5898</v>
      </c>
      <c r="O54" s="0" t="n">
        <v>37.3177</v>
      </c>
      <c r="P54" s="0" t="n">
        <v>2866.7</v>
      </c>
      <c r="Q54" s="0" t="n">
        <v>11.56</v>
      </c>
      <c r="R54" s="60" t="n">
        <f aca="false">P54/3600</f>
        <v>0.796305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761.4944</v>
      </c>
      <c r="E55" s="0" t="n">
        <v>41.006</v>
      </c>
      <c r="F55" s="0" t="n">
        <v>43.5468</v>
      </c>
      <c r="G55" s="0" t="n">
        <v>42.9649</v>
      </c>
      <c r="H55" s="0" t="n">
        <v>1569.52</v>
      </c>
      <c r="I55" s="0" t="n">
        <v>5.33</v>
      </c>
      <c r="J55" s="53" t="n">
        <f aca="false">H55/3600</f>
        <v>0.435977777777778</v>
      </c>
      <c r="L55" s="0" t="n">
        <v>1760.4616</v>
      </c>
      <c r="M55" s="0" t="n">
        <v>41.0099</v>
      </c>
      <c r="N55" s="0" t="n">
        <v>43.5357</v>
      </c>
      <c r="O55" s="0" t="n">
        <v>42.9587</v>
      </c>
      <c r="P55" s="0" t="n">
        <v>1609.44</v>
      </c>
      <c r="Q55" s="0" t="n">
        <v>5.56</v>
      </c>
      <c r="R55" s="53" t="n">
        <f aca="false">P55/3600</f>
        <v>0.4470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87.7344</v>
      </c>
      <c r="E56" s="0" t="n">
        <v>37.0519</v>
      </c>
      <c r="F56" s="0" t="n">
        <v>40.7326</v>
      </c>
      <c r="G56" s="0" t="n">
        <v>39.7008</v>
      </c>
      <c r="H56" s="0" t="n">
        <v>1353.15</v>
      </c>
      <c r="I56" s="0" t="n">
        <v>5.12</v>
      </c>
      <c r="J56" s="56" t="n">
        <f aca="false">H56/3600</f>
        <v>0.375875</v>
      </c>
      <c r="L56" s="0" t="n">
        <v>886.9632</v>
      </c>
      <c r="M56" s="0" t="n">
        <v>37.0535</v>
      </c>
      <c r="N56" s="0" t="n">
        <v>40.7363</v>
      </c>
      <c r="O56" s="0" t="n">
        <v>39.6997</v>
      </c>
      <c r="P56" s="0" t="n">
        <v>1402.58</v>
      </c>
      <c r="Q56" s="0" t="n">
        <v>5.2</v>
      </c>
      <c r="R56" s="56" t="n">
        <f aca="false">P56/3600</f>
        <v>0.389605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42.8552</v>
      </c>
      <c r="E57" s="0" t="n">
        <v>33.4985</v>
      </c>
      <c r="F57" s="0" t="n">
        <v>38.7001</v>
      </c>
      <c r="G57" s="0" t="n">
        <v>37.3831</v>
      </c>
      <c r="H57" s="0" t="n">
        <v>1170.13</v>
      </c>
      <c r="I57" s="0" t="n">
        <v>4.48</v>
      </c>
      <c r="J57" s="56" t="n">
        <f aca="false">H57/3600</f>
        <v>0.325036111111111</v>
      </c>
      <c r="L57" s="0" t="n">
        <v>440.5776</v>
      </c>
      <c r="M57" s="0" t="n">
        <v>33.491</v>
      </c>
      <c r="N57" s="0" t="n">
        <v>38.685</v>
      </c>
      <c r="O57" s="0" t="n">
        <v>37.3717</v>
      </c>
      <c r="P57" s="0" t="n">
        <v>1164.24</v>
      </c>
      <c r="Q57" s="0" t="n">
        <v>4.52</v>
      </c>
      <c r="R57" s="56" t="n">
        <f aca="false">P57/3600</f>
        <v>0.3234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30.1112</v>
      </c>
      <c r="E58" s="0" t="n">
        <v>30.4763</v>
      </c>
      <c r="F58" s="0" t="n">
        <v>37.1898</v>
      </c>
      <c r="G58" s="0" t="n">
        <v>35.6898</v>
      </c>
      <c r="H58" s="0" t="n">
        <v>1009.27</v>
      </c>
      <c r="I58" s="0" t="n">
        <v>4.25</v>
      </c>
      <c r="J58" s="60" t="n">
        <f aca="false">H58/3600</f>
        <v>0.280352777777778</v>
      </c>
      <c r="L58" s="0" t="n">
        <v>228.3984</v>
      </c>
      <c r="M58" s="0" t="n">
        <v>30.4753</v>
      </c>
      <c r="N58" s="0" t="n">
        <v>37.177</v>
      </c>
      <c r="O58" s="0" t="n">
        <v>35.6836</v>
      </c>
      <c r="P58" s="0" t="n">
        <v>1040.69</v>
      </c>
      <c r="Q58" s="0" t="n">
        <v>4.07</v>
      </c>
      <c r="R58" s="60" t="n">
        <f aca="false">P58/3600</f>
        <v>0.289080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2233.436</v>
      </c>
      <c r="E59" s="0" t="n">
        <v>38.3575</v>
      </c>
      <c r="F59" s="0" t="n">
        <v>42.7281</v>
      </c>
      <c r="G59" s="0" t="n">
        <v>43.756</v>
      </c>
      <c r="H59" s="0" t="n">
        <v>1780.07</v>
      </c>
      <c r="I59" s="0" t="n">
        <v>8.3</v>
      </c>
      <c r="J59" s="53" t="n">
        <f aca="false">H59/3600</f>
        <v>0.494463888888889</v>
      </c>
      <c r="L59" s="0" t="n">
        <v>2231.3992</v>
      </c>
      <c r="M59" s="0" t="n">
        <v>38.3567</v>
      </c>
      <c r="N59" s="0" t="n">
        <v>42.7373</v>
      </c>
      <c r="O59" s="0" t="n">
        <v>43.7769</v>
      </c>
      <c r="P59" s="0" t="n">
        <v>1758.08</v>
      </c>
      <c r="Q59" s="0" t="n">
        <v>8.14</v>
      </c>
      <c r="R59" s="53" t="n">
        <f aca="false">P59/3600</f>
        <v>0.4883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86.9168</v>
      </c>
      <c r="E60" s="0" t="n">
        <v>34.5417</v>
      </c>
      <c r="F60" s="0" t="n">
        <v>40.6642</v>
      </c>
      <c r="G60" s="0" t="n">
        <v>41.5377</v>
      </c>
      <c r="H60" s="0" t="n">
        <v>1362.16</v>
      </c>
      <c r="I60" s="0" t="n">
        <v>6.65</v>
      </c>
      <c r="J60" s="56" t="n">
        <f aca="false">H60/3600</f>
        <v>0.378377777777778</v>
      </c>
      <c r="L60" s="0" t="n">
        <v>784.3144</v>
      </c>
      <c r="M60" s="0" t="n">
        <v>34.5377</v>
      </c>
      <c r="N60" s="0" t="n">
        <v>40.6687</v>
      </c>
      <c r="O60" s="0" t="n">
        <v>41.5482</v>
      </c>
      <c r="P60" s="0" t="n">
        <v>1368.56</v>
      </c>
      <c r="Q60" s="0" t="n">
        <v>6.67</v>
      </c>
      <c r="R60" s="56" t="n">
        <f aca="false">P60/3600</f>
        <v>0.380155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5.3728</v>
      </c>
      <c r="E61" s="0" t="n">
        <v>31.3195</v>
      </c>
      <c r="F61" s="0" t="n">
        <v>39.1333</v>
      </c>
      <c r="G61" s="0" t="n">
        <v>40.0012</v>
      </c>
      <c r="H61" s="0" t="n">
        <v>1154.77</v>
      </c>
      <c r="I61" s="0" t="n">
        <v>6.01</v>
      </c>
      <c r="J61" s="56" t="n">
        <f aca="false">H61/3600</f>
        <v>0.320769444444444</v>
      </c>
      <c r="L61" s="0" t="n">
        <v>323.2152</v>
      </c>
      <c r="M61" s="0" t="n">
        <v>31.3195</v>
      </c>
      <c r="N61" s="0" t="n">
        <v>39.1333</v>
      </c>
      <c r="O61" s="0" t="n">
        <v>40.0012</v>
      </c>
      <c r="P61" s="0" t="n">
        <v>1127.18</v>
      </c>
      <c r="Q61" s="0" t="n">
        <v>5.45</v>
      </c>
      <c r="R61" s="56" t="n">
        <f aca="false">P61/3600</f>
        <v>0.313105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1.0232</v>
      </c>
      <c r="E62" s="0" t="n">
        <v>28.2401</v>
      </c>
      <c r="F62" s="0" t="n">
        <v>38.0074</v>
      </c>
      <c r="G62" s="0" t="n">
        <v>38.6801</v>
      </c>
      <c r="H62" s="0" t="n">
        <v>1003.19</v>
      </c>
      <c r="I62" s="0" t="n">
        <v>5.21</v>
      </c>
      <c r="J62" s="60" t="n">
        <f aca="false">H62/3600</f>
        <v>0.278663888888889</v>
      </c>
      <c r="L62" s="0" t="n">
        <v>138.6248</v>
      </c>
      <c r="M62" s="0" t="n">
        <v>28.2345</v>
      </c>
      <c r="N62" s="0" t="n">
        <v>38.0268</v>
      </c>
      <c r="O62" s="0" t="n">
        <v>38.6872</v>
      </c>
      <c r="P62" s="0" t="n">
        <v>1013.63</v>
      </c>
      <c r="Q62" s="0" t="n">
        <v>5.02</v>
      </c>
      <c r="R62" s="60" t="n">
        <f aca="false">P62/3600</f>
        <v>0.281563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948.1016</v>
      </c>
      <c r="E63" s="0" t="n">
        <v>38.123</v>
      </c>
      <c r="F63" s="0" t="n">
        <v>40.7469</v>
      </c>
      <c r="G63" s="0" t="n">
        <v>41.464</v>
      </c>
      <c r="H63" s="0" t="n">
        <v>1504.79</v>
      </c>
      <c r="I63" s="0" t="n">
        <v>6.25</v>
      </c>
      <c r="J63" s="53" t="n">
        <f aca="false">H63/3600</f>
        <v>0.417997222222222</v>
      </c>
      <c r="L63" s="0" t="n">
        <v>1945.816</v>
      </c>
      <c r="M63" s="0" t="n">
        <v>38.1199</v>
      </c>
      <c r="N63" s="0" t="n">
        <v>40.7512</v>
      </c>
      <c r="O63" s="0" t="n">
        <v>41.453</v>
      </c>
      <c r="P63" s="0" t="n">
        <v>1484.46</v>
      </c>
      <c r="Q63" s="0" t="n">
        <v>6.51</v>
      </c>
      <c r="R63" s="53" t="n">
        <f aca="false">P63/3600</f>
        <v>0.4123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40.8592</v>
      </c>
      <c r="E64" s="0" t="n">
        <v>34.3315</v>
      </c>
      <c r="F64" s="0" t="n">
        <v>37.9911</v>
      </c>
      <c r="G64" s="0" t="n">
        <v>38.5626</v>
      </c>
      <c r="H64" s="0" t="n">
        <v>1183.44</v>
      </c>
      <c r="I64" s="0" t="n">
        <v>5.32</v>
      </c>
      <c r="J64" s="56" t="n">
        <f aca="false">H64/3600</f>
        <v>0.328733333333333</v>
      </c>
      <c r="L64" s="0" t="n">
        <v>838.392</v>
      </c>
      <c r="M64" s="0" t="n">
        <v>34.3331</v>
      </c>
      <c r="N64" s="0" t="n">
        <v>37.9774</v>
      </c>
      <c r="O64" s="0" t="n">
        <v>38.5553</v>
      </c>
      <c r="P64" s="0" t="n">
        <v>1198.27</v>
      </c>
      <c r="Q64" s="0" t="n">
        <v>4.47</v>
      </c>
      <c r="R64" s="56" t="n">
        <f aca="false">P64/3600</f>
        <v>0.332852777777778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8.5768</v>
      </c>
      <c r="E65" s="0" t="n">
        <v>30.8537</v>
      </c>
      <c r="F65" s="0" t="n">
        <v>36.0172</v>
      </c>
      <c r="G65" s="0" t="n">
        <v>36.583</v>
      </c>
      <c r="H65" s="0" t="n">
        <v>991.76</v>
      </c>
      <c r="I65" s="0" t="n">
        <v>4.8</v>
      </c>
      <c r="J65" s="56" t="n">
        <f aca="false">H65/3600</f>
        <v>0.275488888888889</v>
      </c>
      <c r="L65" s="0" t="n">
        <v>366.3168</v>
      </c>
      <c r="M65" s="0" t="n">
        <v>30.8466</v>
      </c>
      <c r="N65" s="0" t="n">
        <v>36.0046</v>
      </c>
      <c r="O65" s="0" t="n">
        <v>36.5619</v>
      </c>
      <c r="P65" s="0" t="n">
        <v>990.52</v>
      </c>
      <c r="Q65" s="0" t="n">
        <v>4.62</v>
      </c>
      <c r="R65" s="56" t="n">
        <f aca="false">P65/3600</f>
        <v>0.275144444444444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2672</v>
      </c>
      <c r="E66" s="0" t="n">
        <v>27.776</v>
      </c>
      <c r="F66" s="0" t="n">
        <v>34.636</v>
      </c>
      <c r="G66" s="0" t="n">
        <v>35.1598</v>
      </c>
      <c r="H66" s="0" t="n">
        <v>852.53</v>
      </c>
      <c r="I66" s="0" t="n">
        <v>3.76</v>
      </c>
      <c r="J66" s="60" t="n">
        <f aca="false">H66/3600</f>
        <v>0.236813888888889</v>
      </c>
      <c r="L66" s="0" t="n">
        <v>164.3408</v>
      </c>
      <c r="M66" s="0" t="n">
        <v>27.7665</v>
      </c>
      <c r="N66" s="0" t="n">
        <v>34.6676</v>
      </c>
      <c r="O66" s="0" t="n">
        <v>35.1718</v>
      </c>
      <c r="P66" s="0" t="n">
        <v>876.29</v>
      </c>
      <c r="Q66" s="0" t="n">
        <v>4.49</v>
      </c>
      <c r="R66" s="60" t="n">
        <f aca="false">P66/3600</f>
        <v>0.243413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75.9752</v>
      </c>
      <c r="E67" s="0" t="n">
        <v>40.0096</v>
      </c>
      <c r="F67" s="0" t="n">
        <v>41.3726</v>
      </c>
      <c r="G67" s="0" t="n">
        <v>42.4119</v>
      </c>
      <c r="H67" s="0" t="n">
        <v>1141.38</v>
      </c>
      <c r="I67" s="0" t="n">
        <v>3.87</v>
      </c>
      <c r="J67" s="53" t="n">
        <f aca="false">H67/3600</f>
        <v>0.31705</v>
      </c>
      <c r="L67" s="0" t="n">
        <v>1374.6608</v>
      </c>
      <c r="M67" s="0" t="n">
        <v>40.0095</v>
      </c>
      <c r="N67" s="0" t="n">
        <v>41.3762</v>
      </c>
      <c r="O67" s="0" t="n">
        <v>42.4016</v>
      </c>
      <c r="P67" s="0" t="n">
        <v>1188.8</v>
      </c>
      <c r="Q67" s="0" t="n">
        <v>4.22</v>
      </c>
      <c r="R67" s="53" t="n">
        <f aca="false">P67/3600</f>
        <v>0.3302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60.0344</v>
      </c>
      <c r="E68" s="0" t="n">
        <v>35.8867</v>
      </c>
      <c r="F68" s="0" t="n">
        <v>38.4364</v>
      </c>
      <c r="G68" s="0" t="n">
        <v>39.5996</v>
      </c>
      <c r="H68" s="0" t="n">
        <v>969.3</v>
      </c>
      <c r="I68" s="0" t="n">
        <v>3.28</v>
      </c>
      <c r="J68" s="56" t="n">
        <f aca="false">H68/3600</f>
        <v>0.26925</v>
      </c>
      <c r="L68" s="0" t="n">
        <v>659.0368</v>
      </c>
      <c r="M68" s="0" t="n">
        <v>35.8926</v>
      </c>
      <c r="N68" s="0" t="n">
        <v>38.4239</v>
      </c>
      <c r="O68" s="0" t="n">
        <v>39.5692</v>
      </c>
      <c r="P68" s="0" t="n">
        <v>1000.29</v>
      </c>
      <c r="Q68" s="0" t="n">
        <v>3.47</v>
      </c>
      <c r="R68" s="56" t="n">
        <f aca="false">P68/3600</f>
        <v>0.2778583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9.2512</v>
      </c>
      <c r="E69" s="0" t="n">
        <v>32.2433</v>
      </c>
      <c r="F69" s="0" t="n">
        <v>36.4424</v>
      </c>
      <c r="G69" s="0" t="n">
        <v>37.5445</v>
      </c>
      <c r="H69" s="0" t="n">
        <v>815.29</v>
      </c>
      <c r="I69" s="0" t="n">
        <v>3.12</v>
      </c>
      <c r="J69" s="56" t="n">
        <f aca="false">H69/3600</f>
        <v>0.226469444444444</v>
      </c>
      <c r="L69" s="0" t="n">
        <v>318.1376</v>
      </c>
      <c r="M69" s="0" t="n">
        <v>32.2433</v>
      </c>
      <c r="N69" s="0" t="n">
        <v>36.4424</v>
      </c>
      <c r="O69" s="0" t="n">
        <v>37.5445</v>
      </c>
      <c r="P69" s="0" t="n">
        <v>803.55</v>
      </c>
      <c r="Q69" s="0" t="n">
        <v>2.98</v>
      </c>
      <c r="R69" s="56" t="n">
        <f aca="false">P69/3600</f>
        <v>0.223208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8.8352</v>
      </c>
      <c r="E70" s="0" t="n">
        <v>29.307</v>
      </c>
      <c r="F70" s="0" t="n">
        <v>34.9694</v>
      </c>
      <c r="G70" s="0" t="n">
        <v>35.9685</v>
      </c>
      <c r="H70" s="0" t="n">
        <v>684.76</v>
      </c>
      <c r="I70" s="0" t="n">
        <v>2.71</v>
      </c>
      <c r="J70" s="60" t="n">
        <f aca="false">H70/3600</f>
        <v>0.190211111111111</v>
      </c>
      <c r="L70" s="0" t="n">
        <v>156.9872</v>
      </c>
      <c r="M70" s="0" t="n">
        <v>29.3064</v>
      </c>
      <c r="N70" s="0" t="n">
        <v>34.9763</v>
      </c>
      <c r="O70" s="0" t="n">
        <v>35.9428</v>
      </c>
      <c r="P70" s="0" t="n">
        <v>651.89</v>
      </c>
      <c r="Q70" s="0" t="n">
        <v>2.45</v>
      </c>
      <c r="R70" s="60" t="n">
        <f aca="false">P70/3600</f>
        <v>0.181080555555556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420.4296</v>
      </c>
      <c r="E71" s="0" t="n">
        <v>42.7393</v>
      </c>
      <c r="F71" s="0" t="n">
        <v>46.7204</v>
      </c>
      <c r="G71" s="0" t="n">
        <v>47.9249</v>
      </c>
      <c r="H71" s="0" t="n">
        <v>9463.21</v>
      </c>
      <c r="I71" s="0" t="n">
        <v>41.6</v>
      </c>
      <c r="J71" s="53" t="n">
        <f aca="false">H71/3600</f>
        <v>2.62866944444444</v>
      </c>
      <c r="L71" s="0" t="n">
        <v>2403.6584</v>
      </c>
      <c r="M71" s="0" t="n">
        <v>42.7402</v>
      </c>
      <c r="N71" s="0" t="n">
        <v>46.7153</v>
      </c>
      <c r="O71" s="0" t="n">
        <v>47.9146</v>
      </c>
      <c r="P71" s="0" t="n">
        <v>9220.38</v>
      </c>
      <c r="Q71" s="0" t="n">
        <v>42.33</v>
      </c>
      <c r="R71" s="53" t="n">
        <f aca="false">P71/3600</f>
        <v>2.5612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995.2688</v>
      </c>
      <c r="E72" s="0" t="n">
        <v>40.3756</v>
      </c>
      <c r="F72" s="0" t="n">
        <v>44.4553</v>
      </c>
      <c r="G72" s="0" t="n">
        <v>45.6136</v>
      </c>
      <c r="H72" s="0" t="n">
        <v>8222.05</v>
      </c>
      <c r="I72" s="0" t="n">
        <v>31.05</v>
      </c>
      <c r="J72" s="56" t="n">
        <f aca="false">H72/3600</f>
        <v>2.28390277777778</v>
      </c>
      <c r="L72" s="0" t="n">
        <v>980.4736</v>
      </c>
      <c r="M72" s="0" t="n">
        <v>40.3767</v>
      </c>
      <c r="N72" s="0" t="n">
        <v>44.468</v>
      </c>
      <c r="O72" s="0" t="n">
        <v>45.6341</v>
      </c>
      <c r="P72" s="0" t="n">
        <v>8383.12</v>
      </c>
      <c r="Q72" s="0" t="n">
        <v>33.63</v>
      </c>
      <c r="R72" s="56" t="n">
        <f aca="false">P72/3600</f>
        <v>2.32864444444444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25.4704</v>
      </c>
      <c r="E73" s="0" t="n">
        <v>37.6356</v>
      </c>
      <c r="F73" s="0" t="n">
        <v>42.5961</v>
      </c>
      <c r="G73" s="0" t="n">
        <v>43.9478</v>
      </c>
      <c r="H73" s="0" t="n">
        <v>7798.08</v>
      </c>
      <c r="I73" s="0" t="n">
        <v>30.84</v>
      </c>
      <c r="J73" s="56" t="n">
        <f aca="false">H73/3600</f>
        <v>2.16613333333333</v>
      </c>
      <c r="L73" s="0" t="n">
        <v>511.4256</v>
      </c>
      <c r="M73" s="0" t="n">
        <v>37.6356</v>
      </c>
      <c r="N73" s="0" t="n">
        <v>42.5961</v>
      </c>
      <c r="O73" s="0" t="n">
        <v>43.9478</v>
      </c>
      <c r="P73" s="0" t="n">
        <v>7764.34</v>
      </c>
      <c r="Q73" s="0" t="n">
        <v>28.78</v>
      </c>
      <c r="R73" s="56" t="n">
        <f aca="false">P73/3600</f>
        <v>2.156761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6.5464</v>
      </c>
      <c r="E74" s="0" t="n">
        <v>34.6392</v>
      </c>
      <c r="F74" s="0" t="n">
        <v>41.0911</v>
      </c>
      <c r="G74" s="0" t="n">
        <v>42.1596</v>
      </c>
      <c r="H74" s="0" t="n">
        <v>8638.93</v>
      </c>
      <c r="I74" s="0" t="n">
        <v>36.25</v>
      </c>
      <c r="J74" s="60" t="n">
        <f aca="false">H74/3600</f>
        <v>2.39970277777778</v>
      </c>
      <c r="L74" s="0" t="n">
        <v>290.1504</v>
      </c>
      <c r="M74" s="0" t="n">
        <v>34.6363</v>
      </c>
      <c r="N74" s="0" t="n">
        <v>41.1618</v>
      </c>
      <c r="O74" s="0" t="n">
        <v>42.1405</v>
      </c>
      <c r="P74" s="0" t="n">
        <v>7754.07</v>
      </c>
      <c r="Q74" s="0" t="n">
        <v>28.63</v>
      </c>
      <c r="R74" s="60" t="n">
        <f aca="false">P74/3600</f>
        <v>2.15390833333333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1677.8704</v>
      </c>
      <c r="E75" s="0" t="n">
        <v>43.0771</v>
      </c>
      <c r="F75" s="0" t="n">
        <v>48.1811</v>
      </c>
      <c r="G75" s="0" t="n">
        <v>48.743</v>
      </c>
      <c r="H75" s="0" t="n">
        <v>9131.99</v>
      </c>
      <c r="I75" s="0" t="n">
        <v>43.08</v>
      </c>
      <c r="J75" s="53" t="n">
        <f aca="false">H75/3600</f>
        <v>2.53666388888889</v>
      </c>
      <c r="L75" s="0" t="n">
        <v>1665.3968</v>
      </c>
      <c r="M75" s="0" t="n">
        <v>43.0782</v>
      </c>
      <c r="N75" s="0" t="n">
        <v>48.1726</v>
      </c>
      <c r="O75" s="0" t="n">
        <v>48.7416</v>
      </c>
      <c r="P75" s="0" t="n">
        <v>8955.1</v>
      </c>
      <c r="Q75" s="0" t="n">
        <v>35.43</v>
      </c>
      <c r="R75" s="53" t="n">
        <f aca="false">P75/3600</f>
        <v>2.4875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40.9872</v>
      </c>
      <c r="E76" s="0" t="n">
        <v>41.1576</v>
      </c>
      <c r="F76" s="0" t="n">
        <v>46.2458</v>
      </c>
      <c r="G76" s="0" t="n">
        <v>47.0561</v>
      </c>
      <c r="H76" s="0" t="n">
        <v>7964.32</v>
      </c>
      <c r="I76" s="0" t="n">
        <v>36.54</v>
      </c>
      <c r="J76" s="56" t="n">
        <f aca="false">H76/3600</f>
        <v>2.21231111111111</v>
      </c>
      <c r="L76" s="0" t="n">
        <v>525.6968</v>
      </c>
      <c r="M76" s="0" t="n">
        <v>41.1526</v>
      </c>
      <c r="N76" s="0" t="n">
        <v>46.2406</v>
      </c>
      <c r="O76" s="0" t="n">
        <v>47.0546</v>
      </c>
      <c r="P76" s="0" t="n">
        <v>8131.85</v>
      </c>
      <c r="Q76" s="0" t="n">
        <v>35.52</v>
      </c>
      <c r="R76" s="56" t="n">
        <f aca="false">P76/3600</f>
        <v>2.258847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7.7336</v>
      </c>
      <c r="E77" s="0" t="n">
        <v>38.8621</v>
      </c>
      <c r="F77" s="0" t="n">
        <v>44.0306</v>
      </c>
      <c r="G77" s="0" t="n">
        <v>45.2421</v>
      </c>
      <c r="H77" s="0" t="n">
        <v>7554.32</v>
      </c>
      <c r="I77" s="0" t="n">
        <v>29.78</v>
      </c>
      <c r="J77" s="56" t="n">
        <f aca="false">H77/3600</f>
        <v>2.09842222222222</v>
      </c>
      <c r="L77" s="0" t="n">
        <v>273.8656</v>
      </c>
      <c r="M77" s="0" t="n">
        <v>38.8613</v>
      </c>
      <c r="N77" s="0" t="n">
        <v>44.0399</v>
      </c>
      <c r="O77" s="0" t="n">
        <v>45.2639</v>
      </c>
      <c r="P77" s="0" t="n">
        <v>7683.08</v>
      </c>
      <c r="Q77" s="0" t="n">
        <v>41.39</v>
      </c>
      <c r="R77" s="56" t="n">
        <f aca="false">P77/3600</f>
        <v>2.134188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80.604</v>
      </c>
      <c r="E78" s="0" t="n">
        <v>36.2116</v>
      </c>
      <c r="F78" s="0" t="n">
        <v>42.6283</v>
      </c>
      <c r="G78" s="0" t="n">
        <v>43.6976</v>
      </c>
      <c r="H78" s="0" t="n">
        <v>7426.05</v>
      </c>
      <c r="I78" s="0" t="n">
        <v>31.01</v>
      </c>
      <c r="J78" s="60" t="n">
        <f aca="false">H78/3600</f>
        <v>2.06279166666667</v>
      </c>
      <c r="L78" s="0" t="n">
        <v>164.0944</v>
      </c>
      <c r="M78" s="0" t="n">
        <v>36.2015</v>
      </c>
      <c r="N78" s="0" t="n">
        <v>42.3162</v>
      </c>
      <c r="O78" s="0" t="n">
        <v>43.7018</v>
      </c>
      <c r="P78" s="0" t="n">
        <v>7491.22</v>
      </c>
      <c r="Q78" s="0" t="n">
        <v>33.26</v>
      </c>
      <c r="R78" s="60" t="n">
        <f aca="false">P78/3600</f>
        <v>2.08089444444444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185.8224</v>
      </c>
      <c r="E79" s="0" t="n">
        <v>43.3882</v>
      </c>
      <c r="F79" s="0" t="n">
        <v>47.3589</v>
      </c>
      <c r="G79" s="0" t="n">
        <v>48.2041</v>
      </c>
      <c r="H79" s="0" t="n">
        <v>11273.21</v>
      </c>
      <c r="I79" s="0" t="n">
        <v>49.49</v>
      </c>
      <c r="J79" s="53" t="n">
        <f aca="false">H79/3600</f>
        <v>3.13144722222222</v>
      </c>
      <c r="L79" s="0" t="n">
        <v>2174.2432</v>
      </c>
      <c r="M79" s="0" t="n">
        <v>43.3879</v>
      </c>
      <c r="N79" s="0" t="n">
        <v>47.3635</v>
      </c>
      <c r="O79" s="0" t="n">
        <v>48.2149</v>
      </c>
      <c r="P79" s="0" t="n">
        <v>9865.27</v>
      </c>
      <c r="Q79" s="0" t="n">
        <v>38.09</v>
      </c>
      <c r="R79" s="53" t="n">
        <f aca="false">P79/3600</f>
        <v>2.74035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54.3112</v>
      </c>
      <c r="E80" s="0" t="n">
        <v>41.1453</v>
      </c>
      <c r="F80" s="0" t="n">
        <v>45.2025</v>
      </c>
      <c r="G80" s="0" t="n">
        <v>46.2027</v>
      </c>
      <c r="H80" s="0" t="n">
        <v>8812.76</v>
      </c>
      <c r="I80" s="0" t="n">
        <v>37.08</v>
      </c>
      <c r="J80" s="56" t="n">
        <f aca="false">H80/3600</f>
        <v>2.44798888888889</v>
      </c>
      <c r="L80" s="0" t="n">
        <v>838.5288</v>
      </c>
      <c r="M80" s="0" t="n">
        <v>41.1494</v>
      </c>
      <c r="N80" s="0" t="n">
        <v>45.1866</v>
      </c>
      <c r="O80" s="0" t="n">
        <v>46.204</v>
      </c>
      <c r="P80" s="0" t="n">
        <v>8938.45</v>
      </c>
      <c r="Q80" s="0" t="n">
        <v>38.27</v>
      </c>
      <c r="R80" s="56" t="n">
        <f aca="false">P80/3600</f>
        <v>2.482902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41.44</v>
      </c>
      <c r="E81" s="0" t="n">
        <v>38.6002</v>
      </c>
      <c r="F81" s="0" t="n">
        <v>43.1666</v>
      </c>
      <c r="G81" s="0" t="n">
        <v>44.2685</v>
      </c>
      <c r="H81" s="0" t="n">
        <v>8207.23</v>
      </c>
      <c r="I81" s="0" t="n">
        <v>33.68</v>
      </c>
      <c r="J81" s="56" t="n">
        <f aca="false">H81/3600</f>
        <v>2.27978611111111</v>
      </c>
      <c r="L81" s="0" t="n">
        <v>426.808</v>
      </c>
      <c r="M81" s="0" t="n">
        <v>38.5973</v>
      </c>
      <c r="N81" s="0" t="n">
        <v>43.1533</v>
      </c>
      <c r="O81" s="0" t="n">
        <v>44.2607</v>
      </c>
      <c r="P81" s="0" t="n">
        <v>8077.91</v>
      </c>
      <c r="Q81" s="0" t="n">
        <v>32.36</v>
      </c>
      <c r="R81" s="56" t="n">
        <f aca="false">P81/3600</f>
        <v>2.24386388888889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4.2992</v>
      </c>
      <c r="E82" s="0" t="n">
        <v>35.7442</v>
      </c>
      <c r="F82" s="0" t="n">
        <v>41.6135</v>
      </c>
      <c r="G82" s="0" t="n">
        <v>42.9976</v>
      </c>
      <c r="H82" s="0" t="n">
        <v>9036.01</v>
      </c>
      <c r="I82" s="0" t="n">
        <v>42.38</v>
      </c>
      <c r="J82" s="60" t="n">
        <f aca="false">H82/3600</f>
        <v>2.51000277777778</v>
      </c>
      <c r="L82" s="0" t="n">
        <v>249.74</v>
      </c>
      <c r="M82" s="0" t="n">
        <v>35.7533</v>
      </c>
      <c r="N82" s="0" t="n">
        <v>41.6345</v>
      </c>
      <c r="O82" s="0" t="n">
        <v>42.9802</v>
      </c>
      <c r="P82" s="0" t="n">
        <v>7671.23</v>
      </c>
      <c r="Q82" s="0" t="n">
        <v>30.03</v>
      </c>
      <c r="R82" s="60" t="n">
        <f aca="false">P82/3600</f>
        <v>2.13089722222222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973.5632</v>
      </c>
      <c r="E83" s="0" t="n">
        <v>40.3259</v>
      </c>
      <c r="F83" s="0" t="n">
        <v>42.3792</v>
      </c>
      <c r="G83" s="0" t="n">
        <v>42.866</v>
      </c>
      <c r="H83" s="0" t="n">
        <v>5541.71</v>
      </c>
      <c r="I83" s="0" t="n">
        <v>23.8</v>
      </c>
      <c r="J83" s="53" t="n">
        <f aca="false">H83/3600</f>
        <v>1.53936388888889</v>
      </c>
      <c r="L83" s="0" t="n">
        <v>3971.292</v>
      </c>
      <c r="M83" s="0" t="n">
        <v>40.3251</v>
      </c>
      <c r="N83" s="0" t="n">
        <v>42.3827</v>
      </c>
      <c r="O83" s="0" t="n">
        <v>42.8516</v>
      </c>
      <c r="P83" s="0" t="n">
        <v>5678.16</v>
      </c>
      <c r="Q83" s="0" t="n">
        <v>22.55</v>
      </c>
      <c r="R83" s="53" t="n">
        <f aca="false">P83/3600</f>
        <v>1.5772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97.7608</v>
      </c>
      <c r="E84" s="0" t="n">
        <v>36.9726</v>
      </c>
      <c r="F84" s="0" t="n">
        <v>39.4098</v>
      </c>
      <c r="G84" s="0" t="n">
        <v>39.6366</v>
      </c>
      <c r="H84" s="0" t="n">
        <v>4533.92</v>
      </c>
      <c r="I84" s="0" t="n">
        <v>15.33</v>
      </c>
      <c r="J84" s="56" t="n">
        <f aca="false">H84/3600</f>
        <v>1.25942222222222</v>
      </c>
      <c r="L84" s="0" t="n">
        <v>1894.1056</v>
      </c>
      <c r="M84" s="0" t="n">
        <v>36.9772</v>
      </c>
      <c r="N84" s="0" t="n">
        <v>39.3929</v>
      </c>
      <c r="O84" s="0" t="n">
        <v>39.6685</v>
      </c>
      <c r="P84" s="0" t="n">
        <v>4746.6</v>
      </c>
      <c r="Q84" s="0" t="n">
        <v>18.4</v>
      </c>
      <c r="R84" s="56" t="n">
        <f aca="false">P84/3600</f>
        <v>1.3185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44.7528</v>
      </c>
      <c r="E85" s="0" t="n">
        <v>33.9647</v>
      </c>
      <c r="F85" s="0" t="n">
        <v>37.1886</v>
      </c>
      <c r="G85" s="0" t="n">
        <v>37.3321</v>
      </c>
      <c r="H85" s="0" t="n">
        <v>3907.4</v>
      </c>
      <c r="I85" s="0" t="n">
        <v>14.97</v>
      </c>
      <c r="J85" s="56" t="n">
        <f aca="false">H85/3600</f>
        <v>1.08538888888889</v>
      </c>
      <c r="L85" s="0" t="n">
        <v>939.8536</v>
      </c>
      <c r="M85" s="0" t="n">
        <v>33.9633</v>
      </c>
      <c r="N85" s="0" t="n">
        <v>37.1886</v>
      </c>
      <c r="O85" s="0" t="n">
        <v>37.3332</v>
      </c>
      <c r="P85" s="0" t="n">
        <v>3806.04</v>
      </c>
      <c r="Q85" s="0" t="n">
        <v>13.3</v>
      </c>
      <c r="R85" s="56" t="n">
        <f aca="false">P85/3600</f>
        <v>1.05723333333333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509.6296</v>
      </c>
      <c r="E86" s="0" t="n">
        <v>31.1978</v>
      </c>
      <c r="F86" s="0" t="n">
        <v>35.6523</v>
      </c>
      <c r="G86" s="0" t="n">
        <v>35.7112</v>
      </c>
      <c r="H86" s="0" t="n">
        <v>4027.61</v>
      </c>
      <c r="I86" s="0" t="n">
        <v>15.18</v>
      </c>
      <c r="J86" s="60" t="n">
        <f aca="false">H86/3600</f>
        <v>1.11878055555556</v>
      </c>
      <c r="L86" s="0" t="n">
        <v>504.1136</v>
      </c>
      <c r="M86" s="0" t="n">
        <v>31.187</v>
      </c>
      <c r="N86" s="0" t="n">
        <v>35.6495</v>
      </c>
      <c r="O86" s="0" t="n">
        <v>35.6381</v>
      </c>
      <c r="P86" s="0" t="n">
        <v>3563.99</v>
      </c>
      <c r="Q86" s="0" t="n">
        <v>14.18</v>
      </c>
      <c r="R86" s="60" t="n">
        <f aca="false">P86/3600</f>
        <v>0.989997222222222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834.1763</v>
      </c>
      <c r="E87" s="0" t="n">
        <v>42.9196</v>
      </c>
      <c r="F87" s="0" t="n">
        <v>45.5306</v>
      </c>
      <c r="G87" s="0" t="n">
        <v>45.5957</v>
      </c>
      <c r="H87" s="0" t="n">
        <v>11926.72</v>
      </c>
      <c r="I87" s="0" t="n">
        <v>36.6</v>
      </c>
      <c r="J87" s="53" t="n">
        <f aca="false">H87/3600</f>
        <v>3.31297777777778</v>
      </c>
      <c r="L87" s="0" t="n">
        <v>5832.9475</v>
      </c>
      <c r="M87" s="0" t="n">
        <v>42.9122</v>
      </c>
      <c r="N87" s="0" t="n">
        <v>45.526</v>
      </c>
      <c r="O87" s="0" t="n">
        <v>45.5828</v>
      </c>
      <c r="P87" s="0" t="n">
        <v>12571.46</v>
      </c>
      <c r="Q87" s="0" t="n">
        <v>46.59</v>
      </c>
      <c r="R87" s="53" t="n">
        <f aca="false">P87/3600</f>
        <v>3.4920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908.0459</v>
      </c>
      <c r="E88" s="0" t="n">
        <v>38.7645</v>
      </c>
      <c r="F88" s="0" t="n">
        <v>42.4848</v>
      </c>
      <c r="G88" s="0" t="n">
        <v>42.2693</v>
      </c>
      <c r="H88" s="0" t="n">
        <v>10118.95</v>
      </c>
      <c r="I88" s="0" t="n">
        <v>33.94</v>
      </c>
      <c r="J88" s="56" t="n">
        <f aca="false">H88/3600</f>
        <v>2.81081944444444</v>
      </c>
      <c r="L88" s="0" t="n">
        <v>2905.0718</v>
      </c>
      <c r="M88" s="0" t="n">
        <v>38.7515</v>
      </c>
      <c r="N88" s="0" t="n">
        <v>42.4839</v>
      </c>
      <c r="O88" s="0" t="n">
        <v>42.2634</v>
      </c>
      <c r="P88" s="0" t="n">
        <v>10252.35</v>
      </c>
      <c r="Q88" s="0" t="n">
        <v>34.66</v>
      </c>
      <c r="R88" s="56" t="n">
        <f aca="false">P88/3600</f>
        <v>2.84787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404.4066</v>
      </c>
      <c r="E89" s="0" t="n">
        <v>34.877</v>
      </c>
      <c r="F89" s="0" t="n">
        <v>40.2301</v>
      </c>
      <c r="G89" s="0" t="n">
        <v>39.7239</v>
      </c>
      <c r="H89" s="0" t="n">
        <v>8155.47</v>
      </c>
      <c r="I89" s="0" t="n">
        <v>29.82</v>
      </c>
      <c r="J89" s="56" t="n">
        <f aca="false">H89/3600</f>
        <v>2.26540833333333</v>
      </c>
      <c r="L89" s="0" t="n">
        <v>1398.4603</v>
      </c>
      <c r="M89" s="0" t="n">
        <v>34.8743</v>
      </c>
      <c r="N89" s="0" t="n">
        <v>40.2347</v>
      </c>
      <c r="O89" s="0" t="n">
        <v>39.7196</v>
      </c>
      <c r="P89" s="0" t="n">
        <v>7974.46</v>
      </c>
      <c r="Q89" s="0" t="n">
        <v>28.93</v>
      </c>
      <c r="R89" s="56" t="n">
        <f aca="false">P89/3600</f>
        <v>2.21512777777778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90.4795</v>
      </c>
      <c r="E90" s="0" t="n">
        <v>31.5305</v>
      </c>
      <c r="F90" s="0" t="n">
        <v>38.6229</v>
      </c>
      <c r="G90" s="0" t="n">
        <v>37.9746</v>
      </c>
      <c r="H90" s="0" t="n">
        <v>6951.03</v>
      </c>
      <c r="I90" s="0" t="n">
        <v>25.93</v>
      </c>
      <c r="J90" s="60" t="n">
        <f aca="false">H90/3600</f>
        <v>1.93084166666667</v>
      </c>
      <c r="L90" s="0" t="n">
        <v>684.2904</v>
      </c>
      <c r="M90" s="0" t="n">
        <v>31.5295</v>
      </c>
      <c r="N90" s="0" t="n">
        <v>38.6355</v>
      </c>
      <c r="O90" s="0" t="n">
        <v>38.0043</v>
      </c>
      <c r="P90" s="0" t="n">
        <v>6933.63</v>
      </c>
      <c r="Q90" s="0" t="n">
        <v>28.79</v>
      </c>
      <c r="R90" s="60" t="n">
        <f aca="false">P90/3600</f>
        <v>1.92600833333333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67.1696</v>
      </c>
      <c r="E91" s="0" t="n">
        <v>46.0297</v>
      </c>
      <c r="F91" s="0" t="n">
        <v>44.9934</v>
      </c>
      <c r="G91" s="0" t="n">
        <v>44.8912</v>
      </c>
      <c r="H91" s="0" t="n">
        <v>3733.88</v>
      </c>
      <c r="I91" s="0" t="n">
        <v>13.69</v>
      </c>
      <c r="J91" s="53" t="n">
        <f aca="false">H91/3600</f>
        <v>1.03718888888889</v>
      </c>
      <c r="L91" s="0" t="n">
        <v>356.5848</v>
      </c>
      <c r="M91" s="0" t="n">
        <v>46.003</v>
      </c>
      <c r="N91" s="0" t="n">
        <v>44.9928</v>
      </c>
      <c r="O91" s="0" t="n">
        <v>44.9084</v>
      </c>
      <c r="P91" s="0" t="n">
        <v>3752.57</v>
      </c>
      <c r="Q91" s="0" t="n">
        <v>14.33</v>
      </c>
      <c r="R91" s="53" t="n">
        <f aca="false">P91/3600</f>
        <v>1.0423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73.4216</v>
      </c>
      <c r="E92" s="0" t="n">
        <v>41.5504</v>
      </c>
      <c r="F92" s="0" t="n">
        <v>40.8667</v>
      </c>
      <c r="G92" s="0" t="n">
        <v>41.0214</v>
      </c>
      <c r="H92" s="0" t="n">
        <v>3690.96</v>
      </c>
      <c r="I92" s="0" t="n">
        <v>13.56</v>
      </c>
      <c r="J92" s="56" t="n">
        <f aca="false">H92/3600</f>
        <v>1.02526666666667</v>
      </c>
      <c r="L92" s="0" t="n">
        <v>263.9496</v>
      </c>
      <c r="M92" s="0" t="n">
        <v>41.5355</v>
      </c>
      <c r="N92" s="0" t="n">
        <v>40.8991</v>
      </c>
      <c r="O92" s="0" t="n">
        <v>41.011</v>
      </c>
      <c r="P92" s="0" t="n">
        <v>3800.72</v>
      </c>
      <c r="Q92" s="0" t="n">
        <v>17.26</v>
      </c>
      <c r="R92" s="56" t="n">
        <f aca="false">P92/3600</f>
        <v>1.05575555555556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11.92</v>
      </c>
      <c r="E93" s="0" t="n">
        <v>36.9241</v>
      </c>
      <c r="F93" s="0" t="n">
        <v>38.7262</v>
      </c>
      <c r="G93" s="0" t="n">
        <v>38.8172</v>
      </c>
      <c r="H93" s="0" t="n">
        <v>3651.68</v>
      </c>
      <c r="I93" s="0" t="n">
        <v>15.52</v>
      </c>
      <c r="J93" s="56" t="n">
        <f aca="false">H93/3600</f>
        <v>1.01435555555556</v>
      </c>
      <c r="L93" s="0" t="n">
        <v>202.0496</v>
      </c>
      <c r="M93" s="0" t="n">
        <v>36.9473</v>
      </c>
      <c r="N93" s="0" t="n">
        <v>38.7713</v>
      </c>
      <c r="O93" s="0" t="n">
        <v>38.8313</v>
      </c>
      <c r="P93" s="0" t="n">
        <v>3866.34</v>
      </c>
      <c r="Q93" s="0" t="n">
        <v>16.15</v>
      </c>
      <c r="R93" s="56" t="n">
        <f aca="false">P93/3600</f>
        <v>1.07398333333333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64.0912</v>
      </c>
      <c r="E94" s="0" t="n">
        <v>32.3296</v>
      </c>
      <c r="F94" s="0" t="n">
        <v>37.4091</v>
      </c>
      <c r="G94" s="0" t="n">
        <v>37.231</v>
      </c>
      <c r="H94" s="0" t="n">
        <v>3683.79</v>
      </c>
      <c r="I94" s="0" t="n">
        <v>13.43</v>
      </c>
      <c r="J94" s="60" t="n">
        <f aca="false">H94/3600</f>
        <v>1.023275</v>
      </c>
      <c r="L94" s="0" t="n">
        <v>154.5816</v>
      </c>
      <c r="M94" s="0" t="n">
        <v>32.3307</v>
      </c>
      <c r="N94" s="0" t="n">
        <v>37.4155</v>
      </c>
      <c r="O94" s="0" t="n">
        <v>37.2506</v>
      </c>
      <c r="P94" s="0" t="n">
        <v>3670.45</v>
      </c>
      <c r="Q94" s="0" t="n">
        <v>14.84</v>
      </c>
      <c r="R94" s="60" t="n">
        <f aca="false">P94/3600</f>
        <v>1.01956944444444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730.8614</v>
      </c>
      <c r="E95" s="0" t="n">
        <v>48.5854</v>
      </c>
      <c r="F95" s="0" t="n">
        <v>50.5838</v>
      </c>
      <c r="G95" s="0" t="n">
        <v>52.1982</v>
      </c>
      <c r="H95" s="0" t="n">
        <v>7636.2</v>
      </c>
      <c r="I95" s="0" t="n">
        <v>34.16</v>
      </c>
      <c r="J95" s="53" t="n">
        <f aca="false">H95/3600</f>
        <v>2.12116666666667</v>
      </c>
      <c r="L95" s="0" t="n">
        <v>726.2426</v>
      </c>
      <c r="M95" s="0" t="n">
        <v>48.6328</v>
      </c>
      <c r="N95" s="0" t="n">
        <v>50.5851</v>
      </c>
      <c r="O95" s="0" t="n">
        <v>52.1033</v>
      </c>
      <c r="P95" s="0" t="n">
        <v>7952.8</v>
      </c>
      <c r="Q95" s="0" t="n">
        <v>28.69</v>
      </c>
      <c r="R95" s="53" t="n">
        <f aca="false">P95/3600</f>
        <v>2.2091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448.1536</v>
      </c>
      <c r="E96" s="0" t="n">
        <v>44.3895</v>
      </c>
      <c r="F96" s="0" t="n">
        <v>47.6145</v>
      </c>
      <c r="G96" s="0" t="n">
        <v>48.7791</v>
      </c>
      <c r="H96" s="0" t="n">
        <v>7384.67</v>
      </c>
      <c r="I96" s="0" t="n">
        <v>28.61</v>
      </c>
      <c r="J96" s="56" t="n">
        <f aca="false">H96/3600</f>
        <v>2.05129722222222</v>
      </c>
      <c r="L96" s="0" t="n">
        <v>442.7427</v>
      </c>
      <c r="M96" s="0" t="n">
        <v>44.4324</v>
      </c>
      <c r="N96" s="0" t="n">
        <v>47.6371</v>
      </c>
      <c r="O96" s="0" t="n">
        <v>48.7443</v>
      </c>
      <c r="P96" s="0" t="n">
        <v>7294.71</v>
      </c>
      <c r="Q96" s="0" t="n">
        <v>29.21</v>
      </c>
      <c r="R96" s="56" t="n">
        <f aca="false">P96/3600</f>
        <v>2.026308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84.9046</v>
      </c>
      <c r="E97" s="0" t="n">
        <v>40.6648</v>
      </c>
      <c r="F97" s="0" t="n">
        <v>44.7466</v>
      </c>
      <c r="G97" s="0" t="n">
        <v>45.5217</v>
      </c>
      <c r="H97" s="0" t="n">
        <v>7045.12</v>
      </c>
      <c r="I97" s="0" t="n">
        <v>26.93</v>
      </c>
      <c r="J97" s="56" t="n">
        <f aca="false">H97/3600</f>
        <v>1.95697777777778</v>
      </c>
      <c r="L97" s="0" t="n">
        <v>279.5053</v>
      </c>
      <c r="M97" s="0" t="n">
        <v>40.6623</v>
      </c>
      <c r="N97" s="0" t="n">
        <v>44.8403</v>
      </c>
      <c r="O97" s="0" t="n">
        <v>45.6093</v>
      </c>
      <c r="P97" s="0" t="n">
        <v>7042.04</v>
      </c>
      <c r="Q97" s="0" t="n">
        <v>31.37</v>
      </c>
      <c r="R97" s="56" t="n">
        <f aca="false">P97/3600</f>
        <v>1.95612222222222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91.7952</v>
      </c>
      <c r="E98" s="0" t="n">
        <v>36.8611</v>
      </c>
      <c r="F98" s="0" t="n">
        <v>43.312</v>
      </c>
      <c r="G98" s="0" t="n">
        <v>44.3243</v>
      </c>
      <c r="H98" s="0" t="n">
        <v>6654.44</v>
      </c>
      <c r="I98" s="0" t="n">
        <v>26.09</v>
      </c>
      <c r="J98" s="60" t="n">
        <f aca="false">H98/3600</f>
        <v>1.84845555555556</v>
      </c>
      <c r="L98" s="0" t="n">
        <v>186.8611</v>
      </c>
      <c r="M98" s="0" t="n">
        <v>36.8263</v>
      </c>
      <c r="N98" s="0" t="n">
        <v>43.2293</v>
      </c>
      <c r="O98" s="0" t="n">
        <v>44.3817</v>
      </c>
      <c r="P98" s="0" t="n">
        <v>7025.35</v>
      </c>
      <c r="Q98" s="0" t="n">
        <v>35.2</v>
      </c>
      <c r="R98" s="60" t="n">
        <f aca="false">P98/3600</f>
        <v>1.95148611111111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3.1014153373706</v>
      </c>
      <c r="J106" s="69" t="n">
        <f aca="false">GEOMEAN(J3:J98)</f>
        <v>1.56339388800927</v>
      </c>
      <c r="Q106" s="69" t="n">
        <f aca="false">GEOMEAN(Q3:Q98)</f>
        <v>22.5444054789871</v>
      </c>
      <c r="R106" s="69" t="n">
        <f aca="false">GEOMEAN(R3:R98)</f>
        <v>1.52192966094177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75888496429809</v>
      </c>
      <c r="R107" s="70" t="n">
        <f aca="false">R106/J106</f>
        <v>0.973478067564728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815116666666667</v>
      </c>
      <c r="J108" s="69" t="n">
        <f aca="false">SUM(J3:J98)</f>
        <v>192.224322222222</v>
      </c>
      <c r="Q108" s="69" t="n">
        <f aca="false">SUM(Q3:Q98)/3600</f>
        <v>0.771619444444444</v>
      </c>
      <c r="R108" s="69" t="n">
        <f aca="false">SUM(R3:R98)</f>
        <v>185.285075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23.5145899922948</v>
      </c>
      <c r="J113" s="69" t="n">
        <f aca="false">GEOMEAN(J19:J82)</f>
        <v>1.55685091412619</v>
      </c>
      <c r="Q113" s="69" t="n">
        <f aca="false">GEOMEAN(Q19:Q82)</f>
        <v>22.4531022409762</v>
      </c>
      <c r="R113" s="69" t="n">
        <f aca="false">GEOMEAN(R19:R82)</f>
        <v>1.50230000236474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54858334690656</v>
      </c>
      <c r="R114" s="70" t="n">
        <f aca="false">R113/J113</f>
        <v>0.964960734989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3" t="s">
        <v>11</v>
      </c>
      <c r="B19" s="73" t="s">
        <v>65</v>
      </c>
      <c r="C19" s="73" t="n">
        <v>22</v>
      </c>
      <c r="D19" s="0" t="n">
        <v>5801.1128</v>
      </c>
      <c r="E19" s="0" t="n">
        <v>41.8396</v>
      </c>
      <c r="F19" s="0" t="n">
        <v>43.4594</v>
      </c>
      <c r="G19" s="0" t="n">
        <v>44.984</v>
      </c>
      <c r="H19" s="0" t="n">
        <v>10624.48</v>
      </c>
      <c r="I19" s="0" t="n">
        <v>46.18</v>
      </c>
      <c r="J19" s="53" t="n">
        <f aca="false">H19/3600</f>
        <v>2.95124444444444</v>
      </c>
      <c r="L19" s="0" t="n">
        <v>5788.2792</v>
      </c>
      <c r="M19" s="0" t="n">
        <v>41.8385</v>
      </c>
      <c r="N19" s="0" t="n">
        <v>43.4603</v>
      </c>
      <c r="O19" s="0" t="n">
        <v>44.9867</v>
      </c>
      <c r="P19" s="0" t="n">
        <v>11185.94</v>
      </c>
      <c r="Q19" s="0" t="n">
        <v>48.19</v>
      </c>
      <c r="R19" s="53" t="n">
        <f aca="false">P19/3600</f>
        <v>3.1072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1" t="s">
        <v>87</v>
      </c>
      <c r="B20" s="71"/>
      <c r="C20" s="71" t="n">
        <v>27</v>
      </c>
      <c r="D20" s="0" t="n">
        <v>2764.0296</v>
      </c>
      <c r="E20" s="0" t="n">
        <v>39.7239</v>
      </c>
      <c r="F20" s="0" t="n">
        <v>41.7366</v>
      </c>
      <c r="G20" s="0" t="n">
        <v>42.8766</v>
      </c>
      <c r="H20" s="0" t="n">
        <v>9010.39</v>
      </c>
      <c r="I20" s="0" t="n">
        <v>40.36</v>
      </c>
      <c r="J20" s="56" t="n">
        <f aca="false">H20/3600</f>
        <v>2.50288611111111</v>
      </c>
      <c r="L20" s="0" t="n">
        <v>2752.548</v>
      </c>
      <c r="M20" s="0" t="n">
        <v>39.7252</v>
      </c>
      <c r="N20" s="0" t="n">
        <v>41.7316</v>
      </c>
      <c r="O20" s="0" t="n">
        <v>42.8754</v>
      </c>
      <c r="P20" s="0" t="n">
        <v>8888.91</v>
      </c>
      <c r="Q20" s="0" t="n">
        <v>40.4</v>
      </c>
      <c r="R20" s="56" t="n">
        <f aca="false">P20/3600</f>
        <v>2.469141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71"/>
      <c r="B21" s="71"/>
      <c r="C21" s="71" t="n">
        <v>32</v>
      </c>
      <c r="D21" s="0" t="n">
        <v>1400.2104</v>
      </c>
      <c r="E21" s="0" t="n">
        <v>37.0062</v>
      </c>
      <c r="F21" s="0" t="n">
        <v>40.3904</v>
      </c>
      <c r="G21" s="0" t="n">
        <v>41.4599</v>
      </c>
      <c r="H21" s="0" t="n">
        <v>7569.07</v>
      </c>
      <c r="I21" s="0" t="n">
        <v>37.46</v>
      </c>
      <c r="J21" s="56" t="n">
        <f aca="false">H21/3600</f>
        <v>2.10251944444444</v>
      </c>
      <c r="L21" s="0" t="n">
        <v>1388.8512</v>
      </c>
      <c r="M21" s="0" t="n">
        <v>37.0062</v>
      </c>
      <c r="N21" s="0" t="n">
        <v>40.3904</v>
      </c>
      <c r="O21" s="0" t="n">
        <v>41.4599</v>
      </c>
      <c r="P21" s="0" t="n">
        <v>7672.2</v>
      </c>
      <c r="Q21" s="0" t="n">
        <v>41.59</v>
      </c>
      <c r="R21" s="56" t="n">
        <f aca="false">P21/3600</f>
        <v>2.1311666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71"/>
      <c r="B22" s="72"/>
      <c r="C22" s="72" t="n">
        <v>37</v>
      </c>
      <c r="D22" s="0" t="n">
        <v>758.708</v>
      </c>
      <c r="E22" s="0" t="n">
        <v>34.2155</v>
      </c>
      <c r="F22" s="0" t="n">
        <v>39.2643</v>
      </c>
      <c r="G22" s="0" t="n">
        <v>40.2143</v>
      </c>
      <c r="H22" s="0" t="n">
        <v>6419.94</v>
      </c>
      <c r="I22" s="0" t="n">
        <v>35.71</v>
      </c>
      <c r="J22" s="60" t="n">
        <f aca="false">H22/3600</f>
        <v>1.78331666666667</v>
      </c>
      <c r="L22" s="0" t="n">
        <v>748.9168</v>
      </c>
      <c r="M22" s="0" t="n">
        <v>34.2168</v>
      </c>
      <c r="N22" s="0" t="n">
        <v>39.23</v>
      </c>
      <c r="O22" s="0" t="n">
        <v>40.3548</v>
      </c>
      <c r="P22" s="0" t="n">
        <v>6478.61</v>
      </c>
      <c r="Q22" s="0" t="n">
        <v>36.52</v>
      </c>
      <c r="R22" s="60" t="n">
        <f aca="false">P22/3600</f>
        <v>1.799613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71"/>
      <c r="B23" s="73" t="s">
        <v>67</v>
      </c>
      <c r="C23" s="73" t="n">
        <v>22</v>
      </c>
      <c r="D23" s="0" t="n">
        <v>8707.0536</v>
      </c>
      <c r="E23" s="0" t="n">
        <v>39.9142</v>
      </c>
      <c r="F23" s="0" t="n">
        <v>41.9991</v>
      </c>
      <c r="G23" s="0" t="n">
        <v>43.1736</v>
      </c>
      <c r="H23" s="0" t="n">
        <v>9341.08</v>
      </c>
      <c r="I23" s="0" t="n">
        <v>48.81</v>
      </c>
      <c r="J23" s="53" t="n">
        <f aca="false">H23/3600</f>
        <v>2.59474444444444</v>
      </c>
      <c r="L23" s="0" t="n">
        <v>8697.6832</v>
      </c>
      <c r="M23" s="0" t="n">
        <v>39.9156</v>
      </c>
      <c r="N23" s="0" t="n">
        <v>41.993</v>
      </c>
      <c r="O23" s="0" t="n">
        <v>43.1749</v>
      </c>
      <c r="P23" s="0" t="n">
        <v>9410.29</v>
      </c>
      <c r="Q23" s="0" t="n">
        <v>47.99</v>
      </c>
      <c r="R23" s="53" t="n">
        <f aca="false">P23/3600</f>
        <v>2.613969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1"/>
      <c r="B24" s="71"/>
      <c r="C24" s="71" t="n">
        <v>27</v>
      </c>
      <c r="D24" s="0" t="n">
        <v>3525.5584</v>
      </c>
      <c r="E24" s="0" t="n">
        <v>37.0155</v>
      </c>
      <c r="F24" s="0" t="n">
        <v>39.8459</v>
      </c>
      <c r="G24" s="0" t="n">
        <v>40.8177</v>
      </c>
      <c r="H24" s="0" t="n">
        <v>7332.92</v>
      </c>
      <c r="I24" s="0" t="n">
        <v>40.11</v>
      </c>
      <c r="J24" s="56" t="n">
        <f aca="false">H24/3600</f>
        <v>2.03692222222222</v>
      </c>
      <c r="L24" s="0" t="n">
        <v>3513.3504</v>
      </c>
      <c r="M24" s="0" t="n">
        <v>37.0151</v>
      </c>
      <c r="N24" s="0" t="n">
        <v>39.8449</v>
      </c>
      <c r="O24" s="0" t="n">
        <v>40.8149</v>
      </c>
      <c r="P24" s="0" t="n">
        <v>7504.95</v>
      </c>
      <c r="Q24" s="0" t="n">
        <v>40.56</v>
      </c>
      <c r="R24" s="56" t="n">
        <f aca="false">P24/3600</f>
        <v>2.084708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71"/>
      <c r="B25" s="71"/>
      <c r="C25" s="71" t="n">
        <v>32</v>
      </c>
      <c r="D25" s="0" t="n">
        <v>1563.672</v>
      </c>
      <c r="E25" s="0" t="n">
        <v>34.1715</v>
      </c>
      <c r="F25" s="0" t="n">
        <v>38.2433</v>
      </c>
      <c r="G25" s="0" t="n">
        <v>39.3211</v>
      </c>
      <c r="H25" s="0" t="n">
        <v>6345.35</v>
      </c>
      <c r="I25" s="0" t="n">
        <v>37.12</v>
      </c>
      <c r="J25" s="56" t="n">
        <f aca="false">H25/3600</f>
        <v>1.76259722222222</v>
      </c>
      <c r="L25" s="0" t="n">
        <v>1552.1624</v>
      </c>
      <c r="M25" s="0" t="n">
        <v>34.1715</v>
      </c>
      <c r="N25" s="0" t="n">
        <v>38.2433</v>
      </c>
      <c r="O25" s="0" t="n">
        <v>39.3211</v>
      </c>
      <c r="P25" s="0" t="n">
        <v>6362.15</v>
      </c>
      <c r="Q25" s="0" t="n">
        <v>36.06</v>
      </c>
      <c r="R25" s="56" t="n">
        <f aca="false">P25/3600</f>
        <v>1.767263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71"/>
      <c r="B26" s="72"/>
      <c r="C26" s="72" t="n">
        <v>37</v>
      </c>
      <c r="D26" s="0" t="n">
        <v>744.6192</v>
      </c>
      <c r="E26" s="0" t="n">
        <v>31.4934</v>
      </c>
      <c r="F26" s="0" t="n">
        <v>37.1529</v>
      </c>
      <c r="G26" s="0" t="n">
        <v>38.4986</v>
      </c>
      <c r="H26" s="0" t="n">
        <v>5803.23</v>
      </c>
      <c r="I26" s="0" t="n">
        <v>35.09</v>
      </c>
      <c r="J26" s="60" t="n">
        <f aca="false">H26/3600</f>
        <v>1.61200833333333</v>
      </c>
      <c r="L26" s="0" t="n">
        <v>733.0544</v>
      </c>
      <c r="M26" s="0" t="n">
        <v>31.4934</v>
      </c>
      <c r="N26" s="0" t="n">
        <v>37.1529</v>
      </c>
      <c r="O26" s="0" t="n">
        <v>38.4986</v>
      </c>
      <c r="P26" s="0" t="n">
        <v>5604.8</v>
      </c>
      <c r="Q26" s="0" t="n">
        <v>34.05</v>
      </c>
      <c r="R26" s="60" t="n">
        <f aca="false">P26/3600</f>
        <v>1.556888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71"/>
      <c r="B27" s="73" t="s">
        <v>59</v>
      </c>
      <c r="C27" s="73" t="n">
        <v>22</v>
      </c>
      <c r="D27" s="0" t="n">
        <v>23928.2072</v>
      </c>
      <c r="E27" s="0" t="n">
        <v>38.6471</v>
      </c>
      <c r="F27" s="0" t="n">
        <v>40.1494</v>
      </c>
      <c r="G27" s="0" t="n">
        <v>43.3797</v>
      </c>
      <c r="H27" s="0" t="n">
        <v>25021.96</v>
      </c>
      <c r="I27" s="0" t="n">
        <v>123.71</v>
      </c>
      <c r="J27" s="53" t="n">
        <f aca="false">H27/3600</f>
        <v>6.95054444444445</v>
      </c>
      <c r="L27" s="0" t="n">
        <v>23921.0752</v>
      </c>
      <c r="M27" s="0" t="n">
        <v>38.6474</v>
      </c>
      <c r="N27" s="0" t="n">
        <v>40.1498</v>
      </c>
      <c r="O27" s="0" t="n">
        <v>43.3789</v>
      </c>
      <c r="P27" s="0" t="n">
        <v>21236.59</v>
      </c>
      <c r="Q27" s="0" t="n">
        <v>100.98</v>
      </c>
      <c r="R27" s="53" t="n">
        <f aca="false">P27/3600</f>
        <v>5.89905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1"/>
      <c r="B28" s="71"/>
      <c r="C28" s="71" t="n">
        <v>27</v>
      </c>
      <c r="D28" s="0" t="n">
        <v>6621.0448</v>
      </c>
      <c r="E28" s="0" t="n">
        <v>36.6674</v>
      </c>
      <c r="F28" s="0" t="n">
        <v>38.9247</v>
      </c>
      <c r="G28" s="0" t="n">
        <v>41.3992</v>
      </c>
      <c r="H28" s="0" t="n">
        <v>15964.8</v>
      </c>
      <c r="I28" s="0" t="n">
        <v>75.34</v>
      </c>
      <c r="J28" s="56" t="n">
        <f aca="false">H28/3600</f>
        <v>4.43466666666667</v>
      </c>
      <c r="L28" s="0" t="n">
        <v>6594.6336</v>
      </c>
      <c r="M28" s="0" t="n">
        <v>36.6647</v>
      </c>
      <c r="N28" s="0" t="n">
        <v>38.9245</v>
      </c>
      <c r="O28" s="0" t="n">
        <v>41.3965</v>
      </c>
      <c r="P28" s="0" t="n">
        <v>15605.33</v>
      </c>
      <c r="Q28" s="0" t="n">
        <v>75.92</v>
      </c>
      <c r="R28" s="56" t="n">
        <f aca="false">P28/3600</f>
        <v>4.334813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71"/>
      <c r="B29" s="71"/>
      <c r="C29" s="71" t="n">
        <v>32</v>
      </c>
      <c r="D29" s="0" t="n">
        <v>3093.7624</v>
      </c>
      <c r="E29" s="0" t="n">
        <v>34.5044</v>
      </c>
      <c r="F29" s="0" t="n">
        <v>37.9313</v>
      </c>
      <c r="G29" s="0" t="n">
        <v>39.6927</v>
      </c>
      <c r="H29" s="0" t="n">
        <v>13286.36</v>
      </c>
      <c r="I29" s="0" t="n">
        <v>73.89</v>
      </c>
      <c r="J29" s="56" t="n">
        <f aca="false">H29/3600</f>
        <v>3.69065555555556</v>
      </c>
      <c r="L29" s="0" t="n">
        <v>3068.3872</v>
      </c>
      <c r="M29" s="0" t="n">
        <v>34.5029</v>
      </c>
      <c r="N29" s="0" t="n">
        <v>37.9311</v>
      </c>
      <c r="O29" s="0" t="n">
        <v>39.6968</v>
      </c>
      <c r="P29" s="0" t="n">
        <v>13491.14</v>
      </c>
      <c r="Q29" s="0" t="n">
        <v>71.61</v>
      </c>
      <c r="R29" s="56" t="n">
        <f aca="false">P29/3600</f>
        <v>3.747538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71"/>
      <c r="B30" s="72"/>
      <c r="C30" s="72" t="n">
        <v>37</v>
      </c>
      <c r="D30" s="0" t="n">
        <v>1629.384</v>
      </c>
      <c r="E30" s="0" t="n">
        <v>32.1277</v>
      </c>
      <c r="F30" s="0" t="n">
        <v>37.0626</v>
      </c>
      <c r="G30" s="0" t="n">
        <v>38.3651</v>
      </c>
      <c r="H30" s="0" t="n">
        <v>11862.08</v>
      </c>
      <c r="I30" s="0" t="n">
        <v>63.77</v>
      </c>
      <c r="J30" s="60" t="n">
        <f aca="false">H30/3600</f>
        <v>3.29502222222222</v>
      </c>
      <c r="L30" s="0" t="n">
        <v>1604.0104</v>
      </c>
      <c r="M30" s="0" t="n">
        <v>32.1277</v>
      </c>
      <c r="N30" s="0" t="n">
        <v>37.0626</v>
      </c>
      <c r="O30" s="0" t="n">
        <v>38.3651</v>
      </c>
      <c r="P30" s="0" t="n">
        <v>12147.25</v>
      </c>
      <c r="Q30" s="0" t="n">
        <v>69.32</v>
      </c>
      <c r="R30" s="60" t="n">
        <f aca="false">P30/3600</f>
        <v>3.374236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71"/>
      <c r="B31" s="73" t="s">
        <v>48</v>
      </c>
      <c r="C31" s="73" t="n">
        <v>22</v>
      </c>
      <c r="D31" s="0" t="n">
        <v>22606.8456</v>
      </c>
      <c r="E31" s="0" t="n">
        <v>39.4434</v>
      </c>
      <c r="F31" s="0" t="n">
        <v>43.6468</v>
      </c>
      <c r="G31" s="0" t="n">
        <v>44.8238</v>
      </c>
      <c r="H31" s="0" t="n">
        <v>32895.02</v>
      </c>
      <c r="I31" s="0" t="n">
        <v>152.86</v>
      </c>
      <c r="J31" s="53" t="n">
        <f aca="false">H31/3600</f>
        <v>9.13750555555555</v>
      </c>
      <c r="L31" s="0" t="n">
        <v>22580.6808</v>
      </c>
      <c r="M31" s="0" t="n">
        <v>39.4429</v>
      </c>
      <c r="N31" s="0" t="n">
        <v>43.6443</v>
      </c>
      <c r="O31" s="0" t="n">
        <v>44.8197</v>
      </c>
      <c r="P31" s="0" t="n">
        <v>26117.56</v>
      </c>
      <c r="Q31" s="0" t="n">
        <v>105.23</v>
      </c>
      <c r="R31" s="53" t="n">
        <f aca="false">P31/3600</f>
        <v>7.25487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1"/>
      <c r="B32" s="71"/>
      <c r="C32" s="71" t="n">
        <v>27</v>
      </c>
      <c r="D32" s="0" t="n">
        <v>7930.1536</v>
      </c>
      <c r="E32" s="0" t="n">
        <v>37.4648</v>
      </c>
      <c r="F32" s="0" t="n">
        <v>42.0233</v>
      </c>
      <c r="G32" s="0" t="n">
        <v>42.4307</v>
      </c>
      <c r="H32" s="0" t="n">
        <v>19958.6</v>
      </c>
      <c r="I32" s="0" t="n">
        <v>89.45</v>
      </c>
      <c r="J32" s="56" t="n">
        <f aca="false">H32/3600</f>
        <v>5.54405555555556</v>
      </c>
      <c r="L32" s="0" t="n">
        <v>7908.4296</v>
      </c>
      <c r="M32" s="0" t="n">
        <v>37.4645</v>
      </c>
      <c r="N32" s="0" t="n">
        <v>42.0261</v>
      </c>
      <c r="O32" s="0" t="n">
        <v>42.4313</v>
      </c>
      <c r="P32" s="0" t="n">
        <v>20432.76</v>
      </c>
      <c r="Q32" s="0" t="n">
        <v>114.07</v>
      </c>
      <c r="R32" s="56" t="n">
        <f aca="false">P32/3600</f>
        <v>5.675766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71"/>
      <c r="B33" s="71"/>
      <c r="C33" s="71" t="n">
        <v>32</v>
      </c>
      <c r="D33" s="0" t="n">
        <v>3879.2024</v>
      </c>
      <c r="E33" s="0" t="n">
        <v>35.3714</v>
      </c>
      <c r="F33" s="0" t="n">
        <v>40.5908</v>
      </c>
      <c r="G33" s="0" t="n">
        <v>40.4494</v>
      </c>
      <c r="H33" s="0" t="n">
        <v>16191.14</v>
      </c>
      <c r="I33" s="0" t="n">
        <v>88.12</v>
      </c>
      <c r="J33" s="56" t="n">
        <f aca="false">H33/3600</f>
        <v>4.49753888888889</v>
      </c>
      <c r="L33" s="0" t="n">
        <v>3853.064</v>
      </c>
      <c r="M33" s="0" t="n">
        <v>35.3715</v>
      </c>
      <c r="N33" s="0" t="n">
        <v>40.5881</v>
      </c>
      <c r="O33" s="0" t="n">
        <v>40.4647</v>
      </c>
      <c r="P33" s="0" t="n">
        <v>16425.97</v>
      </c>
      <c r="Q33" s="0" t="n">
        <v>94.12</v>
      </c>
      <c r="R33" s="56" t="n">
        <f aca="false">P33/3600</f>
        <v>4.5627694444444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71"/>
      <c r="B34" s="72"/>
      <c r="C34" s="72" t="n">
        <v>37</v>
      </c>
      <c r="D34" s="0" t="n">
        <v>2154.1456</v>
      </c>
      <c r="E34" s="0" t="n">
        <v>33.0652</v>
      </c>
      <c r="F34" s="0" t="n">
        <v>39.4368</v>
      </c>
      <c r="G34" s="0" t="n">
        <v>38.9508</v>
      </c>
      <c r="H34" s="0" t="n">
        <v>13839.92</v>
      </c>
      <c r="I34" s="0" t="n">
        <v>75.74</v>
      </c>
      <c r="J34" s="60" t="n">
        <f aca="false">H34/3600</f>
        <v>3.84442222222222</v>
      </c>
      <c r="L34" s="0" t="n">
        <v>2126.7872</v>
      </c>
      <c r="M34" s="0" t="n">
        <v>33.0689</v>
      </c>
      <c r="N34" s="0" t="n">
        <v>39.4537</v>
      </c>
      <c r="O34" s="0" t="n">
        <v>38.9829</v>
      </c>
      <c r="P34" s="0" t="n">
        <v>14353.66</v>
      </c>
      <c r="Q34" s="0" t="n">
        <v>84.86</v>
      </c>
      <c r="R34" s="60" t="n">
        <f aca="false">P34/3600</f>
        <v>3.987127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71"/>
      <c r="B35" s="73" t="s">
        <v>58</v>
      </c>
      <c r="C35" s="73" t="n">
        <v>22</v>
      </c>
      <c r="D35" s="0" t="n">
        <v>67758.9712</v>
      </c>
      <c r="E35" s="0" t="n">
        <v>38.4071</v>
      </c>
      <c r="F35" s="0" t="n">
        <v>41.8929</v>
      </c>
      <c r="G35" s="0" t="n">
        <v>44.0605</v>
      </c>
      <c r="H35" s="0" t="n">
        <v>30584.84</v>
      </c>
      <c r="I35" s="0" t="n">
        <v>160.83</v>
      </c>
      <c r="J35" s="53" t="n">
        <f aca="false">H35/3600</f>
        <v>8.49578888888889</v>
      </c>
      <c r="L35" s="0" t="n">
        <v>67733.7504</v>
      </c>
      <c r="M35" s="0" t="n">
        <v>38.407</v>
      </c>
      <c r="N35" s="0" t="n">
        <v>41.8957</v>
      </c>
      <c r="O35" s="0" t="n">
        <v>44.063</v>
      </c>
      <c r="P35" s="0" t="n">
        <v>31037.96</v>
      </c>
      <c r="Q35" s="0" t="n">
        <v>155.55</v>
      </c>
      <c r="R35" s="53" t="n">
        <f aca="false">P35/3600</f>
        <v>8.62165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1"/>
      <c r="B36" s="71"/>
      <c r="C36" s="71" t="n">
        <v>27</v>
      </c>
      <c r="D36" s="0" t="n">
        <v>10434.9816</v>
      </c>
      <c r="E36" s="0" t="n">
        <v>35.1566</v>
      </c>
      <c r="F36" s="0" t="n">
        <v>40.4558</v>
      </c>
      <c r="G36" s="0" t="n">
        <v>42.7635</v>
      </c>
      <c r="H36" s="0" t="n">
        <v>17556.72</v>
      </c>
      <c r="I36" s="0" t="n">
        <v>100.85</v>
      </c>
      <c r="J36" s="56" t="n">
        <f aca="false">H36/3600</f>
        <v>4.87686666666667</v>
      </c>
      <c r="L36" s="0" t="n">
        <v>10415.508</v>
      </c>
      <c r="M36" s="0" t="n">
        <v>35.157</v>
      </c>
      <c r="N36" s="0" t="n">
        <v>40.4497</v>
      </c>
      <c r="O36" s="0" t="n">
        <v>42.7691</v>
      </c>
      <c r="P36" s="0" t="n">
        <v>17157.45</v>
      </c>
      <c r="Q36" s="0" t="n">
        <v>104.32</v>
      </c>
      <c r="R36" s="56" t="n">
        <f aca="false">P36/3600</f>
        <v>4.765958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71"/>
      <c r="B37" s="71"/>
      <c r="C37" s="71" t="n">
        <v>32</v>
      </c>
      <c r="D37" s="0" t="n">
        <v>2766.8752</v>
      </c>
      <c r="E37" s="0" t="n">
        <v>33.4005</v>
      </c>
      <c r="F37" s="0" t="n">
        <v>39.1012</v>
      </c>
      <c r="G37" s="0" t="n">
        <v>41.4552</v>
      </c>
      <c r="H37" s="0" t="n">
        <v>14500.82</v>
      </c>
      <c r="I37" s="0" t="n">
        <v>103.09</v>
      </c>
      <c r="J37" s="56" t="n">
        <f aca="false">H37/3600</f>
        <v>4.02800555555556</v>
      </c>
      <c r="L37" s="0" t="n">
        <v>2738.3352</v>
      </c>
      <c r="M37" s="0" t="n">
        <v>33.4005</v>
      </c>
      <c r="N37" s="0" t="n">
        <v>39.1012</v>
      </c>
      <c r="O37" s="0" t="n">
        <v>41.4552</v>
      </c>
      <c r="P37" s="0" t="n">
        <v>13904.47</v>
      </c>
      <c r="Q37" s="0" t="n">
        <v>86.25</v>
      </c>
      <c r="R37" s="56" t="n">
        <f aca="false">P37/3600</f>
        <v>3.8623527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72"/>
      <c r="B38" s="72"/>
      <c r="C38" s="72" t="n">
        <v>37</v>
      </c>
      <c r="D38" s="0" t="n">
        <v>1162.1656</v>
      </c>
      <c r="E38" s="0" t="n">
        <v>31.1678</v>
      </c>
      <c r="F38" s="0" t="n">
        <v>37.9649</v>
      </c>
      <c r="G38" s="0" t="n">
        <v>40.3791</v>
      </c>
      <c r="H38" s="0" t="n">
        <v>15239.88</v>
      </c>
      <c r="I38" s="0" t="n">
        <v>106.55</v>
      </c>
      <c r="J38" s="60" t="n">
        <f aca="false">H38/3600</f>
        <v>4.2333</v>
      </c>
      <c r="L38" s="0" t="n">
        <v>1132.9376</v>
      </c>
      <c r="M38" s="0" t="n">
        <v>31.1717</v>
      </c>
      <c r="N38" s="0" t="n">
        <v>38.0824</v>
      </c>
      <c r="O38" s="0" t="n">
        <v>40.4993</v>
      </c>
      <c r="P38" s="0" t="n">
        <v>12909.09</v>
      </c>
      <c r="Q38" s="0" t="n">
        <v>94.95</v>
      </c>
      <c r="R38" s="60" t="n">
        <f aca="false">P38/3600</f>
        <v>3.5858583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3" t="s">
        <v>12</v>
      </c>
      <c r="B39" s="73" t="s">
        <v>44</v>
      </c>
      <c r="C39" s="73" t="n">
        <v>22</v>
      </c>
      <c r="D39" s="0" t="n">
        <v>4066.4752</v>
      </c>
      <c r="E39" s="0" t="n">
        <v>40.1099</v>
      </c>
      <c r="F39" s="0" t="n">
        <v>42.5699</v>
      </c>
      <c r="G39" s="0" t="n">
        <v>43.0724</v>
      </c>
      <c r="H39" s="0" t="n">
        <v>4583.69</v>
      </c>
      <c r="I39" s="0" t="n">
        <v>17.42</v>
      </c>
      <c r="J39" s="53" t="n">
        <f aca="false">H39/3600</f>
        <v>1.27324722222222</v>
      </c>
      <c r="L39" s="0" t="n">
        <v>4061.2064</v>
      </c>
      <c r="M39" s="0" t="n">
        <v>40.1092</v>
      </c>
      <c r="N39" s="0" t="n">
        <v>42.5825</v>
      </c>
      <c r="O39" s="0" t="n">
        <v>43.0595</v>
      </c>
      <c r="P39" s="0" t="n">
        <v>4476.02</v>
      </c>
      <c r="Q39" s="0" t="n">
        <v>19.7</v>
      </c>
      <c r="R39" s="53" t="n">
        <f aca="false">P39/3600</f>
        <v>1.2433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1" t="s">
        <v>88</v>
      </c>
      <c r="B40" s="71"/>
      <c r="C40" s="71" t="n">
        <v>27</v>
      </c>
      <c r="D40" s="0" t="n">
        <v>1920.1696</v>
      </c>
      <c r="E40" s="0" t="n">
        <v>36.8668</v>
      </c>
      <c r="F40" s="0" t="n">
        <v>40.0154</v>
      </c>
      <c r="G40" s="0" t="n">
        <v>40.1904</v>
      </c>
      <c r="H40" s="0" t="n">
        <v>3747.48</v>
      </c>
      <c r="I40" s="0" t="n">
        <v>17.64</v>
      </c>
      <c r="J40" s="56" t="n">
        <f aca="false">H40/3600</f>
        <v>1.04096666666667</v>
      </c>
      <c r="L40" s="0" t="n">
        <v>1915.2792</v>
      </c>
      <c r="M40" s="0" t="n">
        <v>36.8645</v>
      </c>
      <c r="N40" s="0" t="n">
        <v>40.0003</v>
      </c>
      <c r="O40" s="0" t="n">
        <v>40.1697</v>
      </c>
      <c r="P40" s="0" t="n">
        <v>3555.49</v>
      </c>
      <c r="Q40" s="0" t="n">
        <v>14.8</v>
      </c>
      <c r="R40" s="56" t="n">
        <f aca="false">P40/3600</f>
        <v>0.9876361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71"/>
      <c r="B41" s="71"/>
      <c r="C41" s="71" t="n">
        <v>32</v>
      </c>
      <c r="D41" s="0" t="n">
        <v>948.7016</v>
      </c>
      <c r="E41" s="0" t="n">
        <v>34.031</v>
      </c>
      <c r="F41" s="0" t="n">
        <v>38.0602</v>
      </c>
      <c r="G41" s="0" t="n">
        <v>38.1562</v>
      </c>
      <c r="H41" s="0" t="n">
        <v>2962.09</v>
      </c>
      <c r="I41" s="0" t="n">
        <v>15.16</v>
      </c>
      <c r="J41" s="56" t="n">
        <f aca="false">H41/3600</f>
        <v>0.822802777777778</v>
      </c>
      <c r="L41" s="0" t="n">
        <v>944.0456</v>
      </c>
      <c r="M41" s="0" t="n">
        <v>34.0282</v>
      </c>
      <c r="N41" s="0" t="n">
        <v>38.0869</v>
      </c>
      <c r="O41" s="0" t="n">
        <v>38.1432</v>
      </c>
      <c r="P41" s="0" t="n">
        <v>3084</v>
      </c>
      <c r="Q41" s="0" t="n">
        <v>14.2</v>
      </c>
      <c r="R41" s="56" t="n">
        <f aca="false">P41/3600</f>
        <v>0.8566666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71"/>
      <c r="B42" s="72"/>
      <c r="C42" s="72" t="n">
        <v>37</v>
      </c>
      <c r="D42" s="0" t="n">
        <v>510.84</v>
      </c>
      <c r="E42" s="0" t="n">
        <v>31.5047</v>
      </c>
      <c r="F42" s="0" t="n">
        <v>36.7028</v>
      </c>
      <c r="G42" s="0" t="n">
        <v>36.6307</v>
      </c>
      <c r="H42" s="0" t="n">
        <v>2946.45</v>
      </c>
      <c r="I42" s="0" t="n">
        <v>16.1</v>
      </c>
      <c r="J42" s="60" t="n">
        <f aca="false">H42/3600</f>
        <v>0.818458333333333</v>
      </c>
      <c r="L42" s="0" t="n">
        <v>505.9848</v>
      </c>
      <c r="M42" s="0" t="n">
        <v>31.5107</v>
      </c>
      <c r="N42" s="0" t="n">
        <v>36.6796</v>
      </c>
      <c r="O42" s="0" t="n">
        <v>36.6489</v>
      </c>
      <c r="P42" s="0" t="n">
        <v>2628.64</v>
      </c>
      <c r="Q42" s="0" t="n">
        <v>13.81</v>
      </c>
      <c r="R42" s="60" t="n">
        <f aca="false">P42/3600</f>
        <v>0.7301777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71"/>
      <c r="B43" s="73" t="s">
        <v>54</v>
      </c>
      <c r="C43" s="73" t="n">
        <v>22</v>
      </c>
      <c r="D43" s="0" t="n">
        <v>4736.1608</v>
      </c>
      <c r="E43" s="0" t="n">
        <v>40.1108</v>
      </c>
      <c r="F43" s="0" t="n">
        <v>43.1035</v>
      </c>
      <c r="G43" s="0" t="n">
        <v>44.4978</v>
      </c>
      <c r="H43" s="0" t="n">
        <v>4852.34</v>
      </c>
      <c r="I43" s="0" t="n">
        <v>23.02</v>
      </c>
      <c r="J43" s="53" t="n">
        <f aca="false">H43/3600</f>
        <v>1.34787222222222</v>
      </c>
      <c r="L43" s="0" t="n">
        <v>4731.9984</v>
      </c>
      <c r="M43" s="0" t="n">
        <v>40.111</v>
      </c>
      <c r="N43" s="0" t="n">
        <v>43.0989</v>
      </c>
      <c r="O43" s="0" t="n">
        <v>44.5064</v>
      </c>
      <c r="P43" s="0" t="n">
        <v>4803.06</v>
      </c>
      <c r="Q43" s="0" t="n">
        <v>23</v>
      </c>
      <c r="R43" s="53" t="n">
        <f aca="false">P43/3600</f>
        <v>1.3341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1"/>
      <c r="B44" s="71"/>
      <c r="C44" s="71" t="n">
        <v>27</v>
      </c>
      <c r="D44" s="0" t="n">
        <v>2105.9216</v>
      </c>
      <c r="E44" s="0" t="n">
        <v>37.2202</v>
      </c>
      <c r="F44" s="0" t="n">
        <v>40.9209</v>
      </c>
      <c r="G44" s="0" t="n">
        <v>42.0165</v>
      </c>
      <c r="H44" s="0" t="n">
        <v>3834.45</v>
      </c>
      <c r="I44" s="0" t="n">
        <v>22</v>
      </c>
      <c r="J44" s="56" t="n">
        <f aca="false">H44/3600</f>
        <v>1.065125</v>
      </c>
      <c r="L44" s="0" t="n">
        <v>2098.6784</v>
      </c>
      <c r="M44" s="0" t="n">
        <v>37.2157</v>
      </c>
      <c r="N44" s="0" t="n">
        <v>40.9203</v>
      </c>
      <c r="O44" s="0" t="n">
        <v>42.0119</v>
      </c>
      <c r="P44" s="0" t="n">
        <v>3924.29</v>
      </c>
      <c r="Q44" s="0" t="n">
        <v>20.33</v>
      </c>
      <c r="R44" s="56" t="n">
        <f aca="false">P44/3600</f>
        <v>1.09008055555556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71"/>
      <c r="B45" s="71"/>
      <c r="C45" s="71" t="n">
        <v>32</v>
      </c>
      <c r="D45" s="0" t="n">
        <v>1050.26</v>
      </c>
      <c r="E45" s="0" t="n">
        <v>34.235</v>
      </c>
      <c r="F45" s="0" t="n">
        <v>39.1084</v>
      </c>
      <c r="G45" s="0" t="n">
        <v>40.0918</v>
      </c>
      <c r="H45" s="0" t="n">
        <v>3253.55</v>
      </c>
      <c r="I45" s="0" t="n">
        <v>18.01</v>
      </c>
      <c r="J45" s="56" t="n">
        <f aca="false">H45/3600</f>
        <v>0.903763888888889</v>
      </c>
      <c r="L45" s="0" t="n">
        <v>1044.008</v>
      </c>
      <c r="M45" s="0" t="n">
        <v>34.2324</v>
      </c>
      <c r="N45" s="0" t="n">
        <v>39.127</v>
      </c>
      <c r="O45" s="0" t="n">
        <v>40.0887</v>
      </c>
      <c r="P45" s="0" t="n">
        <v>3292.73</v>
      </c>
      <c r="Q45" s="0" t="n">
        <v>18.73</v>
      </c>
      <c r="R45" s="56" t="n">
        <f aca="false">P45/3600</f>
        <v>0.9146472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71"/>
      <c r="B46" s="72"/>
      <c r="C46" s="72" t="n">
        <v>37</v>
      </c>
      <c r="D46" s="0" t="n">
        <v>567.4224</v>
      </c>
      <c r="E46" s="0" t="n">
        <v>31.2905</v>
      </c>
      <c r="F46" s="0" t="n">
        <v>37.7241</v>
      </c>
      <c r="G46" s="0" t="n">
        <v>38.6253</v>
      </c>
      <c r="H46" s="0" t="n">
        <v>3122.03</v>
      </c>
      <c r="I46" s="0" t="n">
        <v>17.81</v>
      </c>
      <c r="J46" s="60" t="n">
        <f aca="false">H46/3600</f>
        <v>0.867230555555556</v>
      </c>
      <c r="L46" s="0" t="n">
        <v>561.192</v>
      </c>
      <c r="M46" s="0" t="n">
        <v>31.2899</v>
      </c>
      <c r="N46" s="0" t="n">
        <v>37.7404</v>
      </c>
      <c r="O46" s="0" t="n">
        <v>38.5808</v>
      </c>
      <c r="P46" s="0" t="n">
        <v>2840.03</v>
      </c>
      <c r="Q46" s="0" t="n">
        <v>15.12</v>
      </c>
      <c r="R46" s="60" t="n">
        <f aca="false">P46/3600</f>
        <v>0.7888972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71"/>
      <c r="B47" s="73" t="s">
        <v>68</v>
      </c>
      <c r="C47" s="73" t="n">
        <v>22</v>
      </c>
      <c r="D47" s="0" t="n">
        <v>9544.4312</v>
      </c>
      <c r="E47" s="0" t="n">
        <v>38.2413</v>
      </c>
      <c r="F47" s="0" t="n">
        <v>40.9913</v>
      </c>
      <c r="G47" s="0" t="n">
        <v>41.8821</v>
      </c>
      <c r="H47" s="0" t="n">
        <v>5048.1</v>
      </c>
      <c r="I47" s="0" t="n">
        <v>24.18</v>
      </c>
      <c r="J47" s="53" t="n">
        <f aca="false">H47/3600</f>
        <v>1.40225</v>
      </c>
      <c r="L47" s="0" t="n">
        <v>9539.0192</v>
      </c>
      <c r="M47" s="0" t="n">
        <v>38.2418</v>
      </c>
      <c r="N47" s="0" t="n">
        <v>40.9949</v>
      </c>
      <c r="O47" s="0" t="n">
        <v>41.8817</v>
      </c>
      <c r="P47" s="0" t="n">
        <v>5186.2</v>
      </c>
      <c r="Q47" s="0" t="n">
        <v>24.2</v>
      </c>
      <c r="R47" s="53" t="n">
        <f aca="false">P47/3600</f>
        <v>1.4406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1"/>
      <c r="B48" s="71"/>
      <c r="C48" s="71" t="n">
        <v>27</v>
      </c>
      <c r="D48" s="0" t="n">
        <v>3846.9752</v>
      </c>
      <c r="E48" s="0" t="n">
        <v>34.3468</v>
      </c>
      <c r="F48" s="0" t="n">
        <v>38.2709</v>
      </c>
      <c r="G48" s="0" t="n">
        <v>39.0624</v>
      </c>
      <c r="H48" s="0" t="n">
        <v>3791.32</v>
      </c>
      <c r="I48" s="0" t="n">
        <v>20.76</v>
      </c>
      <c r="J48" s="56" t="n">
        <f aca="false">H48/3600</f>
        <v>1.05314444444444</v>
      </c>
      <c r="L48" s="0" t="n">
        <v>3844.4064</v>
      </c>
      <c r="M48" s="0" t="n">
        <v>34.3495</v>
      </c>
      <c r="N48" s="0" t="n">
        <v>38.2734</v>
      </c>
      <c r="O48" s="0" t="n">
        <v>39.0529</v>
      </c>
      <c r="P48" s="0" t="n">
        <v>3740.18</v>
      </c>
      <c r="Q48" s="0" t="n">
        <v>22.42</v>
      </c>
      <c r="R48" s="56" t="n">
        <f aca="false">P48/3600</f>
        <v>1.03893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71"/>
      <c r="B49" s="71"/>
      <c r="C49" s="71" t="n">
        <v>32</v>
      </c>
      <c r="D49" s="0" t="n">
        <v>1678.3704</v>
      </c>
      <c r="E49" s="0" t="n">
        <v>30.9474</v>
      </c>
      <c r="F49" s="0" t="n">
        <v>36.406</v>
      </c>
      <c r="G49" s="0" t="n">
        <v>37.1032</v>
      </c>
      <c r="H49" s="0" t="n">
        <v>3023.4</v>
      </c>
      <c r="I49" s="0" t="n">
        <v>16.19</v>
      </c>
      <c r="J49" s="56" t="n">
        <f aca="false">H49/3600</f>
        <v>0.839833333333333</v>
      </c>
      <c r="L49" s="0" t="n">
        <v>1671.9568</v>
      </c>
      <c r="M49" s="0" t="n">
        <v>30.9491</v>
      </c>
      <c r="N49" s="0" t="n">
        <v>36.4142</v>
      </c>
      <c r="O49" s="0" t="n">
        <v>37.1063</v>
      </c>
      <c r="P49" s="0" t="n">
        <v>3025.7</v>
      </c>
      <c r="Q49" s="0" t="n">
        <v>17.36</v>
      </c>
      <c r="R49" s="56" t="n">
        <f aca="false">P49/3600</f>
        <v>0.840472222222222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71"/>
      <c r="B50" s="72"/>
      <c r="C50" s="72" t="n">
        <v>37</v>
      </c>
      <c r="D50" s="0" t="n">
        <v>750.5104</v>
      </c>
      <c r="E50" s="0" t="n">
        <v>27.7289</v>
      </c>
      <c r="F50" s="0" t="n">
        <v>35.1026</v>
      </c>
      <c r="G50" s="0" t="n">
        <v>35.796</v>
      </c>
      <c r="H50" s="0" t="n">
        <v>2467.48</v>
      </c>
      <c r="I50" s="0" t="n">
        <v>13.26</v>
      </c>
      <c r="J50" s="60" t="n">
        <f aca="false">H50/3600</f>
        <v>0.685411111111111</v>
      </c>
      <c r="L50" s="0" t="n">
        <v>745.8488</v>
      </c>
      <c r="M50" s="0" t="n">
        <v>27.7271</v>
      </c>
      <c r="N50" s="0" t="n">
        <v>35.0948</v>
      </c>
      <c r="O50" s="0" t="n">
        <v>35.8114</v>
      </c>
      <c r="P50" s="0" t="n">
        <v>2534.77</v>
      </c>
      <c r="Q50" s="0" t="n">
        <v>15.49</v>
      </c>
      <c r="R50" s="60" t="n">
        <f aca="false">P50/3600</f>
        <v>0.7041027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71"/>
      <c r="B51" s="73" t="s">
        <v>71</v>
      </c>
      <c r="C51" s="73" t="n">
        <v>22</v>
      </c>
      <c r="D51" s="0" t="n">
        <v>6330.504</v>
      </c>
      <c r="E51" s="0" t="n">
        <v>40.0124</v>
      </c>
      <c r="F51" s="0" t="n">
        <v>41.4893</v>
      </c>
      <c r="G51" s="0" t="n">
        <v>42.8901</v>
      </c>
      <c r="H51" s="0" t="n">
        <v>3973.96</v>
      </c>
      <c r="I51" s="0" t="n">
        <v>15.32</v>
      </c>
      <c r="J51" s="53" t="n">
        <f aca="false">H51/3600</f>
        <v>1.10387777777778</v>
      </c>
      <c r="L51" s="0" t="n">
        <v>6327.5808</v>
      </c>
      <c r="M51" s="0" t="n">
        <v>40.0121</v>
      </c>
      <c r="N51" s="0" t="n">
        <v>41.4896</v>
      </c>
      <c r="O51" s="0" t="n">
        <v>42.8894</v>
      </c>
      <c r="P51" s="0" t="n">
        <v>3849.18</v>
      </c>
      <c r="Q51" s="0" t="n">
        <v>13.83</v>
      </c>
      <c r="R51" s="53" t="n">
        <f aca="false">P51/3600</f>
        <v>1.0692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1"/>
      <c r="B52" s="71"/>
      <c r="C52" s="71" t="n">
        <v>27</v>
      </c>
      <c r="D52" s="0" t="n">
        <v>2506</v>
      </c>
      <c r="E52" s="0" t="n">
        <v>36.1666</v>
      </c>
      <c r="F52" s="0" t="n">
        <v>38.8725</v>
      </c>
      <c r="G52" s="0" t="n">
        <v>40.4847</v>
      </c>
      <c r="H52" s="0" t="n">
        <v>3140.87</v>
      </c>
      <c r="I52" s="0" t="n">
        <v>12.41</v>
      </c>
      <c r="J52" s="56" t="n">
        <f aca="false">H52/3600</f>
        <v>0.872463888888889</v>
      </c>
      <c r="L52" s="0" t="n">
        <v>2503.34</v>
      </c>
      <c r="M52" s="0" t="n">
        <v>36.169</v>
      </c>
      <c r="N52" s="0" t="n">
        <v>38.874</v>
      </c>
      <c r="O52" s="0" t="n">
        <v>40.4756</v>
      </c>
      <c r="P52" s="0" t="n">
        <v>3185.07</v>
      </c>
      <c r="Q52" s="0" t="n">
        <v>13.4</v>
      </c>
      <c r="R52" s="56" t="n">
        <f aca="false">P52/3600</f>
        <v>0.88474166666666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71"/>
      <c r="B53" s="71"/>
      <c r="C53" s="71" t="n">
        <v>32</v>
      </c>
      <c r="D53" s="0" t="n">
        <v>1118.1712</v>
      </c>
      <c r="E53" s="0" t="n">
        <v>32.9702</v>
      </c>
      <c r="F53" s="0" t="n">
        <v>36.97</v>
      </c>
      <c r="G53" s="0" t="n">
        <v>38.657</v>
      </c>
      <c r="H53" s="0" t="n">
        <v>2516.44</v>
      </c>
      <c r="I53" s="0" t="n">
        <v>11.5</v>
      </c>
      <c r="J53" s="56" t="n">
        <f aca="false">H53/3600</f>
        <v>0.699011111111111</v>
      </c>
      <c r="L53" s="0" t="n">
        <v>1115.3832</v>
      </c>
      <c r="M53" s="0" t="n">
        <v>32.9715</v>
      </c>
      <c r="N53" s="0" t="n">
        <v>36.9653</v>
      </c>
      <c r="O53" s="0" t="n">
        <v>38.6535</v>
      </c>
      <c r="P53" s="0" t="n">
        <v>2517.58</v>
      </c>
      <c r="Q53" s="0" t="n">
        <v>12.01</v>
      </c>
      <c r="R53" s="56" t="n">
        <f aca="false">P53/3600</f>
        <v>0.6993277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72"/>
      <c r="B54" s="72"/>
      <c r="C54" s="72" t="n">
        <v>37</v>
      </c>
      <c r="D54" s="0" t="n">
        <v>540.6864</v>
      </c>
      <c r="E54" s="0" t="n">
        <v>30.0633</v>
      </c>
      <c r="F54" s="0" t="n">
        <v>35.6085</v>
      </c>
      <c r="G54" s="0" t="n">
        <v>37.304</v>
      </c>
      <c r="H54" s="0" t="n">
        <v>2003.1</v>
      </c>
      <c r="I54" s="0" t="n">
        <v>9.93</v>
      </c>
      <c r="J54" s="60" t="n">
        <f aca="false">H54/3600</f>
        <v>0.556416666666667</v>
      </c>
      <c r="L54" s="0" t="n">
        <v>536.2856</v>
      </c>
      <c r="M54" s="0" t="n">
        <v>30.0568</v>
      </c>
      <c r="N54" s="0" t="n">
        <v>35.6116</v>
      </c>
      <c r="O54" s="0" t="n">
        <v>37.3043</v>
      </c>
      <c r="P54" s="0" t="n">
        <v>1993.54</v>
      </c>
      <c r="Q54" s="0" t="n">
        <v>9.67</v>
      </c>
      <c r="R54" s="60" t="n">
        <f aca="false">P54/3600</f>
        <v>0.553761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3" t="s">
        <v>13</v>
      </c>
      <c r="B55" s="73" t="s">
        <v>50</v>
      </c>
      <c r="C55" s="73" t="n">
        <v>22</v>
      </c>
      <c r="D55" s="0" t="n">
        <v>1813.8144</v>
      </c>
      <c r="E55" s="0" t="n">
        <v>40.9663</v>
      </c>
      <c r="F55" s="0" t="n">
        <v>43.5378</v>
      </c>
      <c r="G55" s="0" t="n">
        <v>42.9312</v>
      </c>
      <c r="H55" s="0" t="n">
        <v>1306.56</v>
      </c>
      <c r="I55" s="0" t="n">
        <v>6.01</v>
      </c>
      <c r="J55" s="53" t="n">
        <f aca="false">H55/3600</f>
        <v>0.362933333333333</v>
      </c>
      <c r="L55" s="0" t="n">
        <v>1812.3088</v>
      </c>
      <c r="M55" s="0" t="n">
        <v>40.9622</v>
      </c>
      <c r="N55" s="0" t="n">
        <v>43.5331</v>
      </c>
      <c r="O55" s="0" t="n">
        <v>42.9221</v>
      </c>
      <c r="P55" s="0" t="n">
        <v>1221.7</v>
      </c>
      <c r="Q55" s="0" t="n">
        <v>4.86</v>
      </c>
      <c r="R55" s="53" t="n">
        <f aca="false">P55/3600</f>
        <v>0.3393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1" t="s">
        <v>89</v>
      </c>
      <c r="B56" s="71"/>
      <c r="C56" s="71" t="n">
        <v>27</v>
      </c>
      <c r="D56" s="0" t="n">
        <v>908.772</v>
      </c>
      <c r="E56" s="0" t="n">
        <v>37.0314</v>
      </c>
      <c r="F56" s="0" t="n">
        <v>40.7072</v>
      </c>
      <c r="G56" s="0" t="n">
        <v>39.6797</v>
      </c>
      <c r="H56" s="0" t="n">
        <v>1033.13</v>
      </c>
      <c r="I56" s="0" t="n">
        <v>4.46</v>
      </c>
      <c r="J56" s="56" t="n">
        <f aca="false">H56/3600</f>
        <v>0.286980555555556</v>
      </c>
      <c r="L56" s="0" t="n">
        <v>906.7248</v>
      </c>
      <c r="M56" s="0" t="n">
        <v>37.0275</v>
      </c>
      <c r="N56" s="0" t="n">
        <v>40.7162</v>
      </c>
      <c r="O56" s="0" t="n">
        <v>39.6857</v>
      </c>
      <c r="P56" s="0" t="n">
        <v>1052.96</v>
      </c>
      <c r="Q56" s="0" t="n">
        <v>4.44</v>
      </c>
      <c r="R56" s="56" t="n">
        <f aca="false">P56/3600</f>
        <v>0.292488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71"/>
      <c r="B57" s="71"/>
      <c r="C57" s="71" t="n">
        <v>32</v>
      </c>
      <c r="D57" s="0" t="n">
        <v>452.2096</v>
      </c>
      <c r="E57" s="0" t="n">
        <v>33.4926</v>
      </c>
      <c r="F57" s="0" t="n">
        <v>38.6634</v>
      </c>
      <c r="G57" s="0" t="n">
        <v>37.3886</v>
      </c>
      <c r="H57" s="0" t="n">
        <v>1015.97</v>
      </c>
      <c r="I57" s="0" t="n">
        <v>4.92</v>
      </c>
      <c r="J57" s="56" t="n">
        <f aca="false">H57/3600</f>
        <v>0.282213888888889</v>
      </c>
      <c r="L57" s="0" t="n">
        <v>450.6928</v>
      </c>
      <c r="M57" s="0" t="n">
        <v>33.5031</v>
      </c>
      <c r="N57" s="0" t="n">
        <v>38.641</v>
      </c>
      <c r="O57" s="0" t="n">
        <v>37.3602</v>
      </c>
      <c r="P57" s="0" t="n">
        <v>889.32</v>
      </c>
      <c r="Q57" s="0" t="n">
        <v>4.74</v>
      </c>
      <c r="R57" s="56" t="n">
        <f aca="false">P57/3600</f>
        <v>0.247033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71"/>
      <c r="B58" s="72"/>
      <c r="C58" s="72" t="n">
        <v>37</v>
      </c>
      <c r="D58" s="0" t="n">
        <v>236.0096</v>
      </c>
      <c r="E58" s="0" t="n">
        <v>30.497</v>
      </c>
      <c r="F58" s="0" t="n">
        <v>37.1539</v>
      </c>
      <c r="G58" s="0" t="n">
        <v>35.6724</v>
      </c>
      <c r="H58" s="0" t="n">
        <v>740.94</v>
      </c>
      <c r="I58" s="0" t="n">
        <v>4.56</v>
      </c>
      <c r="J58" s="60" t="n">
        <f aca="false">H58/3600</f>
        <v>0.205816666666667</v>
      </c>
      <c r="L58" s="0" t="n">
        <v>234.248</v>
      </c>
      <c r="M58" s="0" t="n">
        <v>30.4978</v>
      </c>
      <c r="N58" s="0" t="n">
        <v>37.1739</v>
      </c>
      <c r="O58" s="0" t="n">
        <v>35.6735</v>
      </c>
      <c r="P58" s="0" t="n">
        <v>764.09</v>
      </c>
      <c r="Q58" s="0" t="n">
        <v>3.86</v>
      </c>
      <c r="R58" s="60" t="n">
        <f aca="false">P58/3600</f>
        <v>0.212247222222222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71"/>
      <c r="B59" s="73" t="s">
        <v>56</v>
      </c>
      <c r="C59" s="73" t="n">
        <v>22</v>
      </c>
      <c r="D59" s="0" t="n">
        <v>2801.1312</v>
      </c>
      <c r="E59" s="0" t="n">
        <v>38.2624</v>
      </c>
      <c r="F59" s="0" t="n">
        <v>42.6233</v>
      </c>
      <c r="G59" s="0" t="n">
        <v>43.6619</v>
      </c>
      <c r="H59" s="0" t="n">
        <v>1421.03</v>
      </c>
      <c r="I59" s="0" t="n">
        <v>7.69</v>
      </c>
      <c r="J59" s="53" t="n">
        <f aca="false">H59/3600</f>
        <v>0.394730555555556</v>
      </c>
      <c r="L59" s="0" t="n">
        <v>2799.6888</v>
      </c>
      <c r="M59" s="0" t="n">
        <v>38.2591</v>
      </c>
      <c r="N59" s="0" t="n">
        <v>42.6056</v>
      </c>
      <c r="O59" s="0" t="n">
        <v>43.6581</v>
      </c>
      <c r="P59" s="0" t="n">
        <v>1391.21</v>
      </c>
      <c r="Q59" s="0" t="n">
        <v>7.84</v>
      </c>
      <c r="R59" s="53" t="n">
        <f aca="false">P59/3600</f>
        <v>0.3864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1"/>
      <c r="B60" s="71"/>
      <c r="C60" s="71" t="n">
        <v>27</v>
      </c>
      <c r="D60" s="0" t="n">
        <v>934.1296</v>
      </c>
      <c r="E60" s="0" t="n">
        <v>34.1698</v>
      </c>
      <c r="F60" s="0" t="n">
        <v>40.6403</v>
      </c>
      <c r="G60" s="0" t="n">
        <v>41.5175</v>
      </c>
      <c r="H60" s="0" t="n">
        <v>1012.35</v>
      </c>
      <c r="I60" s="0" t="n">
        <v>7.12</v>
      </c>
      <c r="J60" s="56" t="n">
        <f aca="false">H60/3600</f>
        <v>0.281208333333333</v>
      </c>
      <c r="L60" s="0" t="n">
        <v>933.2064</v>
      </c>
      <c r="M60" s="0" t="n">
        <v>34.1708</v>
      </c>
      <c r="N60" s="0" t="n">
        <v>40.6065</v>
      </c>
      <c r="O60" s="0" t="n">
        <v>41.5614</v>
      </c>
      <c r="P60" s="0" t="n">
        <v>966.87</v>
      </c>
      <c r="Q60" s="0" t="n">
        <v>6.48</v>
      </c>
      <c r="R60" s="56" t="n">
        <f aca="false">P60/3600</f>
        <v>0.268575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71"/>
      <c r="B61" s="71"/>
      <c r="C61" s="71" t="n">
        <v>32</v>
      </c>
      <c r="D61" s="0" t="n">
        <v>349.932</v>
      </c>
      <c r="E61" s="0" t="n">
        <v>31.0997</v>
      </c>
      <c r="F61" s="0" t="n">
        <v>39.2451</v>
      </c>
      <c r="G61" s="0" t="n">
        <v>40.0559</v>
      </c>
      <c r="H61" s="0" t="n">
        <v>798.4</v>
      </c>
      <c r="I61" s="0" t="n">
        <v>6.18</v>
      </c>
      <c r="J61" s="56" t="n">
        <f aca="false">H61/3600</f>
        <v>0.221777777777778</v>
      </c>
      <c r="L61" s="0" t="n">
        <v>348.3216</v>
      </c>
      <c r="M61" s="0" t="n">
        <v>31.0983</v>
      </c>
      <c r="N61" s="0" t="n">
        <v>39.1486</v>
      </c>
      <c r="O61" s="0" t="n">
        <v>39.9909</v>
      </c>
      <c r="P61" s="0" t="n">
        <v>777.39</v>
      </c>
      <c r="Q61" s="0" t="n">
        <v>5.18</v>
      </c>
      <c r="R61" s="56" t="n">
        <f aca="false">P61/3600</f>
        <v>0.215941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71"/>
      <c r="B62" s="72"/>
      <c r="C62" s="72" t="n">
        <v>37</v>
      </c>
      <c r="D62" s="0" t="n">
        <v>144.9776</v>
      </c>
      <c r="E62" s="0" t="n">
        <v>28.1539</v>
      </c>
      <c r="F62" s="0" t="n">
        <v>38.0536</v>
      </c>
      <c r="G62" s="0" t="n">
        <v>38.8155</v>
      </c>
      <c r="H62" s="0" t="n">
        <v>670.09</v>
      </c>
      <c r="I62" s="0" t="n">
        <v>4.54</v>
      </c>
      <c r="J62" s="60" t="n">
        <f aca="false">H62/3600</f>
        <v>0.186136111111111</v>
      </c>
      <c r="L62" s="0" t="n">
        <v>143.156</v>
      </c>
      <c r="M62" s="0" t="n">
        <v>28.1668</v>
      </c>
      <c r="N62" s="0" t="n">
        <v>38.0686</v>
      </c>
      <c r="O62" s="0" t="n">
        <v>38.8101</v>
      </c>
      <c r="P62" s="0" t="n">
        <v>697.66</v>
      </c>
      <c r="Q62" s="0" t="n">
        <v>5.47</v>
      </c>
      <c r="R62" s="60" t="n">
        <f aca="false">P62/3600</f>
        <v>0.19379444444444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71"/>
      <c r="B63" s="73" t="s">
        <v>52</v>
      </c>
      <c r="C63" s="73" t="n">
        <v>22</v>
      </c>
      <c r="D63" s="0" t="n">
        <v>2183.384</v>
      </c>
      <c r="E63" s="0" t="n">
        <v>37.9661</v>
      </c>
      <c r="F63" s="0" t="n">
        <v>40.7094</v>
      </c>
      <c r="G63" s="0" t="n">
        <v>41.4306</v>
      </c>
      <c r="H63" s="0" t="n">
        <v>1175.11</v>
      </c>
      <c r="I63" s="0" t="n">
        <v>5.79</v>
      </c>
      <c r="J63" s="53" t="n">
        <f aca="false">H63/3600</f>
        <v>0.326419444444444</v>
      </c>
      <c r="L63" s="0" t="n">
        <v>2182.788</v>
      </c>
      <c r="M63" s="0" t="n">
        <v>37.9673</v>
      </c>
      <c r="N63" s="0" t="n">
        <v>40.6997</v>
      </c>
      <c r="O63" s="0" t="n">
        <v>41.4068</v>
      </c>
      <c r="P63" s="0" t="n">
        <v>1169.63</v>
      </c>
      <c r="Q63" s="0" t="n">
        <v>6.19</v>
      </c>
      <c r="R63" s="53" t="n">
        <f aca="false">P63/3600</f>
        <v>0.3248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1"/>
      <c r="B64" s="71"/>
      <c r="C64" s="71" t="n">
        <v>27</v>
      </c>
      <c r="D64" s="0" t="n">
        <v>886.5456</v>
      </c>
      <c r="E64" s="0" t="n">
        <v>34.2167</v>
      </c>
      <c r="F64" s="0" t="n">
        <v>37.9857</v>
      </c>
      <c r="G64" s="0" t="n">
        <v>38.5666</v>
      </c>
      <c r="H64" s="0" t="n">
        <v>888.7</v>
      </c>
      <c r="I64" s="0" t="n">
        <v>5.38</v>
      </c>
      <c r="J64" s="56" t="n">
        <f aca="false">H64/3600</f>
        <v>0.246861111111111</v>
      </c>
      <c r="L64" s="0" t="n">
        <v>885.3368</v>
      </c>
      <c r="M64" s="0" t="n">
        <v>34.2124</v>
      </c>
      <c r="N64" s="0" t="n">
        <v>37.9913</v>
      </c>
      <c r="O64" s="0" t="n">
        <v>38.586</v>
      </c>
      <c r="P64" s="0" t="n">
        <v>865.14</v>
      </c>
      <c r="Q64" s="0" t="n">
        <v>4.66</v>
      </c>
      <c r="R64" s="56" t="n">
        <f aca="false">P64/3600</f>
        <v>0.240316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71"/>
      <c r="B65" s="71"/>
      <c r="C65" s="71" t="n">
        <v>32</v>
      </c>
      <c r="D65" s="0" t="n">
        <v>381.3384</v>
      </c>
      <c r="E65" s="0" t="n">
        <v>30.8158</v>
      </c>
      <c r="F65" s="0" t="n">
        <v>36.0232</v>
      </c>
      <c r="G65" s="0" t="n">
        <v>36.555</v>
      </c>
      <c r="H65" s="0" t="n">
        <v>688.44</v>
      </c>
      <c r="I65" s="0" t="n">
        <v>4.04</v>
      </c>
      <c r="J65" s="56" t="n">
        <f aca="false">H65/3600</f>
        <v>0.191233333333333</v>
      </c>
      <c r="L65" s="0" t="n">
        <v>379.908</v>
      </c>
      <c r="M65" s="0" t="n">
        <v>30.8147</v>
      </c>
      <c r="N65" s="0" t="n">
        <v>35.988</v>
      </c>
      <c r="O65" s="0" t="n">
        <v>36.5613</v>
      </c>
      <c r="P65" s="0" t="n">
        <v>702.46</v>
      </c>
      <c r="Q65" s="0" t="n">
        <v>4.27</v>
      </c>
      <c r="R65" s="56" t="n">
        <f aca="false">P65/3600</f>
        <v>0.1951277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71"/>
      <c r="B66" s="72"/>
      <c r="C66" s="72" t="n">
        <v>37</v>
      </c>
      <c r="D66" s="0" t="n">
        <v>169.7448</v>
      </c>
      <c r="E66" s="0" t="n">
        <v>27.7619</v>
      </c>
      <c r="F66" s="0" t="n">
        <v>34.6252</v>
      </c>
      <c r="G66" s="0" t="n">
        <v>35.1607</v>
      </c>
      <c r="H66" s="0" t="n">
        <v>596.52</v>
      </c>
      <c r="I66" s="0" t="n">
        <v>3.27</v>
      </c>
      <c r="J66" s="60" t="n">
        <f aca="false">H66/3600</f>
        <v>0.1657</v>
      </c>
      <c r="L66" s="0" t="n">
        <v>167.8328</v>
      </c>
      <c r="M66" s="0" t="n">
        <v>27.7765</v>
      </c>
      <c r="N66" s="0" t="n">
        <v>34.6148</v>
      </c>
      <c r="O66" s="0" t="n">
        <v>35.1499</v>
      </c>
      <c r="P66" s="0" t="n">
        <v>586.15</v>
      </c>
      <c r="Q66" s="0" t="n">
        <v>4.14</v>
      </c>
      <c r="R66" s="60" t="n">
        <f aca="false">P66/3600</f>
        <v>0.162819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71"/>
      <c r="B67" s="73" t="s">
        <v>71</v>
      </c>
      <c r="C67" s="73" t="n">
        <v>22</v>
      </c>
      <c r="D67" s="0" t="n">
        <v>1419.1984</v>
      </c>
      <c r="E67" s="0" t="n">
        <v>39.892</v>
      </c>
      <c r="F67" s="0" t="n">
        <v>41.3335</v>
      </c>
      <c r="G67" s="0" t="n">
        <v>42.3705</v>
      </c>
      <c r="H67" s="0" t="n">
        <v>968.25</v>
      </c>
      <c r="I67" s="0" t="n">
        <v>4.24</v>
      </c>
      <c r="J67" s="53" t="n">
        <f aca="false">H67/3600</f>
        <v>0.268958333333333</v>
      </c>
      <c r="L67" s="0" t="n">
        <v>1419.5464</v>
      </c>
      <c r="M67" s="0" t="n">
        <v>39.894</v>
      </c>
      <c r="N67" s="0" t="n">
        <v>41.3432</v>
      </c>
      <c r="O67" s="0" t="n">
        <v>42.3768</v>
      </c>
      <c r="P67" s="0" t="n">
        <v>991.12</v>
      </c>
      <c r="Q67" s="0" t="n">
        <v>4.01</v>
      </c>
      <c r="R67" s="53" t="n">
        <f aca="false">P67/3600</f>
        <v>0.2753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1"/>
      <c r="B68" s="71"/>
      <c r="C68" s="71" t="n">
        <v>27</v>
      </c>
      <c r="D68" s="0" t="n">
        <v>672.0392</v>
      </c>
      <c r="E68" s="0" t="n">
        <v>35.833</v>
      </c>
      <c r="F68" s="0" t="n">
        <v>38.4158</v>
      </c>
      <c r="G68" s="0" t="n">
        <v>39.5544</v>
      </c>
      <c r="H68" s="0" t="n">
        <v>782.4</v>
      </c>
      <c r="I68" s="0" t="n">
        <v>3.26</v>
      </c>
      <c r="J68" s="56" t="n">
        <f aca="false">H68/3600</f>
        <v>0.217333333333333</v>
      </c>
      <c r="L68" s="0" t="n">
        <v>669.56</v>
      </c>
      <c r="M68" s="0" t="n">
        <v>35.8251</v>
      </c>
      <c r="N68" s="0" t="n">
        <v>38.4116</v>
      </c>
      <c r="O68" s="0" t="n">
        <v>39.5593</v>
      </c>
      <c r="P68" s="0" t="n">
        <v>761.96</v>
      </c>
      <c r="Q68" s="0" t="n">
        <v>3.09</v>
      </c>
      <c r="R68" s="56" t="n">
        <f aca="false">P68/3600</f>
        <v>0.211655555555556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71"/>
      <c r="B69" s="71"/>
      <c r="C69" s="71" t="n">
        <v>32</v>
      </c>
      <c r="D69" s="0" t="n">
        <v>322.7304</v>
      </c>
      <c r="E69" s="0" t="n">
        <v>32.2256</v>
      </c>
      <c r="F69" s="0" t="n">
        <v>36.3891</v>
      </c>
      <c r="G69" s="0" t="n">
        <v>37.5661</v>
      </c>
      <c r="H69" s="0" t="n">
        <v>601.2</v>
      </c>
      <c r="I69" s="0" t="n">
        <v>2.43</v>
      </c>
      <c r="J69" s="56" t="n">
        <f aca="false">H69/3600</f>
        <v>0.167</v>
      </c>
      <c r="L69" s="0" t="n">
        <v>321.6152</v>
      </c>
      <c r="M69" s="0" t="n">
        <v>32.2256</v>
      </c>
      <c r="N69" s="0" t="n">
        <v>36.3891</v>
      </c>
      <c r="O69" s="0" t="n">
        <v>37.5661</v>
      </c>
      <c r="P69" s="0" t="n">
        <v>605.56</v>
      </c>
      <c r="Q69" s="0" t="n">
        <v>2.71</v>
      </c>
      <c r="R69" s="56" t="n">
        <f aca="false">P69/3600</f>
        <v>0.168211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72"/>
      <c r="B70" s="72"/>
      <c r="C70" s="72" t="n">
        <v>37</v>
      </c>
      <c r="D70" s="0" t="n">
        <v>162.0568</v>
      </c>
      <c r="E70" s="0" t="n">
        <v>29.3225</v>
      </c>
      <c r="F70" s="0" t="n">
        <v>34.9611</v>
      </c>
      <c r="G70" s="0" t="n">
        <v>35.9777</v>
      </c>
      <c r="H70" s="0" t="n">
        <v>489.15</v>
      </c>
      <c r="I70" s="0" t="n">
        <v>2.44</v>
      </c>
      <c r="J70" s="60" t="n">
        <f aca="false">H70/3600</f>
        <v>0.135875</v>
      </c>
      <c r="L70" s="0" t="n">
        <v>160.7304</v>
      </c>
      <c r="M70" s="0" t="n">
        <v>29.3255</v>
      </c>
      <c r="N70" s="0" t="n">
        <v>34.954</v>
      </c>
      <c r="O70" s="0" t="n">
        <v>35.9702</v>
      </c>
      <c r="P70" s="0" t="n">
        <v>499.19</v>
      </c>
      <c r="Q70" s="0" t="n">
        <v>2.52</v>
      </c>
      <c r="R70" s="60" t="n">
        <f aca="false">P70/3600</f>
        <v>0.138663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 t="n">
        <v>2657.3176</v>
      </c>
      <c r="E71" s="0" t="n">
        <v>42.6198</v>
      </c>
      <c r="F71" s="0" t="n">
        <v>46.7056</v>
      </c>
      <c r="G71" s="0" t="n">
        <v>47.921</v>
      </c>
      <c r="H71" s="0" t="n">
        <v>7670.38</v>
      </c>
      <c r="I71" s="0" t="n">
        <v>45.33</v>
      </c>
      <c r="J71" s="53" t="n">
        <f aca="false">H71/3600</f>
        <v>2.13066111111111</v>
      </c>
      <c r="L71" s="0" t="n">
        <v>2646.4952</v>
      </c>
      <c r="M71" s="0" t="n">
        <v>42.617</v>
      </c>
      <c r="N71" s="0" t="n">
        <v>46.6978</v>
      </c>
      <c r="O71" s="0" t="n">
        <v>47.9085</v>
      </c>
      <c r="P71" s="0" t="n">
        <v>6562.88</v>
      </c>
      <c r="Q71" s="0" t="n">
        <v>34.33</v>
      </c>
      <c r="R71" s="53" t="n">
        <f aca="false">P71/3600</f>
        <v>1.8230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 t="n">
        <v>1046.8016</v>
      </c>
      <c r="E72" s="0" t="n">
        <v>40.3089</v>
      </c>
      <c r="F72" s="0" t="n">
        <v>44.4439</v>
      </c>
      <c r="G72" s="0" t="n">
        <v>45.615</v>
      </c>
      <c r="H72" s="0" t="n">
        <v>5961.33</v>
      </c>
      <c r="I72" s="0" t="n">
        <v>37.39</v>
      </c>
      <c r="J72" s="56" t="n">
        <f aca="false">H72/3600</f>
        <v>1.655925</v>
      </c>
      <c r="L72" s="0" t="n">
        <v>1031.6896</v>
      </c>
      <c r="M72" s="0" t="n">
        <v>40.3122</v>
      </c>
      <c r="N72" s="0" t="n">
        <v>44.4505</v>
      </c>
      <c r="O72" s="0" t="n">
        <v>45.6182</v>
      </c>
      <c r="P72" s="0" t="n">
        <v>5717.55</v>
      </c>
      <c r="Q72" s="0" t="n">
        <v>33.6</v>
      </c>
      <c r="R72" s="56" t="n">
        <f aca="false">P72/3600</f>
        <v>1.588208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71"/>
      <c r="B73" s="71"/>
      <c r="C73" s="71" t="n">
        <v>32</v>
      </c>
      <c r="D73" s="0" t="n">
        <v>545.0912</v>
      </c>
      <c r="E73" s="0" t="n">
        <v>37.6111</v>
      </c>
      <c r="F73" s="0" t="n">
        <v>42.6071</v>
      </c>
      <c r="G73" s="0" t="n">
        <v>43.9394</v>
      </c>
      <c r="H73" s="0" t="n">
        <v>5477.67</v>
      </c>
      <c r="I73" s="0" t="n">
        <v>35.35</v>
      </c>
      <c r="J73" s="56" t="n">
        <f aca="false">H73/3600</f>
        <v>1.521575</v>
      </c>
      <c r="L73" s="0" t="n">
        <v>530.1312</v>
      </c>
      <c r="M73" s="0" t="n">
        <v>37.6111</v>
      </c>
      <c r="N73" s="0" t="n">
        <v>42.6071</v>
      </c>
      <c r="O73" s="0" t="n">
        <v>43.9394</v>
      </c>
      <c r="P73" s="0" t="n">
        <v>5437.18</v>
      </c>
      <c r="Q73" s="0" t="n">
        <v>30.08</v>
      </c>
      <c r="R73" s="56" t="n">
        <f aca="false">P73/3600</f>
        <v>1.510327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71"/>
      <c r="B74" s="72"/>
      <c r="C74" s="72" t="n">
        <v>37</v>
      </c>
      <c r="D74" s="0" t="n">
        <v>316.7176</v>
      </c>
      <c r="E74" s="0" t="n">
        <v>34.6555</v>
      </c>
      <c r="F74" s="0" t="n">
        <v>41.1025</v>
      </c>
      <c r="G74" s="0" t="n">
        <v>42.1541</v>
      </c>
      <c r="H74" s="0" t="n">
        <v>5077.48</v>
      </c>
      <c r="I74" s="0" t="n">
        <v>29.48</v>
      </c>
      <c r="J74" s="60" t="n">
        <f aca="false">H74/3600</f>
        <v>1.41041111111111</v>
      </c>
      <c r="L74" s="0" t="n">
        <v>300.3992</v>
      </c>
      <c r="M74" s="0" t="n">
        <v>34.6528</v>
      </c>
      <c r="N74" s="0" t="n">
        <v>41.0968</v>
      </c>
      <c r="O74" s="0" t="n">
        <v>42.1252</v>
      </c>
      <c r="P74" s="0" t="n">
        <v>5203.81</v>
      </c>
      <c r="Q74" s="0" t="n">
        <v>29.35</v>
      </c>
      <c r="R74" s="60" t="n">
        <f aca="false">P74/3600</f>
        <v>1.44550277777778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 t="n">
        <v>2066.0136</v>
      </c>
      <c r="E75" s="0" t="n">
        <v>42.9374</v>
      </c>
      <c r="F75" s="0" t="n">
        <v>48.1509</v>
      </c>
      <c r="G75" s="0" t="n">
        <v>48.7566</v>
      </c>
      <c r="H75" s="0" t="n">
        <v>6525.62</v>
      </c>
      <c r="I75" s="0" t="n">
        <v>39.26</v>
      </c>
      <c r="J75" s="53" t="n">
        <f aca="false">H75/3600</f>
        <v>1.81267222222222</v>
      </c>
      <c r="L75" s="0" t="n">
        <v>2051.8128</v>
      </c>
      <c r="M75" s="0" t="n">
        <v>42.9407</v>
      </c>
      <c r="N75" s="0" t="n">
        <v>48.143</v>
      </c>
      <c r="O75" s="0" t="n">
        <v>48.7476</v>
      </c>
      <c r="P75" s="0" t="n">
        <v>6263.1</v>
      </c>
      <c r="Q75" s="0" t="n">
        <v>38.25</v>
      </c>
      <c r="R75" s="53" t="n">
        <f aca="false">P75/3600</f>
        <v>1.739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1"/>
      <c r="B76" s="71"/>
      <c r="C76" s="71" t="n">
        <v>27</v>
      </c>
      <c r="D76" s="0" t="n">
        <v>587.2888</v>
      </c>
      <c r="E76" s="0" t="n">
        <v>41.0633</v>
      </c>
      <c r="F76" s="0" t="n">
        <v>46.2508</v>
      </c>
      <c r="G76" s="0" t="n">
        <v>47.0362</v>
      </c>
      <c r="H76" s="0" t="n">
        <v>5638.95</v>
      </c>
      <c r="I76" s="0" t="n">
        <v>35.71</v>
      </c>
      <c r="J76" s="56" t="n">
        <f aca="false">H76/3600</f>
        <v>1.566375</v>
      </c>
      <c r="L76" s="0" t="n">
        <v>572.8568</v>
      </c>
      <c r="M76" s="0" t="n">
        <v>41.0621</v>
      </c>
      <c r="N76" s="0" t="n">
        <v>46.2525</v>
      </c>
      <c r="O76" s="0" t="n">
        <v>47.0317</v>
      </c>
      <c r="P76" s="0" t="n">
        <v>5501.16</v>
      </c>
      <c r="Q76" s="0" t="n">
        <v>39.03</v>
      </c>
      <c r="R76" s="56" t="n">
        <f aca="false">P76/3600</f>
        <v>1.5281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71"/>
      <c r="B77" s="71"/>
      <c r="C77" s="71" t="n">
        <v>32</v>
      </c>
      <c r="D77" s="0" t="n">
        <v>293.6544</v>
      </c>
      <c r="E77" s="0" t="n">
        <v>38.7833</v>
      </c>
      <c r="F77" s="0" t="n">
        <v>44.0328</v>
      </c>
      <c r="G77" s="0" t="n">
        <v>45.2041</v>
      </c>
      <c r="H77" s="0" t="n">
        <v>6226.85</v>
      </c>
      <c r="I77" s="0" t="n">
        <v>56.79</v>
      </c>
      <c r="J77" s="56" t="n">
        <f aca="false">H77/3600</f>
        <v>1.72968055555556</v>
      </c>
      <c r="L77" s="0" t="n">
        <v>280.512</v>
      </c>
      <c r="M77" s="0" t="n">
        <v>38.7673</v>
      </c>
      <c r="N77" s="0" t="n">
        <v>44.02</v>
      </c>
      <c r="O77" s="0" t="n">
        <v>45.2382</v>
      </c>
      <c r="P77" s="0" t="n">
        <v>5208.23</v>
      </c>
      <c r="Q77" s="0" t="n">
        <v>32.84</v>
      </c>
      <c r="R77" s="56" t="n">
        <f aca="false">P77/3600</f>
        <v>1.446730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71"/>
      <c r="B78" s="72"/>
      <c r="C78" s="72" t="n">
        <v>37</v>
      </c>
      <c r="D78" s="0" t="n">
        <v>184.7896</v>
      </c>
      <c r="E78" s="0" t="n">
        <v>36.1765</v>
      </c>
      <c r="F78" s="0" t="n">
        <v>42.2942</v>
      </c>
      <c r="G78" s="0" t="n">
        <v>43.7197</v>
      </c>
      <c r="H78" s="0" t="n">
        <v>5245.34</v>
      </c>
      <c r="I78" s="0" t="n">
        <v>38.23</v>
      </c>
      <c r="J78" s="60" t="n">
        <f aca="false">H78/3600</f>
        <v>1.45703888888889</v>
      </c>
      <c r="L78" s="0" t="n">
        <v>169.4272</v>
      </c>
      <c r="M78" s="0" t="n">
        <v>36.1817</v>
      </c>
      <c r="N78" s="0" t="n">
        <v>42.6103</v>
      </c>
      <c r="O78" s="0" t="n">
        <v>43.7389</v>
      </c>
      <c r="P78" s="0" t="n">
        <v>4937.36</v>
      </c>
      <c r="Q78" s="0" t="n">
        <v>27.78</v>
      </c>
      <c r="R78" s="60" t="n">
        <f aca="false">P78/3600</f>
        <v>1.37148888888889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 t="n">
        <v>2432.2968</v>
      </c>
      <c r="E79" s="0" t="n">
        <v>43.2855</v>
      </c>
      <c r="F79" s="0" t="n">
        <v>47.2876</v>
      </c>
      <c r="G79" s="0" t="n">
        <v>48.1649</v>
      </c>
      <c r="H79" s="0" t="n">
        <v>6928.14</v>
      </c>
      <c r="I79" s="0" t="n">
        <v>35.43</v>
      </c>
      <c r="J79" s="53" t="n">
        <f aca="false">H79/3600</f>
        <v>1.92448333333333</v>
      </c>
      <c r="L79" s="0" t="n">
        <v>2420.5608</v>
      </c>
      <c r="M79" s="0" t="n">
        <v>43.2828</v>
      </c>
      <c r="N79" s="0" t="n">
        <v>47.28</v>
      </c>
      <c r="O79" s="0" t="n">
        <v>48.165</v>
      </c>
      <c r="P79" s="0" t="n">
        <v>7081.15</v>
      </c>
      <c r="Q79" s="0" t="n">
        <v>44.53</v>
      </c>
      <c r="R79" s="53" t="n">
        <f aca="false">P79/3600</f>
        <v>1.9669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1"/>
      <c r="B80" s="71"/>
      <c r="C80" s="71" t="n">
        <v>27</v>
      </c>
      <c r="D80" s="0" t="n">
        <v>901.176</v>
      </c>
      <c r="E80" s="0" t="n">
        <v>41.0855</v>
      </c>
      <c r="F80" s="0" t="n">
        <v>45.1409</v>
      </c>
      <c r="G80" s="0" t="n">
        <v>46.2754</v>
      </c>
      <c r="H80" s="0" t="n">
        <v>6164.21</v>
      </c>
      <c r="I80" s="0" t="n">
        <v>37.07</v>
      </c>
      <c r="J80" s="56" t="n">
        <f aca="false">H80/3600</f>
        <v>1.71228055555556</v>
      </c>
      <c r="L80" s="0" t="n">
        <v>886.2584</v>
      </c>
      <c r="M80" s="0" t="n">
        <v>41.0884</v>
      </c>
      <c r="N80" s="0" t="n">
        <v>45.1387</v>
      </c>
      <c r="O80" s="0" t="n">
        <v>46.2702</v>
      </c>
      <c r="P80" s="0" t="n">
        <v>5921.5</v>
      </c>
      <c r="Q80" s="0" t="n">
        <v>32.27</v>
      </c>
      <c r="R80" s="56" t="n">
        <f aca="false">P80/3600</f>
        <v>1.644861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71"/>
      <c r="B81" s="71"/>
      <c r="C81" s="71" t="n">
        <v>32</v>
      </c>
      <c r="D81" s="0" t="n">
        <v>456.5552</v>
      </c>
      <c r="E81" s="0" t="n">
        <v>38.5731</v>
      </c>
      <c r="F81" s="0" t="n">
        <v>43.1043</v>
      </c>
      <c r="G81" s="0" t="n">
        <v>44.2116</v>
      </c>
      <c r="H81" s="0" t="n">
        <v>5484.81</v>
      </c>
      <c r="I81" s="0" t="n">
        <v>31.03</v>
      </c>
      <c r="J81" s="56" t="n">
        <f aca="false">H81/3600</f>
        <v>1.52355833333333</v>
      </c>
      <c r="L81" s="0" t="n">
        <v>442.6256</v>
      </c>
      <c r="M81" s="0" t="n">
        <v>38.5721</v>
      </c>
      <c r="N81" s="0" t="n">
        <v>43.1076</v>
      </c>
      <c r="O81" s="0" t="n">
        <v>44.215</v>
      </c>
      <c r="P81" s="0" t="n">
        <v>5746.14</v>
      </c>
      <c r="Q81" s="0" t="n">
        <v>37.52</v>
      </c>
      <c r="R81" s="56" t="n">
        <f aca="false">P81/3600</f>
        <v>1.59615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72"/>
      <c r="B82" s="72"/>
      <c r="C82" s="72" t="n">
        <v>37</v>
      </c>
      <c r="D82" s="0" t="n">
        <v>269.3536</v>
      </c>
      <c r="E82" s="0" t="n">
        <v>35.7656</v>
      </c>
      <c r="F82" s="0" t="n">
        <v>41.5837</v>
      </c>
      <c r="G82" s="0" t="n">
        <v>42.922</v>
      </c>
      <c r="H82" s="0" t="n">
        <v>5166.43</v>
      </c>
      <c r="I82" s="0" t="n">
        <v>29.21</v>
      </c>
      <c r="J82" s="60" t="n">
        <f aca="false">H82/3600</f>
        <v>1.43511944444444</v>
      </c>
      <c r="L82" s="0" t="n">
        <v>254.776</v>
      </c>
      <c r="M82" s="0" t="n">
        <v>35.7528</v>
      </c>
      <c r="N82" s="0" t="n">
        <v>41.4662</v>
      </c>
      <c r="O82" s="0" t="n">
        <v>42.9423</v>
      </c>
      <c r="P82" s="0" t="n">
        <v>5396.85</v>
      </c>
      <c r="Q82" s="0" t="n">
        <v>36.52</v>
      </c>
      <c r="R82" s="60" t="n">
        <f aca="false">P82/3600</f>
        <v>1.499125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0" t="n">
        <v>4376.2784</v>
      </c>
      <c r="E83" s="0" t="n">
        <v>40.2006</v>
      </c>
      <c r="F83" s="0" t="n">
        <v>42.3002</v>
      </c>
      <c r="G83" s="0" t="n">
        <v>42.7829</v>
      </c>
      <c r="H83" s="0" t="n">
        <v>4304.61</v>
      </c>
      <c r="I83" s="0" t="n">
        <v>16.64</v>
      </c>
      <c r="J83" s="53" t="n">
        <f aca="false">H83/3600</f>
        <v>1.195725</v>
      </c>
      <c r="L83" s="0" t="n">
        <v>4377.652</v>
      </c>
      <c r="M83" s="0" t="n">
        <v>40.1981</v>
      </c>
      <c r="N83" s="0" t="n">
        <v>42.3092</v>
      </c>
      <c r="O83" s="0" t="n">
        <v>42.772</v>
      </c>
      <c r="P83" s="0" t="n">
        <v>4593.59</v>
      </c>
      <c r="Q83" s="0" t="n">
        <v>20.51</v>
      </c>
      <c r="R83" s="53" t="n">
        <f aca="false">P83/3600</f>
        <v>1.2759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2055.604</v>
      </c>
      <c r="E84" s="0" t="n">
        <v>36.801</v>
      </c>
      <c r="F84" s="0" t="n">
        <v>39.4206</v>
      </c>
      <c r="G84" s="0" t="n">
        <v>39.6616</v>
      </c>
      <c r="H84" s="0" t="n">
        <v>3575.87</v>
      </c>
      <c r="I84" s="0" t="n">
        <v>17.19</v>
      </c>
      <c r="J84" s="56" t="n">
        <f aca="false">H84/3600</f>
        <v>0.993297222222222</v>
      </c>
      <c r="L84" s="0" t="n">
        <v>2050.4416</v>
      </c>
      <c r="M84" s="0" t="n">
        <v>36.8037</v>
      </c>
      <c r="N84" s="0" t="n">
        <v>39.4141</v>
      </c>
      <c r="O84" s="0" t="n">
        <v>39.6573</v>
      </c>
      <c r="P84" s="0" t="n">
        <v>3696.26</v>
      </c>
      <c r="Q84" s="0" t="n">
        <v>16.67</v>
      </c>
      <c r="R84" s="56" t="n">
        <f aca="false">P84/3600</f>
        <v>1.02673888888889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998.248</v>
      </c>
      <c r="E85" s="0" t="n">
        <v>33.8137</v>
      </c>
      <c r="F85" s="0" t="n">
        <v>37.2256</v>
      </c>
      <c r="G85" s="0" t="n">
        <v>37.383</v>
      </c>
      <c r="H85" s="0" t="n">
        <v>2891.21</v>
      </c>
      <c r="I85" s="0" t="n">
        <v>14.16</v>
      </c>
      <c r="J85" s="56" t="n">
        <f aca="false">H85/3600</f>
        <v>0.803113888888889</v>
      </c>
      <c r="L85" s="0" t="n">
        <v>992.672</v>
      </c>
      <c r="M85" s="0" t="n">
        <v>33.8101</v>
      </c>
      <c r="N85" s="0" t="n">
        <v>37.2374</v>
      </c>
      <c r="O85" s="0" t="n">
        <v>37.3807</v>
      </c>
      <c r="P85" s="0" t="n">
        <v>2909.93</v>
      </c>
      <c r="Q85" s="0" t="n">
        <v>14.56</v>
      </c>
      <c r="R85" s="56" t="n">
        <f aca="false">P85/3600</f>
        <v>0.8083138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71"/>
      <c r="B86" s="72"/>
      <c r="C86" s="72" t="n">
        <v>37</v>
      </c>
      <c r="D86" s="0" t="n">
        <v>527.9168</v>
      </c>
      <c r="E86" s="0" t="n">
        <v>31.107</v>
      </c>
      <c r="F86" s="0" t="n">
        <v>35.689</v>
      </c>
      <c r="G86" s="0" t="n">
        <v>35.6917</v>
      </c>
      <c r="H86" s="0" t="n">
        <v>2452.54</v>
      </c>
      <c r="I86" s="0" t="n">
        <v>12.15</v>
      </c>
      <c r="J86" s="60" t="n">
        <f aca="false">H86/3600</f>
        <v>0.681261111111111</v>
      </c>
      <c r="L86" s="0" t="n">
        <v>522.084</v>
      </c>
      <c r="M86" s="0" t="n">
        <v>31.1101</v>
      </c>
      <c r="N86" s="0" t="n">
        <v>35.6914</v>
      </c>
      <c r="O86" s="0" t="n">
        <v>35.7002</v>
      </c>
      <c r="P86" s="0" t="n">
        <v>2427.21</v>
      </c>
      <c r="Q86" s="0" t="n">
        <v>11.29</v>
      </c>
      <c r="R86" s="60" t="n">
        <f aca="false">P86/3600</f>
        <v>0.674225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71"/>
      <c r="B87" s="73" t="s">
        <v>64</v>
      </c>
      <c r="C87" s="73" t="n">
        <v>22</v>
      </c>
      <c r="D87" s="0" t="n">
        <v>5971.6675</v>
      </c>
      <c r="E87" s="0" t="n">
        <v>42.8411</v>
      </c>
      <c r="F87" s="0" t="n">
        <v>45.4372</v>
      </c>
      <c r="G87" s="0" t="n">
        <v>45.5049</v>
      </c>
      <c r="H87" s="0" t="n">
        <v>10123.08</v>
      </c>
      <c r="I87" s="0" t="n">
        <v>38.39</v>
      </c>
      <c r="J87" s="53" t="n">
        <f aca="false">H87/3600</f>
        <v>2.81196666666667</v>
      </c>
      <c r="L87" s="0" t="n">
        <v>5972.0309</v>
      </c>
      <c r="M87" s="0" t="n">
        <v>42.8289</v>
      </c>
      <c r="N87" s="0" t="n">
        <v>45.4424</v>
      </c>
      <c r="O87" s="0" t="n">
        <v>45.5058</v>
      </c>
      <c r="P87" s="0" t="n">
        <v>10138.94</v>
      </c>
      <c r="Q87" s="0" t="n">
        <v>37.68</v>
      </c>
      <c r="R87" s="53" t="n">
        <f aca="false">P87/3600</f>
        <v>2.8163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2975.4864</v>
      </c>
      <c r="E88" s="0" t="n">
        <v>38.6979</v>
      </c>
      <c r="F88" s="0" t="n">
        <v>42.4066</v>
      </c>
      <c r="G88" s="0" t="n">
        <v>42.1793</v>
      </c>
      <c r="H88" s="0" t="n">
        <v>8161.27</v>
      </c>
      <c r="I88" s="0" t="n">
        <v>37.91</v>
      </c>
      <c r="J88" s="56" t="n">
        <f aca="false">H88/3600</f>
        <v>2.26701944444444</v>
      </c>
      <c r="L88" s="0" t="n">
        <v>2972.2934</v>
      </c>
      <c r="M88" s="0" t="n">
        <v>38.682</v>
      </c>
      <c r="N88" s="0" t="n">
        <v>42.3919</v>
      </c>
      <c r="O88" s="0" t="n">
        <v>42.1931</v>
      </c>
      <c r="P88" s="0" t="n">
        <v>7826.98</v>
      </c>
      <c r="Q88" s="0" t="n">
        <v>33.14</v>
      </c>
      <c r="R88" s="56" t="n">
        <f aca="false">P88/3600</f>
        <v>2.174161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439.7706</v>
      </c>
      <c r="E89" s="0" t="n">
        <v>34.8312</v>
      </c>
      <c r="F89" s="0" t="n">
        <v>40.1541</v>
      </c>
      <c r="G89" s="0" t="n">
        <v>39.6716</v>
      </c>
      <c r="H89" s="0" t="n">
        <v>6064.42</v>
      </c>
      <c r="I89" s="0" t="n">
        <v>29.74</v>
      </c>
      <c r="J89" s="56" t="n">
        <f aca="false">H89/3600</f>
        <v>1.68456111111111</v>
      </c>
      <c r="L89" s="0" t="n">
        <v>1436.6213</v>
      </c>
      <c r="M89" s="0" t="n">
        <v>34.8236</v>
      </c>
      <c r="N89" s="0" t="n">
        <v>40.1562</v>
      </c>
      <c r="O89" s="0" t="n">
        <v>39.6569</v>
      </c>
      <c r="P89" s="0" t="n">
        <v>6349.49</v>
      </c>
      <c r="Q89" s="0" t="n">
        <v>31.67</v>
      </c>
      <c r="R89" s="56" t="n">
        <f aca="false">P89/3600</f>
        <v>1.76374722222222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71"/>
      <c r="B90" s="72"/>
      <c r="C90" s="72" t="n">
        <v>37</v>
      </c>
      <c r="D90" s="0" t="n">
        <v>707.6266</v>
      </c>
      <c r="E90" s="0" t="n">
        <v>31.5028</v>
      </c>
      <c r="F90" s="0" t="n">
        <v>38.5313</v>
      </c>
      <c r="G90" s="0" t="n">
        <v>37.9167</v>
      </c>
      <c r="H90" s="0" t="n">
        <v>5006.72</v>
      </c>
      <c r="I90" s="0" t="n">
        <v>26.27</v>
      </c>
      <c r="J90" s="60" t="n">
        <f aca="false">H90/3600</f>
        <v>1.39075555555556</v>
      </c>
      <c r="L90" s="0" t="n">
        <v>700.285</v>
      </c>
      <c r="M90" s="0" t="n">
        <v>31.5096</v>
      </c>
      <c r="N90" s="0" t="n">
        <v>38.531</v>
      </c>
      <c r="O90" s="0" t="n">
        <v>37.8957</v>
      </c>
      <c r="P90" s="0" t="n">
        <v>5065.25</v>
      </c>
      <c r="Q90" s="0" t="n">
        <v>26.76</v>
      </c>
      <c r="R90" s="60" t="n">
        <f aca="false">P90/3600</f>
        <v>1.40701388888889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71"/>
      <c r="B91" s="73" t="s">
        <v>72</v>
      </c>
      <c r="C91" s="73" t="n">
        <v>22</v>
      </c>
      <c r="D91" s="0" t="n">
        <v>365.352</v>
      </c>
      <c r="E91" s="0" t="n">
        <v>45.9981</v>
      </c>
      <c r="F91" s="0" t="n">
        <v>44.9707</v>
      </c>
      <c r="G91" s="0" t="n">
        <v>44.9039</v>
      </c>
      <c r="H91" s="0" t="n">
        <v>2575.23</v>
      </c>
      <c r="I91" s="0" t="n">
        <v>15.82</v>
      </c>
      <c r="J91" s="53" t="n">
        <f aca="false">H91/3600</f>
        <v>0.715341666666667</v>
      </c>
      <c r="L91" s="0" t="n">
        <v>355.8936</v>
      </c>
      <c r="M91" s="0" t="n">
        <v>45.9818</v>
      </c>
      <c r="N91" s="0" t="n">
        <v>44.9963</v>
      </c>
      <c r="O91" s="0" t="n">
        <v>44.8853</v>
      </c>
      <c r="P91" s="0" t="n">
        <v>2700.46</v>
      </c>
      <c r="Q91" s="0" t="n">
        <v>15.15</v>
      </c>
      <c r="R91" s="53" t="n">
        <f aca="false">P91/3600</f>
        <v>0.75012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71.9048</v>
      </c>
      <c r="E92" s="0" t="n">
        <v>41.5306</v>
      </c>
      <c r="F92" s="0" t="n">
        <v>40.8713</v>
      </c>
      <c r="G92" s="0" t="n">
        <v>41.003</v>
      </c>
      <c r="H92" s="0" t="n">
        <v>2635.43</v>
      </c>
      <c r="I92" s="0" t="n">
        <v>22.4</v>
      </c>
      <c r="J92" s="56" t="n">
        <f aca="false">H92/3600</f>
        <v>0.732063888888889</v>
      </c>
      <c r="L92" s="0" t="n">
        <v>264.6368</v>
      </c>
      <c r="M92" s="0" t="n">
        <v>41.5025</v>
      </c>
      <c r="N92" s="0" t="n">
        <v>40.8797</v>
      </c>
      <c r="O92" s="0" t="n">
        <v>41.0168</v>
      </c>
      <c r="P92" s="0" t="n">
        <v>2557.45</v>
      </c>
      <c r="Q92" s="0" t="n">
        <v>16.38</v>
      </c>
      <c r="R92" s="56" t="n">
        <f aca="false">P92/3600</f>
        <v>0.7104027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211.8968</v>
      </c>
      <c r="E93" s="0" t="n">
        <v>36.9246</v>
      </c>
      <c r="F93" s="0" t="n">
        <v>38.7519</v>
      </c>
      <c r="G93" s="0" t="n">
        <v>38.8336</v>
      </c>
      <c r="H93" s="0" t="n">
        <v>2597.78</v>
      </c>
      <c r="I93" s="0" t="n">
        <v>16.31</v>
      </c>
      <c r="J93" s="56" t="n">
        <f aca="false">H93/3600</f>
        <v>0.721605555555556</v>
      </c>
      <c r="L93" s="0" t="n">
        <v>202.9488</v>
      </c>
      <c r="M93" s="0" t="n">
        <v>36.9155</v>
      </c>
      <c r="N93" s="0" t="n">
        <v>38.7697</v>
      </c>
      <c r="O93" s="0" t="n">
        <v>38.8225</v>
      </c>
      <c r="P93" s="0" t="n">
        <v>2510.15</v>
      </c>
      <c r="Q93" s="0" t="n">
        <v>15.44</v>
      </c>
      <c r="R93" s="56" t="n">
        <f aca="false">P93/3600</f>
        <v>0.697263888888889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71"/>
      <c r="B94" s="72"/>
      <c r="C94" s="72" t="n">
        <v>37</v>
      </c>
      <c r="D94" s="0" t="n">
        <v>163.9312</v>
      </c>
      <c r="E94" s="0" t="n">
        <v>32.308</v>
      </c>
      <c r="F94" s="0" t="n">
        <v>37.4292</v>
      </c>
      <c r="G94" s="0" t="n">
        <v>37.2859</v>
      </c>
      <c r="H94" s="0" t="n">
        <v>2561.75</v>
      </c>
      <c r="I94" s="0" t="n">
        <v>16.04</v>
      </c>
      <c r="J94" s="60" t="n">
        <f aca="false">H94/3600</f>
        <v>0.711597222222222</v>
      </c>
      <c r="L94" s="0" t="n">
        <v>154.9264</v>
      </c>
      <c r="M94" s="0" t="n">
        <v>32.3335</v>
      </c>
      <c r="N94" s="0" t="n">
        <v>37.3887</v>
      </c>
      <c r="O94" s="0" t="n">
        <v>37.3224</v>
      </c>
      <c r="P94" s="0" t="n">
        <v>2509.81</v>
      </c>
      <c r="Q94" s="0" t="n">
        <v>15.68</v>
      </c>
      <c r="R94" s="60" t="n">
        <f aca="false">P94/3600</f>
        <v>0.697169444444444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71"/>
      <c r="B95" s="73" t="s">
        <v>73</v>
      </c>
      <c r="C95" s="73" t="n">
        <v>22</v>
      </c>
      <c r="D95" s="0" t="n">
        <v>753.8982</v>
      </c>
      <c r="E95" s="0" t="n">
        <v>48.567</v>
      </c>
      <c r="F95" s="0" t="n">
        <v>50.6746</v>
      </c>
      <c r="G95" s="0" t="n">
        <v>51.8622</v>
      </c>
      <c r="H95" s="0" t="n">
        <v>5558.97</v>
      </c>
      <c r="I95" s="0" t="n">
        <v>29.8</v>
      </c>
      <c r="J95" s="53" t="n">
        <f aca="false">H95/3600</f>
        <v>1.54415833333333</v>
      </c>
      <c r="L95" s="0" t="n">
        <v>748.9584</v>
      </c>
      <c r="M95" s="0" t="n">
        <v>48.5462</v>
      </c>
      <c r="N95" s="0" t="n">
        <v>50.6245</v>
      </c>
      <c r="O95" s="0" t="n">
        <v>52.0755</v>
      </c>
      <c r="P95" s="0" t="n">
        <v>5810.38</v>
      </c>
      <c r="Q95" s="0" t="n">
        <v>34.03</v>
      </c>
      <c r="R95" s="53" t="n">
        <f aca="false">P95/3600</f>
        <v>1.6139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62.7821</v>
      </c>
      <c r="E96" s="0" t="n">
        <v>44.3878</v>
      </c>
      <c r="F96" s="0" t="n">
        <v>47.3197</v>
      </c>
      <c r="G96" s="0" t="n">
        <v>48.5419</v>
      </c>
      <c r="H96" s="0" t="n">
        <v>5171.67</v>
      </c>
      <c r="I96" s="0" t="n">
        <v>26.62</v>
      </c>
      <c r="J96" s="56" t="n">
        <f aca="false">H96/3600</f>
        <v>1.436575</v>
      </c>
      <c r="L96" s="0" t="n">
        <v>455.815</v>
      </c>
      <c r="M96" s="0" t="n">
        <v>44.3496</v>
      </c>
      <c r="N96" s="0" t="n">
        <v>47.3871</v>
      </c>
      <c r="O96" s="0" t="n">
        <v>48.5431</v>
      </c>
      <c r="P96" s="0" t="n">
        <v>5157.1</v>
      </c>
      <c r="Q96" s="0" t="n">
        <v>30.7</v>
      </c>
      <c r="R96" s="56" t="n">
        <f aca="false">P96/3600</f>
        <v>1.432527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90.1517</v>
      </c>
      <c r="E97" s="0" t="n">
        <v>40.6141</v>
      </c>
      <c r="F97" s="0" t="n">
        <v>44.6723</v>
      </c>
      <c r="G97" s="0" t="n">
        <v>45.7324</v>
      </c>
      <c r="H97" s="0" t="n">
        <v>5030.71</v>
      </c>
      <c r="I97" s="0" t="n">
        <v>26.8</v>
      </c>
      <c r="J97" s="56" t="n">
        <f aca="false">H97/3600</f>
        <v>1.39741944444444</v>
      </c>
      <c r="L97" s="0" t="n">
        <v>285.2832</v>
      </c>
      <c r="M97" s="0" t="n">
        <v>40.6336</v>
      </c>
      <c r="N97" s="0" t="n">
        <v>44.5414</v>
      </c>
      <c r="O97" s="0" t="n">
        <v>45.6945</v>
      </c>
      <c r="P97" s="0" t="n">
        <v>5115.18</v>
      </c>
      <c r="Q97" s="0" t="n">
        <v>29.33</v>
      </c>
      <c r="R97" s="56" t="n">
        <f aca="false">P97/3600</f>
        <v>1.42088333333333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93.4467</v>
      </c>
      <c r="E98" s="0" t="n">
        <v>36.7508</v>
      </c>
      <c r="F98" s="0" t="n">
        <v>43.3681</v>
      </c>
      <c r="G98" s="0" t="n">
        <v>43.9533</v>
      </c>
      <c r="H98" s="0" t="n">
        <v>4720.17</v>
      </c>
      <c r="I98" s="0" t="n">
        <v>26.75</v>
      </c>
      <c r="J98" s="60" t="n">
        <f aca="false">H98/3600</f>
        <v>1.31115833333333</v>
      </c>
      <c r="L98" s="0" t="n">
        <v>188.3034</v>
      </c>
      <c r="M98" s="0" t="n">
        <v>36.7518</v>
      </c>
      <c r="N98" s="0" t="n">
        <v>43.3502</v>
      </c>
      <c r="O98" s="0" t="n">
        <v>44.056</v>
      </c>
      <c r="P98" s="0" t="n">
        <v>4668.9</v>
      </c>
      <c r="Q98" s="0" t="n">
        <v>26.86</v>
      </c>
      <c r="R98" s="60" t="n">
        <f aca="false">P98/3600</f>
        <v>1.29691666666667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1.6780033726244</v>
      </c>
      <c r="J106" s="69" t="n">
        <f aca="false">GEOMEAN(J3:J98)</f>
        <v>1.12457244942202</v>
      </c>
      <c r="Q106" s="69" t="n">
        <f aca="false">GEOMEAN(Q3:Q98)</f>
        <v>21.2601750267419</v>
      </c>
      <c r="R106" s="69" t="n">
        <f aca="false">GEOMEAN(R3:R98)</f>
        <v>1.1083361403253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80725699747321</v>
      </c>
      <c r="R107" s="70" t="n">
        <f aca="false">R106/J106</f>
        <v>0.985562238248803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751486111111111</v>
      </c>
      <c r="J108" s="69" t="n">
        <f aca="false">SUM(J3:J98)</f>
        <v>139.945063888889</v>
      </c>
      <c r="Q108" s="69" t="n">
        <f aca="false">SUM(Q3:Q98)/3600</f>
        <v>0.72695</v>
      </c>
      <c r="R108" s="69" t="n">
        <f aca="false">SUM(R3:R98)</f>
        <v>135.977766666667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21.6051800694633</v>
      </c>
      <c r="J113" s="69" t="n">
        <f aca="false">GEOMEAN(J19:J82)</f>
        <v>1.11611579400181</v>
      </c>
      <c r="Q113" s="69" t="n">
        <f aca="false">GEOMEAN(Q19:Q82)</f>
        <v>21.086929704994</v>
      </c>
      <c r="R113" s="69" t="n">
        <f aca="false">GEOMEAN(R19:R82)</f>
        <v>1.09393501278075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76012680162671</v>
      </c>
      <c r="R114" s="70" t="n">
        <f aca="false">R113/J113</f>
        <v>0.9801268100135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-7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601+no merge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00691088333726</v>
      </c>
      <c r="D12" s="23"/>
      <c r="E12" s="23"/>
      <c r="F12" s="23" t="n">
        <f aca="false">'AI-HE10'!R107</f>
        <v>0.935169026178094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05256800503152</v>
      </c>
      <c r="D13" s="24"/>
      <c r="E13" s="24"/>
      <c r="F13" s="24" t="n">
        <f aca="false">'AI-HE10'!Q107</f>
        <v>0.97708943913837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8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1.00777278422239</v>
      </c>
      <c r="D25" s="23"/>
      <c r="E25" s="23"/>
      <c r="F25" s="23" t="n">
        <f aca="false">'RA-HE10'!R107</f>
        <v>1.00548593325039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3247429226831</v>
      </c>
      <c r="D26" s="24"/>
      <c r="E26" s="24"/>
      <c r="F26" s="24" t="n">
        <f aca="false">'RA-HE10'!Q107</f>
        <v>1.0339382425420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956292562557449</v>
      </c>
      <c r="D38" s="23"/>
      <c r="E38" s="23"/>
      <c r="F38" s="23" t="n">
        <f aca="false">'LB-HE10'!R107</f>
        <v>0.973478067564728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944577129128872</v>
      </c>
      <c r="D39" s="24"/>
      <c r="E39" s="24"/>
      <c r="F39" s="24" t="n">
        <f aca="false">'LB-HE10'!Q107</f>
        <v>0.97588849642980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.984972890428209</v>
      </c>
      <c r="D51" s="23"/>
      <c r="E51" s="23"/>
      <c r="F51" s="23" t="n">
        <f aca="false">'LP-HE10'!R107</f>
        <v>0.985562238248803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0.994913086002021</v>
      </c>
      <c r="D52" s="24"/>
      <c r="E52" s="24"/>
      <c r="F52" s="24" t="n">
        <f aca="false">'LP-HE10'!Q107</f>
        <v>0.98072569974732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40" t="s">
        <v>38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38</v>
      </c>
      <c r="AA3" s="43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3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3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43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43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3" t="s">
        <v>5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5</v>
      </c>
      <c r="AA9" s="43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AA11" s="43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43" t="s">
        <v>64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9</v>
      </c>
      <c r="AB17" s="0" t="n">
        <v>7</v>
      </c>
    </row>
    <row r="18" customFormat="false" ht="15.75" hidden="false" customHeight="false" outlineLevel="0" collapsed="false">
      <c r="AA18" s="43" t="s">
        <v>70</v>
      </c>
      <c r="AB18" s="0" t="n">
        <v>51</v>
      </c>
    </row>
    <row r="19" customFormat="false" ht="15.75" hidden="false" customHeight="false" outlineLevel="0" collapsed="false">
      <c r="AA19" s="43" t="s">
        <v>71</v>
      </c>
      <c r="AB19" s="0" t="n">
        <v>67</v>
      </c>
    </row>
    <row r="20" customFormat="false" ht="15.75" hidden="false" customHeight="false" outlineLevel="0" collapsed="false">
      <c r="AA20" s="43" t="s">
        <v>72</v>
      </c>
      <c r="AB20" s="0" t="n">
        <v>91</v>
      </c>
    </row>
    <row r="21" customFormat="false" ht="15.75" hidden="false" customHeight="false" outlineLevel="0" collapsed="false">
      <c r="AA21" s="43" t="s">
        <v>73</v>
      </c>
      <c r="AB21" s="0" t="n">
        <v>95</v>
      </c>
    </row>
    <row r="22" customFormat="false" ht="15.75" hidden="false" customHeight="false" outlineLevel="0" collapsed="false">
      <c r="AA22" s="43" t="s">
        <v>74</v>
      </c>
      <c r="AB22" s="0" t="n">
        <v>15</v>
      </c>
    </row>
    <row r="23" customFormat="false" ht="15.75" hidden="false" customHeight="false" outlineLevel="0" collapsed="false">
      <c r="AA23" s="43" t="s">
        <v>39</v>
      </c>
      <c r="AB23" s="0" t="n">
        <v>3</v>
      </c>
    </row>
    <row r="24" customFormat="false" ht="15.75" hidden="false" customHeight="false" outlineLevel="0" collapsed="false">
      <c r="AA24" s="43" t="s">
        <v>75</v>
      </c>
      <c r="AB24" s="0" t="n">
        <v>71</v>
      </c>
    </row>
    <row r="25" customFormat="false" ht="15.75" hidden="false" customHeight="false" outlineLevel="0" collapsed="false">
      <c r="AA25" s="43" t="s">
        <v>76</v>
      </c>
      <c r="AB25" s="0" t="n">
        <v>75</v>
      </c>
    </row>
    <row r="26" customFormat="false" ht="15.75" hidden="false" customHeight="false" outlineLevel="0" collapsed="false">
      <c r="AA26" s="43" t="s">
        <v>77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02834.352</v>
      </c>
      <c r="E3" s="0" t="n">
        <v>43.3163</v>
      </c>
      <c r="F3" s="0" t="n">
        <v>42.8708</v>
      </c>
      <c r="G3" s="0" t="n">
        <v>44.6903</v>
      </c>
      <c r="H3" s="0" t="n">
        <v>3661.74</v>
      </c>
      <c r="I3" s="0" t="n">
        <v>86.51</v>
      </c>
      <c r="J3" s="53" t="n">
        <f aca="false">H3/3600</f>
        <v>1.01715</v>
      </c>
      <c r="L3" s="0" t="n">
        <v>102778.5152</v>
      </c>
      <c r="M3" s="0" t="n">
        <v>43.321</v>
      </c>
      <c r="N3" s="0" t="n">
        <v>42.8709</v>
      </c>
      <c r="O3" s="0" t="n">
        <v>44.6904</v>
      </c>
      <c r="P3" s="0" t="n">
        <v>3644.23</v>
      </c>
      <c r="Q3" s="0" t="n">
        <v>86.9</v>
      </c>
      <c r="R3" s="54" t="n">
        <f aca="false">P3/3600</f>
        <v>1.0122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8103.5808</v>
      </c>
      <c r="E4" s="0" t="n">
        <v>40.1055</v>
      </c>
      <c r="F4" s="0" t="n">
        <v>40.1547</v>
      </c>
      <c r="G4" s="0" t="n">
        <v>42.1338</v>
      </c>
      <c r="H4" s="0" t="n">
        <v>3177.7</v>
      </c>
      <c r="I4" s="0" t="n">
        <v>74.92</v>
      </c>
      <c r="J4" s="56" t="n">
        <f aca="false">H4/3600</f>
        <v>0.882694444444444</v>
      </c>
      <c r="L4" s="0" t="n">
        <v>58040.7952</v>
      </c>
      <c r="M4" s="0" t="n">
        <v>40.1061</v>
      </c>
      <c r="N4" s="0" t="n">
        <v>40.1549</v>
      </c>
      <c r="O4" s="0" t="n">
        <v>42.134</v>
      </c>
      <c r="P4" s="0" t="n">
        <v>3220.5</v>
      </c>
      <c r="Q4" s="0" t="n">
        <v>79.27</v>
      </c>
      <c r="R4" s="57" t="n">
        <f aca="false">P4/3600</f>
        <v>0.894583333333333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3403.2352</v>
      </c>
      <c r="E5" s="0" t="n">
        <v>37.073</v>
      </c>
      <c r="F5" s="0" t="n">
        <v>38.2268</v>
      </c>
      <c r="G5" s="0" t="n">
        <v>40.2822</v>
      </c>
      <c r="H5" s="0" t="n">
        <v>2876.1</v>
      </c>
      <c r="I5" s="0" t="n">
        <v>68.6</v>
      </c>
      <c r="J5" s="56" t="n">
        <f aca="false">H5/3600</f>
        <v>0.798916666666667</v>
      </c>
      <c r="L5" s="0" t="n">
        <v>33333.504</v>
      </c>
      <c r="M5" s="0" t="n">
        <v>37.0731</v>
      </c>
      <c r="N5" s="0" t="n">
        <v>38.2269</v>
      </c>
      <c r="O5" s="0" t="n">
        <v>40.2822</v>
      </c>
      <c r="P5" s="0" t="n">
        <v>2930.09</v>
      </c>
      <c r="Q5" s="0" t="n">
        <v>72.35</v>
      </c>
      <c r="R5" s="57" t="n">
        <f aca="false">P5/3600</f>
        <v>0.813913888888889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9082.2848</v>
      </c>
      <c r="E6" s="0" t="n">
        <v>34.0672</v>
      </c>
      <c r="F6" s="0" t="n">
        <v>36.8663</v>
      </c>
      <c r="G6" s="0" t="n">
        <v>38.9733</v>
      </c>
      <c r="H6" s="0" t="n">
        <v>2660.22</v>
      </c>
      <c r="I6" s="0" t="n">
        <v>62.8</v>
      </c>
      <c r="J6" s="60" t="n">
        <f aca="false">H6/3600</f>
        <v>0.73895</v>
      </c>
      <c r="L6" s="0" t="n">
        <v>19012.1888</v>
      </c>
      <c r="M6" s="0" t="n">
        <v>34.0672</v>
      </c>
      <c r="N6" s="0" t="n">
        <v>36.8663</v>
      </c>
      <c r="O6" s="0" t="n">
        <v>38.9733</v>
      </c>
      <c r="P6" s="0" t="n">
        <v>2694.58</v>
      </c>
      <c r="Q6" s="0" t="n">
        <v>64.86</v>
      </c>
      <c r="R6" s="61" t="n">
        <f aca="false">P6/3600</f>
        <v>0.748494444444445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5387.328</v>
      </c>
      <c r="E7" s="0" t="n">
        <v>43.1858</v>
      </c>
      <c r="F7" s="0" t="n">
        <v>45.4602</v>
      </c>
      <c r="G7" s="0" t="n">
        <v>45.2329</v>
      </c>
      <c r="H7" s="0" t="n">
        <v>3948.47</v>
      </c>
      <c r="I7" s="0" t="n">
        <v>93.85</v>
      </c>
      <c r="J7" s="53" t="n">
        <f aca="false">H7/3600</f>
        <v>1.09679722222222</v>
      </c>
      <c r="L7" s="0" t="n">
        <v>105384.2912</v>
      </c>
      <c r="M7" s="0" t="n">
        <v>43.1922</v>
      </c>
      <c r="N7" s="0" t="n">
        <v>45.4603</v>
      </c>
      <c r="O7" s="0" t="n">
        <v>45.233</v>
      </c>
      <c r="P7" s="0" t="n">
        <v>3676.49</v>
      </c>
      <c r="Q7" s="0" t="n">
        <v>85.14</v>
      </c>
      <c r="R7" s="54" t="n">
        <f aca="false">P7/3600</f>
        <v>1.0212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244.4656</v>
      </c>
      <c r="E8" s="0" t="n">
        <v>39.7096</v>
      </c>
      <c r="F8" s="0" t="n">
        <v>42.9778</v>
      </c>
      <c r="G8" s="0" t="n">
        <v>43.3004</v>
      </c>
      <c r="H8" s="0" t="n">
        <v>3242.86</v>
      </c>
      <c r="I8" s="0" t="n">
        <v>76.27</v>
      </c>
      <c r="J8" s="56" t="n">
        <f aca="false">H8/3600</f>
        <v>0.900794444444445</v>
      </c>
      <c r="L8" s="0" t="n">
        <v>61177.8592</v>
      </c>
      <c r="M8" s="0" t="n">
        <v>39.7089</v>
      </c>
      <c r="N8" s="0" t="n">
        <v>42.9779</v>
      </c>
      <c r="O8" s="0" t="n">
        <v>43.3006</v>
      </c>
      <c r="P8" s="0" t="n">
        <v>3292.93</v>
      </c>
      <c r="Q8" s="0" t="n">
        <v>76.21</v>
      </c>
      <c r="R8" s="57" t="n">
        <f aca="false">P8/3600</f>
        <v>0.914702777777778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124.6432</v>
      </c>
      <c r="E9" s="0" t="n">
        <v>36.5871</v>
      </c>
      <c r="F9" s="0" t="n">
        <v>40.9609</v>
      </c>
      <c r="G9" s="0" t="n">
        <v>41.5638</v>
      </c>
      <c r="H9" s="0" t="n">
        <v>2942.56</v>
      </c>
      <c r="I9" s="0" t="n">
        <v>75.87</v>
      </c>
      <c r="J9" s="56" t="n">
        <f aca="false">H9/3600</f>
        <v>0.817377777777778</v>
      </c>
      <c r="L9" s="0" t="n">
        <v>35056.5328</v>
      </c>
      <c r="M9" s="0" t="n">
        <v>36.5872</v>
      </c>
      <c r="N9" s="0" t="n">
        <v>40.961</v>
      </c>
      <c r="O9" s="0" t="n">
        <v>41.5638</v>
      </c>
      <c r="P9" s="0" t="n">
        <v>2972.8</v>
      </c>
      <c r="Q9" s="0" t="n">
        <v>75.24</v>
      </c>
      <c r="R9" s="57" t="n">
        <f aca="false">P9/3600</f>
        <v>0.825777777777778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833.8</v>
      </c>
      <c r="E10" s="0" t="n">
        <v>33.7626</v>
      </c>
      <c r="F10" s="0" t="n">
        <v>39.4059</v>
      </c>
      <c r="G10" s="0" t="n">
        <v>40.16</v>
      </c>
      <c r="H10" s="0" t="n">
        <v>2668.41</v>
      </c>
      <c r="I10" s="0" t="n">
        <v>68.05</v>
      </c>
      <c r="J10" s="60" t="n">
        <f aca="false">H10/3600</f>
        <v>0.741225</v>
      </c>
      <c r="L10" s="0" t="n">
        <v>20763.6624</v>
      </c>
      <c r="M10" s="0" t="n">
        <v>33.7626</v>
      </c>
      <c r="N10" s="0" t="n">
        <v>39.4059</v>
      </c>
      <c r="O10" s="0" t="n">
        <v>40.16</v>
      </c>
      <c r="P10" s="0" t="n">
        <v>2730.11</v>
      </c>
      <c r="Q10" s="0" t="n">
        <v>67.35</v>
      </c>
      <c r="R10" s="61" t="n">
        <f aca="false">P10/3600</f>
        <v>0.758363888888889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419143.1648</v>
      </c>
      <c r="E11" s="0" t="n">
        <v>42.0915</v>
      </c>
      <c r="F11" s="0" t="n">
        <v>40.8927</v>
      </c>
      <c r="G11" s="0" t="n">
        <v>40.2857</v>
      </c>
      <c r="H11" s="0" t="n">
        <v>8802.23</v>
      </c>
      <c r="I11" s="0" t="n">
        <v>171.47</v>
      </c>
      <c r="J11" s="53" t="n">
        <f aca="false">H11/3600</f>
        <v>2.44506388888889</v>
      </c>
      <c r="L11" s="0" t="n">
        <v>419030.68</v>
      </c>
      <c r="M11" s="0" t="n">
        <v>42.0921</v>
      </c>
      <c r="N11" s="0" t="n">
        <v>40.8935</v>
      </c>
      <c r="O11" s="0" t="n">
        <v>40.2865</v>
      </c>
      <c r="P11" s="0" t="n">
        <v>8876.47</v>
      </c>
      <c r="Q11" s="0" t="n">
        <v>188.83</v>
      </c>
      <c r="R11" s="54" t="n">
        <f aca="false">P11/3600</f>
        <v>2.465686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256179.224</v>
      </c>
      <c r="E12" s="0" t="n">
        <v>38.3721</v>
      </c>
      <c r="F12" s="0" t="n">
        <v>38.4318</v>
      </c>
      <c r="G12" s="0" t="n">
        <v>37.0828</v>
      </c>
      <c r="H12" s="0" t="n">
        <v>7832.83</v>
      </c>
      <c r="I12" s="0" t="n">
        <v>159.31</v>
      </c>
      <c r="J12" s="56" t="n">
        <f aca="false">H12/3600</f>
        <v>2.17578611111111</v>
      </c>
      <c r="L12" s="0" t="n">
        <v>256056.4368</v>
      </c>
      <c r="M12" s="0" t="n">
        <v>38.3724</v>
      </c>
      <c r="N12" s="0" t="n">
        <v>38.4323</v>
      </c>
      <c r="O12" s="0" t="n">
        <v>37.0832</v>
      </c>
      <c r="P12" s="0" t="n">
        <v>7998.72</v>
      </c>
      <c r="Q12" s="0" t="n">
        <v>155.67</v>
      </c>
      <c r="R12" s="57" t="n">
        <f aca="false">P12/3600</f>
        <v>2.22186666666667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155479.1408</v>
      </c>
      <c r="E13" s="0" t="n">
        <v>34.4494</v>
      </c>
      <c r="F13" s="0" t="n">
        <v>36.82</v>
      </c>
      <c r="G13" s="0" t="n">
        <v>35.5824</v>
      </c>
      <c r="H13" s="0" t="n">
        <v>7190</v>
      </c>
      <c r="I13" s="0" t="n">
        <v>145.48</v>
      </c>
      <c r="J13" s="56" t="n">
        <f aca="false">H13/3600</f>
        <v>1.99722222222222</v>
      </c>
      <c r="L13" s="0" t="n">
        <v>155341.3584</v>
      </c>
      <c r="M13" s="0" t="n">
        <v>34.4494</v>
      </c>
      <c r="N13" s="0" t="n">
        <v>36.8201</v>
      </c>
      <c r="O13" s="0" t="n">
        <v>35.5825</v>
      </c>
      <c r="P13" s="0" t="n">
        <v>6824.04</v>
      </c>
      <c r="Q13" s="0" t="n">
        <v>137.05</v>
      </c>
      <c r="R13" s="57" t="n">
        <f aca="false">P13/3600</f>
        <v>1.89556666666667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1545.8928</v>
      </c>
      <c r="E14" s="0" t="n">
        <v>30.445</v>
      </c>
      <c r="F14" s="0" t="n">
        <v>35.5632</v>
      </c>
      <c r="G14" s="0" t="n">
        <v>34.3808</v>
      </c>
      <c r="H14" s="0" t="n">
        <v>6189.41</v>
      </c>
      <c r="I14" s="0" t="n">
        <v>140.26</v>
      </c>
      <c r="J14" s="60" t="n">
        <f aca="false">H14/3600</f>
        <v>1.71928055555556</v>
      </c>
      <c r="L14" s="0" t="n">
        <v>81405.6096</v>
      </c>
      <c r="M14" s="0" t="n">
        <v>30.445</v>
      </c>
      <c r="N14" s="0" t="n">
        <v>35.5632</v>
      </c>
      <c r="O14" s="0" t="n">
        <v>34.3808</v>
      </c>
      <c r="P14" s="0" t="n">
        <v>6111.45</v>
      </c>
      <c r="Q14" s="0" t="n">
        <v>130.89</v>
      </c>
      <c r="R14" s="61" t="n">
        <f aca="false">P14/3600</f>
        <v>1.697625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103445.5824</v>
      </c>
      <c r="E15" s="0" t="n">
        <v>43.6106</v>
      </c>
      <c r="F15" s="0" t="n">
        <v>46.3852</v>
      </c>
      <c r="G15" s="0" t="n">
        <v>46.0541</v>
      </c>
      <c r="H15" s="0" t="n">
        <v>6366.94</v>
      </c>
      <c r="I15" s="0" t="n">
        <v>141.34</v>
      </c>
      <c r="J15" s="53" t="n">
        <f aca="false">H15/3600</f>
        <v>1.76859444444444</v>
      </c>
      <c r="L15" s="0" t="n">
        <v>103319.9744</v>
      </c>
      <c r="M15" s="0" t="n">
        <v>43.6109</v>
      </c>
      <c r="N15" s="0" t="n">
        <v>46.3853</v>
      </c>
      <c r="O15" s="0" t="n">
        <v>46.0542</v>
      </c>
      <c r="P15" s="0" t="n">
        <v>6297.29</v>
      </c>
      <c r="Q15" s="0" t="n">
        <v>143.76</v>
      </c>
      <c r="R15" s="54" t="n">
        <f aca="false">P15/3600</f>
        <v>1.749247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48391.096</v>
      </c>
      <c r="E16" s="0" t="n">
        <v>41.2617</v>
      </c>
      <c r="F16" s="0" t="n">
        <v>45.1536</v>
      </c>
      <c r="G16" s="0" t="n">
        <v>44.9143</v>
      </c>
      <c r="H16" s="0" t="n">
        <v>5424.68</v>
      </c>
      <c r="I16" s="0" t="n">
        <v>123.09</v>
      </c>
      <c r="J16" s="56" t="n">
        <f aca="false">H16/3600</f>
        <v>1.50685555555556</v>
      </c>
      <c r="L16" s="0" t="n">
        <v>48250.9008</v>
      </c>
      <c r="M16" s="0" t="n">
        <v>41.2617</v>
      </c>
      <c r="N16" s="0" t="n">
        <v>45.1536</v>
      </c>
      <c r="O16" s="0" t="n">
        <v>44.9143</v>
      </c>
      <c r="P16" s="0" t="n">
        <v>5546.38</v>
      </c>
      <c r="Q16" s="0" t="n">
        <v>129.26</v>
      </c>
      <c r="R16" s="57" t="n">
        <f aca="false">P16/3600</f>
        <v>1.54066111111111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7546.6976</v>
      </c>
      <c r="E17" s="0" t="n">
        <v>39.676</v>
      </c>
      <c r="F17" s="0" t="n">
        <v>44.0375</v>
      </c>
      <c r="G17" s="0" t="n">
        <v>43.4532</v>
      </c>
      <c r="H17" s="0" t="n">
        <v>5094.9</v>
      </c>
      <c r="I17" s="0" t="n">
        <v>120.41</v>
      </c>
      <c r="J17" s="56" t="n">
        <f aca="false">H17/3600</f>
        <v>1.41525</v>
      </c>
      <c r="L17" s="0" t="n">
        <v>27402.1744</v>
      </c>
      <c r="M17" s="0" t="n">
        <v>39.676</v>
      </c>
      <c r="N17" s="0" t="n">
        <v>44.0375</v>
      </c>
      <c r="O17" s="0" t="n">
        <v>43.4532</v>
      </c>
      <c r="P17" s="0" t="n">
        <v>5073.4</v>
      </c>
      <c r="Q17" s="0" t="n">
        <v>111.92</v>
      </c>
      <c r="R17" s="57" t="n">
        <f aca="false">P17/3600</f>
        <v>1.40927777777778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5708.8624</v>
      </c>
      <c r="E18" s="0" t="n">
        <v>37.8299</v>
      </c>
      <c r="F18" s="0" t="n">
        <v>43.0769</v>
      </c>
      <c r="G18" s="0" t="n">
        <v>41.9602</v>
      </c>
      <c r="H18" s="0" t="n">
        <v>4823.73</v>
      </c>
      <c r="I18" s="0" t="n">
        <v>112.21</v>
      </c>
      <c r="J18" s="60" t="n">
        <f aca="false">H18/3600</f>
        <v>1.339925</v>
      </c>
      <c r="L18" s="0" t="n">
        <v>15557.928</v>
      </c>
      <c r="M18" s="0" t="n">
        <v>37.8299</v>
      </c>
      <c r="N18" s="0" t="n">
        <v>43.0769</v>
      </c>
      <c r="O18" s="0" t="n">
        <v>41.9602</v>
      </c>
      <c r="P18" s="0" t="n">
        <v>4858.74</v>
      </c>
      <c r="Q18" s="0" t="n">
        <v>117.16</v>
      </c>
      <c r="R18" s="61" t="n">
        <f aca="false">P18/3600</f>
        <v>1.34965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3268.0624</v>
      </c>
      <c r="E19" s="0" t="n">
        <v>42.6805</v>
      </c>
      <c r="F19" s="0" t="n">
        <v>44.404</v>
      </c>
      <c r="G19" s="0" t="n">
        <v>45.8694</v>
      </c>
      <c r="H19" s="0" t="n">
        <v>2778.19</v>
      </c>
      <c r="I19" s="0" t="n">
        <v>56.11</v>
      </c>
      <c r="J19" s="53" t="n">
        <f aca="false">H19/3600</f>
        <v>0.771719444444445</v>
      </c>
      <c r="L19" s="0" t="n">
        <v>23251.7464</v>
      </c>
      <c r="M19" s="0" t="n">
        <v>42.6827</v>
      </c>
      <c r="N19" s="0" t="n">
        <v>44.404</v>
      </c>
      <c r="O19" s="0" t="n">
        <v>45.8694</v>
      </c>
      <c r="P19" s="0" t="n">
        <v>2692.25</v>
      </c>
      <c r="Q19" s="0" t="n">
        <v>57.46</v>
      </c>
      <c r="R19" s="53" t="n">
        <f aca="false">P19/3600</f>
        <v>0.74784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2772.7432</v>
      </c>
      <c r="E20" s="0" t="n">
        <v>40.9451</v>
      </c>
      <c r="F20" s="0" t="n">
        <v>42.4828</v>
      </c>
      <c r="G20" s="0" t="n">
        <v>43.5352</v>
      </c>
      <c r="H20" s="0" t="n">
        <v>2351.45</v>
      </c>
      <c r="I20" s="0" t="n">
        <v>53.68</v>
      </c>
      <c r="J20" s="56" t="n">
        <f aca="false">H20/3600</f>
        <v>0.653180555555556</v>
      </c>
      <c r="L20" s="0" t="n">
        <v>12744.34</v>
      </c>
      <c r="M20" s="0" t="n">
        <v>40.9452</v>
      </c>
      <c r="N20" s="0" t="n">
        <v>42.4828</v>
      </c>
      <c r="O20" s="0" t="n">
        <v>43.5352</v>
      </c>
      <c r="P20" s="0" t="n">
        <v>2378.35</v>
      </c>
      <c r="Q20" s="0" t="n">
        <v>58.95</v>
      </c>
      <c r="R20" s="56" t="n">
        <f aca="false">P20/3600</f>
        <v>0.6606527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216.0128</v>
      </c>
      <c r="E21" s="0" t="n">
        <v>38.8667</v>
      </c>
      <c r="F21" s="0" t="n">
        <v>40.8853</v>
      </c>
      <c r="G21" s="0" t="n">
        <v>41.825</v>
      </c>
      <c r="H21" s="0" t="n">
        <v>2267.08</v>
      </c>
      <c r="I21" s="0" t="n">
        <v>50.38</v>
      </c>
      <c r="J21" s="56" t="n">
        <f aca="false">H21/3600</f>
        <v>0.629744444444444</v>
      </c>
      <c r="L21" s="0" t="n">
        <v>7186.74</v>
      </c>
      <c r="M21" s="0" t="n">
        <v>38.8667</v>
      </c>
      <c r="N21" s="0" t="n">
        <v>40.8853</v>
      </c>
      <c r="O21" s="0" t="n">
        <v>41.825</v>
      </c>
      <c r="P21" s="0" t="n">
        <v>2169.64</v>
      </c>
      <c r="Q21" s="0" t="n">
        <v>50.39</v>
      </c>
      <c r="R21" s="56" t="n">
        <f aca="false">P21/3600</f>
        <v>0.6026777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072.6712</v>
      </c>
      <c r="E22" s="0" t="n">
        <v>36.4277</v>
      </c>
      <c r="F22" s="0" t="n">
        <v>39.5641</v>
      </c>
      <c r="G22" s="0" t="n">
        <v>40.5382</v>
      </c>
      <c r="H22" s="0" t="n">
        <v>2050.72</v>
      </c>
      <c r="I22" s="0" t="n">
        <v>50.75</v>
      </c>
      <c r="J22" s="60" t="n">
        <f aca="false">H22/3600</f>
        <v>0.569644444444444</v>
      </c>
      <c r="L22" s="0" t="n">
        <v>4043.0224</v>
      </c>
      <c r="M22" s="0" t="n">
        <v>36.4277</v>
      </c>
      <c r="N22" s="0" t="n">
        <v>39.5641</v>
      </c>
      <c r="O22" s="0" t="n">
        <v>40.5382</v>
      </c>
      <c r="P22" s="0" t="n">
        <v>2058.94</v>
      </c>
      <c r="Q22" s="0" t="n">
        <v>63.85</v>
      </c>
      <c r="R22" s="60" t="n">
        <f aca="false">P22/3600</f>
        <v>0.5719277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3075.9712</v>
      </c>
      <c r="E23" s="0" t="n">
        <v>41.6661</v>
      </c>
      <c r="F23" s="0" t="n">
        <v>43.1728</v>
      </c>
      <c r="G23" s="0" t="n">
        <v>44.0015</v>
      </c>
      <c r="H23" s="0" t="n">
        <v>3147.34</v>
      </c>
      <c r="I23" s="0" t="n">
        <v>76.47</v>
      </c>
      <c r="J23" s="53" t="n">
        <f aca="false">H23/3600</f>
        <v>0.874261111111111</v>
      </c>
      <c r="L23" s="0" t="n">
        <v>53065.7048</v>
      </c>
      <c r="M23" s="0" t="n">
        <v>41.6712</v>
      </c>
      <c r="N23" s="0" t="n">
        <v>43.1729</v>
      </c>
      <c r="O23" s="0" t="n">
        <v>44.0015</v>
      </c>
      <c r="P23" s="0" t="n">
        <v>3215.56</v>
      </c>
      <c r="Q23" s="0" t="n">
        <v>79.85</v>
      </c>
      <c r="R23" s="53" t="n">
        <f aca="false">P23/3600</f>
        <v>0.89321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822.3712</v>
      </c>
      <c r="E24" s="0" t="n">
        <v>38.5574</v>
      </c>
      <c r="F24" s="0" t="n">
        <v>40.5084</v>
      </c>
      <c r="G24" s="0" t="n">
        <v>41.2222</v>
      </c>
      <c r="H24" s="0" t="n">
        <v>2666.47</v>
      </c>
      <c r="I24" s="0" t="n">
        <v>63.73</v>
      </c>
      <c r="J24" s="56" t="n">
        <f aca="false">H24/3600</f>
        <v>0.740686111111111</v>
      </c>
      <c r="L24" s="0" t="n">
        <v>28796.2968</v>
      </c>
      <c r="M24" s="0" t="n">
        <v>38.5578</v>
      </c>
      <c r="N24" s="0" t="n">
        <v>40.5084</v>
      </c>
      <c r="O24" s="0" t="n">
        <v>41.2223</v>
      </c>
      <c r="P24" s="0" t="n">
        <v>2756.81</v>
      </c>
      <c r="Q24" s="0" t="n">
        <v>67.56</v>
      </c>
      <c r="R24" s="56" t="n">
        <f aca="false">P24/3600</f>
        <v>0.7657805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092.0608</v>
      </c>
      <c r="E25" s="0" t="n">
        <v>35.5877</v>
      </c>
      <c r="F25" s="0" t="n">
        <v>38.5083</v>
      </c>
      <c r="G25" s="0" t="n">
        <v>39.5514</v>
      </c>
      <c r="H25" s="0" t="n">
        <v>2361.15</v>
      </c>
      <c r="I25" s="0" t="n">
        <v>57.1</v>
      </c>
      <c r="J25" s="56" t="n">
        <f aca="false">H25/3600</f>
        <v>0.655875</v>
      </c>
      <c r="L25" s="0" t="n">
        <v>15063.2704</v>
      </c>
      <c r="M25" s="0" t="n">
        <v>35.5877</v>
      </c>
      <c r="N25" s="0" t="n">
        <v>38.5083</v>
      </c>
      <c r="O25" s="0" t="n">
        <v>39.5514</v>
      </c>
      <c r="P25" s="0" t="n">
        <v>2490.5</v>
      </c>
      <c r="Q25" s="0" t="n">
        <v>63.1</v>
      </c>
      <c r="R25" s="56" t="n">
        <f aca="false">P25/3600</f>
        <v>0.6918055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530.4976</v>
      </c>
      <c r="E26" s="0" t="n">
        <v>32.7746</v>
      </c>
      <c r="F26" s="0" t="n">
        <v>37.1605</v>
      </c>
      <c r="G26" s="0" t="n">
        <v>38.5545</v>
      </c>
      <c r="H26" s="0" t="n">
        <v>2195.41</v>
      </c>
      <c r="I26" s="0" t="n">
        <v>54.16</v>
      </c>
      <c r="J26" s="60" t="n">
        <f aca="false">H26/3600</f>
        <v>0.609836111111111</v>
      </c>
      <c r="L26" s="0" t="n">
        <v>7501.6056</v>
      </c>
      <c r="M26" s="0" t="n">
        <v>32.7746</v>
      </c>
      <c r="N26" s="0" t="n">
        <v>37.1605</v>
      </c>
      <c r="O26" s="0" t="n">
        <v>38.5545</v>
      </c>
      <c r="P26" s="0" t="n">
        <v>2180.37</v>
      </c>
      <c r="Q26" s="0" t="n">
        <v>56.48</v>
      </c>
      <c r="R26" s="60" t="n">
        <f aca="false">P26/3600</f>
        <v>0.6056583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06750.6064</v>
      </c>
      <c r="E27" s="0" t="n">
        <v>40.5883</v>
      </c>
      <c r="F27" s="0" t="n">
        <v>41.6313</v>
      </c>
      <c r="G27" s="0" t="n">
        <v>44.0532</v>
      </c>
      <c r="H27" s="0" t="n">
        <v>6712.64</v>
      </c>
      <c r="I27" s="0" t="n">
        <v>160.1</v>
      </c>
      <c r="J27" s="53" t="n">
        <f aca="false">H27/3600</f>
        <v>1.86462222222222</v>
      </c>
      <c r="L27" s="0" t="n">
        <v>106728.064</v>
      </c>
      <c r="M27" s="0" t="n">
        <v>40.5932</v>
      </c>
      <c r="N27" s="0" t="n">
        <v>41.6314</v>
      </c>
      <c r="O27" s="0" t="n">
        <v>44.0534</v>
      </c>
      <c r="P27" s="0" t="n">
        <v>6799.83</v>
      </c>
      <c r="Q27" s="0" t="n">
        <v>171.44</v>
      </c>
      <c r="R27" s="53" t="n">
        <f aca="false">P27/3600</f>
        <v>1.88884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256.1896</v>
      </c>
      <c r="E28" s="0" t="n">
        <v>37.8942</v>
      </c>
      <c r="F28" s="0" t="n">
        <v>39.3603</v>
      </c>
      <c r="G28" s="0" t="n">
        <v>41.8384</v>
      </c>
      <c r="H28" s="0" t="n">
        <v>5507.42</v>
      </c>
      <c r="I28" s="0" t="n">
        <v>129.21</v>
      </c>
      <c r="J28" s="56" t="n">
        <f aca="false">H28/3600</f>
        <v>1.52983888888889</v>
      </c>
      <c r="L28" s="0" t="n">
        <v>49202.1072</v>
      </c>
      <c r="M28" s="0" t="n">
        <v>37.8945</v>
      </c>
      <c r="N28" s="0" t="n">
        <v>39.3604</v>
      </c>
      <c r="O28" s="0" t="n">
        <v>41.8385</v>
      </c>
      <c r="P28" s="0" t="n">
        <v>5581.99</v>
      </c>
      <c r="Q28" s="0" t="n">
        <v>132.28</v>
      </c>
      <c r="R28" s="56" t="n">
        <f aca="false">P28/3600</f>
        <v>1.5505527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70.9704</v>
      </c>
      <c r="E29" s="0" t="n">
        <v>35.6408</v>
      </c>
      <c r="F29" s="0" t="n">
        <v>38.1939</v>
      </c>
      <c r="G29" s="0" t="n">
        <v>39.9966</v>
      </c>
      <c r="H29" s="0" t="n">
        <v>4991.55</v>
      </c>
      <c r="I29" s="0" t="n">
        <v>126.27</v>
      </c>
      <c r="J29" s="56" t="n">
        <f aca="false">H29/3600</f>
        <v>1.38654166666667</v>
      </c>
      <c r="L29" s="0" t="n">
        <v>26711.2632</v>
      </c>
      <c r="M29" s="0" t="n">
        <v>35.6409</v>
      </c>
      <c r="N29" s="0" t="n">
        <v>38.1939</v>
      </c>
      <c r="O29" s="0" t="n">
        <v>39.9966</v>
      </c>
      <c r="P29" s="0" t="n">
        <v>4846.53</v>
      </c>
      <c r="Q29" s="0" t="n">
        <v>117.79</v>
      </c>
      <c r="R29" s="56" t="n">
        <f aca="false">P29/3600</f>
        <v>1.346258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626.9616</v>
      </c>
      <c r="E30" s="0" t="n">
        <v>33.2126</v>
      </c>
      <c r="F30" s="0" t="n">
        <v>37.269</v>
      </c>
      <c r="G30" s="0" t="n">
        <v>38.542</v>
      </c>
      <c r="H30" s="0" t="n">
        <v>4595.23</v>
      </c>
      <c r="I30" s="0" t="n">
        <v>119.45</v>
      </c>
      <c r="J30" s="60" t="n">
        <f aca="false">H30/3600</f>
        <v>1.27645277777778</v>
      </c>
      <c r="L30" s="0" t="n">
        <v>14566.5808</v>
      </c>
      <c r="M30" s="0" t="n">
        <v>33.2126</v>
      </c>
      <c r="N30" s="0" t="n">
        <v>37.269</v>
      </c>
      <c r="O30" s="0" t="n">
        <v>38.542</v>
      </c>
      <c r="P30" s="0" t="n">
        <v>4477.83</v>
      </c>
      <c r="Q30" s="0" t="n">
        <v>119.38</v>
      </c>
      <c r="R30" s="60" t="n">
        <f aca="false">P30/3600</f>
        <v>1.2438416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72172.4064</v>
      </c>
      <c r="E31" s="0" t="n">
        <v>41.2754</v>
      </c>
      <c r="F31" s="0" t="n">
        <v>44.2827</v>
      </c>
      <c r="G31" s="0" t="n">
        <v>45.787</v>
      </c>
      <c r="H31" s="0" t="n">
        <v>6208.54</v>
      </c>
      <c r="I31" s="0" t="n">
        <v>135.81</v>
      </c>
      <c r="J31" s="53" t="n">
        <f aca="false">H31/3600</f>
        <v>1.72459444444444</v>
      </c>
      <c r="L31" s="0" t="n">
        <v>72188.2248</v>
      </c>
      <c r="M31" s="0" t="n">
        <v>41.2824</v>
      </c>
      <c r="N31" s="0" t="n">
        <v>44.2829</v>
      </c>
      <c r="O31" s="0" t="n">
        <v>45.7872</v>
      </c>
      <c r="P31" s="0" t="n">
        <v>6239.94</v>
      </c>
      <c r="Q31" s="0" t="n">
        <v>136.33</v>
      </c>
      <c r="R31" s="53" t="n">
        <f aca="false">P31/3600</f>
        <v>1.73331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607.7656</v>
      </c>
      <c r="E32" s="0" t="n">
        <v>38.6668</v>
      </c>
      <c r="F32" s="0" t="n">
        <v>42.6077</v>
      </c>
      <c r="G32" s="0" t="n">
        <v>43.4104</v>
      </c>
      <c r="H32" s="0" t="n">
        <v>5005.35</v>
      </c>
      <c r="I32" s="0" t="n">
        <v>121.85</v>
      </c>
      <c r="J32" s="56" t="n">
        <f aca="false">H32/3600</f>
        <v>1.390375</v>
      </c>
      <c r="L32" s="0" t="n">
        <v>29553.3008</v>
      </c>
      <c r="M32" s="0" t="n">
        <v>38.6672</v>
      </c>
      <c r="N32" s="0" t="n">
        <v>42.608</v>
      </c>
      <c r="O32" s="0" t="n">
        <v>43.4107</v>
      </c>
      <c r="P32" s="0" t="n">
        <v>5809.44</v>
      </c>
      <c r="Q32" s="0" t="n">
        <v>135.58</v>
      </c>
      <c r="R32" s="56" t="n">
        <f aca="false">P32/3600</f>
        <v>1.613733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538.4456</v>
      </c>
      <c r="E33" s="0" t="n">
        <v>36.8577</v>
      </c>
      <c r="F33" s="0" t="n">
        <v>41.0337</v>
      </c>
      <c r="G33" s="0" t="n">
        <v>41.3528</v>
      </c>
      <c r="H33" s="0" t="n">
        <v>4782.51</v>
      </c>
      <c r="I33" s="0" t="n">
        <v>112.91</v>
      </c>
      <c r="J33" s="56" t="n">
        <f aca="false">H33/3600</f>
        <v>1.328475</v>
      </c>
      <c r="L33" s="0" t="n">
        <v>15479.0088</v>
      </c>
      <c r="M33" s="0" t="n">
        <v>36.8578</v>
      </c>
      <c r="N33" s="0" t="n">
        <v>41.0337</v>
      </c>
      <c r="O33" s="0" t="n">
        <v>41.3529</v>
      </c>
      <c r="P33" s="0" t="n">
        <v>4580.99</v>
      </c>
      <c r="Q33" s="0" t="n">
        <v>112.42</v>
      </c>
      <c r="R33" s="56" t="n">
        <f aca="false">P33/3600</f>
        <v>1.272497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804.2344</v>
      </c>
      <c r="E34" s="0" t="n">
        <v>34.8398</v>
      </c>
      <c r="F34" s="0" t="n">
        <v>39.6438</v>
      </c>
      <c r="G34" s="0" t="n">
        <v>39.6891</v>
      </c>
      <c r="H34" s="0" t="n">
        <v>4391.35</v>
      </c>
      <c r="I34" s="0" t="n">
        <v>108.48</v>
      </c>
      <c r="J34" s="60" t="n">
        <f aca="false">H34/3600</f>
        <v>1.21981944444444</v>
      </c>
      <c r="L34" s="0" t="n">
        <v>8743.92</v>
      </c>
      <c r="M34" s="0" t="n">
        <v>34.8398</v>
      </c>
      <c r="N34" s="0" t="n">
        <v>39.6438</v>
      </c>
      <c r="O34" s="0" t="n">
        <v>39.6891</v>
      </c>
      <c r="P34" s="0" t="n">
        <v>4229.69</v>
      </c>
      <c r="Q34" s="0" t="n">
        <v>111.98</v>
      </c>
      <c r="R34" s="60" t="n">
        <f aca="false">P34/3600</f>
        <v>1.17491388888889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179979.5664</v>
      </c>
      <c r="E35" s="0" t="n">
        <v>42.2973</v>
      </c>
      <c r="F35" s="0" t="n">
        <v>42.6253</v>
      </c>
      <c r="G35" s="0" t="n">
        <v>44.3453</v>
      </c>
      <c r="H35" s="0" t="n">
        <v>8347.05</v>
      </c>
      <c r="I35" s="0" t="n">
        <v>203.36</v>
      </c>
      <c r="J35" s="53" t="n">
        <f aca="false">H35/3600</f>
        <v>2.318625</v>
      </c>
      <c r="L35" s="0" t="n">
        <v>180061.9688</v>
      </c>
      <c r="M35" s="0" t="n">
        <v>42.3065</v>
      </c>
      <c r="N35" s="0" t="n">
        <v>42.6255</v>
      </c>
      <c r="O35" s="0" t="n">
        <v>44.3453</v>
      </c>
      <c r="P35" s="0" t="n">
        <v>8455.53</v>
      </c>
      <c r="Q35" s="0" t="n">
        <v>210.28</v>
      </c>
      <c r="R35" s="53" t="n">
        <f aca="false">P35/3600</f>
        <v>2.34875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914.5608</v>
      </c>
      <c r="E36" s="0" t="n">
        <v>37.0268</v>
      </c>
      <c r="F36" s="0" t="n">
        <v>40.6086</v>
      </c>
      <c r="G36" s="0" t="n">
        <v>42.7149</v>
      </c>
      <c r="H36" s="0" t="n">
        <v>6904.88</v>
      </c>
      <c r="I36" s="0" t="n">
        <v>169.47</v>
      </c>
      <c r="J36" s="56" t="n">
        <f aca="false">H36/3600</f>
        <v>1.91802222222222</v>
      </c>
      <c r="L36" s="0" t="n">
        <v>79864.5184</v>
      </c>
      <c r="M36" s="0" t="n">
        <v>37.028</v>
      </c>
      <c r="N36" s="0" t="n">
        <v>40.6087</v>
      </c>
      <c r="O36" s="0" t="n">
        <v>42.715</v>
      </c>
      <c r="P36" s="0" t="n">
        <v>7007.93</v>
      </c>
      <c r="Q36" s="0" t="n">
        <v>167.51</v>
      </c>
      <c r="R36" s="56" t="n">
        <f aca="false">P36/3600</f>
        <v>1.946647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014.3768</v>
      </c>
      <c r="E37" s="0" t="n">
        <v>34.3972</v>
      </c>
      <c r="F37" s="0" t="n">
        <v>39.0635</v>
      </c>
      <c r="G37" s="0" t="n">
        <v>41.2566</v>
      </c>
      <c r="H37" s="0" t="n">
        <v>6004.92</v>
      </c>
      <c r="I37" s="0" t="n">
        <v>149.77</v>
      </c>
      <c r="J37" s="56" t="n">
        <f aca="false">H37/3600</f>
        <v>1.66803333333333</v>
      </c>
      <c r="L37" s="0" t="n">
        <v>40945.4256</v>
      </c>
      <c r="M37" s="0" t="n">
        <v>34.3975</v>
      </c>
      <c r="N37" s="0" t="n">
        <v>39.0636</v>
      </c>
      <c r="O37" s="0" t="n">
        <v>41.2567</v>
      </c>
      <c r="P37" s="0" t="n">
        <v>6025.94</v>
      </c>
      <c r="Q37" s="0" t="n">
        <v>152.6</v>
      </c>
      <c r="R37" s="56" t="n">
        <f aca="false">P37/3600</f>
        <v>1.6738722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478.5256</v>
      </c>
      <c r="E38" s="0" t="n">
        <v>31.9254</v>
      </c>
      <c r="F38" s="0" t="n">
        <v>37.8934</v>
      </c>
      <c r="G38" s="0" t="n">
        <v>40.004</v>
      </c>
      <c r="H38" s="0" t="n">
        <v>5440.21</v>
      </c>
      <c r="I38" s="0" t="n">
        <v>135.24</v>
      </c>
      <c r="J38" s="60" t="n">
        <f aca="false">H38/3600</f>
        <v>1.51116944444444</v>
      </c>
      <c r="L38" s="0" t="n">
        <v>22403.9152</v>
      </c>
      <c r="M38" s="0" t="n">
        <v>31.9254</v>
      </c>
      <c r="N38" s="0" t="n">
        <v>37.8934</v>
      </c>
      <c r="O38" s="0" t="n">
        <v>40.004</v>
      </c>
      <c r="P38" s="0" t="n">
        <v>5475.66</v>
      </c>
      <c r="Q38" s="0" t="n">
        <v>140.35</v>
      </c>
      <c r="R38" s="60" t="n">
        <f aca="false">P38/3600</f>
        <v>1.52101666666667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21002.8616</v>
      </c>
      <c r="E39" s="0" t="n">
        <v>41.6903</v>
      </c>
      <c r="F39" s="0" t="n">
        <v>43.6613</v>
      </c>
      <c r="G39" s="0" t="n">
        <v>44.2265</v>
      </c>
      <c r="H39" s="0" t="n">
        <v>1305.8</v>
      </c>
      <c r="I39" s="0" t="n">
        <v>31.16</v>
      </c>
      <c r="J39" s="53" t="n">
        <f aca="false">H39/3600</f>
        <v>0.362722222222222</v>
      </c>
      <c r="L39" s="0" t="n">
        <v>21168.3512</v>
      </c>
      <c r="M39" s="0" t="n">
        <v>41.7195</v>
      </c>
      <c r="N39" s="0" t="n">
        <v>43.6585</v>
      </c>
      <c r="O39" s="0" t="n">
        <v>44.2256</v>
      </c>
      <c r="P39" s="0" t="n">
        <v>1295.1</v>
      </c>
      <c r="Q39" s="0" t="n">
        <v>33.51</v>
      </c>
      <c r="R39" s="53" t="n">
        <f aca="false">P39/3600</f>
        <v>0.359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1348.02</v>
      </c>
      <c r="E40" s="0" t="n">
        <v>38.2272</v>
      </c>
      <c r="F40" s="0" t="n">
        <v>40.7766</v>
      </c>
      <c r="G40" s="0" t="n">
        <v>40.9079</v>
      </c>
      <c r="H40" s="0" t="n">
        <v>1101.29</v>
      </c>
      <c r="I40" s="0" t="n">
        <v>26.53</v>
      </c>
      <c r="J40" s="56" t="n">
        <f aca="false">H40/3600</f>
        <v>0.305913888888889</v>
      </c>
      <c r="L40" s="0" t="n">
        <v>11338.0128</v>
      </c>
      <c r="M40" s="0" t="n">
        <v>38.2274</v>
      </c>
      <c r="N40" s="0" t="n">
        <v>40.7774</v>
      </c>
      <c r="O40" s="0" t="n">
        <v>40.9063</v>
      </c>
      <c r="P40" s="0" t="n">
        <v>1109.98</v>
      </c>
      <c r="Q40" s="0" t="n">
        <v>25.73</v>
      </c>
      <c r="R40" s="56" t="n">
        <f aca="false">P40/3600</f>
        <v>0.3083277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64.1056</v>
      </c>
      <c r="E41" s="0" t="n">
        <v>35.2735</v>
      </c>
      <c r="F41" s="0" t="n">
        <v>38.5196</v>
      </c>
      <c r="G41" s="0" t="n">
        <v>38.4416</v>
      </c>
      <c r="H41" s="0" t="n">
        <v>960.97</v>
      </c>
      <c r="I41" s="0" t="n">
        <v>23.84</v>
      </c>
      <c r="J41" s="56" t="n">
        <f aca="false">H41/3600</f>
        <v>0.266936111111111</v>
      </c>
      <c r="L41" s="0" t="n">
        <v>6052.34</v>
      </c>
      <c r="M41" s="0" t="n">
        <v>35.2737</v>
      </c>
      <c r="N41" s="0" t="n">
        <v>38.5207</v>
      </c>
      <c r="O41" s="0" t="n">
        <v>38.4419</v>
      </c>
      <c r="P41" s="0" t="n">
        <v>966.67</v>
      </c>
      <c r="Q41" s="0" t="n">
        <v>22.4</v>
      </c>
      <c r="R41" s="56" t="n">
        <f aca="false">P41/3600</f>
        <v>0.268519444444444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78.524</v>
      </c>
      <c r="E42" s="0" t="n">
        <v>32.633</v>
      </c>
      <c r="F42" s="0" t="n">
        <v>36.8853</v>
      </c>
      <c r="G42" s="0" t="n">
        <v>36.6877</v>
      </c>
      <c r="H42" s="0" t="n">
        <v>886.94</v>
      </c>
      <c r="I42" s="0" t="n">
        <v>21.58</v>
      </c>
      <c r="J42" s="60" t="n">
        <f aca="false">H42/3600</f>
        <v>0.246372222222222</v>
      </c>
      <c r="L42" s="0" t="n">
        <v>3366.072</v>
      </c>
      <c r="M42" s="0" t="n">
        <v>32.633</v>
      </c>
      <c r="N42" s="0" t="n">
        <v>36.8853</v>
      </c>
      <c r="O42" s="0" t="n">
        <v>36.6877</v>
      </c>
      <c r="P42" s="0" t="n">
        <v>885.02</v>
      </c>
      <c r="Q42" s="0" t="n">
        <v>22.5</v>
      </c>
      <c r="R42" s="60" t="n">
        <f aca="false">P42/3600</f>
        <v>0.2458388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23439.4904</v>
      </c>
      <c r="E43" s="0" t="n">
        <v>41.9092</v>
      </c>
      <c r="F43" s="0" t="n">
        <v>43.9145</v>
      </c>
      <c r="G43" s="0" t="n">
        <v>45.2713</v>
      </c>
      <c r="H43" s="0" t="n">
        <v>1472.15</v>
      </c>
      <c r="I43" s="0" t="n">
        <v>35.93</v>
      </c>
      <c r="J43" s="53" t="n">
        <f aca="false">H43/3600</f>
        <v>0.408930555555556</v>
      </c>
      <c r="L43" s="0" t="n">
        <v>23452.6432</v>
      </c>
      <c r="M43" s="0" t="n">
        <v>41.9153</v>
      </c>
      <c r="N43" s="0" t="n">
        <v>43.9148</v>
      </c>
      <c r="O43" s="0" t="n">
        <v>45.2718</v>
      </c>
      <c r="P43" s="0" t="n">
        <v>1486.59</v>
      </c>
      <c r="Q43" s="0" t="n">
        <v>37.81</v>
      </c>
      <c r="R43" s="53" t="n">
        <f aca="false">P43/3600</f>
        <v>0.41294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99.1424</v>
      </c>
      <c r="E44" s="0" t="n">
        <v>38.9717</v>
      </c>
      <c r="F44" s="0" t="n">
        <v>41.449</v>
      </c>
      <c r="G44" s="0" t="n">
        <v>42.5426</v>
      </c>
      <c r="H44" s="0" t="n">
        <v>1287.72</v>
      </c>
      <c r="I44" s="0" t="n">
        <v>29.62</v>
      </c>
      <c r="J44" s="56" t="n">
        <f aca="false">H44/3600</f>
        <v>0.3577</v>
      </c>
      <c r="L44" s="0" t="n">
        <v>13986.5112</v>
      </c>
      <c r="M44" s="0" t="n">
        <v>38.9724</v>
      </c>
      <c r="N44" s="0" t="n">
        <v>41.4491</v>
      </c>
      <c r="O44" s="0" t="n">
        <v>42.5427</v>
      </c>
      <c r="P44" s="0" t="n">
        <v>1311.58</v>
      </c>
      <c r="Q44" s="0" t="n">
        <v>32.76</v>
      </c>
      <c r="R44" s="56" t="n">
        <f aca="false">P44/3600</f>
        <v>0.3643277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58.7704</v>
      </c>
      <c r="E45" s="0" t="n">
        <v>35.9098</v>
      </c>
      <c r="F45" s="0" t="n">
        <v>39.48</v>
      </c>
      <c r="G45" s="0" t="n">
        <v>40.3802</v>
      </c>
      <c r="H45" s="0" t="n">
        <v>1172.67</v>
      </c>
      <c r="I45" s="0" t="n">
        <v>26.98</v>
      </c>
      <c r="J45" s="56" t="n">
        <f aca="false">H45/3600</f>
        <v>0.325741666666667</v>
      </c>
      <c r="L45" s="0" t="n">
        <v>8244.0272</v>
      </c>
      <c r="M45" s="0" t="n">
        <v>35.91</v>
      </c>
      <c r="N45" s="0" t="n">
        <v>39.48</v>
      </c>
      <c r="O45" s="0" t="n">
        <v>40.3802</v>
      </c>
      <c r="P45" s="0" t="n">
        <v>1193.91</v>
      </c>
      <c r="Q45" s="0" t="n">
        <v>32.08</v>
      </c>
      <c r="R45" s="56" t="n">
        <f aca="false">P45/3600</f>
        <v>0.3316416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45.612</v>
      </c>
      <c r="E46" s="0" t="n">
        <v>32.8332</v>
      </c>
      <c r="F46" s="0" t="n">
        <v>38.0002</v>
      </c>
      <c r="G46" s="0" t="n">
        <v>38.7975</v>
      </c>
      <c r="H46" s="0" t="n">
        <v>1080.16</v>
      </c>
      <c r="I46" s="0" t="n">
        <v>26.56</v>
      </c>
      <c r="J46" s="60" t="n">
        <f aca="false">H46/3600</f>
        <v>0.300044444444444</v>
      </c>
      <c r="L46" s="0" t="n">
        <v>4730.6352</v>
      </c>
      <c r="M46" s="0" t="n">
        <v>32.8332</v>
      </c>
      <c r="N46" s="0" t="n">
        <v>38.0002</v>
      </c>
      <c r="O46" s="0" t="n">
        <v>38.7975</v>
      </c>
      <c r="P46" s="0" t="n">
        <v>1106.87</v>
      </c>
      <c r="Q46" s="0" t="n">
        <v>28.62</v>
      </c>
      <c r="R46" s="60" t="n">
        <f aca="false">P46/3600</f>
        <v>0.3074638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3686.6808</v>
      </c>
      <c r="E47" s="0" t="n">
        <v>41.0435</v>
      </c>
      <c r="F47" s="0" t="n">
        <v>42.3916</v>
      </c>
      <c r="G47" s="0" t="n">
        <v>43.2068</v>
      </c>
      <c r="H47" s="0" t="n">
        <v>1544.71</v>
      </c>
      <c r="I47" s="0" t="n">
        <v>39.44</v>
      </c>
      <c r="J47" s="53" t="n">
        <f aca="false">H47/3600</f>
        <v>0.429086111111111</v>
      </c>
      <c r="L47" s="0" t="n">
        <v>43707.3944</v>
      </c>
      <c r="M47" s="0" t="n">
        <v>41.0498</v>
      </c>
      <c r="N47" s="0" t="n">
        <v>42.3919</v>
      </c>
      <c r="O47" s="0" t="n">
        <v>43.2071</v>
      </c>
      <c r="P47" s="0" t="n">
        <v>1495.92</v>
      </c>
      <c r="Q47" s="0" t="n">
        <v>39.1</v>
      </c>
      <c r="R47" s="53" t="n">
        <f aca="false">P47/3600</f>
        <v>0.41553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68.2296</v>
      </c>
      <c r="E48" s="0" t="n">
        <v>36.8102</v>
      </c>
      <c r="F48" s="0" t="n">
        <v>39.1225</v>
      </c>
      <c r="G48" s="0" t="n">
        <v>39.8619</v>
      </c>
      <c r="H48" s="0" t="n">
        <v>1331.27</v>
      </c>
      <c r="I48" s="0" t="n">
        <v>31.65</v>
      </c>
      <c r="J48" s="56" t="n">
        <f aca="false">H48/3600</f>
        <v>0.369797222222222</v>
      </c>
      <c r="L48" s="0" t="n">
        <v>27059.5008</v>
      </c>
      <c r="M48" s="0" t="n">
        <v>36.811</v>
      </c>
      <c r="N48" s="0" t="n">
        <v>39.1227</v>
      </c>
      <c r="O48" s="0" t="n">
        <v>39.8621</v>
      </c>
      <c r="P48" s="0" t="n">
        <v>1353.03</v>
      </c>
      <c r="Q48" s="0" t="n">
        <v>40.75</v>
      </c>
      <c r="R48" s="56" t="n">
        <f aca="false">P48/3600</f>
        <v>0.3758416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27.6936</v>
      </c>
      <c r="E49" s="0" t="n">
        <v>32.9879</v>
      </c>
      <c r="F49" s="0" t="n">
        <v>36.9094</v>
      </c>
      <c r="G49" s="0" t="n">
        <v>37.5654</v>
      </c>
      <c r="H49" s="0" t="n">
        <v>1172.14</v>
      </c>
      <c r="I49" s="0" t="n">
        <v>29.7</v>
      </c>
      <c r="J49" s="56" t="n">
        <f aca="false">H49/3600</f>
        <v>0.325594444444444</v>
      </c>
      <c r="L49" s="0" t="n">
        <v>16115.8896</v>
      </c>
      <c r="M49" s="0" t="n">
        <v>32.9881</v>
      </c>
      <c r="N49" s="0" t="n">
        <v>36.9094</v>
      </c>
      <c r="O49" s="0" t="n">
        <v>37.5654</v>
      </c>
      <c r="P49" s="0" t="n">
        <v>1190.02</v>
      </c>
      <c r="Q49" s="0" t="n">
        <v>29.74</v>
      </c>
      <c r="R49" s="56" t="n">
        <f aca="false">P49/3600</f>
        <v>0.3305611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62.2928</v>
      </c>
      <c r="E50" s="0" t="n">
        <v>29.3194</v>
      </c>
      <c r="F50" s="0" t="n">
        <v>35.3865</v>
      </c>
      <c r="G50" s="0" t="n">
        <v>35.9805</v>
      </c>
      <c r="H50" s="0" t="n">
        <v>1054.82</v>
      </c>
      <c r="I50" s="0" t="n">
        <v>24.77</v>
      </c>
      <c r="J50" s="60" t="n">
        <f aca="false">H50/3600</f>
        <v>0.293005555555556</v>
      </c>
      <c r="L50" s="0" t="n">
        <v>8749.9216</v>
      </c>
      <c r="M50" s="0" t="n">
        <v>29.3194</v>
      </c>
      <c r="N50" s="0" t="n">
        <v>35.3865</v>
      </c>
      <c r="O50" s="0" t="n">
        <v>35.9805</v>
      </c>
      <c r="P50" s="0" t="n">
        <v>1042.94</v>
      </c>
      <c r="Q50" s="0" t="n">
        <v>27.36</v>
      </c>
      <c r="R50" s="60" t="n">
        <f aca="false">P50/3600</f>
        <v>0.2897055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5146.1672</v>
      </c>
      <c r="E51" s="0" t="n">
        <v>42.2979</v>
      </c>
      <c r="F51" s="0" t="n">
        <v>43.3842</v>
      </c>
      <c r="G51" s="0" t="n">
        <v>44.2401</v>
      </c>
      <c r="H51" s="0" t="n">
        <v>780.9</v>
      </c>
      <c r="I51" s="0" t="n">
        <v>17.14</v>
      </c>
      <c r="J51" s="53" t="n">
        <f aca="false">H51/3600</f>
        <v>0.216916666666667</v>
      </c>
      <c r="L51" s="0" t="n">
        <v>15147.328</v>
      </c>
      <c r="M51" s="0" t="n">
        <v>42.3022</v>
      </c>
      <c r="N51" s="0" t="n">
        <v>43.3845</v>
      </c>
      <c r="O51" s="0" t="n">
        <v>44.2403</v>
      </c>
      <c r="P51" s="0" t="n">
        <v>765.61</v>
      </c>
      <c r="Q51" s="0" t="n">
        <v>17.58</v>
      </c>
      <c r="R51" s="53" t="n">
        <f aca="false">P51/3600</f>
        <v>0.21266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67.1936</v>
      </c>
      <c r="E52" s="0" t="n">
        <v>38.8594</v>
      </c>
      <c r="F52" s="0" t="n">
        <v>40.0443</v>
      </c>
      <c r="G52" s="0" t="n">
        <v>41.5084</v>
      </c>
      <c r="H52" s="0" t="n">
        <v>670.67</v>
      </c>
      <c r="I52" s="0" t="n">
        <v>15.61</v>
      </c>
      <c r="J52" s="56" t="n">
        <f aca="false">H52/3600</f>
        <v>0.186297222222222</v>
      </c>
      <c r="L52" s="0" t="n">
        <v>9060.86</v>
      </c>
      <c r="M52" s="0" t="n">
        <v>38.8602</v>
      </c>
      <c r="N52" s="0" t="n">
        <v>40.0445</v>
      </c>
      <c r="O52" s="0" t="n">
        <v>41.5086</v>
      </c>
      <c r="P52" s="0" t="n">
        <v>670.58</v>
      </c>
      <c r="Q52" s="0" t="n">
        <v>16.87</v>
      </c>
      <c r="R52" s="56" t="n">
        <f aca="false">P52/3600</f>
        <v>0.186272222222222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37.716</v>
      </c>
      <c r="E53" s="0" t="n">
        <v>35.4347</v>
      </c>
      <c r="F53" s="0" t="n">
        <v>37.7261</v>
      </c>
      <c r="G53" s="0" t="n">
        <v>39.5166</v>
      </c>
      <c r="H53" s="0" t="n">
        <v>624.81</v>
      </c>
      <c r="I53" s="0" t="n">
        <v>14.4</v>
      </c>
      <c r="J53" s="56" t="n">
        <f aca="false">H53/3600</f>
        <v>0.173558333333333</v>
      </c>
      <c r="L53" s="0" t="n">
        <v>5130.4432</v>
      </c>
      <c r="M53" s="0" t="n">
        <v>35.4349</v>
      </c>
      <c r="N53" s="0" t="n">
        <v>37.7262</v>
      </c>
      <c r="O53" s="0" t="n">
        <v>39.5167</v>
      </c>
      <c r="P53" s="0" t="n">
        <v>616.45</v>
      </c>
      <c r="Q53" s="0" t="n">
        <v>14.97</v>
      </c>
      <c r="R53" s="56" t="n">
        <f aca="false">P53/3600</f>
        <v>0.171236111111111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05.96</v>
      </c>
      <c r="E54" s="0" t="n">
        <v>32.0893</v>
      </c>
      <c r="F54" s="0" t="n">
        <v>36.2622</v>
      </c>
      <c r="G54" s="0" t="n">
        <v>37.9898</v>
      </c>
      <c r="H54" s="0" t="n">
        <v>543.27</v>
      </c>
      <c r="I54" s="0" t="n">
        <v>12.36</v>
      </c>
      <c r="J54" s="60" t="n">
        <f aca="false">H54/3600</f>
        <v>0.150908333333333</v>
      </c>
      <c r="L54" s="0" t="n">
        <v>2598.4616</v>
      </c>
      <c r="M54" s="0" t="n">
        <v>32.0893</v>
      </c>
      <c r="N54" s="0" t="n">
        <v>36.2622</v>
      </c>
      <c r="O54" s="0" t="n">
        <v>37.9898</v>
      </c>
      <c r="P54" s="0" t="n">
        <v>566.9</v>
      </c>
      <c r="Q54" s="0" t="n">
        <v>13.87</v>
      </c>
      <c r="R54" s="60" t="n">
        <f aca="false">P54/3600</f>
        <v>0.157472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5334.904</v>
      </c>
      <c r="E55" s="0" t="n">
        <v>42.9024</v>
      </c>
      <c r="F55" s="0" t="n">
        <v>44.9078</v>
      </c>
      <c r="G55" s="0" t="n">
        <v>44.7079</v>
      </c>
      <c r="H55" s="0" t="n">
        <v>309.06</v>
      </c>
      <c r="I55" s="0" t="n">
        <v>7.6</v>
      </c>
      <c r="J55" s="53" t="n">
        <f aca="false">H55/3600</f>
        <v>0.08585</v>
      </c>
      <c r="L55" s="0" t="n">
        <v>5338.26</v>
      </c>
      <c r="M55" s="0" t="n">
        <v>42.911</v>
      </c>
      <c r="N55" s="0" t="n">
        <v>44.9085</v>
      </c>
      <c r="O55" s="0" t="n">
        <v>44.7086</v>
      </c>
      <c r="P55" s="0" t="n">
        <v>317.38</v>
      </c>
      <c r="Q55" s="0" t="n">
        <v>8.27</v>
      </c>
      <c r="R55" s="53" t="n">
        <f aca="false">P55/3600</f>
        <v>0.08816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172.8096</v>
      </c>
      <c r="E56" s="0" t="n">
        <v>39.3055</v>
      </c>
      <c r="F56" s="0" t="n">
        <v>41.7853</v>
      </c>
      <c r="G56" s="0" t="n">
        <v>41.3221</v>
      </c>
      <c r="H56" s="0" t="n">
        <v>279.1</v>
      </c>
      <c r="I56" s="0" t="n">
        <v>6.91</v>
      </c>
      <c r="J56" s="56" t="n">
        <f aca="false">H56/3600</f>
        <v>0.0775277777777778</v>
      </c>
      <c r="L56" s="0" t="n">
        <v>3169.4424</v>
      </c>
      <c r="M56" s="0" t="n">
        <v>39.3065</v>
      </c>
      <c r="N56" s="0" t="n">
        <v>41.7855</v>
      </c>
      <c r="O56" s="0" t="n">
        <v>41.3223</v>
      </c>
      <c r="P56" s="0" t="n">
        <v>285.4</v>
      </c>
      <c r="Q56" s="0" t="n">
        <v>8.43</v>
      </c>
      <c r="R56" s="56" t="n">
        <f aca="false">P56/3600</f>
        <v>0.0792777777777778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9.5352</v>
      </c>
      <c r="E57" s="0" t="n">
        <v>35.9079</v>
      </c>
      <c r="F57" s="0" t="n">
        <v>39.3873</v>
      </c>
      <c r="G57" s="0" t="n">
        <v>38.7492</v>
      </c>
      <c r="H57" s="0" t="n">
        <v>242.41</v>
      </c>
      <c r="I57" s="0" t="n">
        <v>5.95</v>
      </c>
      <c r="J57" s="56" t="n">
        <f aca="false">H57/3600</f>
        <v>0.0673361111111111</v>
      </c>
      <c r="L57" s="0" t="n">
        <v>1815.532</v>
      </c>
      <c r="M57" s="0" t="n">
        <v>35.9081</v>
      </c>
      <c r="N57" s="0" t="n">
        <v>39.3873</v>
      </c>
      <c r="O57" s="0" t="n">
        <v>38.7492</v>
      </c>
      <c r="P57" s="0" t="n">
        <v>264.88</v>
      </c>
      <c r="Q57" s="0" t="n">
        <v>7.04</v>
      </c>
      <c r="R57" s="56" t="n">
        <f aca="false">P57/3600</f>
        <v>0.0735777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4.1024</v>
      </c>
      <c r="E58" s="0" t="n">
        <v>32.7453</v>
      </c>
      <c r="F58" s="0" t="n">
        <v>37.6462</v>
      </c>
      <c r="G58" s="0" t="n">
        <v>36.8814</v>
      </c>
      <c r="H58" s="0" t="n">
        <v>224.31</v>
      </c>
      <c r="I58" s="0" t="n">
        <v>6.23</v>
      </c>
      <c r="J58" s="60" t="n">
        <f aca="false">H58/3600</f>
        <v>0.0623083333333333</v>
      </c>
      <c r="L58" s="0" t="n">
        <v>1010.0216</v>
      </c>
      <c r="M58" s="0" t="n">
        <v>32.7454</v>
      </c>
      <c r="N58" s="0" t="n">
        <v>37.6462</v>
      </c>
      <c r="O58" s="0" t="n">
        <v>36.8814</v>
      </c>
      <c r="P58" s="0" t="n">
        <v>227.44</v>
      </c>
      <c r="Q58" s="0" t="n">
        <v>5.81</v>
      </c>
      <c r="R58" s="60" t="n">
        <f aca="false">P58/3600</f>
        <v>0.0631777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2960.8</v>
      </c>
      <c r="E59" s="0" t="n">
        <v>41.1776</v>
      </c>
      <c r="F59" s="0" t="n">
        <v>43.1605</v>
      </c>
      <c r="G59" s="0" t="n">
        <v>44.091</v>
      </c>
      <c r="H59" s="0" t="n">
        <v>442.71</v>
      </c>
      <c r="I59" s="0" t="n">
        <v>10.9</v>
      </c>
      <c r="J59" s="53" t="n">
        <f aca="false">H59/3600</f>
        <v>0.122975</v>
      </c>
      <c r="L59" s="0" t="n">
        <v>12968.0472</v>
      </c>
      <c r="M59" s="0" t="n">
        <v>41.184</v>
      </c>
      <c r="N59" s="0" t="n">
        <v>43.1608</v>
      </c>
      <c r="O59" s="0" t="n">
        <v>44.0913</v>
      </c>
      <c r="P59" s="0" t="n">
        <v>439.01</v>
      </c>
      <c r="Q59" s="0" t="n">
        <v>12.88</v>
      </c>
      <c r="R59" s="53" t="n">
        <f aca="false">P59/3600</f>
        <v>0.1219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25.2024</v>
      </c>
      <c r="E60" s="0" t="n">
        <v>36.736</v>
      </c>
      <c r="F60" s="0" t="n">
        <v>40.5091</v>
      </c>
      <c r="G60" s="0" t="n">
        <v>41.481</v>
      </c>
      <c r="H60" s="0" t="n">
        <v>392.27</v>
      </c>
      <c r="I60" s="0" t="n">
        <v>10.02</v>
      </c>
      <c r="J60" s="56" t="n">
        <f aca="false">H60/3600</f>
        <v>0.108963888888889</v>
      </c>
      <c r="L60" s="0" t="n">
        <v>8222.0736</v>
      </c>
      <c r="M60" s="0" t="n">
        <v>36.7372</v>
      </c>
      <c r="N60" s="0" t="n">
        <v>40.5092</v>
      </c>
      <c r="O60" s="0" t="n">
        <v>41.4811</v>
      </c>
      <c r="P60" s="0" t="n">
        <v>378.51</v>
      </c>
      <c r="Q60" s="0" t="n">
        <v>9.29</v>
      </c>
      <c r="R60" s="56" t="n">
        <f aca="false">P60/3600</f>
        <v>0.105141666666667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55.9104</v>
      </c>
      <c r="E61" s="0" t="n">
        <v>32.8916</v>
      </c>
      <c r="F61" s="0" t="n">
        <v>38.8383</v>
      </c>
      <c r="G61" s="0" t="n">
        <v>39.6516</v>
      </c>
      <c r="H61" s="0" t="n">
        <v>345.18</v>
      </c>
      <c r="I61" s="0" t="n">
        <v>9.24</v>
      </c>
      <c r="J61" s="56" t="n">
        <f aca="false">H61/3600</f>
        <v>0.0958833333333333</v>
      </c>
      <c r="L61" s="0" t="n">
        <v>5051.284</v>
      </c>
      <c r="M61" s="0" t="n">
        <v>32.8919</v>
      </c>
      <c r="N61" s="0" t="n">
        <v>38.8383</v>
      </c>
      <c r="O61" s="0" t="n">
        <v>39.6516</v>
      </c>
      <c r="P61" s="0" t="n">
        <v>346.51</v>
      </c>
      <c r="Q61" s="0" t="n">
        <v>9.51</v>
      </c>
      <c r="R61" s="56" t="n">
        <f aca="false">P61/3600</f>
        <v>0.0962527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98.2512</v>
      </c>
      <c r="E62" s="0" t="n">
        <v>29.3469</v>
      </c>
      <c r="F62" s="0" t="n">
        <v>37.6944</v>
      </c>
      <c r="G62" s="0" t="n">
        <v>38.2448</v>
      </c>
      <c r="H62" s="0" t="n">
        <v>305.82</v>
      </c>
      <c r="I62" s="0" t="n">
        <v>7.85</v>
      </c>
      <c r="J62" s="60" t="n">
        <f aca="false">H62/3600</f>
        <v>0.08495</v>
      </c>
      <c r="L62" s="0" t="n">
        <v>2993.3552</v>
      </c>
      <c r="M62" s="0" t="n">
        <v>29.3469</v>
      </c>
      <c r="N62" s="0" t="n">
        <v>37.6944</v>
      </c>
      <c r="O62" s="0" t="n">
        <v>38.2448</v>
      </c>
      <c r="P62" s="0" t="n">
        <v>309.06</v>
      </c>
      <c r="Q62" s="0" t="n">
        <v>8.65</v>
      </c>
      <c r="R62" s="60" t="n">
        <f aca="false">P62/3600</f>
        <v>0.08585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1407.6584</v>
      </c>
      <c r="E63" s="0" t="n">
        <v>41.0136</v>
      </c>
      <c r="F63" s="0" t="n">
        <v>42.046</v>
      </c>
      <c r="G63" s="0" t="n">
        <v>42.714</v>
      </c>
      <c r="H63" s="0" t="n">
        <v>391.33</v>
      </c>
      <c r="I63" s="0" t="n">
        <v>10.41</v>
      </c>
      <c r="J63" s="53" t="n">
        <f aca="false">H63/3600</f>
        <v>0.108702777777778</v>
      </c>
      <c r="L63" s="0" t="n">
        <v>11410.3648</v>
      </c>
      <c r="M63" s="0" t="n">
        <v>41.0181</v>
      </c>
      <c r="N63" s="0" t="n">
        <v>42.0466</v>
      </c>
      <c r="O63" s="0" t="n">
        <v>42.7145</v>
      </c>
      <c r="P63" s="0" t="n">
        <v>400.14</v>
      </c>
      <c r="Q63" s="0" t="n">
        <v>10.86</v>
      </c>
      <c r="R63" s="53" t="n">
        <f aca="false">P63/3600</f>
        <v>0.1111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28.6016</v>
      </c>
      <c r="E64" s="0" t="n">
        <v>36.6647</v>
      </c>
      <c r="F64" s="0" t="n">
        <v>38.8638</v>
      </c>
      <c r="G64" s="0" t="n">
        <v>39.356</v>
      </c>
      <c r="H64" s="0" t="n">
        <v>341.02</v>
      </c>
      <c r="I64" s="0" t="n">
        <v>8.52</v>
      </c>
      <c r="J64" s="56" t="n">
        <f aca="false">H64/3600</f>
        <v>0.0947277777777778</v>
      </c>
      <c r="L64" s="0" t="n">
        <v>7025.5496</v>
      </c>
      <c r="M64" s="0" t="n">
        <v>36.6655</v>
      </c>
      <c r="N64" s="0" t="n">
        <v>38.8639</v>
      </c>
      <c r="O64" s="0" t="n">
        <v>39.3562</v>
      </c>
      <c r="P64" s="0" t="n">
        <v>345.32</v>
      </c>
      <c r="Q64" s="0" t="n">
        <v>9.45</v>
      </c>
      <c r="R64" s="56" t="n">
        <f aca="false">P64/3600</f>
        <v>0.0959222222222222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995.8072</v>
      </c>
      <c r="E65" s="0" t="n">
        <v>32.6988</v>
      </c>
      <c r="F65" s="0" t="n">
        <v>36.5713</v>
      </c>
      <c r="G65" s="0" t="n">
        <v>37.0095</v>
      </c>
      <c r="H65" s="0" t="n">
        <v>296.58</v>
      </c>
      <c r="I65" s="0" t="n">
        <v>7.6</v>
      </c>
      <c r="J65" s="56" t="n">
        <f aca="false">H65/3600</f>
        <v>0.0823833333333333</v>
      </c>
      <c r="L65" s="0" t="n">
        <v>3991.8608</v>
      </c>
      <c r="M65" s="0" t="n">
        <v>32.6989</v>
      </c>
      <c r="N65" s="0" t="n">
        <v>36.5713</v>
      </c>
      <c r="O65" s="0" t="n">
        <v>37.0095</v>
      </c>
      <c r="P65" s="0" t="n">
        <v>298.84</v>
      </c>
      <c r="Q65" s="0" t="n">
        <v>7.87</v>
      </c>
      <c r="R65" s="56" t="n">
        <f aca="false">P65/3600</f>
        <v>0.0830111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3.0816</v>
      </c>
      <c r="E66" s="0" t="n">
        <v>29.1968</v>
      </c>
      <c r="F66" s="0" t="n">
        <v>35.0246</v>
      </c>
      <c r="G66" s="0" t="n">
        <v>35.4488</v>
      </c>
      <c r="H66" s="0" t="n">
        <v>268.31</v>
      </c>
      <c r="I66" s="0" t="n">
        <v>7.6</v>
      </c>
      <c r="J66" s="60" t="n">
        <f aca="false">H66/3600</f>
        <v>0.0745305555555556</v>
      </c>
      <c r="L66" s="0" t="n">
        <v>2059.0232</v>
      </c>
      <c r="M66" s="0" t="n">
        <v>29.1969</v>
      </c>
      <c r="N66" s="0" t="n">
        <v>35.0246</v>
      </c>
      <c r="O66" s="0" t="n">
        <v>35.4488</v>
      </c>
      <c r="P66" s="0" t="n">
        <v>261.52</v>
      </c>
      <c r="Q66" s="0" t="n">
        <v>6.97</v>
      </c>
      <c r="R66" s="60" t="n">
        <f aca="false">P66/3600</f>
        <v>0.0726444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467.6272</v>
      </c>
      <c r="E67" s="0" t="n">
        <v>42.3892</v>
      </c>
      <c r="F67" s="0" t="n">
        <v>42.9488</v>
      </c>
      <c r="G67" s="0" t="n">
        <v>43.8058</v>
      </c>
      <c r="H67" s="0" t="n">
        <v>204.04</v>
      </c>
      <c r="I67" s="0" t="n">
        <v>4.85</v>
      </c>
      <c r="J67" s="53" t="n">
        <f aca="false">H67/3600</f>
        <v>0.0566777777777778</v>
      </c>
      <c r="L67" s="0" t="n">
        <v>4468.5864</v>
      </c>
      <c r="M67" s="0" t="n">
        <v>42.3952</v>
      </c>
      <c r="N67" s="0" t="n">
        <v>42.9493</v>
      </c>
      <c r="O67" s="0" t="n">
        <v>43.8062</v>
      </c>
      <c r="P67" s="0" t="n">
        <v>203.58</v>
      </c>
      <c r="Q67" s="0" t="n">
        <v>5.09</v>
      </c>
      <c r="R67" s="53" t="n">
        <f aca="false">P67/3600</f>
        <v>0.0565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4.4544</v>
      </c>
      <c r="E68" s="0" t="n">
        <v>38.3295</v>
      </c>
      <c r="F68" s="0" t="n">
        <v>39.5456</v>
      </c>
      <c r="G68" s="0" t="n">
        <v>40.7878</v>
      </c>
      <c r="H68" s="0" t="n">
        <v>187.5</v>
      </c>
      <c r="I68" s="0" t="n">
        <v>4.68</v>
      </c>
      <c r="J68" s="56" t="n">
        <f aca="false">H68/3600</f>
        <v>0.0520833333333333</v>
      </c>
      <c r="L68" s="0" t="n">
        <v>2682.6768</v>
      </c>
      <c r="M68" s="0" t="n">
        <v>38.331</v>
      </c>
      <c r="N68" s="0" t="n">
        <v>39.5457</v>
      </c>
      <c r="O68" s="0" t="n">
        <v>40.7878</v>
      </c>
      <c r="P68" s="0" t="n">
        <v>178.88</v>
      </c>
      <c r="Q68" s="0" t="n">
        <v>4.1</v>
      </c>
      <c r="R68" s="56" t="n">
        <f aca="false">P68/3600</f>
        <v>0.0496888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6.2336</v>
      </c>
      <c r="E69" s="0" t="n">
        <v>34.5244</v>
      </c>
      <c r="F69" s="0" t="n">
        <v>37.2806</v>
      </c>
      <c r="G69" s="0" t="n">
        <v>38.4775</v>
      </c>
      <c r="H69" s="0" t="n">
        <v>158.37</v>
      </c>
      <c r="I69" s="0" t="n">
        <v>3.9</v>
      </c>
      <c r="J69" s="56" t="n">
        <f aca="false">H69/3600</f>
        <v>0.0439916666666667</v>
      </c>
      <c r="L69" s="0" t="n">
        <v>1473.8232</v>
      </c>
      <c r="M69" s="0" t="n">
        <v>34.5247</v>
      </c>
      <c r="N69" s="0" t="n">
        <v>37.2806</v>
      </c>
      <c r="O69" s="0" t="n">
        <v>38.4776</v>
      </c>
      <c r="P69" s="0" t="n">
        <v>160.2</v>
      </c>
      <c r="Q69" s="0" t="n">
        <v>4.26</v>
      </c>
      <c r="R69" s="56" t="n">
        <f aca="false">P69/3600</f>
        <v>0.044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8.9552</v>
      </c>
      <c r="E70" s="0" t="n">
        <v>31.2753</v>
      </c>
      <c r="F70" s="0" t="n">
        <v>35.685</v>
      </c>
      <c r="G70" s="0" t="n">
        <v>36.7684</v>
      </c>
      <c r="H70" s="0" t="n">
        <v>141.62</v>
      </c>
      <c r="I70" s="0" t="n">
        <v>3.51</v>
      </c>
      <c r="J70" s="60" t="n">
        <f aca="false">H70/3600</f>
        <v>0.0393388888888889</v>
      </c>
      <c r="L70" s="0" t="n">
        <v>746.52</v>
      </c>
      <c r="M70" s="0" t="n">
        <v>31.2753</v>
      </c>
      <c r="N70" s="0" t="n">
        <v>35.685</v>
      </c>
      <c r="O70" s="0" t="n">
        <v>36.7684</v>
      </c>
      <c r="P70" s="0" t="n">
        <v>142.88</v>
      </c>
      <c r="Q70" s="0" t="n">
        <v>3.52</v>
      </c>
      <c r="R70" s="60" t="n">
        <f aca="false">P70/3600</f>
        <v>0.0396888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30394.9528</v>
      </c>
      <c r="E71" s="0" t="n">
        <v>43.7661</v>
      </c>
      <c r="F71" s="0" t="n">
        <v>46.7127</v>
      </c>
      <c r="G71" s="0" t="n">
        <v>47.8003</v>
      </c>
      <c r="H71" s="0" t="n">
        <v>2933.07</v>
      </c>
      <c r="I71" s="0" t="n">
        <v>68.62</v>
      </c>
      <c r="J71" s="53" t="n">
        <f aca="false">H71/3600</f>
        <v>0.814741666666667</v>
      </c>
      <c r="L71" s="0" t="n">
        <v>30390.9416</v>
      </c>
      <c r="M71" s="0" t="n">
        <v>43.7713</v>
      </c>
      <c r="N71" s="0" t="n">
        <v>46.7128</v>
      </c>
      <c r="O71" s="0" t="n">
        <v>47.8004</v>
      </c>
      <c r="P71" s="0" t="n">
        <v>2943.98</v>
      </c>
      <c r="Q71" s="0" t="n">
        <v>72.58</v>
      </c>
      <c r="R71" s="53" t="n">
        <f aca="false">P71/3600</f>
        <v>0.81777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8656.1144</v>
      </c>
      <c r="E72" s="0" t="n">
        <v>41.1621</v>
      </c>
      <c r="F72" s="0" t="n">
        <v>44.2345</v>
      </c>
      <c r="G72" s="0" t="n">
        <v>45.3299</v>
      </c>
      <c r="H72" s="0" t="n">
        <v>2661.68</v>
      </c>
      <c r="I72" s="0" t="n">
        <v>66.6</v>
      </c>
      <c r="J72" s="56" t="n">
        <f aca="false">H72/3600</f>
        <v>0.739355555555556</v>
      </c>
      <c r="L72" s="0" t="n">
        <v>18625.892</v>
      </c>
      <c r="M72" s="0" t="n">
        <v>41.1627</v>
      </c>
      <c r="N72" s="0" t="n">
        <v>44.2345</v>
      </c>
      <c r="O72" s="0" t="n">
        <v>45.3299</v>
      </c>
      <c r="P72" s="0" t="n">
        <v>2700.47</v>
      </c>
      <c r="Q72" s="0" t="n">
        <v>70.22</v>
      </c>
      <c r="R72" s="56" t="n">
        <f aca="false">P72/3600</f>
        <v>0.7501305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496.468</v>
      </c>
      <c r="E73" s="0" t="n">
        <v>38.2651</v>
      </c>
      <c r="F73" s="0" t="n">
        <v>42.1085</v>
      </c>
      <c r="G73" s="0" t="n">
        <v>43.0889</v>
      </c>
      <c r="H73" s="0" t="n">
        <v>2485.01</v>
      </c>
      <c r="I73" s="0" t="n">
        <v>59.62</v>
      </c>
      <c r="J73" s="56" t="n">
        <f aca="false">H73/3600</f>
        <v>0.690280555555556</v>
      </c>
      <c r="L73" s="0" t="n">
        <v>11463.8944</v>
      </c>
      <c r="M73" s="0" t="n">
        <v>38.2652</v>
      </c>
      <c r="N73" s="0" t="n">
        <v>42.1085</v>
      </c>
      <c r="O73" s="0" t="n">
        <v>43.0889</v>
      </c>
      <c r="P73" s="0" t="n">
        <v>2502.91</v>
      </c>
      <c r="Q73" s="0" t="n">
        <v>64.77</v>
      </c>
      <c r="R73" s="56" t="n">
        <f aca="false">P73/3600</f>
        <v>0.6952527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051.0888</v>
      </c>
      <c r="E74" s="0" t="n">
        <v>35.1786</v>
      </c>
      <c r="F74" s="0" t="n">
        <v>40.546</v>
      </c>
      <c r="G74" s="0" t="n">
        <v>41.4691</v>
      </c>
      <c r="H74" s="0" t="n">
        <v>2381.43</v>
      </c>
      <c r="I74" s="0" t="n">
        <v>58.35</v>
      </c>
      <c r="J74" s="60" t="n">
        <f aca="false">H74/3600</f>
        <v>0.661508333333333</v>
      </c>
      <c r="L74" s="0" t="n">
        <v>7018.1528</v>
      </c>
      <c r="M74" s="0" t="n">
        <v>35.1786</v>
      </c>
      <c r="N74" s="0" t="n">
        <v>40.546</v>
      </c>
      <c r="O74" s="0" t="n">
        <v>41.4691</v>
      </c>
      <c r="P74" s="0" t="n">
        <v>2365.77</v>
      </c>
      <c r="Q74" s="0" t="n">
        <v>62.87</v>
      </c>
      <c r="R74" s="60" t="n">
        <f aca="false">P74/3600</f>
        <v>0.657158333333333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0799.7152</v>
      </c>
      <c r="E75" s="0" t="n">
        <v>44.0172</v>
      </c>
      <c r="F75" s="0" t="n">
        <v>47.9617</v>
      </c>
      <c r="G75" s="0" t="n">
        <v>48.4787</v>
      </c>
      <c r="H75" s="0" t="n">
        <v>2713.71</v>
      </c>
      <c r="I75" s="0" t="n">
        <v>61.34</v>
      </c>
      <c r="J75" s="53" t="n">
        <f aca="false">H75/3600</f>
        <v>0.753808333333333</v>
      </c>
      <c r="L75" s="0" t="n">
        <v>20780.864</v>
      </c>
      <c r="M75" s="0" t="n">
        <v>44.0192</v>
      </c>
      <c r="N75" s="0" t="n">
        <v>47.9619</v>
      </c>
      <c r="O75" s="0" t="n">
        <v>48.4788</v>
      </c>
      <c r="P75" s="0" t="n">
        <v>2778.29</v>
      </c>
      <c r="Q75" s="0" t="n">
        <v>71.59</v>
      </c>
      <c r="R75" s="53" t="n">
        <f aca="false">P75/3600</f>
        <v>0.77174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694.1536</v>
      </c>
      <c r="E76" s="0" t="n">
        <v>41.7459</v>
      </c>
      <c r="F76" s="0" t="n">
        <v>45.5888</v>
      </c>
      <c r="G76" s="0" t="n">
        <v>45.9996</v>
      </c>
      <c r="H76" s="0" t="n">
        <v>2499.84</v>
      </c>
      <c r="I76" s="0" t="n">
        <v>56.83</v>
      </c>
      <c r="J76" s="56" t="n">
        <f aca="false">H76/3600</f>
        <v>0.6944</v>
      </c>
      <c r="L76" s="0" t="n">
        <v>11662.712</v>
      </c>
      <c r="M76" s="0" t="n">
        <v>41.7462</v>
      </c>
      <c r="N76" s="0" t="n">
        <v>45.5888</v>
      </c>
      <c r="O76" s="0" t="n">
        <v>45.9996</v>
      </c>
      <c r="P76" s="0" t="n">
        <v>2499.02</v>
      </c>
      <c r="Q76" s="0" t="n">
        <v>57.65</v>
      </c>
      <c r="R76" s="56" t="n">
        <f aca="false">P76/3600</f>
        <v>0.6941722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780.9368</v>
      </c>
      <c r="E77" s="0" t="n">
        <v>39.3007</v>
      </c>
      <c r="F77" s="0" t="n">
        <v>43.4158</v>
      </c>
      <c r="G77" s="0" t="n">
        <v>43.7718</v>
      </c>
      <c r="H77" s="0" t="n">
        <v>2317.11</v>
      </c>
      <c r="I77" s="0" t="n">
        <v>53.75</v>
      </c>
      <c r="J77" s="56" t="n">
        <f aca="false">H77/3600</f>
        <v>0.643641666666667</v>
      </c>
      <c r="L77" s="0" t="n">
        <v>6747.2112</v>
      </c>
      <c r="M77" s="0" t="n">
        <v>39.3008</v>
      </c>
      <c r="N77" s="0" t="n">
        <v>43.4158</v>
      </c>
      <c r="O77" s="0" t="n">
        <v>43.7718</v>
      </c>
      <c r="P77" s="0" t="n">
        <v>2388.72</v>
      </c>
      <c r="Q77" s="0" t="n">
        <v>60.76</v>
      </c>
      <c r="R77" s="56" t="n">
        <f aca="false">P77/3600</f>
        <v>0.6635333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957.1992</v>
      </c>
      <c r="E78" s="0" t="n">
        <v>36.6022</v>
      </c>
      <c r="F78" s="0" t="n">
        <v>41.5208</v>
      </c>
      <c r="G78" s="0" t="n">
        <v>41.4568</v>
      </c>
      <c r="H78" s="0" t="n">
        <v>2199.39</v>
      </c>
      <c r="I78" s="0" t="n">
        <v>52.41</v>
      </c>
      <c r="J78" s="60" t="n">
        <f aca="false">H78/3600</f>
        <v>0.610941666666667</v>
      </c>
      <c r="L78" s="0" t="n">
        <v>3922.0592</v>
      </c>
      <c r="M78" s="0" t="n">
        <v>36.6022</v>
      </c>
      <c r="N78" s="0" t="n">
        <v>41.5208</v>
      </c>
      <c r="O78" s="0" t="n">
        <v>41.4568</v>
      </c>
      <c r="P78" s="0" t="n">
        <v>2258.64</v>
      </c>
      <c r="Q78" s="0" t="n">
        <v>65.74</v>
      </c>
      <c r="R78" s="60" t="n">
        <f aca="false">P78/3600</f>
        <v>0.6274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2614.2872</v>
      </c>
      <c r="E79" s="0" t="n">
        <v>44.383</v>
      </c>
      <c r="F79" s="0" t="n">
        <v>47.3856</v>
      </c>
      <c r="G79" s="0" t="n">
        <v>48.1817</v>
      </c>
      <c r="H79" s="0" t="n">
        <v>2719.83</v>
      </c>
      <c r="I79" s="0" t="n">
        <v>62.08</v>
      </c>
      <c r="J79" s="53" t="n">
        <f aca="false">H79/3600</f>
        <v>0.755508333333333</v>
      </c>
      <c r="L79" s="0" t="n">
        <v>22597.2888</v>
      </c>
      <c r="M79" s="0" t="n">
        <v>44.3865</v>
      </c>
      <c r="N79" s="0" t="n">
        <v>47.3857</v>
      </c>
      <c r="O79" s="0" t="n">
        <v>48.1818</v>
      </c>
      <c r="P79" s="0" t="n">
        <v>2780.91</v>
      </c>
      <c r="Q79" s="0" t="n">
        <v>64.39</v>
      </c>
      <c r="R79" s="53" t="n">
        <f aca="false">P79/3600</f>
        <v>0.7724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588.7088</v>
      </c>
      <c r="E80" s="0" t="n">
        <v>42.028</v>
      </c>
      <c r="F80" s="0" t="n">
        <v>45.0062</v>
      </c>
      <c r="G80" s="0" t="n">
        <v>45.7829</v>
      </c>
      <c r="H80" s="0" t="n">
        <v>2560.14</v>
      </c>
      <c r="I80" s="0" t="n">
        <v>60</v>
      </c>
      <c r="J80" s="56" t="n">
        <f aca="false">H80/3600</f>
        <v>0.71115</v>
      </c>
      <c r="L80" s="0" t="n">
        <v>13557.5232</v>
      </c>
      <c r="M80" s="0" t="n">
        <v>42.0286</v>
      </c>
      <c r="N80" s="0" t="n">
        <v>45.0063</v>
      </c>
      <c r="O80" s="0" t="n">
        <v>45.7831</v>
      </c>
      <c r="P80" s="0" t="n">
        <v>2634.65</v>
      </c>
      <c r="Q80" s="0" t="n">
        <v>66.94</v>
      </c>
      <c r="R80" s="56" t="n">
        <f aca="false">P80/3600</f>
        <v>0.731847222222222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311.9592</v>
      </c>
      <c r="E81" s="0" t="n">
        <v>39.3533</v>
      </c>
      <c r="F81" s="0" t="n">
        <v>42.7965</v>
      </c>
      <c r="G81" s="0" t="n">
        <v>43.416</v>
      </c>
      <c r="H81" s="0" t="n">
        <v>2348.17</v>
      </c>
      <c r="I81" s="0" t="n">
        <v>57.76</v>
      </c>
      <c r="J81" s="56" t="n">
        <f aca="false">H81/3600</f>
        <v>0.652269444444445</v>
      </c>
      <c r="L81" s="0" t="n">
        <v>8279.2464</v>
      </c>
      <c r="M81" s="0" t="n">
        <v>39.3533</v>
      </c>
      <c r="N81" s="0" t="n">
        <v>42.7965</v>
      </c>
      <c r="O81" s="0" t="n">
        <v>43.416</v>
      </c>
      <c r="P81" s="0" t="n">
        <v>2351.31</v>
      </c>
      <c r="Q81" s="0" t="n">
        <v>60.7</v>
      </c>
      <c r="R81" s="56" t="n">
        <f aca="false">P81/3600</f>
        <v>0.653141666666667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5091.864</v>
      </c>
      <c r="E82" s="0" t="n">
        <v>36.4148</v>
      </c>
      <c r="F82" s="0" t="n">
        <v>40.9589</v>
      </c>
      <c r="G82" s="0" t="n">
        <v>41.611</v>
      </c>
      <c r="H82" s="0" t="n">
        <v>2251.5</v>
      </c>
      <c r="I82" s="0" t="n">
        <v>55.68</v>
      </c>
      <c r="J82" s="60" t="n">
        <f aca="false">H82/3600</f>
        <v>0.625416666666667</v>
      </c>
      <c r="L82" s="0" t="n">
        <v>5058.512</v>
      </c>
      <c r="M82" s="0" t="n">
        <v>36.4149</v>
      </c>
      <c r="N82" s="0" t="n">
        <v>40.9589</v>
      </c>
      <c r="O82" s="0" t="n">
        <v>41.611</v>
      </c>
      <c r="P82" s="0" t="n">
        <v>2227.45</v>
      </c>
      <c r="Q82" s="0" t="n">
        <v>57.25</v>
      </c>
      <c r="R82" s="60" t="n">
        <f aca="false">P82/3600</f>
        <v>0.618736111111111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22919.3952</v>
      </c>
      <c r="E83" s="0" t="n">
        <v>41.901</v>
      </c>
      <c r="F83" s="0" t="n">
        <v>43.5584</v>
      </c>
      <c r="G83" s="0" t="n">
        <v>44.0881</v>
      </c>
      <c r="H83" s="0" t="n">
        <v>1289.31</v>
      </c>
      <c r="I83" s="0" t="n">
        <v>31.57</v>
      </c>
      <c r="J83" s="53" t="n">
        <f aca="false">H83/3600</f>
        <v>0.358141666666667</v>
      </c>
      <c r="L83" s="0" t="n">
        <v>23096.6232</v>
      </c>
      <c r="M83" s="0" t="n">
        <v>41.9355</v>
      </c>
      <c r="N83" s="0" t="n">
        <v>43.5553</v>
      </c>
      <c r="O83" s="0" t="n">
        <v>44.087</v>
      </c>
      <c r="P83" s="0" t="n">
        <v>1251.07</v>
      </c>
      <c r="Q83" s="0" t="n">
        <v>32.19</v>
      </c>
      <c r="R83" s="53" t="n">
        <f aca="false">P83/3600</f>
        <v>0.34751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3150.6888</v>
      </c>
      <c r="E84" s="0" t="n">
        <v>38.3622</v>
      </c>
      <c r="F84" s="0" t="n">
        <v>40.3923</v>
      </c>
      <c r="G84" s="0" t="n">
        <v>40.5705</v>
      </c>
      <c r="H84" s="0" t="n">
        <v>1137.04</v>
      </c>
      <c r="I84" s="0" t="n">
        <v>26.12</v>
      </c>
      <c r="J84" s="56" t="n">
        <f aca="false">H84/3600</f>
        <v>0.315844444444444</v>
      </c>
      <c r="L84" s="0" t="n">
        <v>13156.4408</v>
      </c>
      <c r="M84" s="0" t="n">
        <v>38.3662</v>
      </c>
      <c r="N84" s="0" t="n">
        <v>40.3924</v>
      </c>
      <c r="O84" s="0" t="n">
        <v>40.5696</v>
      </c>
      <c r="P84" s="0" t="n">
        <v>1137.81</v>
      </c>
      <c r="Q84" s="0" t="n">
        <v>31.52</v>
      </c>
      <c r="R84" s="56" t="n">
        <f aca="false">P84/3600</f>
        <v>0.316058333333333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7519.0824</v>
      </c>
      <c r="E85" s="0" t="n">
        <v>35.2539</v>
      </c>
      <c r="F85" s="0" t="n">
        <v>37.8595</v>
      </c>
      <c r="G85" s="0" t="n">
        <v>37.8911</v>
      </c>
      <c r="H85" s="0" t="n">
        <v>988.25</v>
      </c>
      <c r="I85" s="0" t="n">
        <v>22.72</v>
      </c>
      <c r="J85" s="56" t="n">
        <f aca="false">H85/3600</f>
        <v>0.274513888888889</v>
      </c>
      <c r="L85" s="0" t="n">
        <v>7515.316</v>
      </c>
      <c r="M85" s="0" t="n">
        <v>35.2584</v>
      </c>
      <c r="N85" s="0" t="n">
        <v>37.8604</v>
      </c>
      <c r="O85" s="0" t="n">
        <v>37.8914</v>
      </c>
      <c r="P85" s="0" t="n">
        <v>1054.76</v>
      </c>
      <c r="Q85" s="0" t="n">
        <v>31.83</v>
      </c>
      <c r="R85" s="56" t="n">
        <f aca="false">P85/3600</f>
        <v>0.2929888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422.2104</v>
      </c>
      <c r="E86" s="0" t="n">
        <v>32.3519</v>
      </c>
      <c r="F86" s="0" t="n">
        <v>36.0078</v>
      </c>
      <c r="G86" s="0" t="n">
        <v>35.9755</v>
      </c>
      <c r="H86" s="0" t="n">
        <v>904.46</v>
      </c>
      <c r="I86" s="0" t="n">
        <v>21.6</v>
      </c>
      <c r="J86" s="60" t="n">
        <f aca="false">H86/3600</f>
        <v>0.251238888888889</v>
      </c>
      <c r="L86" s="0" t="n">
        <v>4412.28</v>
      </c>
      <c r="M86" s="0" t="n">
        <v>32.3542</v>
      </c>
      <c r="N86" s="0" t="n">
        <v>36.0079</v>
      </c>
      <c r="O86" s="0" t="n">
        <v>35.9755</v>
      </c>
      <c r="P86" s="0" t="n">
        <v>910.73</v>
      </c>
      <c r="Q86" s="0" t="n">
        <v>27.85</v>
      </c>
      <c r="R86" s="60" t="n">
        <f aca="false">P86/3600</f>
        <v>0.2529805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24699.5534</v>
      </c>
      <c r="E87" s="0" t="n">
        <v>44.7508</v>
      </c>
      <c r="F87" s="0" t="n">
        <v>46.2427</v>
      </c>
      <c r="G87" s="0" t="n">
        <v>46.4373</v>
      </c>
      <c r="H87" s="0" t="n">
        <v>2316.16</v>
      </c>
      <c r="I87" s="0" t="n">
        <v>59.48</v>
      </c>
      <c r="J87" s="53" t="n">
        <f aca="false">H87/3600</f>
        <v>0.643377777777778</v>
      </c>
      <c r="L87" s="0" t="n">
        <v>24818.5416</v>
      </c>
      <c r="M87" s="0" t="n">
        <v>44.7923</v>
      </c>
      <c r="N87" s="0" t="n">
        <v>46.2438</v>
      </c>
      <c r="O87" s="0" t="n">
        <v>46.4384</v>
      </c>
      <c r="P87" s="0" t="n">
        <v>2341.96</v>
      </c>
      <c r="Q87" s="0" t="n">
        <v>57.39</v>
      </c>
      <c r="R87" s="53" t="n">
        <f aca="false">P87/3600</f>
        <v>0.6505444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16538.0731</v>
      </c>
      <c r="E88" s="0" t="n">
        <v>40.6801</v>
      </c>
      <c r="F88" s="0" t="n">
        <v>42.7019</v>
      </c>
      <c r="G88" s="0" t="n">
        <v>42.7316</v>
      </c>
      <c r="H88" s="0" t="n">
        <v>2035.41</v>
      </c>
      <c r="I88" s="0" t="n">
        <v>54.22</v>
      </c>
      <c r="J88" s="56" t="n">
        <f aca="false">H88/3600</f>
        <v>0.565391666666667</v>
      </c>
      <c r="L88" s="0" t="n">
        <v>16584.925</v>
      </c>
      <c r="M88" s="0" t="n">
        <v>40.6892</v>
      </c>
      <c r="N88" s="0" t="n">
        <v>42.7025</v>
      </c>
      <c r="O88" s="0" t="n">
        <v>42.7321</v>
      </c>
      <c r="P88" s="0" t="n">
        <v>2070.94</v>
      </c>
      <c r="Q88" s="0" t="n">
        <v>51.4</v>
      </c>
      <c r="R88" s="56" t="n">
        <f aca="false">P88/3600</f>
        <v>0.5752611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0827.3298</v>
      </c>
      <c r="E89" s="0" t="n">
        <v>36.7925</v>
      </c>
      <c r="F89" s="0" t="n">
        <v>40.1889</v>
      </c>
      <c r="G89" s="0" t="n">
        <v>39.824</v>
      </c>
      <c r="H89" s="0" t="n">
        <v>1903.82</v>
      </c>
      <c r="I89" s="0" t="n">
        <v>47.8</v>
      </c>
      <c r="J89" s="56" t="n">
        <f aca="false">H89/3600</f>
        <v>0.528838888888889</v>
      </c>
      <c r="L89" s="0" t="n">
        <v>10842.2328</v>
      </c>
      <c r="M89" s="0" t="n">
        <v>36.7954</v>
      </c>
      <c r="N89" s="0" t="n">
        <v>40.1894</v>
      </c>
      <c r="O89" s="0" t="n">
        <v>39.8249</v>
      </c>
      <c r="P89" s="0" t="n">
        <v>1944.75</v>
      </c>
      <c r="Q89" s="0" t="n">
        <v>51.63</v>
      </c>
      <c r="R89" s="56" t="n">
        <f aca="false">P89/3600</f>
        <v>0.540208333333333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976.9584</v>
      </c>
      <c r="E90" s="0" t="n">
        <v>33.0783</v>
      </c>
      <c r="F90" s="0" t="n">
        <v>38.3441</v>
      </c>
      <c r="G90" s="0" t="n">
        <v>37.6651</v>
      </c>
      <c r="H90" s="0" t="n">
        <v>1774.4</v>
      </c>
      <c r="I90" s="0" t="n">
        <v>45.32</v>
      </c>
      <c r="J90" s="60" t="n">
        <f aca="false">H90/3600</f>
        <v>0.492888888888889</v>
      </c>
      <c r="L90" s="0" t="n">
        <v>6976.5826</v>
      </c>
      <c r="M90" s="0" t="n">
        <v>33.0799</v>
      </c>
      <c r="N90" s="0" t="n">
        <v>38.3442</v>
      </c>
      <c r="O90" s="0" t="n">
        <v>37.6653</v>
      </c>
      <c r="P90" s="0" t="n">
        <v>1852.42</v>
      </c>
      <c r="Q90" s="0" t="n">
        <v>47.05</v>
      </c>
      <c r="R90" s="60" t="n">
        <f aca="false">P90/3600</f>
        <v>0.514561111111111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7760.244</v>
      </c>
      <c r="E91" s="0" t="n">
        <v>46.2313</v>
      </c>
      <c r="F91" s="0" t="n">
        <v>44.5731</v>
      </c>
      <c r="G91" s="0" t="n">
        <v>44.6711</v>
      </c>
      <c r="H91" s="0" t="n">
        <v>1666.89</v>
      </c>
      <c r="I91" s="0" t="n">
        <v>41.56</v>
      </c>
      <c r="J91" s="53" t="n">
        <f aca="false">H91/3600</f>
        <v>0.463025</v>
      </c>
      <c r="L91" s="0" t="n">
        <v>38102.4144</v>
      </c>
      <c r="M91" s="0" t="n">
        <v>46.3791</v>
      </c>
      <c r="N91" s="0" t="n">
        <v>44.574</v>
      </c>
      <c r="O91" s="0" t="n">
        <v>44.672</v>
      </c>
      <c r="P91" s="0" t="n">
        <v>1697.96</v>
      </c>
      <c r="Q91" s="0" t="n">
        <v>46.14</v>
      </c>
      <c r="R91" s="53" t="n">
        <f aca="false">P91/3600</f>
        <v>0.47165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8354.524</v>
      </c>
      <c r="E92" s="0" t="n">
        <v>41.5348</v>
      </c>
      <c r="F92" s="0" t="n">
        <v>40.6201</v>
      </c>
      <c r="G92" s="0" t="n">
        <v>40.8207</v>
      </c>
      <c r="H92" s="0" t="n">
        <v>1569.86</v>
      </c>
      <c r="I92" s="0" t="n">
        <v>38.64</v>
      </c>
      <c r="J92" s="56" t="n">
        <f aca="false">H92/3600</f>
        <v>0.436072222222222</v>
      </c>
      <c r="L92" s="0" t="n">
        <v>28674.4144</v>
      </c>
      <c r="M92" s="0" t="n">
        <v>41.5578</v>
      </c>
      <c r="N92" s="0" t="n">
        <v>40.6212</v>
      </c>
      <c r="O92" s="0" t="n">
        <v>40.8211</v>
      </c>
      <c r="P92" s="0" t="n">
        <v>1596.05</v>
      </c>
      <c r="Q92" s="0" t="n">
        <v>40.15</v>
      </c>
      <c r="R92" s="56" t="n">
        <f aca="false">P92/3600</f>
        <v>0.443347222222222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1189.7584</v>
      </c>
      <c r="E93" s="0" t="n">
        <v>36.7056</v>
      </c>
      <c r="F93" s="0" t="n">
        <v>38.5004</v>
      </c>
      <c r="G93" s="0" t="n">
        <v>38.5876</v>
      </c>
      <c r="H93" s="0" t="n">
        <v>1506.58</v>
      </c>
      <c r="I93" s="0" t="n">
        <v>36.91</v>
      </c>
      <c r="J93" s="56" t="n">
        <f aca="false">H93/3600</f>
        <v>0.418494444444444</v>
      </c>
      <c r="L93" s="0" t="n">
        <v>21421.7392</v>
      </c>
      <c r="M93" s="0" t="n">
        <v>36.5848</v>
      </c>
      <c r="N93" s="0" t="n">
        <v>38.501</v>
      </c>
      <c r="O93" s="0" t="n">
        <v>38.5881</v>
      </c>
      <c r="P93" s="0" t="n">
        <v>1516.28</v>
      </c>
      <c r="Q93" s="0" t="n">
        <v>38.36</v>
      </c>
      <c r="R93" s="56" t="n">
        <f aca="false">P93/3600</f>
        <v>0.421188888888889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5084.936</v>
      </c>
      <c r="E94" s="0" t="n">
        <v>31.6385</v>
      </c>
      <c r="F94" s="0" t="n">
        <v>37.3145</v>
      </c>
      <c r="G94" s="0" t="n">
        <v>36.916</v>
      </c>
      <c r="H94" s="0" t="n">
        <v>1423.44</v>
      </c>
      <c r="I94" s="0" t="n">
        <v>35.16</v>
      </c>
      <c r="J94" s="60" t="n">
        <f aca="false">H94/3600</f>
        <v>0.3954</v>
      </c>
      <c r="L94" s="0" t="n">
        <v>15170.6208</v>
      </c>
      <c r="M94" s="0" t="n">
        <v>31.5831</v>
      </c>
      <c r="N94" s="0" t="n">
        <v>37.3154</v>
      </c>
      <c r="O94" s="0" t="n">
        <v>36.9164</v>
      </c>
      <c r="P94" s="0" t="n">
        <v>1431.07</v>
      </c>
      <c r="Q94" s="0" t="n">
        <v>36.76</v>
      </c>
      <c r="R94" s="60" t="n">
        <f aca="false">P94/3600</f>
        <v>0.397519444444444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5453.5693</v>
      </c>
      <c r="E95" s="0" t="n">
        <v>50.4632</v>
      </c>
      <c r="F95" s="0" t="n">
        <v>52.7554</v>
      </c>
      <c r="G95" s="0" t="n">
        <v>53.7429</v>
      </c>
      <c r="H95" s="0" t="n">
        <v>2005.79</v>
      </c>
      <c r="I95" s="0" t="n">
        <v>47.15</v>
      </c>
      <c r="J95" s="53" t="n">
        <f aca="false">H95/3600</f>
        <v>0.557163888888889</v>
      </c>
      <c r="L95" s="0" t="n">
        <v>5458.1872</v>
      </c>
      <c r="M95" s="0" t="n">
        <v>50.4971</v>
      </c>
      <c r="N95" s="0" t="n">
        <v>52.7562</v>
      </c>
      <c r="O95" s="0" t="n">
        <v>53.744</v>
      </c>
      <c r="P95" s="0" t="n">
        <v>2023</v>
      </c>
      <c r="Q95" s="0" t="n">
        <v>51.79</v>
      </c>
      <c r="R95" s="53" t="n">
        <f aca="false">P95/3600</f>
        <v>0.5619444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3692.793</v>
      </c>
      <c r="E96" s="0" t="n">
        <v>46.6505</v>
      </c>
      <c r="F96" s="0" t="n">
        <v>48.6437</v>
      </c>
      <c r="G96" s="0" t="n">
        <v>49.5095</v>
      </c>
      <c r="H96" s="0" t="n">
        <v>1931.42</v>
      </c>
      <c r="I96" s="0" t="n">
        <v>46.4</v>
      </c>
      <c r="J96" s="56" t="n">
        <f aca="false">H96/3600</f>
        <v>0.536505555555556</v>
      </c>
      <c r="L96" s="0" t="n">
        <v>3687.9584</v>
      </c>
      <c r="M96" s="0" t="n">
        <v>46.6616</v>
      </c>
      <c r="N96" s="0" t="n">
        <v>48.6446</v>
      </c>
      <c r="O96" s="0" t="n">
        <v>49.5116</v>
      </c>
      <c r="P96" s="0" t="n">
        <v>1916.93</v>
      </c>
      <c r="Q96" s="0" t="n">
        <v>47.89</v>
      </c>
      <c r="R96" s="56" t="n">
        <f aca="false">P96/3600</f>
        <v>0.532480555555556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516.9462</v>
      </c>
      <c r="E97" s="0" t="n">
        <v>42.7625</v>
      </c>
      <c r="F97" s="0" t="n">
        <v>45.7804</v>
      </c>
      <c r="G97" s="0" t="n">
        <v>47.1003</v>
      </c>
      <c r="H97" s="0" t="n">
        <v>1818.15</v>
      </c>
      <c r="I97" s="0" t="n">
        <v>44.07</v>
      </c>
      <c r="J97" s="56" t="n">
        <f aca="false">H97/3600</f>
        <v>0.505041666666667</v>
      </c>
      <c r="L97" s="0" t="n">
        <v>2507.8246</v>
      </c>
      <c r="M97" s="0" t="n">
        <v>42.7692</v>
      </c>
      <c r="N97" s="0" t="n">
        <v>45.7829</v>
      </c>
      <c r="O97" s="0" t="n">
        <v>47.1021</v>
      </c>
      <c r="P97" s="0" t="n">
        <v>1873.4</v>
      </c>
      <c r="Q97" s="0" t="n">
        <v>46.47</v>
      </c>
      <c r="R97" s="56" t="n">
        <f aca="false">P97/3600</f>
        <v>0.520388888888889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98.935</v>
      </c>
      <c r="E98" s="0" t="n">
        <v>38.8347</v>
      </c>
      <c r="F98" s="0" t="n">
        <v>43.7603</v>
      </c>
      <c r="G98" s="0" t="n">
        <v>44.8548</v>
      </c>
      <c r="H98" s="0" t="n">
        <v>1834.6</v>
      </c>
      <c r="I98" s="0" t="n">
        <v>46.01</v>
      </c>
      <c r="J98" s="60" t="n">
        <f aca="false">H98/3600</f>
        <v>0.509611111111111</v>
      </c>
      <c r="L98" s="0" t="n">
        <v>1686.6058</v>
      </c>
      <c r="M98" s="0" t="n">
        <v>38.8392</v>
      </c>
      <c r="N98" s="0" t="n">
        <v>43.7603</v>
      </c>
      <c r="O98" s="0" t="n">
        <v>44.8549</v>
      </c>
      <c r="P98" s="0" t="n">
        <v>1849.56</v>
      </c>
      <c r="Q98" s="0" t="n">
        <v>51.9</v>
      </c>
      <c r="R98" s="60" t="n">
        <f aca="false">P98/3600</f>
        <v>0.513766666666667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40.2635366058477</v>
      </c>
      <c r="J106" s="69" t="n">
        <f aca="false">GEOMEAN(J3:J98)</f>
        <v>0.464924151146787</v>
      </c>
      <c r="Q106" s="69" t="n">
        <f aca="false">GEOMEAN(Q3:Q98)</f>
        <v>42.3801104007306</v>
      </c>
      <c r="R106" s="69" t="n">
        <f aca="false">GEOMEAN(R3:R98)</f>
        <v>0.468137187716038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5256800503152</v>
      </c>
      <c r="R107" s="70" t="n">
        <f aca="false">R106/J106</f>
        <v>1.00691088333726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1.59320833333333</v>
      </c>
      <c r="J108" s="69" t="n">
        <f aca="false">SUM(J3:J98)</f>
        <v>67.5857277777778</v>
      </c>
      <c r="Q108" s="69" t="n">
        <f aca="false">SUM(Q3:Q98)/3600</f>
        <v>1.65301944444444</v>
      </c>
      <c r="R108" s="69" t="n">
        <f aca="false">SUM(R3:R98)</f>
        <v>67.9831861111111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82)</f>
        <v>40.5675303754797</v>
      </c>
      <c r="J113" s="69" t="n">
        <f aca="false">GEOMEAN(J3:J82)</f>
        <v>0.470294643655265</v>
      </c>
      <c r="Q113" s="69" t="n">
        <f aca="false">GEOMEAN(Q3:Q82)</f>
        <v>42.4185700072563</v>
      </c>
      <c r="R113" s="69" t="n">
        <f aca="false">GEOMEAN(R3:R82)</f>
        <v>0.472888516621051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4562860037681</v>
      </c>
      <c r="R114" s="70" t="n">
        <f aca="false">R113/J113</f>
        <v>1.00551542102548</v>
      </c>
    </row>
    <row r="115" customFormat="false" ht="12" hidden="false" customHeight="false" outlineLevel="0" collapsed="false">
      <c r="I115" s="69"/>
      <c r="J115" s="69"/>
      <c r="Q115" s="69"/>
      <c r="R115" s="6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3436.208</v>
      </c>
      <c r="E3" s="0" t="n">
        <v>41.5625</v>
      </c>
      <c r="F3" s="0" t="n">
        <v>41.4191</v>
      </c>
      <c r="G3" s="0" t="n">
        <v>44.0985</v>
      </c>
      <c r="H3" s="0" t="n">
        <v>8740.61</v>
      </c>
      <c r="I3" s="0" t="n">
        <v>48.82</v>
      </c>
      <c r="J3" s="53" t="n">
        <f aca="false">H3/3600</f>
        <v>2.42794722222222</v>
      </c>
      <c r="L3" s="0" t="n">
        <v>13456.752</v>
      </c>
      <c r="M3" s="0" t="n">
        <v>41.5743</v>
      </c>
      <c r="N3" s="0" t="n">
        <v>41.4188</v>
      </c>
      <c r="O3" s="0" t="n">
        <v>44.1005</v>
      </c>
      <c r="P3" s="0" t="n">
        <v>8634.84</v>
      </c>
      <c r="Q3" s="0" t="n">
        <v>52.72</v>
      </c>
      <c r="R3" s="54" t="n">
        <f aca="false">P3/3600</f>
        <v>2.39856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587.1968</v>
      </c>
      <c r="E4" s="0" t="n">
        <v>38.9616</v>
      </c>
      <c r="F4" s="0" t="n">
        <v>39.7061</v>
      </c>
      <c r="G4" s="0" t="n">
        <v>42.1645</v>
      </c>
      <c r="H4" s="0" t="n">
        <v>7416.41</v>
      </c>
      <c r="I4" s="0" t="n">
        <v>53.45</v>
      </c>
      <c r="J4" s="56" t="n">
        <f aca="false">H4/3600</f>
        <v>2.06011388888889</v>
      </c>
      <c r="L4" s="0" t="n">
        <v>5575.8</v>
      </c>
      <c r="M4" s="0" t="n">
        <v>38.9651</v>
      </c>
      <c r="N4" s="0" t="n">
        <v>39.7084</v>
      </c>
      <c r="O4" s="0" t="n">
        <v>42.1666</v>
      </c>
      <c r="P4" s="0" t="n">
        <v>7476.23</v>
      </c>
      <c r="Q4" s="0" t="n">
        <v>52.7</v>
      </c>
      <c r="R4" s="57" t="n">
        <f aca="false">P4/3600</f>
        <v>2.07673055555556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779.6144</v>
      </c>
      <c r="E5" s="0" t="n">
        <v>36.2767</v>
      </c>
      <c r="F5" s="0" t="n">
        <v>38.3325</v>
      </c>
      <c r="G5" s="0" t="n">
        <v>40.614</v>
      </c>
      <c r="H5" s="0" t="n">
        <v>6721.13</v>
      </c>
      <c r="I5" s="0" t="n">
        <v>42.32</v>
      </c>
      <c r="J5" s="56" t="n">
        <f aca="false">H5/3600</f>
        <v>1.86698055555556</v>
      </c>
      <c r="L5" s="0" t="n">
        <v>2769.3024</v>
      </c>
      <c r="M5" s="0" t="n">
        <v>36.2787</v>
      </c>
      <c r="N5" s="0" t="n">
        <v>38.3302</v>
      </c>
      <c r="O5" s="0" t="n">
        <v>40.6121</v>
      </c>
      <c r="P5" s="0" t="n">
        <v>7051.26</v>
      </c>
      <c r="Q5" s="0" t="n">
        <v>47.71</v>
      </c>
      <c r="R5" s="57" t="n">
        <f aca="false">P5/3600</f>
        <v>1.95868333333333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509.2208</v>
      </c>
      <c r="E6" s="0" t="n">
        <v>33.554</v>
      </c>
      <c r="F6" s="0" t="n">
        <v>37.2078</v>
      </c>
      <c r="G6" s="0" t="n">
        <v>39.4129</v>
      </c>
      <c r="H6" s="0" t="n">
        <v>6400.66</v>
      </c>
      <c r="I6" s="0" t="n">
        <v>40.16</v>
      </c>
      <c r="J6" s="60" t="n">
        <f aca="false">H6/3600</f>
        <v>1.77796111111111</v>
      </c>
      <c r="L6" s="0" t="n">
        <v>1496.2304</v>
      </c>
      <c r="M6" s="0" t="n">
        <v>33.554</v>
      </c>
      <c r="N6" s="0" t="n">
        <v>37.2078</v>
      </c>
      <c r="O6" s="0" t="n">
        <v>39.4129</v>
      </c>
      <c r="P6" s="0" t="n">
        <v>6591.54</v>
      </c>
      <c r="Q6" s="0" t="n">
        <v>41.51</v>
      </c>
      <c r="R6" s="61" t="n">
        <f aca="false">P6/3600</f>
        <v>1.83098333333333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3100.8736</v>
      </c>
      <c r="E7" s="0" t="n">
        <v>40.0219</v>
      </c>
      <c r="F7" s="0" t="n">
        <v>44.8202</v>
      </c>
      <c r="G7" s="0" t="n">
        <v>44.6003</v>
      </c>
      <c r="H7" s="0" t="n">
        <v>13522.42</v>
      </c>
      <c r="I7" s="0" t="n">
        <v>63.5</v>
      </c>
      <c r="J7" s="53" t="n">
        <f aca="false">H7/3600</f>
        <v>3.75622777777778</v>
      </c>
      <c r="L7" s="0" t="n">
        <v>33166.312</v>
      </c>
      <c r="M7" s="0" t="n">
        <v>40.0326</v>
      </c>
      <c r="N7" s="0" t="n">
        <v>44.8262</v>
      </c>
      <c r="O7" s="0" t="n">
        <v>44.6007</v>
      </c>
      <c r="P7" s="0" t="n">
        <v>13724.39</v>
      </c>
      <c r="Q7" s="0" t="n">
        <v>63.93</v>
      </c>
      <c r="R7" s="54" t="n">
        <f aca="false">P7/3600</f>
        <v>3.81233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018.0816</v>
      </c>
      <c r="E8" s="0" t="n">
        <v>37.0243</v>
      </c>
      <c r="F8" s="0" t="n">
        <v>42.8342</v>
      </c>
      <c r="G8" s="0" t="n">
        <v>43.1595</v>
      </c>
      <c r="H8" s="0" t="n">
        <v>11061.45</v>
      </c>
      <c r="I8" s="0" t="n">
        <v>54.72</v>
      </c>
      <c r="J8" s="56" t="n">
        <f aca="false">H8/3600</f>
        <v>3.072625</v>
      </c>
      <c r="L8" s="0" t="n">
        <v>16005.9392</v>
      </c>
      <c r="M8" s="0" t="n">
        <v>37.0224</v>
      </c>
      <c r="N8" s="0" t="n">
        <v>42.8346</v>
      </c>
      <c r="O8" s="0" t="n">
        <v>43.1603</v>
      </c>
      <c r="P8" s="0" t="n">
        <v>11159.21</v>
      </c>
      <c r="Q8" s="0" t="n">
        <v>52.54</v>
      </c>
      <c r="R8" s="57" t="n">
        <f aca="false">P8/3600</f>
        <v>3.09978055555556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545.9168</v>
      </c>
      <c r="E9" s="0" t="n">
        <v>34.0643</v>
      </c>
      <c r="F9" s="0" t="n">
        <v>41.1824</v>
      </c>
      <c r="G9" s="0" t="n">
        <v>41.7745</v>
      </c>
      <c r="H9" s="0" t="n">
        <v>9782.13</v>
      </c>
      <c r="I9" s="0" t="n">
        <v>49.92</v>
      </c>
      <c r="J9" s="56" t="n">
        <f aca="false">H9/3600</f>
        <v>2.71725833333333</v>
      </c>
      <c r="L9" s="0" t="n">
        <v>8532.1856</v>
      </c>
      <c r="M9" s="0" t="n">
        <v>34.062</v>
      </c>
      <c r="N9" s="0" t="n">
        <v>41.1803</v>
      </c>
      <c r="O9" s="0" t="n">
        <v>41.7664</v>
      </c>
      <c r="P9" s="0" t="n">
        <v>9793.99</v>
      </c>
      <c r="Q9" s="0" t="n">
        <v>53.89</v>
      </c>
      <c r="R9" s="57" t="n">
        <f aca="false">P9/3600</f>
        <v>2.72055277777778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897.7328</v>
      </c>
      <c r="E10" s="0" t="n">
        <v>31.29</v>
      </c>
      <c r="F10" s="0" t="n">
        <v>39.8468</v>
      </c>
      <c r="G10" s="0" t="n">
        <v>40.5813</v>
      </c>
      <c r="H10" s="0" t="n">
        <v>8789.58</v>
      </c>
      <c r="I10" s="0" t="n">
        <v>61.51</v>
      </c>
      <c r="J10" s="60" t="n">
        <f aca="false">H10/3600</f>
        <v>2.44155</v>
      </c>
      <c r="L10" s="0" t="n">
        <v>4883.4736</v>
      </c>
      <c r="M10" s="0" t="n">
        <v>31.2878</v>
      </c>
      <c r="N10" s="0" t="n">
        <v>39.8452</v>
      </c>
      <c r="O10" s="0" t="n">
        <v>40.5808</v>
      </c>
      <c r="P10" s="0" t="n">
        <v>8989.61</v>
      </c>
      <c r="Q10" s="0" t="n">
        <v>49.96</v>
      </c>
      <c r="R10" s="61" t="n">
        <f aca="false">P10/3600</f>
        <v>2.49711388888889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71"/>
      <c r="B11" s="67" t="s">
        <v>66</v>
      </c>
      <c r="C11" s="67" t="n">
        <v>22</v>
      </c>
      <c r="D11" s="0" t="n">
        <v>229649.88</v>
      </c>
      <c r="E11" s="0" t="n">
        <v>38.6698</v>
      </c>
      <c r="F11" s="0" t="n">
        <v>39.1269</v>
      </c>
      <c r="G11" s="0" t="n">
        <v>37.6565</v>
      </c>
      <c r="H11" s="0" t="n">
        <v>41092.03</v>
      </c>
      <c r="I11" s="0" t="n">
        <v>153.61</v>
      </c>
      <c r="J11" s="53" t="n">
        <f aca="false">H11/3600</f>
        <v>11.4144527777778</v>
      </c>
      <c r="L11" s="0" t="n">
        <v>229610.7008</v>
      </c>
      <c r="M11" s="0" t="n">
        <v>38.6707</v>
      </c>
      <c r="N11" s="0" t="n">
        <v>39.1265</v>
      </c>
      <c r="O11" s="0" t="n">
        <v>37.6571</v>
      </c>
      <c r="P11" s="0" t="n">
        <v>42064.18</v>
      </c>
      <c r="Q11" s="0" t="n">
        <v>175.23</v>
      </c>
      <c r="R11" s="54" t="n">
        <f aca="false">P11/3600</f>
        <v>11.68449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1"/>
      <c r="B12" s="66"/>
      <c r="C12" s="66" t="n">
        <v>27</v>
      </c>
      <c r="D12" s="0" t="n">
        <v>103241.968</v>
      </c>
      <c r="E12" s="0" t="n">
        <v>33.2407</v>
      </c>
      <c r="F12" s="0" t="n">
        <v>37.8369</v>
      </c>
      <c r="G12" s="0" t="n">
        <v>36.3826</v>
      </c>
      <c r="H12" s="0" t="n">
        <v>34469.36</v>
      </c>
      <c r="I12" s="0" t="n">
        <v>154.01</v>
      </c>
      <c r="J12" s="56" t="n">
        <f aca="false">H12/3600</f>
        <v>9.57482222222222</v>
      </c>
      <c r="L12" s="0" t="n">
        <v>103210.3904</v>
      </c>
      <c r="M12" s="0" t="n">
        <v>33.2407</v>
      </c>
      <c r="N12" s="0" t="n">
        <v>37.8373</v>
      </c>
      <c r="O12" s="0" t="n">
        <v>36.382</v>
      </c>
      <c r="P12" s="0" t="n">
        <v>34850.72</v>
      </c>
      <c r="Q12" s="0" t="n">
        <v>149.45</v>
      </c>
      <c r="R12" s="57" t="n">
        <f aca="false">P12/3600</f>
        <v>9.6807555555555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71"/>
      <c r="B13" s="66"/>
      <c r="C13" s="66" t="n">
        <v>32</v>
      </c>
      <c r="D13" s="0" t="n">
        <v>29096.5456</v>
      </c>
      <c r="E13" s="0" t="n">
        <v>29.184</v>
      </c>
      <c r="F13" s="0" t="n">
        <v>36.726</v>
      </c>
      <c r="G13" s="0" t="n">
        <v>35.3712</v>
      </c>
      <c r="H13" s="0" t="n">
        <v>21672.11</v>
      </c>
      <c r="I13" s="0" t="n">
        <v>109.3</v>
      </c>
      <c r="J13" s="56" t="n">
        <f aca="false">H13/3600</f>
        <v>6.02003055555556</v>
      </c>
      <c r="L13" s="0" t="n">
        <v>29073.3104</v>
      </c>
      <c r="M13" s="0" t="n">
        <v>29.183</v>
      </c>
      <c r="N13" s="0" t="n">
        <v>36.7248</v>
      </c>
      <c r="O13" s="0" t="n">
        <v>35.3717</v>
      </c>
      <c r="P13" s="0" t="n">
        <v>21994.91</v>
      </c>
      <c r="Q13" s="0" t="n">
        <v>128.91</v>
      </c>
      <c r="R13" s="57" t="n">
        <f aca="false">P13/3600</f>
        <v>6.109697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71"/>
      <c r="B14" s="68"/>
      <c r="C14" s="68" t="n">
        <v>37</v>
      </c>
      <c r="D14" s="0" t="n">
        <v>7909.9488</v>
      </c>
      <c r="E14" s="0" t="n">
        <v>27.5897</v>
      </c>
      <c r="F14" s="0" t="n">
        <v>35.7754</v>
      </c>
      <c r="G14" s="0" t="n">
        <v>34.5185</v>
      </c>
      <c r="H14" s="0" t="n">
        <v>16906.11</v>
      </c>
      <c r="I14" s="0" t="n">
        <v>107.45</v>
      </c>
      <c r="J14" s="60" t="n">
        <f aca="false">H14/3600</f>
        <v>4.69614166666667</v>
      </c>
      <c r="L14" s="0" t="n">
        <v>7885.128</v>
      </c>
      <c r="M14" s="0" t="n">
        <v>27.5893</v>
      </c>
      <c r="N14" s="0" t="n">
        <v>35.7746</v>
      </c>
      <c r="O14" s="0" t="n">
        <v>34.5171</v>
      </c>
      <c r="P14" s="0" t="n">
        <v>16991.44</v>
      </c>
      <c r="Q14" s="0" t="n">
        <v>104.28</v>
      </c>
      <c r="R14" s="61" t="n">
        <f aca="false">P14/3600</f>
        <v>4.71984444444444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71"/>
      <c r="B15" s="67" t="s">
        <v>74</v>
      </c>
      <c r="C15" s="67" t="n">
        <v>22</v>
      </c>
      <c r="D15" s="0" t="n">
        <v>25160.336</v>
      </c>
      <c r="E15" s="0" t="n">
        <v>41.1803</v>
      </c>
      <c r="F15" s="0" t="n">
        <v>46.064</v>
      </c>
      <c r="G15" s="0" t="n">
        <v>45.79</v>
      </c>
      <c r="H15" s="0" t="n">
        <v>23719.95</v>
      </c>
      <c r="I15" s="0" t="n">
        <v>103.99</v>
      </c>
      <c r="J15" s="53" t="n">
        <f aca="false">H15/3600</f>
        <v>6.588875</v>
      </c>
      <c r="L15" s="0" t="n">
        <v>25130.472</v>
      </c>
      <c r="M15" s="0" t="n">
        <v>41.1826</v>
      </c>
      <c r="N15" s="0" t="n">
        <v>46.0673</v>
      </c>
      <c r="O15" s="0" t="n">
        <v>45.7913</v>
      </c>
      <c r="P15" s="0" t="n">
        <v>22923.66</v>
      </c>
      <c r="Q15" s="0" t="n">
        <v>110.88</v>
      </c>
      <c r="R15" s="54" t="n">
        <f aca="false">P15/3600</f>
        <v>6.36768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1"/>
      <c r="B16" s="66"/>
      <c r="C16" s="66" t="n">
        <v>27</v>
      </c>
      <c r="D16" s="0" t="n">
        <v>6994.3408</v>
      </c>
      <c r="E16" s="0" t="n">
        <v>39.6733</v>
      </c>
      <c r="F16" s="0" t="n">
        <v>44.9596</v>
      </c>
      <c r="G16" s="0" t="n">
        <v>44.888</v>
      </c>
      <c r="H16" s="0" t="n">
        <v>17778.58</v>
      </c>
      <c r="I16" s="0" t="n">
        <v>91.41</v>
      </c>
      <c r="J16" s="56" t="n">
        <f aca="false">H16/3600</f>
        <v>4.93849444444445</v>
      </c>
      <c r="L16" s="0" t="n">
        <v>6971.728</v>
      </c>
      <c r="M16" s="0" t="n">
        <v>39.6718</v>
      </c>
      <c r="N16" s="0" t="n">
        <v>44.9601</v>
      </c>
      <c r="O16" s="0" t="n">
        <v>44.8919</v>
      </c>
      <c r="P16" s="0" t="n">
        <v>18444.34</v>
      </c>
      <c r="Q16" s="0" t="n">
        <v>94.49</v>
      </c>
      <c r="R16" s="57" t="n">
        <f aca="false">P16/3600</f>
        <v>5.12342777777778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71"/>
      <c r="B17" s="66"/>
      <c r="C17" s="66" t="n">
        <v>32</v>
      </c>
      <c r="D17" s="0" t="n">
        <v>3215.5136</v>
      </c>
      <c r="E17" s="0" t="n">
        <v>37.9152</v>
      </c>
      <c r="F17" s="0" t="n">
        <v>43.8134</v>
      </c>
      <c r="G17" s="0" t="n">
        <v>43.5348</v>
      </c>
      <c r="H17" s="0" t="n">
        <v>15692.63</v>
      </c>
      <c r="I17" s="0" t="n">
        <v>80.87</v>
      </c>
      <c r="J17" s="56" t="n">
        <f aca="false">H17/3600</f>
        <v>4.35906388888889</v>
      </c>
      <c r="L17" s="0" t="n">
        <v>3190.76</v>
      </c>
      <c r="M17" s="0" t="n">
        <v>37.9143</v>
      </c>
      <c r="N17" s="0" t="n">
        <v>43.8135</v>
      </c>
      <c r="O17" s="0" t="n">
        <v>43.5343</v>
      </c>
      <c r="P17" s="0" t="n">
        <v>16027.15</v>
      </c>
      <c r="Q17" s="0" t="n">
        <v>83.03</v>
      </c>
      <c r="R17" s="57" t="n">
        <f aca="false">P17/3600</f>
        <v>4.45198611111111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72"/>
      <c r="B18" s="68"/>
      <c r="C18" s="68" t="n">
        <v>37</v>
      </c>
      <c r="D18" s="0" t="n">
        <v>1758.8016</v>
      </c>
      <c r="E18" s="0" t="n">
        <v>35.581</v>
      </c>
      <c r="F18" s="0" t="n">
        <v>43.0133</v>
      </c>
      <c r="G18" s="0" t="n">
        <v>42.2343</v>
      </c>
      <c r="H18" s="0" t="n">
        <v>14336.24</v>
      </c>
      <c r="I18" s="0" t="n">
        <v>76.25</v>
      </c>
      <c r="J18" s="60" t="n">
        <f aca="false">H18/3600</f>
        <v>3.98228888888889</v>
      </c>
      <c r="L18" s="0" t="n">
        <v>1730.1008</v>
      </c>
      <c r="M18" s="0" t="n">
        <v>35.587</v>
      </c>
      <c r="N18" s="0" t="n">
        <v>43.0408</v>
      </c>
      <c r="O18" s="0" t="n">
        <v>42.2293</v>
      </c>
      <c r="P18" s="0" t="n">
        <v>14435.58</v>
      </c>
      <c r="Q18" s="0" t="n">
        <v>79.38</v>
      </c>
      <c r="R18" s="61" t="n">
        <f aca="false">P18/3600</f>
        <v>4.00988333333333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121.1992</v>
      </c>
      <c r="E19" s="0" t="n">
        <v>41.4864</v>
      </c>
      <c r="F19" s="0" t="n">
        <v>43.4181</v>
      </c>
      <c r="G19" s="0" t="n">
        <v>45.2419</v>
      </c>
      <c r="H19" s="0" t="n">
        <v>8846.46</v>
      </c>
      <c r="I19" s="0" t="n">
        <v>46.56</v>
      </c>
      <c r="J19" s="53" t="n">
        <f aca="false">H19/3600</f>
        <v>2.45735</v>
      </c>
      <c r="L19" s="0" t="n">
        <v>5120.6128</v>
      </c>
      <c r="M19" s="0" t="n">
        <v>41.4882</v>
      </c>
      <c r="N19" s="0" t="n">
        <v>43.4174</v>
      </c>
      <c r="O19" s="0" t="n">
        <v>45.2414</v>
      </c>
      <c r="P19" s="0" t="n">
        <v>8818.71</v>
      </c>
      <c r="Q19" s="0" t="n">
        <v>46.9</v>
      </c>
      <c r="R19" s="53" t="n">
        <f aca="false">P19/3600</f>
        <v>2.4496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382.1856</v>
      </c>
      <c r="E20" s="0" t="n">
        <v>39.5275</v>
      </c>
      <c r="F20" s="0" t="n">
        <v>42.0331</v>
      </c>
      <c r="G20" s="0" t="n">
        <v>43.3471</v>
      </c>
      <c r="H20" s="0" t="n">
        <v>7216.17</v>
      </c>
      <c r="I20" s="0" t="n">
        <v>39.66</v>
      </c>
      <c r="J20" s="56" t="n">
        <f aca="false">H20/3600</f>
        <v>2.00449166666667</v>
      </c>
      <c r="L20" s="0" t="n">
        <v>2377.6128</v>
      </c>
      <c r="M20" s="0" t="n">
        <v>39.5309</v>
      </c>
      <c r="N20" s="0" t="n">
        <v>42.0308</v>
      </c>
      <c r="O20" s="0" t="n">
        <v>43.3456</v>
      </c>
      <c r="P20" s="0" t="n">
        <v>7409.45</v>
      </c>
      <c r="Q20" s="0" t="n">
        <v>42.89</v>
      </c>
      <c r="R20" s="56" t="n">
        <f aca="false">P20/3600</f>
        <v>2.0581805555555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01.6384</v>
      </c>
      <c r="E21" s="0" t="n">
        <v>37.0576</v>
      </c>
      <c r="F21" s="0" t="n">
        <v>40.7793</v>
      </c>
      <c r="G21" s="0" t="n">
        <v>41.8946</v>
      </c>
      <c r="H21" s="0" t="n">
        <v>6597.03</v>
      </c>
      <c r="I21" s="0" t="n">
        <v>38.49</v>
      </c>
      <c r="J21" s="56" t="n">
        <f aca="false">H21/3600</f>
        <v>1.83250833333333</v>
      </c>
      <c r="L21" s="0" t="n">
        <v>1196.2608</v>
      </c>
      <c r="M21" s="0" t="n">
        <v>37.0575</v>
      </c>
      <c r="N21" s="0" t="n">
        <v>40.7806</v>
      </c>
      <c r="O21" s="0" t="n">
        <v>41.8974</v>
      </c>
      <c r="P21" s="0" t="n">
        <v>6658.5</v>
      </c>
      <c r="Q21" s="0" t="n">
        <v>38.25</v>
      </c>
      <c r="R21" s="56" t="n">
        <f aca="false">P21/3600</f>
        <v>1.849583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41.164</v>
      </c>
      <c r="E22" s="0" t="n">
        <v>34.4568</v>
      </c>
      <c r="F22" s="0" t="n">
        <v>39.6736</v>
      </c>
      <c r="G22" s="0" t="n">
        <v>40.78</v>
      </c>
      <c r="H22" s="0" t="n">
        <v>5990.08</v>
      </c>
      <c r="I22" s="0" t="n">
        <v>35.79</v>
      </c>
      <c r="J22" s="60" t="n">
        <f aca="false">H22/3600</f>
        <v>1.66391111111111</v>
      </c>
      <c r="L22" s="0" t="n">
        <v>635.996</v>
      </c>
      <c r="M22" s="0" t="n">
        <v>34.4568</v>
      </c>
      <c r="N22" s="0" t="n">
        <v>39.6736</v>
      </c>
      <c r="O22" s="0" t="n">
        <v>40.78</v>
      </c>
      <c r="P22" s="0" t="n">
        <v>5897.25</v>
      </c>
      <c r="Q22" s="0" t="n">
        <v>36.22</v>
      </c>
      <c r="R22" s="60" t="n">
        <f aca="false">P22/3600</f>
        <v>1.63812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787.4752</v>
      </c>
      <c r="E23" s="0" t="n">
        <v>39.9827</v>
      </c>
      <c r="F23" s="0" t="n">
        <v>42.3287</v>
      </c>
      <c r="G23" s="0" t="n">
        <v>43.7306</v>
      </c>
      <c r="H23" s="0" t="n">
        <v>7595.09</v>
      </c>
      <c r="I23" s="0" t="n">
        <v>46.55</v>
      </c>
      <c r="J23" s="53" t="n">
        <f aca="false">H23/3600</f>
        <v>2.10974722222222</v>
      </c>
      <c r="L23" s="0" t="n">
        <v>7802.1144</v>
      </c>
      <c r="M23" s="0" t="n">
        <v>39.9953</v>
      </c>
      <c r="N23" s="0" t="n">
        <v>42.3288</v>
      </c>
      <c r="O23" s="0" t="n">
        <v>43.7377</v>
      </c>
      <c r="P23" s="0" t="n">
        <v>7496.38</v>
      </c>
      <c r="Q23" s="0" t="n">
        <v>43.67</v>
      </c>
      <c r="R23" s="53" t="n">
        <f aca="false">P23/3600</f>
        <v>2.0823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429.6472</v>
      </c>
      <c r="E24" s="0" t="n">
        <v>37.4014</v>
      </c>
      <c r="F24" s="0" t="n">
        <v>40.4489</v>
      </c>
      <c r="G24" s="0" t="n">
        <v>41.4672</v>
      </c>
      <c r="H24" s="0" t="n">
        <v>6734.61</v>
      </c>
      <c r="I24" s="0" t="n">
        <v>41.66</v>
      </c>
      <c r="J24" s="56" t="n">
        <f aca="false">H24/3600</f>
        <v>1.870725</v>
      </c>
      <c r="L24" s="0" t="n">
        <v>3428.7976</v>
      </c>
      <c r="M24" s="0" t="n">
        <v>37.4029</v>
      </c>
      <c r="N24" s="0" t="n">
        <v>40.4473</v>
      </c>
      <c r="O24" s="0" t="n">
        <v>41.4669</v>
      </c>
      <c r="P24" s="0" t="n">
        <v>6563.1</v>
      </c>
      <c r="Q24" s="0" t="n">
        <v>43.38</v>
      </c>
      <c r="R24" s="56" t="n">
        <f aca="false">P24/3600</f>
        <v>1.823083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25.2264</v>
      </c>
      <c r="E25" s="0" t="n">
        <v>34.7206</v>
      </c>
      <c r="F25" s="0" t="n">
        <v>38.8024</v>
      </c>
      <c r="G25" s="0" t="n">
        <v>39.8765</v>
      </c>
      <c r="H25" s="0" t="n">
        <v>5874.87</v>
      </c>
      <c r="I25" s="0" t="n">
        <v>36.36</v>
      </c>
      <c r="J25" s="56" t="n">
        <f aca="false">H25/3600</f>
        <v>1.63190833333333</v>
      </c>
      <c r="L25" s="0" t="n">
        <v>1620.5664</v>
      </c>
      <c r="M25" s="0" t="n">
        <v>34.7171</v>
      </c>
      <c r="N25" s="0" t="n">
        <v>38.8034</v>
      </c>
      <c r="O25" s="0" t="n">
        <v>39.8799</v>
      </c>
      <c r="P25" s="0" t="n">
        <v>5951.09</v>
      </c>
      <c r="Q25" s="0" t="n">
        <v>40.83</v>
      </c>
      <c r="R25" s="56" t="n">
        <f aca="false">P25/3600</f>
        <v>1.653080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92.9248</v>
      </c>
      <c r="E26" s="0" t="n">
        <v>32.1384</v>
      </c>
      <c r="F26" s="0" t="n">
        <v>37.5204</v>
      </c>
      <c r="G26" s="0" t="n">
        <v>38.8425</v>
      </c>
      <c r="H26" s="0" t="n">
        <v>5673.14</v>
      </c>
      <c r="I26" s="0" t="n">
        <v>37.17</v>
      </c>
      <c r="J26" s="60" t="n">
        <f aca="false">H26/3600</f>
        <v>1.57587222222222</v>
      </c>
      <c r="L26" s="0" t="n">
        <v>787.664</v>
      </c>
      <c r="M26" s="0" t="n">
        <v>32.1378</v>
      </c>
      <c r="N26" s="0" t="n">
        <v>37.5211</v>
      </c>
      <c r="O26" s="0" t="n">
        <v>38.8422</v>
      </c>
      <c r="P26" s="0" t="n">
        <v>5495.01</v>
      </c>
      <c r="Q26" s="0" t="n">
        <v>35.13</v>
      </c>
      <c r="R26" s="60" t="n">
        <f aca="false">P26/3600</f>
        <v>1.526391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8808.9472</v>
      </c>
      <c r="E27" s="0" t="n">
        <v>38.3688</v>
      </c>
      <c r="F27" s="0" t="n">
        <v>39.8923</v>
      </c>
      <c r="G27" s="0" t="n">
        <v>43.4825</v>
      </c>
      <c r="H27" s="0" t="n">
        <v>18399.82</v>
      </c>
      <c r="I27" s="0" t="n">
        <v>98.14</v>
      </c>
      <c r="J27" s="53" t="n">
        <f aca="false">H27/3600</f>
        <v>5.11106111111111</v>
      </c>
      <c r="L27" s="0" t="n">
        <v>18838.8216</v>
      </c>
      <c r="M27" s="0" t="n">
        <v>38.3808</v>
      </c>
      <c r="N27" s="0" t="n">
        <v>39.8816</v>
      </c>
      <c r="O27" s="0" t="n">
        <v>43.4796</v>
      </c>
      <c r="P27" s="0" t="n">
        <v>18704.43</v>
      </c>
      <c r="Q27" s="0" t="n">
        <v>90.47</v>
      </c>
      <c r="R27" s="53" t="n">
        <f aca="false">P27/3600</f>
        <v>5.1956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13.3648</v>
      </c>
      <c r="E28" s="0" t="n">
        <v>36.7398</v>
      </c>
      <c r="F28" s="0" t="n">
        <v>38.967</v>
      </c>
      <c r="G28" s="0" t="n">
        <v>41.6997</v>
      </c>
      <c r="H28" s="0" t="n">
        <v>14350.75</v>
      </c>
      <c r="I28" s="0" t="n">
        <v>77.54</v>
      </c>
      <c r="J28" s="56" t="n">
        <f aca="false">H28/3600</f>
        <v>3.98631944444444</v>
      </c>
      <c r="L28" s="0" t="n">
        <v>6010.1624</v>
      </c>
      <c r="M28" s="0" t="n">
        <v>36.7407</v>
      </c>
      <c r="N28" s="0" t="n">
        <v>38.9679</v>
      </c>
      <c r="O28" s="0" t="n">
        <v>41.7016</v>
      </c>
      <c r="P28" s="0" t="n">
        <v>14232.55</v>
      </c>
      <c r="Q28" s="0" t="n">
        <v>72.81</v>
      </c>
      <c r="R28" s="56" t="n">
        <f aca="false">P28/3600</f>
        <v>3.9534861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91.1024</v>
      </c>
      <c r="E29" s="0" t="n">
        <v>34.7683</v>
      </c>
      <c r="F29" s="0" t="n">
        <v>38.1117</v>
      </c>
      <c r="G29" s="0" t="n">
        <v>40.0441</v>
      </c>
      <c r="H29" s="0" t="n">
        <v>12938.74</v>
      </c>
      <c r="I29" s="0" t="n">
        <v>70.02</v>
      </c>
      <c r="J29" s="56" t="n">
        <f aca="false">H29/3600</f>
        <v>3.59409444444444</v>
      </c>
      <c r="L29" s="0" t="n">
        <v>2879.312</v>
      </c>
      <c r="M29" s="0" t="n">
        <v>34.7673</v>
      </c>
      <c r="N29" s="0" t="n">
        <v>38.1124</v>
      </c>
      <c r="O29" s="0" t="n">
        <v>40.0446</v>
      </c>
      <c r="P29" s="0" t="n">
        <v>13550.85</v>
      </c>
      <c r="Q29" s="0" t="n">
        <v>80.83</v>
      </c>
      <c r="R29" s="56" t="n">
        <f aca="false">P29/3600</f>
        <v>3.76412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44.1176</v>
      </c>
      <c r="E30" s="0" t="n">
        <v>32.4908</v>
      </c>
      <c r="F30" s="0" t="n">
        <v>37.3133</v>
      </c>
      <c r="G30" s="0" t="n">
        <v>38.6792</v>
      </c>
      <c r="H30" s="0" t="n">
        <v>11891.51</v>
      </c>
      <c r="I30" s="0" t="n">
        <v>68.21</v>
      </c>
      <c r="J30" s="60" t="n">
        <f aca="false">H30/3600</f>
        <v>3.30319722222222</v>
      </c>
      <c r="L30" s="0" t="n">
        <v>1533.0976</v>
      </c>
      <c r="M30" s="0" t="n">
        <v>32.4918</v>
      </c>
      <c r="N30" s="0" t="n">
        <v>37.3142</v>
      </c>
      <c r="O30" s="0" t="n">
        <v>38.681</v>
      </c>
      <c r="P30" s="0" t="n">
        <v>12224.54</v>
      </c>
      <c r="Q30" s="0" t="n">
        <v>69.4</v>
      </c>
      <c r="R30" s="60" t="n">
        <f aca="false">P30/3600</f>
        <v>3.395705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8078.668</v>
      </c>
      <c r="E31" s="0" t="n">
        <v>39.022</v>
      </c>
      <c r="F31" s="0" t="n">
        <v>43.689</v>
      </c>
      <c r="G31" s="0" t="n">
        <v>44.8489</v>
      </c>
      <c r="H31" s="0" t="n">
        <v>22045.37</v>
      </c>
      <c r="I31" s="0" t="n">
        <v>99.08</v>
      </c>
      <c r="J31" s="53" t="n">
        <f aca="false">H31/3600</f>
        <v>6.12371388888889</v>
      </c>
      <c r="L31" s="0" t="n">
        <v>18136.232</v>
      </c>
      <c r="M31" s="0" t="n">
        <v>39.0337</v>
      </c>
      <c r="N31" s="0" t="n">
        <v>43.6903</v>
      </c>
      <c r="O31" s="0" t="n">
        <v>44.8534</v>
      </c>
      <c r="P31" s="0" t="n">
        <v>22221.83</v>
      </c>
      <c r="Q31" s="0" t="n">
        <v>114.54</v>
      </c>
      <c r="R31" s="53" t="n">
        <f aca="false">P31/3600</f>
        <v>6.17273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395.8816</v>
      </c>
      <c r="E32" s="0" t="n">
        <v>37.2885</v>
      </c>
      <c r="F32" s="0" t="n">
        <v>42.2988</v>
      </c>
      <c r="G32" s="0" t="n">
        <v>42.7298</v>
      </c>
      <c r="H32" s="0" t="n">
        <v>18005.01</v>
      </c>
      <c r="I32" s="0" t="n">
        <v>91.85</v>
      </c>
      <c r="J32" s="56" t="n">
        <f aca="false">H32/3600</f>
        <v>5.00139166666667</v>
      </c>
      <c r="L32" s="0" t="n">
        <v>6383.8744</v>
      </c>
      <c r="M32" s="0" t="n">
        <v>37.2892</v>
      </c>
      <c r="N32" s="0" t="n">
        <v>42.2983</v>
      </c>
      <c r="O32" s="0" t="n">
        <v>42.7299</v>
      </c>
      <c r="P32" s="0" t="n">
        <v>17978.16</v>
      </c>
      <c r="Q32" s="0" t="n">
        <v>88.17</v>
      </c>
      <c r="R32" s="56" t="n">
        <f aca="false">P32/3600</f>
        <v>4.993933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10.6096</v>
      </c>
      <c r="E33" s="0" t="n">
        <v>35.277</v>
      </c>
      <c r="F33" s="0" t="n">
        <v>40.9102</v>
      </c>
      <c r="G33" s="0" t="n">
        <v>40.7582</v>
      </c>
      <c r="H33" s="0" t="n">
        <v>15096.38</v>
      </c>
      <c r="I33" s="0" t="n">
        <v>77.7</v>
      </c>
      <c r="J33" s="56" t="n">
        <f aca="false">H33/3600</f>
        <v>4.19343888888889</v>
      </c>
      <c r="L33" s="0" t="n">
        <v>3101.6992</v>
      </c>
      <c r="M33" s="0" t="n">
        <v>35.2753</v>
      </c>
      <c r="N33" s="0" t="n">
        <v>40.905</v>
      </c>
      <c r="O33" s="0" t="n">
        <v>40.7524</v>
      </c>
      <c r="P33" s="0" t="n">
        <v>15595.13</v>
      </c>
      <c r="Q33" s="0" t="n">
        <v>84.38</v>
      </c>
      <c r="R33" s="56" t="n">
        <f aca="false">P33/3600</f>
        <v>4.3319805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18.2048</v>
      </c>
      <c r="E34" s="0" t="n">
        <v>33.0553</v>
      </c>
      <c r="F34" s="0" t="n">
        <v>39.631</v>
      </c>
      <c r="G34" s="0" t="n">
        <v>39.1826</v>
      </c>
      <c r="H34" s="0" t="n">
        <v>14453.68</v>
      </c>
      <c r="I34" s="0" t="n">
        <v>91.9</v>
      </c>
      <c r="J34" s="60" t="n">
        <f aca="false">H34/3600</f>
        <v>4.01491111111111</v>
      </c>
      <c r="L34" s="0" t="n">
        <v>1706.0792</v>
      </c>
      <c r="M34" s="0" t="n">
        <v>33.0581</v>
      </c>
      <c r="N34" s="0" t="n">
        <v>39.6369</v>
      </c>
      <c r="O34" s="0" t="n">
        <v>39.1868</v>
      </c>
      <c r="P34" s="0" t="n">
        <v>14145.24</v>
      </c>
      <c r="Q34" s="0" t="n">
        <v>81.2</v>
      </c>
      <c r="R34" s="60" t="n">
        <f aca="false">P34/3600</f>
        <v>3.929233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40486.2976</v>
      </c>
      <c r="E35" s="0" t="n">
        <v>37.2484</v>
      </c>
      <c r="F35" s="0" t="n">
        <v>42.0443</v>
      </c>
      <c r="G35" s="0" t="n">
        <v>44.1939</v>
      </c>
      <c r="H35" s="0" t="n">
        <v>24896.89</v>
      </c>
      <c r="I35" s="0" t="n">
        <v>130.98</v>
      </c>
      <c r="J35" s="53" t="n">
        <f aca="false">H35/3600</f>
        <v>6.91580277777778</v>
      </c>
      <c r="L35" s="0" t="n">
        <v>40493.0744</v>
      </c>
      <c r="M35" s="0" t="n">
        <v>37.2627</v>
      </c>
      <c r="N35" s="0" t="n">
        <v>42.0474</v>
      </c>
      <c r="O35" s="0" t="n">
        <v>44.196</v>
      </c>
      <c r="P35" s="0" t="n">
        <v>25520.61</v>
      </c>
      <c r="Q35" s="0" t="n">
        <v>133.53</v>
      </c>
      <c r="R35" s="53" t="n">
        <f aca="false">P35/3600</f>
        <v>7.08905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629.132</v>
      </c>
      <c r="E36" s="0" t="n">
        <v>35.1417</v>
      </c>
      <c r="F36" s="0" t="n">
        <v>40.7136</v>
      </c>
      <c r="G36" s="0" t="n">
        <v>42.9975</v>
      </c>
      <c r="H36" s="0" t="n">
        <v>16751.25</v>
      </c>
      <c r="I36" s="0" t="n">
        <v>95.17</v>
      </c>
      <c r="J36" s="56" t="n">
        <f aca="false">H36/3600</f>
        <v>4.653125</v>
      </c>
      <c r="L36" s="0" t="n">
        <v>7634.8296</v>
      </c>
      <c r="M36" s="0" t="n">
        <v>35.1452</v>
      </c>
      <c r="N36" s="0" t="n">
        <v>40.7125</v>
      </c>
      <c r="O36" s="0" t="n">
        <v>42.9983</v>
      </c>
      <c r="P36" s="0" t="n">
        <v>16745.85</v>
      </c>
      <c r="Q36" s="0" t="n">
        <v>101.06</v>
      </c>
      <c r="R36" s="56" t="n">
        <f aca="false">P36/3600</f>
        <v>4.65162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466.8768</v>
      </c>
      <c r="E37" s="0" t="n">
        <v>33.6315</v>
      </c>
      <c r="F37" s="0" t="n">
        <v>39.4388</v>
      </c>
      <c r="G37" s="0" t="n">
        <v>41.7585</v>
      </c>
      <c r="H37" s="0" t="n">
        <v>14968.23</v>
      </c>
      <c r="I37" s="0" t="n">
        <v>92.35</v>
      </c>
      <c r="J37" s="56" t="n">
        <f aca="false">H37/3600</f>
        <v>4.15784166666667</v>
      </c>
      <c r="L37" s="0" t="n">
        <v>2453.8744</v>
      </c>
      <c r="M37" s="0" t="n">
        <v>33.632</v>
      </c>
      <c r="N37" s="0" t="n">
        <v>39.44</v>
      </c>
      <c r="O37" s="0" t="n">
        <v>41.7551</v>
      </c>
      <c r="P37" s="0" t="n">
        <v>15267.84</v>
      </c>
      <c r="Q37" s="0" t="n">
        <v>94.62</v>
      </c>
      <c r="R37" s="56" t="n">
        <f aca="false">P37/3600</f>
        <v>4.24106666666667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145.9048</v>
      </c>
      <c r="E38" s="0" t="n">
        <v>31.6648</v>
      </c>
      <c r="F38" s="0" t="n">
        <v>38.3357</v>
      </c>
      <c r="G38" s="0" t="n">
        <v>40.5454</v>
      </c>
      <c r="H38" s="0" t="n">
        <v>14168.12</v>
      </c>
      <c r="I38" s="0" t="n">
        <v>102.11</v>
      </c>
      <c r="J38" s="60" t="n">
        <f aca="false">H38/3600</f>
        <v>3.93558888888889</v>
      </c>
      <c r="L38" s="0" t="n">
        <v>1130.7432</v>
      </c>
      <c r="M38" s="0" t="n">
        <v>31.6669</v>
      </c>
      <c r="N38" s="0" t="n">
        <v>38.3367</v>
      </c>
      <c r="O38" s="0" t="n">
        <v>40.546</v>
      </c>
      <c r="P38" s="0" t="n">
        <v>14922.76</v>
      </c>
      <c r="Q38" s="0" t="n">
        <v>109.37</v>
      </c>
      <c r="R38" s="60" t="n">
        <f aca="false">P38/3600</f>
        <v>4.145211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543.4168</v>
      </c>
      <c r="E39" s="0" t="n">
        <v>40.3075</v>
      </c>
      <c r="F39" s="0" t="n">
        <v>42.8291</v>
      </c>
      <c r="G39" s="0" t="n">
        <v>43.3369</v>
      </c>
      <c r="H39" s="0" t="n">
        <v>3874.13</v>
      </c>
      <c r="I39" s="0" t="n">
        <v>16.48</v>
      </c>
      <c r="J39" s="53" t="n">
        <f aca="false">H39/3600</f>
        <v>1.07614722222222</v>
      </c>
      <c r="L39" s="0" t="n">
        <v>3548.9744</v>
      </c>
      <c r="M39" s="0" t="n">
        <v>40.3239</v>
      </c>
      <c r="N39" s="0" t="n">
        <v>42.8179</v>
      </c>
      <c r="O39" s="0" t="n">
        <v>43.3298</v>
      </c>
      <c r="P39" s="0" t="n">
        <v>3825.74</v>
      </c>
      <c r="Q39" s="0" t="n">
        <v>17.32</v>
      </c>
      <c r="R39" s="53" t="n">
        <f aca="false">P39/3600</f>
        <v>1.0627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21.0472</v>
      </c>
      <c r="E40" s="0" t="n">
        <v>37.1253</v>
      </c>
      <c r="F40" s="0" t="n">
        <v>40.4002</v>
      </c>
      <c r="G40" s="0" t="n">
        <v>40.4958</v>
      </c>
      <c r="H40" s="0" t="n">
        <v>3259.6</v>
      </c>
      <c r="I40" s="0" t="n">
        <v>15.34</v>
      </c>
      <c r="J40" s="56" t="n">
        <f aca="false">H40/3600</f>
        <v>0.905444444444444</v>
      </c>
      <c r="L40" s="0" t="n">
        <v>1722.2776</v>
      </c>
      <c r="M40" s="0" t="n">
        <v>37.1299</v>
      </c>
      <c r="N40" s="0" t="n">
        <v>40.4026</v>
      </c>
      <c r="O40" s="0" t="n">
        <v>40.4856</v>
      </c>
      <c r="P40" s="0" t="n">
        <v>3394.58</v>
      </c>
      <c r="Q40" s="0" t="n">
        <v>19.41</v>
      </c>
      <c r="R40" s="56" t="n">
        <f aca="false">P40/3600</f>
        <v>0.9429388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64.676</v>
      </c>
      <c r="E41" s="0" t="n">
        <v>34.1699</v>
      </c>
      <c r="F41" s="0" t="n">
        <v>38.361</v>
      </c>
      <c r="G41" s="0" t="n">
        <v>38.192</v>
      </c>
      <c r="H41" s="0" t="n">
        <v>2788.93</v>
      </c>
      <c r="I41" s="0" t="n">
        <v>13.31</v>
      </c>
      <c r="J41" s="56" t="n">
        <f aca="false">H41/3600</f>
        <v>0.774702777777778</v>
      </c>
      <c r="L41" s="0" t="n">
        <v>862.0424</v>
      </c>
      <c r="M41" s="0" t="n">
        <v>34.1662</v>
      </c>
      <c r="N41" s="0" t="n">
        <v>38.3533</v>
      </c>
      <c r="O41" s="0" t="n">
        <v>38.1976</v>
      </c>
      <c r="P41" s="0" t="n">
        <v>2765.75</v>
      </c>
      <c r="Q41" s="0" t="n">
        <v>14.05</v>
      </c>
      <c r="R41" s="56" t="n">
        <f aca="false">P41/3600</f>
        <v>0.7682638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73.7488</v>
      </c>
      <c r="E42" s="0" t="n">
        <v>31.5928</v>
      </c>
      <c r="F42" s="0" t="n">
        <v>36.7715</v>
      </c>
      <c r="G42" s="0" t="n">
        <v>36.5108</v>
      </c>
      <c r="H42" s="0" t="n">
        <v>2557.2</v>
      </c>
      <c r="I42" s="0" t="n">
        <v>13.18</v>
      </c>
      <c r="J42" s="60" t="n">
        <f aca="false">H42/3600</f>
        <v>0.710333333333333</v>
      </c>
      <c r="L42" s="0" t="n">
        <v>472.1032</v>
      </c>
      <c r="M42" s="0" t="n">
        <v>31.592</v>
      </c>
      <c r="N42" s="0" t="n">
        <v>36.7605</v>
      </c>
      <c r="O42" s="0" t="n">
        <v>36.5188</v>
      </c>
      <c r="P42" s="0" t="n">
        <v>2607.08</v>
      </c>
      <c r="Q42" s="0" t="n">
        <v>15.58</v>
      </c>
      <c r="R42" s="60" t="n">
        <f aca="false">P42/3600</f>
        <v>0.7241888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708.7672</v>
      </c>
      <c r="E43" s="0" t="n">
        <v>40.1222</v>
      </c>
      <c r="F43" s="0" t="n">
        <v>43.4249</v>
      </c>
      <c r="G43" s="0" t="n">
        <v>44.8985</v>
      </c>
      <c r="H43" s="0" t="n">
        <v>4123.33</v>
      </c>
      <c r="I43" s="0" t="n">
        <v>20.29</v>
      </c>
      <c r="J43" s="53" t="n">
        <f aca="false">H43/3600</f>
        <v>1.14536944444444</v>
      </c>
      <c r="L43" s="0" t="n">
        <v>3716.1232</v>
      </c>
      <c r="M43" s="0" t="n">
        <v>40.1322</v>
      </c>
      <c r="N43" s="0" t="n">
        <v>43.4273</v>
      </c>
      <c r="O43" s="0" t="n">
        <v>44.8963</v>
      </c>
      <c r="P43" s="0" t="n">
        <v>4136.17</v>
      </c>
      <c r="Q43" s="0" t="n">
        <v>19.96</v>
      </c>
      <c r="R43" s="53" t="n">
        <f aca="false">P43/3600</f>
        <v>1.1489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58.1824</v>
      </c>
      <c r="E44" s="0" t="n">
        <v>37.5484</v>
      </c>
      <c r="F44" s="0" t="n">
        <v>41.4566</v>
      </c>
      <c r="G44" s="0" t="n">
        <v>42.5568</v>
      </c>
      <c r="H44" s="0" t="n">
        <v>4077.24</v>
      </c>
      <c r="I44" s="0" t="n">
        <v>23.22</v>
      </c>
      <c r="J44" s="56" t="n">
        <f aca="false">H44/3600</f>
        <v>1.13256666666667</v>
      </c>
      <c r="L44" s="0" t="n">
        <v>1757.5784</v>
      </c>
      <c r="M44" s="0" t="n">
        <v>37.5521</v>
      </c>
      <c r="N44" s="0" t="n">
        <v>41.4631</v>
      </c>
      <c r="O44" s="0" t="n">
        <v>42.559</v>
      </c>
      <c r="P44" s="0" t="n">
        <v>3522.55</v>
      </c>
      <c r="Q44" s="0" t="n">
        <v>17.19</v>
      </c>
      <c r="R44" s="56" t="n">
        <f aca="false">P44/3600</f>
        <v>0.9784861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4.8128</v>
      </c>
      <c r="E45" s="0" t="n">
        <v>34.7354</v>
      </c>
      <c r="F45" s="0" t="n">
        <v>39.7416</v>
      </c>
      <c r="G45" s="0" t="n">
        <v>40.5956</v>
      </c>
      <c r="H45" s="0" t="n">
        <v>3238.84</v>
      </c>
      <c r="I45" s="0" t="n">
        <v>16.47</v>
      </c>
      <c r="J45" s="56" t="n">
        <f aca="false">H45/3600</f>
        <v>0.899677777777778</v>
      </c>
      <c r="L45" s="0" t="n">
        <v>903.472</v>
      </c>
      <c r="M45" s="0" t="n">
        <v>34.7388</v>
      </c>
      <c r="N45" s="0" t="n">
        <v>39.7384</v>
      </c>
      <c r="O45" s="0" t="n">
        <v>40.6085</v>
      </c>
      <c r="P45" s="0" t="n">
        <v>3176.66</v>
      </c>
      <c r="Q45" s="0" t="n">
        <v>18.66</v>
      </c>
      <c r="R45" s="56" t="n">
        <f aca="false">P45/3600</f>
        <v>0.8824055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97.2624</v>
      </c>
      <c r="E46" s="0" t="n">
        <v>31.9159</v>
      </c>
      <c r="F46" s="0" t="n">
        <v>38.3632</v>
      </c>
      <c r="G46" s="0" t="n">
        <v>39.0628</v>
      </c>
      <c r="H46" s="0" t="n">
        <v>2990.56</v>
      </c>
      <c r="I46" s="0" t="n">
        <v>17.38</v>
      </c>
      <c r="J46" s="60" t="n">
        <f aca="false">H46/3600</f>
        <v>0.830711111111111</v>
      </c>
      <c r="L46" s="0" t="n">
        <v>495.0992</v>
      </c>
      <c r="M46" s="0" t="n">
        <v>31.9185</v>
      </c>
      <c r="N46" s="0" t="n">
        <v>38.3568</v>
      </c>
      <c r="O46" s="0" t="n">
        <v>39.074</v>
      </c>
      <c r="P46" s="0" t="n">
        <v>2935.4</v>
      </c>
      <c r="Q46" s="0" t="n">
        <v>20.37</v>
      </c>
      <c r="R46" s="60" t="n">
        <f aca="false">P46/3600</f>
        <v>0.8153888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844.9664</v>
      </c>
      <c r="E47" s="0" t="n">
        <v>38.1658</v>
      </c>
      <c r="F47" s="0" t="n">
        <v>41.2385</v>
      </c>
      <c r="G47" s="0" t="n">
        <v>42.2751</v>
      </c>
      <c r="H47" s="0" t="n">
        <v>3882.61</v>
      </c>
      <c r="I47" s="0" t="n">
        <v>19.55</v>
      </c>
      <c r="J47" s="53" t="n">
        <f aca="false">H47/3600</f>
        <v>1.07850277777778</v>
      </c>
      <c r="L47" s="0" t="n">
        <v>6849.3952</v>
      </c>
      <c r="M47" s="0" t="n">
        <v>38.1691</v>
      </c>
      <c r="N47" s="0" t="n">
        <v>41.2463</v>
      </c>
      <c r="O47" s="0" t="n">
        <v>42.2793</v>
      </c>
      <c r="P47" s="0" t="n">
        <v>3909.01</v>
      </c>
      <c r="Q47" s="0" t="n">
        <v>19.38</v>
      </c>
      <c r="R47" s="53" t="n">
        <f aca="false">P47/3600</f>
        <v>1.0858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26.0424</v>
      </c>
      <c r="E48" s="0" t="n">
        <v>34.6145</v>
      </c>
      <c r="F48" s="0" t="n">
        <v>38.7335</v>
      </c>
      <c r="G48" s="0" t="n">
        <v>39.6378</v>
      </c>
      <c r="H48" s="0" t="n">
        <v>3369.45</v>
      </c>
      <c r="I48" s="0" t="n">
        <v>20.19</v>
      </c>
      <c r="J48" s="56" t="n">
        <f aca="false">H48/3600</f>
        <v>0.935958333333333</v>
      </c>
      <c r="L48" s="0" t="n">
        <v>3127.3888</v>
      </c>
      <c r="M48" s="0" t="n">
        <v>34.6192</v>
      </c>
      <c r="N48" s="0" t="n">
        <v>38.7338</v>
      </c>
      <c r="O48" s="0" t="n">
        <v>39.6337</v>
      </c>
      <c r="P48" s="0" t="n">
        <v>3359.65</v>
      </c>
      <c r="Q48" s="0" t="n">
        <v>19.74</v>
      </c>
      <c r="R48" s="56" t="n">
        <f aca="false">P48/3600</f>
        <v>0.933236111111111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4.464</v>
      </c>
      <c r="E49" s="0" t="n">
        <v>31.4348</v>
      </c>
      <c r="F49" s="0" t="n">
        <v>36.8887</v>
      </c>
      <c r="G49" s="0" t="n">
        <v>37.6874</v>
      </c>
      <c r="H49" s="0" t="n">
        <v>2889.76</v>
      </c>
      <c r="I49" s="0" t="n">
        <v>16.83</v>
      </c>
      <c r="J49" s="56" t="n">
        <f aca="false">H49/3600</f>
        <v>0.802711111111111</v>
      </c>
      <c r="L49" s="0" t="n">
        <v>1491.0632</v>
      </c>
      <c r="M49" s="0" t="n">
        <v>31.4316</v>
      </c>
      <c r="N49" s="0" t="n">
        <v>36.8841</v>
      </c>
      <c r="O49" s="0" t="n">
        <v>37.6837</v>
      </c>
      <c r="P49" s="0" t="n">
        <v>2905.74</v>
      </c>
      <c r="Q49" s="0" t="n">
        <v>17.17</v>
      </c>
      <c r="R49" s="56" t="n">
        <f aca="false">P49/3600</f>
        <v>0.80715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23.8448</v>
      </c>
      <c r="E50" s="0" t="n">
        <v>28.4518</v>
      </c>
      <c r="F50" s="0" t="n">
        <v>35.556</v>
      </c>
      <c r="G50" s="0" t="n">
        <v>36.2356</v>
      </c>
      <c r="H50" s="0" t="n">
        <v>2542.52</v>
      </c>
      <c r="I50" s="0" t="n">
        <v>14.41</v>
      </c>
      <c r="J50" s="60" t="n">
        <f aca="false">H50/3600</f>
        <v>0.706255555555556</v>
      </c>
      <c r="L50" s="0" t="n">
        <v>721.632</v>
      </c>
      <c r="M50" s="0" t="n">
        <v>28.4542</v>
      </c>
      <c r="N50" s="0" t="n">
        <v>35.5578</v>
      </c>
      <c r="O50" s="0" t="n">
        <v>36.2379</v>
      </c>
      <c r="P50" s="0" t="n">
        <v>2630.39</v>
      </c>
      <c r="Q50" s="0" t="n">
        <v>13.82</v>
      </c>
      <c r="R50" s="60" t="n">
        <f aca="false">P50/3600</f>
        <v>0.7306638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837.648</v>
      </c>
      <c r="E51" s="0" t="n">
        <v>38.9346</v>
      </c>
      <c r="F51" s="0" t="n">
        <v>41.2807</v>
      </c>
      <c r="G51" s="0" t="n">
        <v>42.7448</v>
      </c>
      <c r="H51" s="0" t="n">
        <v>3236.32</v>
      </c>
      <c r="I51" s="0" t="n">
        <v>15.58</v>
      </c>
      <c r="J51" s="53" t="n">
        <f aca="false">H51/3600</f>
        <v>0.898977777777778</v>
      </c>
      <c r="L51" s="0" t="n">
        <v>4840.6896</v>
      </c>
      <c r="M51" s="0" t="n">
        <v>38.9426</v>
      </c>
      <c r="N51" s="0" t="n">
        <v>41.2805</v>
      </c>
      <c r="O51" s="0" t="n">
        <v>42.7443</v>
      </c>
      <c r="P51" s="0" t="n">
        <v>3212.67</v>
      </c>
      <c r="Q51" s="0" t="n">
        <v>13.71</v>
      </c>
      <c r="R51" s="53" t="n">
        <f aca="false">P51/3600</f>
        <v>0.89240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69.58</v>
      </c>
      <c r="E52" s="0" t="n">
        <v>35.7094</v>
      </c>
      <c r="F52" s="0" t="n">
        <v>38.9741</v>
      </c>
      <c r="G52" s="0" t="n">
        <v>40.6123</v>
      </c>
      <c r="H52" s="0" t="n">
        <v>2473.32</v>
      </c>
      <c r="I52" s="0" t="n">
        <v>11.25</v>
      </c>
      <c r="J52" s="56" t="n">
        <f aca="false">H52/3600</f>
        <v>0.687033333333333</v>
      </c>
      <c r="L52" s="0" t="n">
        <v>2069.5552</v>
      </c>
      <c r="M52" s="0" t="n">
        <v>35.7125</v>
      </c>
      <c r="N52" s="0" t="n">
        <v>38.9771</v>
      </c>
      <c r="O52" s="0" t="n">
        <v>40.597</v>
      </c>
      <c r="P52" s="0" t="n">
        <v>4172.13</v>
      </c>
      <c r="Q52" s="0" t="n">
        <v>18.74</v>
      </c>
      <c r="R52" s="56" t="n">
        <f aca="false">P52/3600</f>
        <v>1.158925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86.4872</v>
      </c>
      <c r="E53" s="0" t="n">
        <v>32.7734</v>
      </c>
      <c r="F53" s="0" t="n">
        <v>37.133</v>
      </c>
      <c r="G53" s="0" t="n">
        <v>38.8536</v>
      </c>
      <c r="H53" s="0" t="n">
        <v>2096.15</v>
      </c>
      <c r="I53" s="0" t="n">
        <v>9.83</v>
      </c>
      <c r="J53" s="56" t="n">
        <f aca="false">H53/3600</f>
        <v>0.582263888888889</v>
      </c>
      <c r="L53" s="0" t="n">
        <v>985.4312</v>
      </c>
      <c r="M53" s="0" t="n">
        <v>32.775</v>
      </c>
      <c r="N53" s="0" t="n">
        <v>37.1313</v>
      </c>
      <c r="O53" s="0" t="n">
        <v>38.8466</v>
      </c>
      <c r="P53" s="0" t="n">
        <v>2105.19</v>
      </c>
      <c r="Q53" s="0" t="n">
        <v>12.16</v>
      </c>
      <c r="R53" s="56" t="n">
        <f aca="false">P53/3600</f>
        <v>0.584775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2.688</v>
      </c>
      <c r="E54" s="0" t="n">
        <v>30.0455</v>
      </c>
      <c r="F54" s="0" t="n">
        <v>35.78</v>
      </c>
      <c r="G54" s="0" t="n">
        <v>37.4366</v>
      </c>
      <c r="H54" s="0" t="n">
        <v>1840.11</v>
      </c>
      <c r="I54" s="0" t="n">
        <v>8.48</v>
      </c>
      <c r="J54" s="60" t="n">
        <f aca="false">H54/3600</f>
        <v>0.511141666666667</v>
      </c>
      <c r="L54" s="0" t="n">
        <v>500.9944</v>
      </c>
      <c r="M54" s="0" t="n">
        <v>30.0436</v>
      </c>
      <c r="N54" s="0" t="n">
        <v>35.776</v>
      </c>
      <c r="O54" s="0" t="n">
        <v>37.4297</v>
      </c>
      <c r="P54" s="0" t="n">
        <v>1727.28</v>
      </c>
      <c r="Q54" s="0" t="n">
        <v>8.08</v>
      </c>
      <c r="R54" s="60" t="n">
        <f aca="false">P54/3600</f>
        <v>0.479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513.9168</v>
      </c>
      <c r="E55" s="0" t="n">
        <v>40.5577</v>
      </c>
      <c r="F55" s="0" t="n">
        <v>43.7718</v>
      </c>
      <c r="G55" s="0" t="n">
        <v>42.9199</v>
      </c>
      <c r="H55" s="0" t="n">
        <v>1058.39</v>
      </c>
      <c r="I55" s="0" t="n">
        <v>4.96</v>
      </c>
      <c r="J55" s="53" t="n">
        <f aca="false">H55/3600</f>
        <v>0.293997222222222</v>
      </c>
      <c r="L55" s="0" t="n">
        <v>1515.8552</v>
      </c>
      <c r="M55" s="0" t="n">
        <v>40.5725</v>
      </c>
      <c r="N55" s="0" t="n">
        <v>43.7802</v>
      </c>
      <c r="O55" s="0" t="n">
        <v>42.9187</v>
      </c>
      <c r="P55" s="0" t="n">
        <v>1066.9</v>
      </c>
      <c r="Q55" s="0" t="n">
        <v>4.98</v>
      </c>
      <c r="R55" s="53" t="n">
        <f aca="false">P55/3600</f>
        <v>0.2963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62.8336</v>
      </c>
      <c r="E56" s="0" t="n">
        <v>36.7845</v>
      </c>
      <c r="F56" s="0" t="n">
        <v>41.1393</v>
      </c>
      <c r="G56" s="0" t="n">
        <v>39.9124</v>
      </c>
      <c r="H56" s="0" t="n">
        <v>927.86</v>
      </c>
      <c r="I56" s="0" t="n">
        <v>4.35</v>
      </c>
      <c r="J56" s="56" t="n">
        <f aca="false">H56/3600</f>
        <v>0.257738888888889</v>
      </c>
      <c r="L56" s="0" t="n">
        <v>762.5504</v>
      </c>
      <c r="M56" s="0" t="n">
        <v>36.7867</v>
      </c>
      <c r="N56" s="0" t="n">
        <v>41.1357</v>
      </c>
      <c r="O56" s="0" t="n">
        <v>39.9145</v>
      </c>
      <c r="P56" s="0" t="n">
        <v>916.17</v>
      </c>
      <c r="Q56" s="0" t="n">
        <v>4.22</v>
      </c>
      <c r="R56" s="56" t="n">
        <f aca="false">P56/3600</f>
        <v>0.254491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3.8512</v>
      </c>
      <c r="E57" s="0" t="n">
        <v>33.4063</v>
      </c>
      <c r="F57" s="0" t="n">
        <v>39.0822</v>
      </c>
      <c r="G57" s="0" t="n">
        <v>37.6093</v>
      </c>
      <c r="H57" s="0" t="n">
        <v>814.38</v>
      </c>
      <c r="I57" s="0" t="n">
        <v>3.97</v>
      </c>
      <c r="J57" s="56" t="n">
        <f aca="false">H57/3600</f>
        <v>0.226216666666667</v>
      </c>
      <c r="L57" s="0" t="n">
        <v>382.5624</v>
      </c>
      <c r="M57" s="0" t="n">
        <v>33.3995</v>
      </c>
      <c r="N57" s="0" t="n">
        <v>39.0781</v>
      </c>
      <c r="O57" s="0" t="n">
        <v>37.6031</v>
      </c>
      <c r="P57" s="0" t="n">
        <v>822.86</v>
      </c>
      <c r="Q57" s="0" t="n">
        <v>4.84</v>
      </c>
      <c r="R57" s="56" t="n">
        <f aca="false">P57/3600</f>
        <v>0.228572222222222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04.1384</v>
      </c>
      <c r="E58" s="0" t="n">
        <v>30.5552</v>
      </c>
      <c r="F58" s="0" t="n">
        <v>37.5871</v>
      </c>
      <c r="G58" s="0" t="n">
        <v>35.9371</v>
      </c>
      <c r="H58" s="0" t="n">
        <v>728.59</v>
      </c>
      <c r="I58" s="0" t="n">
        <v>3.88</v>
      </c>
      <c r="J58" s="60" t="n">
        <f aca="false">H58/3600</f>
        <v>0.202386111111111</v>
      </c>
      <c r="L58" s="0" t="n">
        <v>203.1176</v>
      </c>
      <c r="M58" s="0" t="n">
        <v>30.5587</v>
      </c>
      <c r="N58" s="0" t="n">
        <v>37.5816</v>
      </c>
      <c r="O58" s="0" t="n">
        <v>35.9333</v>
      </c>
      <c r="P58" s="0" t="n">
        <v>720.57</v>
      </c>
      <c r="Q58" s="0" t="n">
        <v>3.92</v>
      </c>
      <c r="R58" s="60" t="n">
        <f aca="false">P58/3600</f>
        <v>0.200158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616.8472</v>
      </c>
      <c r="E59" s="0" t="n">
        <v>37.9092</v>
      </c>
      <c r="F59" s="0" t="n">
        <v>43.0499</v>
      </c>
      <c r="G59" s="0" t="n">
        <v>44.0546</v>
      </c>
      <c r="H59" s="0" t="n">
        <v>1083.28</v>
      </c>
      <c r="I59" s="0" t="n">
        <v>6.14</v>
      </c>
      <c r="J59" s="53" t="n">
        <f aca="false">H59/3600</f>
        <v>0.300911111111111</v>
      </c>
      <c r="L59" s="0" t="n">
        <v>1620.38</v>
      </c>
      <c r="M59" s="0" t="n">
        <v>37.9118</v>
      </c>
      <c r="N59" s="0" t="n">
        <v>43.0408</v>
      </c>
      <c r="O59" s="0" t="n">
        <v>44.0489</v>
      </c>
      <c r="P59" s="0" t="n">
        <v>1093.6</v>
      </c>
      <c r="Q59" s="0" t="n">
        <v>6.17</v>
      </c>
      <c r="R59" s="53" t="n">
        <f aca="false">P59/3600</f>
        <v>0.3037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3.7528</v>
      </c>
      <c r="E60" s="0" t="n">
        <v>34.5491</v>
      </c>
      <c r="F60" s="0" t="n">
        <v>40.9752</v>
      </c>
      <c r="G60" s="0" t="n">
        <v>41.9208</v>
      </c>
      <c r="H60" s="0" t="n">
        <v>894.69</v>
      </c>
      <c r="I60" s="0" t="n">
        <v>5.41</v>
      </c>
      <c r="J60" s="56" t="n">
        <f aca="false">H60/3600</f>
        <v>0.248525</v>
      </c>
      <c r="L60" s="0" t="n">
        <v>634.2544</v>
      </c>
      <c r="M60" s="0" t="n">
        <v>34.5484</v>
      </c>
      <c r="N60" s="0" t="n">
        <v>40.9731</v>
      </c>
      <c r="O60" s="0" t="n">
        <v>41.9109</v>
      </c>
      <c r="P60" s="0" t="n">
        <v>874.87</v>
      </c>
      <c r="Q60" s="0" t="n">
        <v>5.26</v>
      </c>
      <c r="R60" s="56" t="n">
        <f aca="false">P60/3600</f>
        <v>0.243019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4.3848</v>
      </c>
      <c r="E61" s="0" t="n">
        <v>31.6409</v>
      </c>
      <c r="F61" s="0" t="n">
        <v>39.4122</v>
      </c>
      <c r="G61" s="0" t="n">
        <v>40.3252</v>
      </c>
      <c r="H61" s="0" t="n">
        <v>763.03</v>
      </c>
      <c r="I61" s="0" t="n">
        <v>4.8</v>
      </c>
      <c r="J61" s="56" t="n">
        <f aca="false">H61/3600</f>
        <v>0.211952777777778</v>
      </c>
      <c r="L61" s="0" t="n">
        <v>283.8224</v>
      </c>
      <c r="M61" s="0" t="n">
        <v>31.6414</v>
      </c>
      <c r="N61" s="0" t="n">
        <v>39.4059</v>
      </c>
      <c r="O61" s="0" t="n">
        <v>40.32</v>
      </c>
      <c r="P61" s="0" t="n">
        <v>809.16</v>
      </c>
      <c r="Q61" s="0" t="n">
        <v>5.12</v>
      </c>
      <c r="R61" s="56" t="n">
        <f aca="false">P61/3600</f>
        <v>0.224766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3.6064</v>
      </c>
      <c r="E62" s="0" t="n">
        <v>28.8919</v>
      </c>
      <c r="F62" s="0" t="n">
        <v>38.2231</v>
      </c>
      <c r="G62" s="0" t="n">
        <v>38.9812</v>
      </c>
      <c r="H62" s="0" t="n">
        <v>738.2</v>
      </c>
      <c r="I62" s="0" t="n">
        <v>4.73</v>
      </c>
      <c r="J62" s="60" t="n">
        <f aca="false">H62/3600</f>
        <v>0.205055555555556</v>
      </c>
      <c r="L62" s="0" t="n">
        <v>142.3712</v>
      </c>
      <c r="M62" s="0" t="n">
        <v>28.8929</v>
      </c>
      <c r="N62" s="0" t="n">
        <v>38.2131</v>
      </c>
      <c r="O62" s="0" t="n">
        <v>38.9859</v>
      </c>
      <c r="P62" s="0" t="n">
        <v>735.93</v>
      </c>
      <c r="Q62" s="0" t="n">
        <v>4.99</v>
      </c>
      <c r="R62" s="60" t="n">
        <f aca="false">P62/3600</f>
        <v>0.204425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642.7192</v>
      </c>
      <c r="E63" s="0" t="n">
        <v>38.1678</v>
      </c>
      <c r="F63" s="0" t="n">
        <v>41.1378</v>
      </c>
      <c r="G63" s="0" t="n">
        <v>42.0832</v>
      </c>
      <c r="H63" s="0" t="n">
        <v>931.86</v>
      </c>
      <c r="I63" s="0" t="n">
        <v>5.04</v>
      </c>
      <c r="J63" s="53" t="n">
        <f aca="false">H63/3600</f>
        <v>0.25885</v>
      </c>
      <c r="L63" s="0" t="n">
        <v>1644.4288</v>
      </c>
      <c r="M63" s="0" t="n">
        <v>38.1723</v>
      </c>
      <c r="N63" s="0" t="n">
        <v>41.1342</v>
      </c>
      <c r="O63" s="0" t="n">
        <v>42.0717</v>
      </c>
      <c r="P63" s="0" t="n">
        <v>905.54</v>
      </c>
      <c r="Q63" s="0" t="n">
        <v>4.53</v>
      </c>
      <c r="R63" s="53" t="n">
        <f aca="false">P63/3600</f>
        <v>0.2515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5.0224</v>
      </c>
      <c r="E64" s="0" t="n">
        <v>34.7645</v>
      </c>
      <c r="F64" s="0" t="n">
        <v>38.5699</v>
      </c>
      <c r="G64" s="0" t="n">
        <v>39.3363</v>
      </c>
      <c r="H64" s="0" t="n">
        <v>756.61</v>
      </c>
      <c r="I64" s="0" t="n">
        <v>4.13</v>
      </c>
      <c r="J64" s="56" t="n">
        <f aca="false">H64/3600</f>
        <v>0.210169444444444</v>
      </c>
      <c r="L64" s="0" t="n">
        <v>756.528</v>
      </c>
      <c r="M64" s="0" t="n">
        <v>34.7706</v>
      </c>
      <c r="N64" s="0" t="n">
        <v>38.5623</v>
      </c>
      <c r="O64" s="0" t="n">
        <v>39.3467</v>
      </c>
      <c r="P64" s="0" t="n">
        <v>757.66</v>
      </c>
      <c r="Q64" s="0" t="n">
        <v>3.91</v>
      </c>
      <c r="R64" s="56" t="n">
        <f aca="false">P64/3600</f>
        <v>0.210461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6.9864</v>
      </c>
      <c r="E65" s="0" t="n">
        <v>31.5487</v>
      </c>
      <c r="F65" s="0" t="n">
        <v>36.5926</v>
      </c>
      <c r="G65" s="0" t="n">
        <v>37.3074</v>
      </c>
      <c r="H65" s="0" t="n">
        <v>670.12</v>
      </c>
      <c r="I65" s="0" t="n">
        <v>4.03</v>
      </c>
      <c r="J65" s="56" t="n">
        <f aca="false">H65/3600</f>
        <v>0.186144444444444</v>
      </c>
      <c r="L65" s="0" t="n">
        <v>356.02</v>
      </c>
      <c r="M65" s="0" t="n">
        <v>31.5509</v>
      </c>
      <c r="N65" s="0" t="n">
        <v>36.5843</v>
      </c>
      <c r="O65" s="0" t="n">
        <v>37.2992</v>
      </c>
      <c r="P65" s="0" t="n">
        <v>665.48</v>
      </c>
      <c r="Q65" s="0" t="n">
        <v>3.92</v>
      </c>
      <c r="R65" s="56" t="n">
        <f aca="false">P65/3600</f>
        <v>0.184855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9.8072</v>
      </c>
      <c r="E66" s="0" t="n">
        <v>28.6213</v>
      </c>
      <c r="F66" s="0" t="n">
        <v>35.1814</v>
      </c>
      <c r="G66" s="0" t="n">
        <v>35.794</v>
      </c>
      <c r="H66" s="0" t="n">
        <v>614.61</v>
      </c>
      <c r="I66" s="0" t="n">
        <v>3.98</v>
      </c>
      <c r="J66" s="60" t="n">
        <f aca="false">H66/3600</f>
        <v>0.170725</v>
      </c>
      <c r="L66" s="0" t="n">
        <v>168.8496</v>
      </c>
      <c r="M66" s="0" t="n">
        <v>28.621</v>
      </c>
      <c r="N66" s="0" t="n">
        <v>35.1636</v>
      </c>
      <c r="O66" s="0" t="n">
        <v>35.7911</v>
      </c>
      <c r="P66" s="0" t="n">
        <v>602.6</v>
      </c>
      <c r="Q66" s="0" t="n">
        <v>3.79</v>
      </c>
      <c r="R66" s="60" t="n">
        <f aca="false">P66/3600</f>
        <v>0.167388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201.1504</v>
      </c>
      <c r="E67" s="0" t="n">
        <v>39.3909</v>
      </c>
      <c r="F67" s="0" t="n">
        <v>41.4281</v>
      </c>
      <c r="G67" s="0" t="n">
        <v>42.5097</v>
      </c>
      <c r="H67" s="0" t="n">
        <v>751.68</v>
      </c>
      <c r="I67" s="0" t="n">
        <v>3.51</v>
      </c>
      <c r="J67" s="53" t="n">
        <f aca="false">H67/3600</f>
        <v>0.2088</v>
      </c>
      <c r="L67" s="0" t="n">
        <v>1202.2952</v>
      </c>
      <c r="M67" s="0" t="n">
        <v>39.4003</v>
      </c>
      <c r="N67" s="0" t="n">
        <v>41.4237</v>
      </c>
      <c r="O67" s="0" t="n">
        <v>42.4999</v>
      </c>
      <c r="P67" s="0" t="n">
        <v>725.14</v>
      </c>
      <c r="Q67" s="0" t="n">
        <v>3.38</v>
      </c>
      <c r="R67" s="53" t="n">
        <f aca="false">P67/3600</f>
        <v>0.2014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3.4832</v>
      </c>
      <c r="E68" s="0" t="n">
        <v>35.6384</v>
      </c>
      <c r="F68" s="0" t="n">
        <v>38.7378</v>
      </c>
      <c r="G68" s="0" t="n">
        <v>39.9794</v>
      </c>
      <c r="H68" s="0" t="n">
        <v>610.62</v>
      </c>
      <c r="I68" s="0" t="n">
        <v>2.96</v>
      </c>
      <c r="J68" s="56" t="n">
        <f aca="false">H68/3600</f>
        <v>0.169616666666667</v>
      </c>
      <c r="L68" s="0" t="n">
        <v>594.1112</v>
      </c>
      <c r="M68" s="0" t="n">
        <v>35.6471</v>
      </c>
      <c r="N68" s="0" t="n">
        <v>38.7406</v>
      </c>
      <c r="O68" s="0" t="n">
        <v>39.979</v>
      </c>
      <c r="P68" s="0" t="n">
        <v>633.68</v>
      </c>
      <c r="Q68" s="0" t="n">
        <v>3.07</v>
      </c>
      <c r="R68" s="56" t="n">
        <f aca="false">P68/3600</f>
        <v>0.176022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2.996</v>
      </c>
      <c r="E69" s="0" t="n">
        <v>32.2147</v>
      </c>
      <c r="F69" s="0" t="n">
        <v>36.7686</v>
      </c>
      <c r="G69" s="0" t="n">
        <v>37.995</v>
      </c>
      <c r="H69" s="0" t="n">
        <v>528.62</v>
      </c>
      <c r="I69" s="0" t="n">
        <v>2.89</v>
      </c>
      <c r="J69" s="56" t="n">
        <f aca="false">H69/3600</f>
        <v>0.146838888888889</v>
      </c>
      <c r="L69" s="0" t="n">
        <v>292.8392</v>
      </c>
      <c r="M69" s="0" t="n">
        <v>32.2173</v>
      </c>
      <c r="N69" s="0" t="n">
        <v>36.7939</v>
      </c>
      <c r="O69" s="0" t="n">
        <v>37.9811</v>
      </c>
      <c r="P69" s="0" t="n">
        <v>516</v>
      </c>
      <c r="Q69" s="0" t="n">
        <v>2.67</v>
      </c>
      <c r="R69" s="56" t="n">
        <f aca="false">P69/3600</f>
        <v>0.143333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9.3368</v>
      </c>
      <c r="E70" s="0" t="n">
        <v>29.3974</v>
      </c>
      <c r="F70" s="0" t="n">
        <v>35.3388</v>
      </c>
      <c r="G70" s="0" t="n">
        <v>36.4454</v>
      </c>
      <c r="H70" s="0" t="n">
        <v>443.38</v>
      </c>
      <c r="I70" s="0" t="n">
        <v>2.28</v>
      </c>
      <c r="J70" s="60" t="n">
        <f aca="false">H70/3600</f>
        <v>0.123161111111111</v>
      </c>
      <c r="L70" s="0" t="n">
        <v>148.668</v>
      </c>
      <c r="M70" s="0" t="n">
        <v>29.39</v>
      </c>
      <c r="N70" s="0" t="n">
        <v>35.334</v>
      </c>
      <c r="O70" s="0" t="n">
        <v>36.4532</v>
      </c>
      <c r="P70" s="0" t="n">
        <v>463.95</v>
      </c>
      <c r="Q70" s="0" t="n">
        <v>2.7</v>
      </c>
      <c r="R70" s="60" t="n">
        <f aca="false">P70/3600</f>
        <v>0.12887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/>
      <c r="E71" s="0"/>
      <c r="F71" s="0"/>
      <c r="G71" s="0"/>
      <c r="H71" s="0"/>
      <c r="I71" s="0"/>
      <c r="J71" s="74"/>
      <c r="K71" s="75"/>
      <c r="L71" s="0"/>
      <c r="M71" s="0"/>
      <c r="N71" s="0"/>
      <c r="O71" s="0"/>
      <c r="P71" s="0"/>
      <c r="Q71" s="0"/>
      <c r="R71" s="74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/>
      <c r="E72" s="0"/>
      <c r="F72" s="0"/>
      <c r="G72" s="0"/>
      <c r="H72" s="0"/>
      <c r="I72" s="0"/>
      <c r="J72" s="80"/>
      <c r="K72" s="75"/>
      <c r="L72" s="0"/>
      <c r="M72" s="0"/>
      <c r="N72" s="0"/>
      <c r="O72" s="0"/>
      <c r="P72" s="0"/>
      <c r="Q72" s="0"/>
      <c r="R72" s="8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80"/>
      <c r="K73" s="75"/>
      <c r="L73" s="0"/>
      <c r="M73" s="0"/>
      <c r="N73" s="0"/>
      <c r="O73" s="0"/>
      <c r="P73" s="0"/>
      <c r="Q73" s="0"/>
      <c r="R73" s="8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71"/>
      <c r="B74" s="72"/>
      <c r="C74" s="72" t="n">
        <v>37</v>
      </c>
      <c r="D74" s="0"/>
      <c r="E74" s="0"/>
      <c r="F74" s="0"/>
      <c r="G74" s="0"/>
      <c r="H74" s="0"/>
      <c r="I74" s="0"/>
      <c r="J74" s="84"/>
      <c r="K74" s="75"/>
      <c r="L74" s="0"/>
      <c r="M74" s="0"/>
      <c r="N74" s="0"/>
      <c r="O74" s="0"/>
      <c r="P74" s="0"/>
      <c r="Q74" s="0"/>
      <c r="R74" s="84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/>
      <c r="E75" s="0"/>
      <c r="F75" s="0"/>
      <c r="G75" s="0"/>
      <c r="H75" s="0"/>
      <c r="I75" s="0"/>
      <c r="J75" s="74"/>
      <c r="K75" s="75"/>
      <c r="L75" s="0"/>
      <c r="M75" s="0"/>
      <c r="N75" s="0"/>
      <c r="O75" s="0"/>
      <c r="P75" s="0"/>
      <c r="Q75" s="0"/>
      <c r="R75" s="74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80"/>
      <c r="K76" s="75"/>
      <c r="L76" s="0"/>
      <c r="M76" s="0"/>
      <c r="N76" s="0"/>
      <c r="O76" s="0"/>
      <c r="P76" s="0"/>
      <c r="Q76" s="0"/>
      <c r="R76" s="8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80"/>
      <c r="K77" s="75"/>
      <c r="L77" s="0"/>
      <c r="M77" s="0"/>
      <c r="N77" s="0"/>
      <c r="O77" s="0"/>
      <c r="P77" s="0"/>
      <c r="Q77" s="0"/>
      <c r="R77" s="8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71"/>
      <c r="B78" s="72"/>
      <c r="C78" s="72" t="n">
        <v>37</v>
      </c>
      <c r="D78" s="0"/>
      <c r="E78" s="0"/>
      <c r="F78" s="0"/>
      <c r="G78" s="0"/>
      <c r="H78" s="0"/>
      <c r="I78" s="0"/>
      <c r="J78" s="84"/>
      <c r="K78" s="75"/>
      <c r="L78" s="0"/>
      <c r="M78" s="0"/>
      <c r="N78" s="0"/>
      <c r="O78" s="0"/>
      <c r="P78" s="0"/>
      <c r="Q78" s="0"/>
      <c r="R78" s="84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/>
      <c r="E79" s="0"/>
      <c r="F79" s="0"/>
      <c r="G79" s="0"/>
      <c r="H79" s="0"/>
      <c r="I79" s="0"/>
      <c r="J79" s="74"/>
      <c r="K79" s="75"/>
      <c r="L79" s="0"/>
      <c r="M79" s="0"/>
      <c r="N79" s="0"/>
      <c r="O79" s="0"/>
      <c r="P79" s="0"/>
      <c r="Q79" s="0"/>
      <c r="R79" s="74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80"/>
      <c r="K80" s="75"/>
      <c r="L80" s="0"/>
      <c r="M80" s="0"/>
      <c r="N80" s="0"/>
      <c r="O80" s="0"/>
      <c r="P80" s="0"/>
      <c r="Q80" s="0"/>
      <c r="R80" s="8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80"/>
      <c r="K81" s="75"/>
      <c r="L81" s="0"/>
      <c r="M81" s="0"/>
      <c r="N81" s="0"/>
      <c r="O81" s="0"/>
      <c r="P81" s="0"/>
      <c r="Q81" s="0"/>
      <c r="R81" s="8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72"/>
      <c r="B82" s="72"/>
      <c r="C82" s="72" t="n">
        <v>37</v>
      </c>
      <c r="D82" s="0"/>
      <c r="E82" s="0"/>
      <c r="F82" s="0"/>
      <c r="G82" s="0"/>
      <c r="H82" s="0"/>
      <c r="I82" s="0"/>
      <c r="J82" s="84"/>
      <c r="K82" s="75"/>
      <c r="L82" s="0"/>
      <c r="M82" s="0"/>
      <c r="N82" s="0"/>
      <c r="O82" s="0"/>
      <c r="P82" s="0"/>
      <c r="Q82" s="0"/>
      <c r="R82" s="84"/>
      <c r="S82" s="76"/>
      <c r="T82" s="85"/>
      <c r="U82" s="86"/>
      <c r="V82" s="87"/>
      <c r="W82" s="85"/>
      <c r="X82" s="86"/>
      <c r="Y82" s="87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659.8832</v>
      </c>
      <c r="E83" s="0" t="n">
        <v>40.443</v>
      </c>
      <c r="F83" s="0" t="n">
        <v>42.6926</v>
      </c>
      <c r="G83" s="0" t="n">
        <v>43.1986</v>
      </c>
      <c r="H83" s="0" t="n">
        <v>3787.93</v>
      </c>
      <c r="I83" s="0" t="n">
        <v>18.84</v>
      </c>
      <c r="J83" s="53" t="n">
        <f aca="false">H83/3600</f>
        <v>1.05220277777778</v>
      </c>
      <c r="L83" s="0" t="n">
        <v>3667.9984</v>
      </c>
      <c r="M83" s="0" t="n">
        <v>40.4592</v>
      </c>
      <c r="N83" s="0" t="n">
        <v>42.6726</v>
      </c>
      <c r="O83" s="0" t="n">
        <v>43.1849</v>
      </c>
      <c r="P83" s="0" t="n">
        <v>3687.31</v>
      </c>
      <c r="Q83" s="0" t="n">
        <v>16.46</v>
      </c>
      <c r="R83" s="53" t="n">
        <f aca="false">P83/3600</f>
        <v>1.0242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19.8344</v>
      </c>
      <c r="E84" s="0" t="n">
        <v>37.1699</v>
      </c>
      <c r="F84" s="0" t="n">
        <v>40.0142</v>
      </c>
      <c r="G84" s="0" t="n">
        <v>40.1475</v>
      </c>
      <c r="H84" s="0" t="n">
        <v>3271.16</v>
      </c>
      <c r="I84" s="0" t="n">
        <v>17.05</v>
      </c>
      <c r="J84" s="56" t="n">
        <f aca="false">H84/3600</f>
        <v>0.908655555555556</v>
      </c>
      <c r="L84" s="0" t="n">
        <v>1819.632</v>
      </c>
      <c r="M84" s="0" t="n">
        <v>37.172</v>
      </c>
      <c r="N84" s="0" t="n">
        <v>40.0012</v>
      </c>
      <c r="O84" s="0" t="n">
        <v>40.1402</v>
      </c>
      <c r="P84" s="0" t="n">
        <v>3314.2</v>
      </c>
      <c r="Q84" s="0" t="n">
        <v>21.81</v>
      </c>
      <c r="R84" s="56" t="n">
        <f aca="false">P84/3600</f>
        <v>0.9206111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31.9912</v>
      </c>
      <c r="E85" s="0" t="n">
        <v>34.1029</v>
      </c>
      <c r="F85" s="0" t="n">
        <v>37.7132</v>
      </c>
      <c r="G85" s="0" t="n">
        <v>37.6629</v>
      </c>
      <c r="H85" s="0" t="n">
        <v>2884.43</v>
      </c>
      <c r="I85" s="0" t="n">
        <v>15.7</v>
      </c>
      <c r="J85" s="56" t="n">
        <f aca="false">H85/3600</f>
        <v>0.801230555555556</v>
      </c>
      <c r="L85" s="0" t="n">
        <v>930.4176</v>
      </c>
      <c r="M85" s="0" t="n">
        <v>34.0996</v>
      </c>
      <c r="N85" s="0" t="n">
        <v>37.7233</v>
      </c>
      <c r="O85" s="0" t="n">
        <v>37.6672</v>
      </c>
      <c r="P85" s="0" t="n">
        <v>2750.91</v>
      </c>
      <c r="Q85" s="0" t="n">
        <v>14.69</v>
      </c>
      <c r="R85" s="56" t="n">
        <f aca="false">P85/3600</f>
        <v>0.7641416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513.996</v>
      </c>
      <c r="E86" s="0" t="n">
        <v>31.353</v>
      </c>
      <c r="F86" s="0" t="n">
        <v>35.9671</v>
      </c>
      <c r="G86" s="0" t="n">
        <v>35.8338</v>
      </c>
      <c r="H86" s="0" t="n">
        <v>2869.64</v>
      </c>
      <c r="I86" s="0" t="n">
        <v>16.4</v>
      </c>
      <c r="J86" s="60" t="n">
        <f aca="false">H86/3600</f>
        <v>0.797122222222222</v>
      </c>
      <c r="L86" s="0" t="n">
        <v>511.7952</v>
      </c>
      <c r="M86" s="0" t="n">
        <v>31.3519</v>
      </c>
      <c r="N86" s="0" t="n">
        <v>35.9622</v>
      </c>
      <c r="O86" s="0" t="n">
        <v>35.8299</v>
      </c>
      <c r="P86" s="0" t="n">
        <v>2526.81</v>
      </c>
      <c r="Q86" s="0" t="n">
        <v>15.66</v>
      </c>
      <c r="R86" s="60" t="n">
        <f aca="false">P86/3600</f>
        <v>0.701891666666667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564.5531</v>
      </c>
      <c r="E87" s="0" t="n">
        <v>42.1482</v>
      </c>
      <c r="F87" s="0" t="n">
        <v>45.3871</v>
      </c>
      <c r="G87" s="0" t="n">
        <v>45.3295</v>
      </c>
      <c r="H87" s="0" t="n">
        <v>8268.27</v>
      </c>
      <c r="I87" s="0" t="n">
        <v>35.05</v>
      </c>
      <c r="J87" s="53" t="n">
        <f aca="false">H87/3600</f>
        <v>2.29674166666667</v>
      </c>
      <c r="L87" s="0" t="n">
        <v>5565.8347</v>
      </c>
      <c r="M87" s="0" t="n">
        <v>42.151</v>
      </c>
      <c r="N87" s="0" t="n">
        <v>45.3838</v>
      </c>
      <c r="O87" s="0" t="n">
        <v>45.3174</v>
      </c>
      <c r="P87" s="0" t="n">
        <v>8460.1</v>
      </c>
      <c r="Q87" s="0" t="n">
        <v>37.19</v>
      </c>
      <c r="R87" s="53" t="n">
        <f aca="false">P87/3600</f>
        <v>2.3500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866.5547</v>
      </c>
      <c r="E88" s="0" t="n">
        <v>38.1227</v>
      </c>
      <c r="F88" s="0" t="n">
        <v>42.4355</v>
      </c>
      <c r="G88" s="0" t="n">
        <v>42.1993</v>
      </c>
      <c r="H88" s="0" t="n">
        <v>6810.73</v>
      </c>
      <c r="I88" s="0" t="n">
        <v>31.51</v>
      </c>
      <c r="J88" s="56" t="n">
        <f aca="false">H88/3600</f>
        <v>1.89186944444444</v>
      </c>
      <c r="L88" s="0" t="n">
        <v>2871.4296</v>
      </c>
      <c r="M88" s="0" t="n">
        <v>38.1279</v>
      </c>
      <c r="N88" s="0" t="n">
        <v>42.435</v>
      </c>
      <c r="O88" s="0" t="n">
        <v>42.1738</v>
      </c>
      <c r="P88" s="0" t="n">
        <v>6688.27</v>
      </c>
      <c r="Q88" s="0" t="n">
        <v>32.27</v>
      </c>
      <c r="R88" s="56" t="n">
        <f aca="false">P88/3600</f>
        <v>1.85785277777778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435.2538</v>
      </c>
      <c r="E89" s="0" t="n">
        <v>34.3718</v>
      </c>
      <c r="F89" s="0" t="n">
        <v>40.2342</v>
      </c>
      <c r="G89" s="0" t="n">
        <v>39.7027</v>
      </c>
      <c r="H89" s="0" t="n">
        <v>5407.3</v>
      </c>
      <c r="I89" s="0" t="n">
        <v>27.91</v>
      </c>
      <c r="J89" s="56" t="n">
        <f aca="false">H89/3600</f>
        <v>1.50202777777778</v>
      </c>
      <c r="L89" s="0" t="n">
        <v>1437.5654</v>
      </c>
      <c r="M89" s="0" t="n">
        <v>34.3639</v>
      </c>
      <c r="N89" s="0" t="n">
        <v>40.2347</v>
      </c>
      <c r="O89" s="0" t="n">
        <v>39.699</v>
      </c>
      <c r="P89" s="0" t="n">
        <v>5812.05</v>
      </c>
      <c r="Q89" s="0" t="n">
        <v>31.46</v>
      </c>
      <c r="R89" s="56" t="n">
        <f aca="false">P89/3600</f>
        <v>1.61445833333333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741.5333</v>
      </c>
      <c r="E90" s="0" t="n">
        <v>31.2034</v>
      </c>
      <c r="F90" s="0" t="n">
        <v>38.5831</v>
      </c>
      <c r="G90" s="0" t="n">
        <v>37.8382</v>
      </c>
      <c r="H90" s="0" t="n">
        <v>4756.62</v>
      </c>
      <c r="I90" s="0" t="n">
        <v>25.5</v>
      </c>
      <c r="J90" s="60" t="n">
        <f aca="false">H90/3600</f>
        <v>1.32128333333333</v>
      </c>
      <c r="L90" s="0" t="n">
        <v>740.2954</v>
      </c>
      <c r="M90" s="0" t="n">
        <v>31.1859</v>
      </c>
      <c r="N90" s="0" t="n">
        <v>38.5816</v>
      </c>
      <c r="O90" s="0" t="n">
        <v>37.8332</v>
      </c>
      <c r="P90" s="0" t="n">
        <v>4854.41</v>
      </c>
      <c r="Q90" s="0" t="n">
        <v>25.67</v>
      </c>
      <c r="R90" s="60" t="n">
        <f aca="false">P90/3600</f>
        <v>1.34844722222222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1520.008</v>
      </c>
      <c r="E91" s="0" t="n">
        <v>46.8731</v>
      </c>
      <c r="F91" s="0" t="n">
        <v>45.1961</v>
      </c>
      <c r="G91" s="0" t="n">
        <v>45.2198</v>
      </c>
      <c r="H91" s="0" t="n">
        <v>2681.32</v>
      </c>
      <c r="I91" s="0" t="n">
        <v>16.46</v>
      </c>
      <c r="J91" s="53" t="n">
        <f aca="false">H91/3600</f>
        <v>0.744811111111111</v>
      </c>
      <c r="L91" s="0" t="n">
        <v>1518.3248</v>
      </c>
      <c r="M91" s="0" t="n">
        <v>46.9275</v>
      </c>
      <c r="N91" s="0" t="n">
        <v>45.2011</v>
      </c>
      <c r="O91" s="0" t="n">
        <v>45.2238</v>
      </c>
      <c r="P91" s="0" t="n">
        <v>2632.01</v>
      </c>
      <c r="Q91" s="0" t="n">
        <v>14.08</v>
      </c>
      <c r="R91" s="53" t="n">
        <f aca="false">P91/3600</f>
        <v>0.73111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1148.5784</v>
      </c>
      <c r="E92" s="0" t="n">
        <v>42.3536</v>
      </c>
      <c r="F92" s="0" t="n">
        <v>41.2388</v>
      </c>
      <c r="G92" s="0" t="n">
        <v>41.3194</v>
      </c>
      <c r="H92" s="0" t="n">
        <v>2659.71</v>
      </c>
      <c r="I92" s="0" t="n">
        <v>14.7</v>
      </c>
      <c r="J92" s="56" t="n">
        <f aca="false">H92/3600</f>
        <v>0.738808333333333</v>
      </c>
      <c r="L92" s="0" t="n">
        <v>1151.704</v>
      </c>
      <c r="M92" s="0" t="n">
        <v>42.3893</v>
      </c>
      <c r="N92" s="0" t="n">
        <v>41.2419</v>
      </c>
      <c r="O92" s="0" t="n">
        <v>41.3175</v>
      </c>
      <c r="P92" s="0" t="n">
        <v>2672.55</v>
      </c>
      <c r="Q92" s="0" t="n">
        <v>17.94</v>
      </c>
      <c r="R92" s="56" t="n">
        <f aca="false">P92/3600</f>
        <v>0.74237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862.6384</v>
      </c>
      <c r="E93" s="0" t="n">
        <v>37.5799</v>
      </c>
      <c r="F93" s="0" t="n">
        <v>39.0143</v>
      </c>
      <c r="G93" s="0" t="n">
        <v>39.0593</v>
      </c>
      <c r="H93" s="0" t="n">
        <v>2642.62</v>
      </c>
      <c r="I93" s="0" t="n">
        <v>17.12</v>
      </c>
      <c r="J93" s="56" t="n">
        <f aca="false">H93/3600</f>
        <v>0.734061111111111</v>
      </c>
      <c r="L93" s="0" t="n">
        <v>865.7776</v>
      </c>
      <c r="M93" s="0" t="n">
        <v>37.5454</v>
      </c>
      <c r="N93" s="0" t="n">
        <v>39.0206</v>
      </c>
      <c r="O93" s="0" t="n">
        <v>39.0608</v>
      </c>
      <c r="P93" s="0" t="n">
        <v>2657.19</v>
      </c>
      <c r="Q93" s="0" t="n">
        <v>17.19</v>
      </c>
      <c r="R93" s="56" t="n">
        <f aca="false">P93/3600</f>
        <v>0.738108333333333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623.5112</v>
      </c>
      <c r="E94" s="0" t="n">
        <v>32.5932</v>
      </c>
      <c r="F94" s="0" t="n">
        <v>37.7226</v>
      </c>
      <c r="G94" s="0" t="n">
        <v>37.4393</v>
      </c>
      <c r="H94" s="0" t="n">
        <v>2650.95</v>
      </c>
      <c r="I94" s="0" t="n">
        <v>16.34</v>
      </c>
      <c r="J94" s="60" t="n">
        <f aca="false">H94/3600</f>
        <v>0.736375</v>
      </c>
      <c r="L94" s="0" t="n">
        <v>622.8992</v>
      </c>
      <c r="M94" s="0" t="n">
        <v>32.5585</v>
      </c>
      <c r="N94" s="0" t="n">
        <v>37.7222</v>
      </c>
      <c r="O94" s="0" t="n">
        <v>37.4373</v>
      </c>
      <c r="P94" s="0" t="n">
        <v>2539.46</v>
      </c>
      <c r="Q94" s="0" t="n">
        <v>14.27</v>
      </c>
      <c r="R94" s="60" t="n">
        <f aca="false">P94/3600</f>
        <v>0.7054055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874.0438</v>
      </c>
      <c r="E95" s="0" t="n">
        <v>49.9239</v>
      </c>
      <c r="F95" s="0" t="n">
        <v>52.6621</v>
      </c>
      <c r="G95" s="0" t="n">
        <v>53.6719</v>
      </c>
      <c r="H95" s="0" t="n">
        <v>4827.11</v>
      </c>
      <c r="I95" s="0" t="n">
        <v>26.76</v>
      </c>
      <c r="J95" s="53" t="n">
        <f aca="false">H95/3600</f>
        <v>1.34086388888889</v>
      </c>
      <c r="L95" s="0" t="n">
        <v>876.5046</v>
      </c>
      <c r="M95" s="0" t="n">
        <v>49.9565</v>
      </c>
      <c r="N95" s="0" t="n">
        <v>52.6542</v>
      </c>
      <c r="O95" s="0" t="n">
        <v>53.6718</v>
      </c>
      <c r="P95" s="0" t="n">
        <v>4925.92</v>
      </c>
      <c r="Q95" s="0" t="n">
        <v>31.91</v>
      </c>
      <c r="R95" s="53" t="n">
        <f aca="false">P95/3600</f>
        <v>1.3683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552.8278</v>
      </c>
      <c r="E96" s="0" t="n">
        <v>45.9946</v>
      </c>
      <c r="F96" s="0" t="n">
        <v>48.8431</v>
      </c>
      <c r="G96" s="0" t="n">
        <v>49.9257</v>
      </c>
      <c r="H96" s="0" t="n">
        <v>4770.12</v>
      </c>
      <c r="I96" s="0" t="n">
        <v>29.64</v>
      </c>
      <c r="J96" s="56" t="n">
        <f aca="false">H96/3600</f>
        <v>1.32503333333333</v>
      </c>
      <c r="L96" s="0" t="n">
        <v>552.2016</v>
      </c>
      <c r="M96" s="0" t="n">
        <v>46.0119</v>
      </c>
      <c r="N96" s="0" t="n">
        <v>48.8467</v>
      </c>
      <c r="O96" s="0" t="n">
        <v>49.934</v>
      </c>
      <c r="P96" s="0" t="n">
        <v>4792.24</v>
      </c>
      <c r="Q96" s="0" t="n">
        <v>29.38</v>
      </c>
      <c r="R96" s="56" t="n">
        <f aca="false">P96/3600</f>
        <v>1.331177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363.2125</v>
      </c>
      <c r="E97" s="0" t="n">
        <v>42.124</v>
      </c>
      <c r="F97" s="0" t="n">
        <v>46.2041</v>
      </c>
      <c r="G97" s="0" t="n">
        <v>47.5871</v>
      </c>
      <c r="H97" s="0" t="n">
        <v>4516.07</v>
      </c>
      <c r="I97" s="0" t="n">
        <v>27.63</v>
      </c>
      <c r="J97" s="56" t="n">
        <f aca="false">H97/3600</f>
        <v>1.25446388888889</v>
      </c>
      <c r="L97" s="0" t="n">
        <v>361.9616</v>
      </c>
      <c r="M97" s="0" t="n">
        <v>42.129</v>
      </c>
      <c r="N97" s="0" t="n">
        <v>46.1985</v>
      </c>
      <c r="O97" s="0" t="n">
        <v>47.5952</v>
      </c>
      <c r="P97" s="0" t="n">
        <v>4695.04</v>
      </c>
      <c r="Q97" s="0" t="n">
        <v>35.63</v>
      </c>
      <c r="R97" s="56" t="n">
        <f aca="false">P97/3600</f>
        <v>1.30417777777778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246.4435</v>
      </c>
      <c r="E98" s="0" t="n">
        <v>38.3445</v>
      </c>
      <c r="F98" s="0" t="n">
        <v>44.1911</v>
      </c>
      <c r="G98" s="0" t="n">
        <v>45.3425</v>
      </c>
      <c r="H98" s="0" t="n">
        <v>4522.03</v>
      </c>
      <c r="I98" s="0" t="n">
        <v>27.65</v>
      </c>
      <c r="J98" s="60" t="n">
        <f aca="false">H98/3600</f>
        <v>1.25611944444444</v>
      </c>
      <c r="L98" s="0" t="n">
        <v>244.5907</v>
      </c>
      <c r="M98" s="0" t="n">
        <v>38.3452</v>
      </c>
      <c r="N98" s="0" t="n">
        <v>44.1819</v>
      </c>
      <c r="O98" s="0" t="n">
        <v>45.3311</v>
      </c>
      <c r="P98" s="0" t="n">
        <v>4547.46</v>
      </c>
      <c r="Q98" s="0" t="n">
        <v>34.43</v>
      </c>
      <c r="R98" s="60" t="n">
        <f aca="false">P98/3600</f>
        <v>1.26318333333333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4.2133907314972</v>
      </c>
      <c r="J106" s="69" t="n">
        <f aca="false">GEOMEAN(J3:J98)</f>
        <v>1.23916661049627</v>
      </c>
      <c r="Q106" s="69" t="n">
        <f aca="false">GEOMEAN(Q3:Q98)</f>
        <v>24.9997034589185</v>
      </c>
      <c r="R106" s="69" t="n">
        <f aca="false">GEOMEAN(R3:R98)</f>
        <v>1.24879838517524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3247429226831</v>
      </c>
      <c r="R107" s="70" t="n">
        <f aca="false">R106/J106</f>
        <v>1.00777278422239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942136111111111</v>
      </c>
      <c r="J108" s="69" t="n">
        <f aca="false">SUM(J3:J98)</f>
        <v>177.632388888889</v>
      </c>
      <c r="Q108" s="69" t="n">
        <f aca="false">SUM(Q3:Q98)/3600</f>
        <v>0.975308333333333</v>
      </c>
      <c r="R108" s="69" t="n">
        <f aca="false">SUM(R3:R98)</f>
        <v>179.667877777778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70)</f>
        <v>24.8101031336318</v>
      </c>
      <c r="J113" s="69" t="n">
        <f aca="false">GEOMEAN(J3:J70)</f>
        <v>1.27526918480022</v>
      </c>
      <c r="Q113" s="69" t="n">
        <f aca="false">GEOMEAN(Q3:Q70)</f>
        <v>25.5221408198293</v>
      </c>
      <c r="R113" s="69" t="n">
        <f aca="false">GEOMEAN(R3:R70)</f>
        <v>1.28890805290044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2869950529276</v>
      </c>
      <c r="R114" s="70" t="n">
        <f aca="false">R113/J113</f>
        <v>1.010694893488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462.7784</v>
      </c>
      <c r="E19" s="0" t="n">
        <v>41.5735</v>
      </c>
      <c r="F19" s="0" t="n">
        <v>43.1258</v>
      </c>
      <c r="G19" s="0" t="n">
        <v>44.6678</v>
      </c>
      <c r="H19" s="0" t="n">
        <v>13701.64</v>
      </c>
      <c r="I19" s="0" t="n">
        <v>50.05</v>
      </c>
      <c r="J19" s="53" t="n">
        <f aca="false">H19/3600</f>
        <v>3.80601111111111</v>
      </c>
      <c r="L19" s="0" t="n">
        <v>5450.9096</v>
      </c>
      <c r="M19" s="0" t="n">
        <v>41.5734</v>
      </c>
      <c r="N19" s="0" t="n">
        <v>43.1234</v>
      </c>
      <c r="O19" s="0" t="n">
        <v>44.6659</v>
      </c>
      <c r="P19" s="0" t="n">
        <v>13242.42</v>
      </c>
      <c r="Q19" s="0" t="n">
        <v>49.6</v>
      </c>
      <c r="R19" s="53" t="n">
        <f aca="false">P19/3600</f>
        <v>3.678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570.708</v>
      </c>
      <c r="E20" s="0" t="n">
        <v>39.4654</v>
      </c>
      <c r="F20" s="0" t="n">
        <v>41.4578</v>
      </c>
      <c r="G20" s="0" t="n">
        <v>42.665</v>
      </c>
      <c r="H20" s="0" t="n">
        <v>11440.67</v>
      </c>
      <c r="I20" s="0" t="n">
        <v>44.84</v>
      </c>
      <c r="J20" s="56" t="n">
        <f aca="false">H20/3600</f>
        <v>3.17796388888889</v>
      </c>
      <c r="L20" s="0" t="n">
        <v>2560.4656</v>
      </c>
      <c r="M20" s="0" t="n">
        <v>39.4646</v>
      </c>
      <c r="N20" s="0" t="n">
        <v>41.4707</v>
      </c>
      <c r="O20" s="0" t="n">
        <v>42.6667</v>
      </c>
      <c r="P20" s="0" t="n">
        <v>11273.4</v>
      </c>
      <c r="Q20" s="0" t="n">
        <v>42.12</v>
      </c>
      <c r="R20" s="56" t="n">
        <f aca="false">P20/3600</f>
        <v>3.131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80.1592</v>
      </c>
      <c r="E21" s="0" t="n">
        <v>36.79</v>
      </c>
      <c r="F21" s="0" t="n">
        <v>40.1079</v>
      </c>
      <c r="G21" s="0" t="n">
        <v>41.1896</v>
      </c>
      <c r="H21" s="0" t="n">
        <v>9940.08</v>
      </c>
      <c r="I21" s="0" t="n">
        <v>40.48</v>
      </c>
      <c r="J21" s="56" t="n">
        <f aca="false">H21/3600</f>
        <v>2.76113333333333</v>
      </c>
      <c r="L21" s="0" t="n">
        <v>1269.3584</v>
      </c>
      <c r="M21" s="0" t="n">
        <v>36.7904</v>
      </c>
      <c r="N21" s="0" t="n">
        <v>40.1044</v>
      </c>
      <c r="O21" s="0" t="n">
        <v>41.1939</v>
      </c>
      <c r="P21" s="0" t="n">
        <v>9957.39</v>
      </c>
      <c r="Q21" s="0" t="n">
        <v>43.79</v>
      </c>
      <c r="R21" s="56" t="n">
        <f aca="false">P21/3600</f>
        <v>2.7659416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86.5384</v>
      </c>
      <c r="E22" s="0" t="n">
        <v>34.0293</v>
      </c>
      <c r="F22" s="0" t="n">
        <v>39.0156</v>
      </c>
      <c r="G22" s="0" t="n">
        <v>40.1532</v>
      </c>
      <c r="H22" s="0" t="n">
        <v>8922.84</v>
      </c>
      <c r="I22" s="0" t="n">
        <v>37.5</v>
      </c>
      <c r="J22" s="60" t="n">
        <f aca="false">H22/3600</f>
        <v>2.47856666666667</v>
      </c>
      <c r="L22" s="0" t="n">
        <v>674.8696</v>
      </c>
      <c r="M22" s="0" t="n">
        <v>34.0293</v>
      </c>
      <c r="N22" s="0" t="n">
        <v>39.0156</v>
      </c>
      <c r="O22" s="0" t="n">
        <v>40.1532</v>
      </c>
      <c r="P22" s="0" t="n">
        <v>8568.48</v>
      </c>
      <c r="Q22" s="0" t="n">
        <v>32.88</v>
      </c>
      <c r="R22" s="60" t="n">
        <f aca="false">P22/3600</f>
        <v>2.380133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8051.1616</v>
      </c>
      <c r="E23" s="0" t="n">
        <v>39.805</v>
      </c>
      <c r="F23" s="0" t="n">
        <v>41.8251</v>
      </c>
      <c r="G23" s="0" t="n">
        <v>42.9253</v>
      </c>
      <c r="H23" s="0" t="n">
        <v>12088.34</v>
      </c>
      <c r="I23" s="0" t="n">
        <v>54.23</v>
      </c>
      <c r="J23" s="53" t="n">
        <f aca="false">H23/3600</f>
        <v>3.35787222222222</v>
      </c>
      <c r="L23" s="0" t="n">
        <v>8048.2176</v>
      </c>
      <c r="M23" s="0" t="n">
        <v>39.8079</v>
      </c>
      <c r="N23" s="0" t="n">
        <v>41.8253</v>
      </c>
      <c r="O23" s="0" t="n">
        <v>42.9265</v>
      </c>
      <c r="P23" s="0" t="n">
        <v>11889.47</v>
      </c>
      <c r="Q23" s="0" t="n">
        <v>48.64</v>
      </c>
      <c r="R23" s="53" t="n">
        <f aca="false">P23/3600</f>
        <v>3.3026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83.4888</v>
      </c>
      <c r="E24" s="0" t="n">
        <v>36.8654</v>
      </c>
      <c r="F24" s="0" t="n">
        <v>39.6675</v>
      </c>
      <c r="G24" s="0" t="n">
        <v>40.6414</v>
      </c>
      <c r="H24" s="0" t="n">
        <v>10132.8</v>
      </c>
      <c r="I24" s="0" t="n">
        <v>45.54</v>
      </c>
      <c r="J24" s="56" t="n">
        <f aca="false">H24/3600</f>
        <v>2.81466666666667</v>
      </c>
      <c r="L24" s="0" t="n">
        <v>3270.3888</v>
      </c>
      <c r="M24" s="0" t="n">
        <v>36.8664</v>
      </c>
      <c r="N24" s="0" t="n">
        <v>39.6659</v>
      </c>
      <c r="O24" s="0" t="n">
        <v>40.6371</v>
      </c>
      <c r="P24" s="0" t="n">
        <v>9900.29</v>
      </c>
      <c r="Q24" s="0" t="n">
        <v>42.96</v>
      </c>
      <c r="R24" s="56" t="n">
        <f aca="false">P24/3600</f>
        <v>2.750080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44.4672</v>
      </c>
      <c r="E25" s="0" t="n">
        <v>34.0206</v>
      </c>
      <c r="F25" s="0" t="n">
        <v>37.9854</v>
      </c>
      <c r="G25" s="0" t="n">
        <v>39.2278</v>
      </c>
      <c r="H25" s="0" t="n">
        <v>8973.76</v>
      </c>
      <c r="I25" s="0" t="n">
        <v>41.13</v>
      </c>
      <c r="J25" s="56" t="n">
        <f aca="false">H25/3600</f>
        <v>2.49271111111111</v>
      </c>
      <c r="L25" s="0" t="n">
        <v>1434.056</v>
      </c>
      <c r="M25" s="0" t="n">
        <v>34.0201</v>
      </c>
      <c r="N25" s="0" t="n">
        <v>37.9833</v>
      </c>
      <c r="O25" s="0" t="n">
        <v>39.2177</v>
      </c>
      <c r="P25" s="0" t="n">
        <v>8853.25</v>
      </c>
      <c r="Q25" s="0" t="n">
        <v>49.73</v>
      </c>
      <c r="R25" s="56" t="n">
        <f aca="false">P25/3600</f>
        <v>2.459236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77.7128</v>
      </c>
      <c r="E26" s="0" t="n">
        <v>31.3472</v>
      </c>
      <c r="F26" s="0" t="n">
        <v>36.7724</v>
      </c>
      <c r="G26" s="0" t="n">
        <v>38.2774</v>
      </c>
      <c r="H26" s="0" t="n">
        <v>9093.51</v>
      </c>
      <c r="I26" s="0" t="n">
        <v>40.03</v>
      </c>
      <c r="J26" s="60" t="n">
        <f aca="false">H26/3600</f>
        <v>2.525975</v>
      </c>
      <c r="L26" s="0" t="n">
        <v>665.644</v>
      </c>
      <c r="M26" s="0" t="n">
        <v>31.3487</v>
      </c>
      <c r="N26" s="0" t="n">
        <v>36.7742</v>
      </c>
      <c r="O26" s="0" t="n">
        <v>38.2736</v>
      </c>
      <c r="P26" s="0" t="n">
        <v>7895.48</v>
      </c>
      <c r="Q26" s="0" t="n">
        <v>32.51</v>
      </c>
      <c r="R26" s="60" t="n">
        <f aca="false">P26/3600</f>
        <v>2.193188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20512.1856</v>
      </c>
      <c r="E27" s="0" t="n">
        <v>38.6067</v>
      </c>
      <c r="F27" s="0" t="n">
        <v>39.9107</v>
      </c>
      <c r="G27" s="0" t="n">
        <v>43.1309</v>
      </c>
      <c r="H27" s="0" t="n">
        <v>26159.96</v>
      </c>
      <c r="I27" s="0" t="n">
        <v>101.73</v>
      </c>
      <c r="J27" s="53" t="n">
        <f aca="false">H27/3600</f>
        <v>7.26665555555556</v>
      </c>
      <c r="L27" s="0" t="n">
        <v>20505.5448</v>
      </c>
      <c r="M27" s="0" t="n">
        <v>38.611</v>
      </c>
      <c r="N27" s="0" t="n">
        <v>39.9082</v>
      </c>
      <c r="O27" s="0" t="n">
        <v>43.1343</v>
      </c>
      <c r="P27" s="0" t="n">
        <v>25714.32</v>
      </c>
      <c r="Q27" s="0" t="n">
        <v>92.05</v>
      </c>
      <c r="R27" s="53" t="n">
        <f aca="false">P27/3600</f>
        <v>7.14286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59.2376</v>
      </c>
      <c r="E28" s="0" t="n">
        <v>36.5795</v>
      </c>
      <c r="F28" s="0" t="n">
        <v>38.7294</v>
      </c>
      <c r="G28" s="0" t="n">
        <v>41.1175</v>
      </c>
      <c r="H28" s="0" t="n">
        <v>20950.39</v>
      </c>
      <c r="I28" s="0" t="n">
        <v>84.48</v>
      </c>
      <c r="J28" s="56" t="n">
        <f aca="false">H28/3600</f>
        <v>5.81955277777778</v>
      </c>
      <c r="L28" s="0" t="n">
        <v>6035.9512</v>
      </c>
      <c r="M28" s="0" t="n">
        <v>36.5784</v>
      </c>
      <c r="N28" s="0" t="n">
        <v>38.7237</v>
      </c>
      <c r="O28" s="0" t="n">
        <v>41.1141</v>
      </c>
      <c r="P28" s="0" t="n">
        <v>20397.41</v>
      </c>
      <c r="Q28" s="0" t="n">
        <v>79.61</v>
      </c>
      <c r="R28" s="56" t="n">
        <f aca="false">P28/3600</f>
        <v>5.665947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38.2744</v>
      </c>
      <c r="E29" s="0" t="n">
        <v>34.3773</v>
      </c>
      <c r="F29" s="0" t="n">
        <v>37.7808</v>
      </c>
      <c r="G29" s="0" t="n">
        <v>39.4655</v>
      </c>
      <c r="H29" s="0" t="n">
        <v>20791.03</v>
      </c>
      <c r="I29" s="0" t="n">
        <v>82.07</v>
      </c>
      <c r="J29" s="56" t="n">
        <f aca="false">H29/3600</f>
        <v>5.77528611111111</v>
      </c>
      <c r="L29" s="0" t="n">
        <v>2813.7752</v>
      </c>
      <c r="M29" s="0" t="n">
        <v>34.3786</v>
      </c>
      <c r="N29" s="0" t="n">
        <v>37.7774</v>
      </c>
      <c r="O29" s="0" t="n">
        <v>39.4623</v>
      </c>
      <c r="P29" s="0" t="n">
        <v>17972.8</v>
      </c>
      <c r="Q29" s="0" t="n">
        <v>65.54</v>
      </c>
      <c r="R29" s="56" t="n">
        <f aca="false">P29/3600</f>
        <v>4.9924444444444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97.4648</v>
      </c>
      <c r="E30" s="0" t="n">
        <v>31.9959</v>
      </c>
      <c r="F30" s="0" t="n">
        <v>36.9681</v>
      </c>
      <c r="G30" s="0" t="n">
        <v>38.0261</v>
      </c>
      <c r="H30" s="0" t="n">
        <v>16644.86</v>
      </c>
      <c r="I30" s="0" t="n">
        <v>70.1</v>
      </c>
      <c r="J30" s="60" t="n">
        <f aca="false">H30/3600</f>
        <v>4.62357222222222</v>
      </c>
      <c r="L30" s="0" t="n">
        <v>1472.7928</v>
      </c>
      <c r="M30" s="0" t="n">
        <v>31.9947</v>
      </c>
      <c r="N30" s="0" t="n">
        <v>36.9704</v>
      </c>
      <c r="O30" s="0" t="n">
        <v>38.0238</v>
      </c>
      <c r="P30" s="0" t="n">
        <v>15849.18</v>
      </c>
      <c r="Q30" s="0" t="n">
        <v>77.69</v>
      </c>
      <c r="R30" s="60" t="n">
        <f aca="false">P30/3600</f>
        <v>4.4025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20675.1024</v>
      </c>
      <c r="E31" s="0" t="n">
        <v>39.3233</v>
      </c>
      <c r="F31" s="0" t="n">
        <v>43.4626</v>
      </c>
      <c r="G31" s="0" t="n">
        <v>44.5829</v>
      </c>
      <c r="H31" s="0" t="n">
        <v>35416.02</v>
      </c>
      <c r="I31" s="0" t="n">
        <v>130.62</v>
      </c>
      <c r="J31" s="53" t="n">
        <f aca="false">H31/3600</f>
        <v>9.83778333333333</v>
      </c>
      <c r="L31" s="0" t="n">
        <v>20667.8912</v>
      </c>
      <c r="M31" s="0" t="n">
        <v>39.3251</v>
      </c>
      <c r="N31" s="0" t="n">
        <v>43.4609</v>
      </c>
      <c r="O31" s="0" t="n">
        <v>44.5815</v>
      </c>
      <c r="P31" s="0" t="n">
        <v>29705.58</v>
      </c>
      <c r="Q31" s="0" t="n">
        <v>103.13</v>
      </c>
      <c r="R31" s="53" t="n">
        <f aca="false">P31/3600</f>
        <v>8.2515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33.0672</v>
      </c>
      <c r="E32" s="0" t="n">
        <v>37.3089</v>
      </c>
      <c r="F32" s="0" t="n">
        <v>41.843</v>
      </c>
      <c r="G32" s="0" t="n">
        <v>42.2377</v>
      </c>
      <c r="H32" s="0" t="n">
        <v>29381.49</v>
      </c>
      <c r="I32" s="0" t="n">
        <v>110.08</v>
      </c>
      <c r="J32" s="56" t="n">
        <f aca="false">H32/3600</f>
        <v>8.161525</v>
      </c>
      <c r="L32" s="0" t="n">
        <v>7204.3736</v>
      </c>
      <c r="M32" s="0" t="n">
        <v>37.3092</v>
      </c>
      <c r="N32" s="0" t="n">
        <v>41.8425</v>
      </c>
      <c r="O32" s="0" t="n">
        <v>42.2287</v>
      </c>
      <c r="P32" s="0" t="n">
        <v>24975.79</v>
      </c>
      <c r="Q32" s="0" t="n">
        <v>85.4</v>
      </c>
      <c r="R32" s="56" t="n">
        <f aca="false">P32/3600</f>
        <v>6.9377194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69.6664</v>
      </c>
      <c r="E33" s="0" t="n">
        <v>35.1767</v>
      </c>
      <c r="F33" s="0" t="n">
        <v>40.2937</v>
      </c>
      <c r="G33" s="0" t="n">
        <v>40.2054</v>
      </c>
      <c r="H33" s="0" t="n">
        <v>25360.91</v>
      </c>
      <c r="I33" s="0" t="n">
        <v>109.01</v>
      </c>
      <c r="J33" s="56" t="n">
        <f aca="false">H33/3600</f>
        <v>7.04469722222222</v>
      </c>
      <c r="L33" s="0" t="n">
        <v>3449.6072</v>
      </c>
      <c r="M33" s="0" t="n">
        <v>35.1784</v>
      </c>
      <c r="N33" s="0" t="n">
        <v>40.295</v>
      </c>
      <c r="O33" s="0" t="n">
        <v>40.2119</v>
      </c>
      <c r="P33" s="0" t="n">
        <v>21587.02</v>
      </c>
      <c r="Q33" s="0" t="n">
        <v>94.59</v>
      </c>
      <c r="R33" s="56" t="n">
        <f aca="false">P33/3600</f>
        <v>5.9963944444444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892.3448</v>
      </c>
      <c r="E34" s="0" t="n">
        <v>32.8433</v>
      </c>
      <c r="F34" s="0" t="n">
        <v>38.8903</v>
      </c>
      <c r="G34" s="0" t="n">
        <v>38.5485</v>
      </c>
      <c r="H34" s="0" t="n">
        <v>21937.77</v>
      </c>
      <c r="I34" s="0" t="n">
        <v>95.61</v>
      </c>
      <c r="J34" s="60" t="n">
        <f aca="false">H34/3600</f>
        <v>6.093825</v>
      </c>
      <c r="L34" s="0" t="n">
        <v>1867.0272</v>
      </c>
      <c r="M34" s="0" t="n">
        <v>32.8483</v>
      </c>
      <c r="N34" s="0" t="n">
        <v>38.8667</v>
      </c>
      <c r="O34" s="0" t="n">
        <v>38.5197</v>
      </c>
      <c r="P34" s="0" t="n">
        <v>19234.87</v>
      </c>
      <c r="Q34" s="0" t="n">
        <v>81.32</v>
      </c>
      <c r="R34" s="60" t="n">
        <f aca="false">P34/3600</f>
        <v>5.343019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53408.8544</v>
      </c>
      <c r="E35" s="0" t="n">
        <v>38.1054</v>
      </c>
      <c r="F35" s="0" t="n">
        <v>41.86</v>
      </c>
      <c r="G35" s="0" t="n">
        <v>43.9556</v>
      </c>
      <c r="H35" s="0" t="n">
        <v>36588.75</v>
      </c>
      <c r="I35" s="0" t="n">
        <v>166.63</v>
      </c>
      <c r="J35" s="53" t="n">
        <f aca="false">H35/3600</f>
        <v>10.1635416666667</v>
      </c>
      <c r="L35" s="0" t="n">
        <v>53357.932</v>
      </c>
      <c r="M35" s="0" t="n">
        <v>38.1099</v>
      </c>
      <c r="N35" s="0" t="n">
        <v>41.8576</v>
      </c>
      <c r="O35" s="0" t="n">
        <v>43.963</v>
      </c>
      <c r="P35" s="0" t="n">
        <v>35148.58</v>
      </c>
      <c r="Q35" s="0" t="n">
        <v>142.43</v>
      </c>
      <c r="R35" s="53" t="n">
        <f aca="false">P35/3600</f>
        <v>9.7634944444444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67.688</v>
      </c>
      <c r="E36" s="0" t="n">
        <v>35.2539</v>
      </c>
      <c r="F36" s="0" t="n">
        <v>40.252</v>
      </c>
      <c r="G36" s="0" t="n">
        <v>42.5561</v>
      </c>
      <c r="H36" s="0" t="n">
        <v>23467.15</v>
      </c>
      <c r="I36" s="0" t="n">
        <v>114.39</v>
      </c>
      <c r="J36" s="56" t="n">
        <f aca="false">H36/3600</f>
        <v>6.51865277777778</v>
      </c>
      <c r="L36" s="0" t="n">
        <v>7937.3384</v>
      </c>
      <c r="M36" s="0" t="n">
        <v>35.2522</v>
      </c>
      <c r="N36" s="0" t="n">
        <v>40.2478</v>
      </c>
      <c r="O36" s="0" t="n">
        <v>42.5545</v>
      </c>
      <c r="P36" s="0" t="n">
        <v>23155</v>
      </c>
      <c r="Q36" s="0" t="n">
        <v>138.08</v>
      </c>
      <c r="R36" s="56" t="n">
        <f aca="false">P36/3600</f>
        <v>6.4319444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98.2128</v>
      </c>
      <c r="E37" s="0" t="n">
        <v>33.3172</v>
      </c>
      <c r="F37" s="0" t="n">
        <v>38.8442</v>
      </c>
      <c r="G37" s="0" t="n">
        <v>41.3764</v>
      </c>
      <c r="H37" s="0" t="n">
        <v>20416.44</v>
      </c>
      <c r="I37" s="0" t="n">
        <v>101.77</v>
      </c>
      <c r="J37" s="56" t="n">
        <f aca="false">H37/3600</f>
        <v>5.67123333333333</v>
      </c>
      <c r="L37" s="0" t="n">
        <v>2267.1392</v>
      </c>
      <c r="M37" s="0" t="n">
        <v>33.3152</v>
      </c>
      <c r="N37" s="0" t="n">
        <v>38.8353</v>
      </c>
      <c r="O37" s="0" t="n">
        <v>41.3983</v>
      </c>
      <c r="P37" s="0" t="n">
        <v>20279.38</v>
      </c>
      <c r="Q37" s="0" t="n">
        <v>89.04</v>
      </c>
      <c r="R37" s="56" t="n">
        <f aca="false">P37/3600</f>
        <v>5.633161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22.2248</v>
      </c>
      <c r="E38" s="0" t="n">
        <v>30.9564</v>
      </c>
      <c r="F38" s="0" t="n">
        <v>37.8002</v>
      </c>
      <c r="G38" s="0" t="n">
        <v>40.1679</v>
      </c>
      <c r="H38" s="0" t="n">
        <v>20453.59</v>
      </c>
      <c r="I38" s="0" t="n">
        <v>97.78</v>
      </c>
      <c r="J38" s="60" t="n">
        <f aca="false">H38/3600</f>
        <v>5.68155277777778</v>
      </c>
      <c r="L38" s="0" t="n">
        <v>986.9664</v>
      </c>
      <c r="M38" s="0" t="n">
        <v>30.9587</v>
      </c>
      <c r="N38" s="0" t="n">
        <v>37.8019</v>
      </c>
      <c r="O38" s="0" t="n">
        <v>40.1598</v>
      </c>
      <c r="P38" s="0" t="n">
        <v>18580.82</v>
      </c>
      <c r="Q38" s="0" t="n">
        <v>84.92</v>
      </c>
      <c r="R38" s="60" t="n">
        <f aca="false">P38/3600</f>
        <v>5.161338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780.3696</v>
      </c>
      <c r="E39" s="0" t="n">
        <v>40.038</v>
      </c>
      <c r="F39" s="0" t="n">
        <v>42.2517</v>
      </c>
      <c r="G39" s="0" t="n">
        <v>42.6906</v>
      </c>
      <c r="H39" s="0" t="n">
        <v>5248.39</v>
      </c>
      <c r="I39" s="0" t="n">
        <v>18.03</v>
      </c>
      <c r="J39" s="53" t="n">
        <f aca="false">H39/3600</f>
        <v>1.45788611111111</v>
      </c>
      <c r="L39" s="0" t="n">
        <v>3781.9072</v>
      </c>
      <c r="M39" s="0" t="n">
        <v>40.0477</v>
      </c>
      <c r="N39" s="0" t="n">
        <v>42.2443</v>
      </c>
      <c r="O39" s="0" t="n">
        <v>42.6853</v>
      </c>
      <c r="P39" s="0" t="n">
        <v>5372.72</v>
      </c>
      <c r="Q39" s="0" t="n">
        <v>19.6</v>
      </c>
      <c r="R39" s="53" t="n">
        <f aca="false">P39/3600</f>
        <v>1.4924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86.6944</v>
      </c>
      <c r="E40" s="0" t="n">
        <v>36.7153</v>
      </c>
      <c r="F40" s="0" t="n">
        <v>39.6547</v>
      </c>
      <c r="G40" s="0" t="n">
        <v>39.7676</v>
      </c>
      <c r="H40" s="0" t="n">
        <v>4366.13</v>
      </c>
      <c r="I40" s="0" t="n">
        <v>13.63</v>
      </c>
      <c r="J40" s="56" t="n">
        <f aca="false">H40/3600</f>
        <v>1.21281388888889</v>
      </c>
      <c r="L40" s="0" t="n">
        <v>1782.5216</v>
      </c>
      <c r="M40" s="0" t="n">
        <v>36.7172</v>
      </c>
      <c r="N40" s="0" t="n">
        <v>39.6502</v>
      </c>
      <c r="O40" s="0" t="n">
        <v>39.7424</v>
      </c>
      <c r="P40" s="0" t="n">
        <v>4399.37</v>
      </c>
      <c r="Q40" s="0" t="n">
        <v>15.43</v>
      </c>
      <c r="R40" s="56" t="n">
        <f aca="false">P40/3600</f>
        <v>1.222047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74.2208</v>
      </c>
      <c r="E41" s="0" t="n">
        <v>33.8096</v>
      </c>
      <c r="F41" s="0" t="n">
        <v>37.686</v>
      </c>
      <c r="G41" s="0" t="n">
        <v>37.6397</v>
      </c>
      <c r="H41" s="0" t="n">
        <v>3773.69</v>
      </c>
      <c r="I41" s="0" t="n">
        <v>13.47</v>
      </c>
      <c r="J41" s="56" t="n">
        <f aca="false">H41/3600</f>
        <v>1.04824722222222</v>
      </c>
      <c r="L41" s="0" t="n">
        <v>869.3928</v>
      </c>
      <c r="M41" s="0" t="n">
        <v>33.804</v>
      </c>
      <c r="N41" s="0" t="n">
        <v>37.6772</v>
      </c>
      <c r="O41" s="0" t="n">
        <v>37.6228</v>
      </c>
      <c r="P41" s="0" t="n">
        <v>3798.58</v>
      </c>
      <c r="Q41" s="0" t="n">
        <v>13.19</v>
      </c>
      <c r="R41" s="56" t="n">
        <f aca="false">P41/3600</f>
        <v>1.055161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69.6696</v>
      </c>
      <c r="E42" s="0" t="n">
        <v>31.2546</v>
      </c>
      <c r="F42" s="0" t="n">
        <v>36.2066</v>
      </c>
      <c r="G42" s="0" t="n">
        <v>35.9845</v>
      </c>
      <c r="H42" s="0" t="n">
        <v>3980.12</v>
      </c>
      <c r="I42" s="0" t="n">
        <v>16.41</v>
      </c>
      <c r="J42" s="60" t="n">
        <f aca="false">H42/3600</f>
        <v>1.10558888888889</v>
      </c>
      <c r="L42" s="0" t="n">
        <v>465.28</v>
      </c>
      <c r="M42" s="0" t="n">
        <v>31.2443</v>
      </c>
      <c r="N42" s="0" t="n">
        <v>36.189</v>
      </c>
      <c r="O42" s="0" t="n">
        <v>36.0464</v>
      </c>
      <c r="P42" s="0" t="n">
        <v>3332.58</v>
      </c>
      <c r="Q42" s="0" t="n">
        <v>11.89</v>
      </c>
      <c r="R42" s="60" t="n">
        <f aca="false">P42/3600</f>
        <v>0.9257166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4269.2888</v>
      </c>
      <c r="E43" s="0" t="n">
        <v>40.0006</v>
      </c>
      <c r="F43" s="0" t="n">
        <v>42.826</v>
      </c>
      <c r="G43" s="0" t="n">
        <v>44.1041</v>
      </c>
      <c r="H43" s="0" t="n">
        <v>5929.68</v>
      </c>
      <c r="I43" s="0" t="n">
        <v>22.1</v>
      </c>
      <c r="J43" s="53" t="n">
        <f aca="false">H43/3600</f>
        <v>1.64713333333333</v>
      </c>
      <c r="L43" s="0" t="n">
        <v>4267.9696</v>
      </c>
      <c r="M43" s="0" t="n">
        <v>40.0106</v>
      </c>
      <c r="N43" s="0" t="n">
        <v>42.8268</v>
      </c>
      <c r="O43" s="0" t="n">
        <v>44.1063</v>
      </c>
      <c r="P43" s="0" t="n">
        <v>5721.5</v>
      </c>
      <c r="Q43" s="0" t="n">
        <v>21.49</v>
      </c>
      <c r="R43" s="53" t="n">
        <f aca="false">P43/3600</f>
        <v>1.5893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38.2256</v>
      </c>
      <c r="E44" s="0" t="n">
        <v>37.0697</v>
      </c>
      <c r="F44" s="0" t="n">
        <v>40.6453</v>
      </c>
      <c r="G44" s="0" t="n">
        <v>41.6076</v>
      </c>
      <c r="H44" s="0" t="n">
        <v>4850.99</v>
      </c>
      <c r="I44" s="0" t="n">
        <v>18.37</v>
      </c>
      <c r="J44" s="56" t="n">
        <f aca="false">H44/3600</f>
        <v>1.34749722222222</v>
      </c>
      <c r="L44" s="0" t="n">
        <v>1931.6704</v>
      </c>
      <c r="M44" s="0" t="n">
        <v>37.0704</v>
      </c>
      <c r="N44" s="0" t="n">
        <v>40.6375</v>
      </c>
      <c r="O44" s="0" t="n">
        <v>41.6332</v>
      </c>
      <c r="P44" s="0" t="n">
        <v>4975.47</v>
      </c>
      <c r="Q44" s="0" t="n">
        <v>23.12</v>
      </c>
      <c r="R44" s="56" t="n">
        <f aca="false">P44/3600</f>
        <v>1.38207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67.628</v>
      </c>
      <c r="E45" s="0" t="n">
        <v>34.0571</v>
      </c>
      <c r="F45" s="0" t="n">
        <v>38.858</v>
      </c>
      <c r="G45" s="0" t="n">
        <v>39.6272</v>
      </c>
      <c r="H45" s="0" t="n">
        <v>4337.11</v>
      </c>
      <c r="I45" s="0" t="n">
        <v>18.43</v>
      </c>
      <c r="J45" s="56" t="n">
        <f aca="false">H45/3600</f>
        <v>1.20475277777778</v>
      </c>
      <c r="L45" s="0" t="n">
        <v>961.8024</v>
      </c>
      <c r="M45" s="0" t="n">
        <v>34.0531</v>
      </c>
      <c r="N45" s="0" t="n">
        <v>38.8559</v>
      </c>
      <c r="O45" s="0" t="n">
        <v>39.6703</v>
      </c>
      <c r="P45" s="0" t="n">
        <v>4285.69</v>
      </c>
      <c r="Q45" s="0" t="n">
        <v>15.21</v>
      </c>
      <c r="R45" s="56" t="n">
        <f aca="false">P45/3600</f>
        <v>1.190469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20.5096</v>
      </c>
      <c r="E46" s="0" t="n">
        <v>31.0876</v>
      </c>
      <c r="F46" s="0" t="n">
        <v>37.5189</v>
      </c>
      <c r="G46" s="0" t="n">
        <v>38.0707</v>
      </c>
      <c r="H46" s="0" t="n">
        <v>4091.78</v>
      </c>
      <c r="I46" s="0" t="n">
        <v>14.64</v>
      </c>
      <c r="J46" s="60" t="n">
        <f aca="false">H46/3600</f>
        <v>1.13660555555556</v>
      </c>
      <c r="L46" s="0" t="n">
        <v>513.504</v>
      </c>
      <c r="M46" s="0" t="n">
        <v>31.1003</v>
      </c>
      <c r="N46" s="0" t="n">
        <v>37.4767</v>
      </c>
      <c r="O46" s="0" t="n">
        <v>38.1097</v>
      </c>
      <c r="P46" s="0" t="n">
        <v>4049.53</v>
      </c>
      <c r="Q46" s="0" t="n">
        <v>13.66</v>
      </c>
      <c r="R46" s="60" t="n">
        <f aca="false">P46/3600</f>
        <v>1.12486944444444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8052.8912</v>
      </c>
      <c r="E47" s="0" t="n">
        <v>38.264</v>
      </c>
      <c r="F47" s="0" t="n">
        <v>40.7482</v>
      </c>
      <c r="G47" s="0" t="n">
        <v>41.6181</v>
      </c>
      <c r="H47" s="0" t="n">
        <v>5788.91</v>
      </c>
      <c r="I47" s="0" t="n">
        <v>21.88</v>
      </c>
      <c r="J47" s="53" t="n">
        <f aca="false">H47/3600</f>
        <v>1.60803055555556</v>
      </c>
      <c r="L47" s="0" t="n">
        <v>8054.5936</v>
      </c>
      <c r="M47" s="0" t="n">
        <v>38.2665</v>
      </c>
      <c r="N47" s="0" t="n">
        <v>40.7417</v>
      </c>
      <c r="O47" s="0" t="n">
        <v>41.6102</v>
      </c>
      <c r="P47" s="0" t="n">
        <v>5968.31</v>
      </c>
      <c r="Q47" s="0" t="n">
        <v>23.14</v>
      </c>
      <c r="R47" s="53" t="n">
        <f aca="false">P47/3600</f>
        <v>1.6578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89.6256</v>
      </c>
      <c r="E48" s="0" t="n">
        <v>34.402</v>
      </c>
      <c r="F48" s="0" t="n">
        <v>38.0318</v>
      </c>
      <c r="G48" s="0" t="n">
        <v>38.8344</v>
      </c>
      <c r="H48" s="0" t="n">
        <v>4695.2</v>
      </c>
      <c r="I48" s="0" t="n">
        <v>18.74</v>
      </c>
      <c r="J48" s="56" t="n">
        <f aca="false">H48/3600</f>
        <v>1.30422222222222</v>
      </c>
      <c r="L48" s="0" t="n">
        <v>3483.472</v>
      </c>
      <c r="M48" s="0" t="n">
        <v>34.4029</v>
      </c>
      <c r="N48" s="0" t="n">
        <v>38.0379</v>
      </c>
      <c r="O48" s="0" t="n">
        <v>38.839</v>
      </c>
      <c r="P48" s="0" t="n">
        <v>4818.71</v>
      </c>
      <c r="Q48" s="0" t="n">
        <v>18.38</v>
      </c>
      <c r="R48" s="56" t="n">
        <f aca="false">P48/3600</f>
        <v>1.338530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50.172</v>
      </c>
      <c r="E49" s="0" t="n">
        <v>30.8809</v>
      </c>
      <c r="F49" s="0" t="n">
        <v>36.1313</v>
      </c>
      <c r="G49" s="0" t="n">
        <v>36.9031</v>
      </c>
      <c r="H49" s="0" t="n">
        <v>4582.02</v>
      </c>
      <c r="I49" s="0" t="n">
        <v>20.43</v>
      </c>
      <c r="J49" s="56" t="n">
        <f aca="false">H49/3600</f>
        <v>1.27278333333333</v>
      </c>
      <c r="L49" s="0" t="n">
        <v>1544.6544</v>
      </c>
      <c r="M49" s="0" t="n">
        <v>30.8777</v>
      </c>
      <c r="N49" s="0" t="n">
        <v>36.1084</v>
      </c>
      <c r="O49" s="0" t="n">
        <v>36.901</v>
      </c>
      <c r="P49" s="0" t="n">
        <v>3999.26</v>
      </c>
      <c r="Q49" s="0" t="n">
        <v>17.52</v>
      </c>
      <c r="R49" s="56" t="n">
        <f aca="false">P49/3600</f>
        <v>1.110905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6.7368</v>
      </c>
      <c r="E50" s="0" t="n">
        <v>27.6001</v>
      </c>
      <c r="F50" s="0" t="n">
        <v>34.7496</v>
      </c>
      <c r="G50" s="0" t="n">
        <v>35.4973</v>
      </c>
      <c r="H50" s="0" t="n">
        <v>4045.68</v>
      </c>
      <c r="I50" s="0" t="n">
        <v>15.77</v>
      </c>
      <c r="J50" s="60" t="n">
        <f aca="false">H50/3600</f>
        <v>1.1238</v>
      </c>
      <c r="L50" s="0" t="n">
        <v>690.9864</v>
      </c>
      <c r="M50" s="0" t="n">
        <v>27.6042</v>
      </c>
      <c r="N50" s="0" t="n">
        <v>34.7487</v>
      </c>
      <c r="O50" s="0" t="n">
        <v>35.4693</v>
      </c>
      <c r="P50" s="0" t="n">
        <v>3480.75</v>
      </c>
      <c r="Q50" s="0" t="n">
        <v>12.61</v>
      </c>
      <c r="R50" s="60" t="n">
        <f aca="false">P50/3600</f>
        <v>0.96687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760.2856</v>
      </c>
      <c r="E51" s="0" t="n">
        <v>39.7649</v>
      </c>
      <c r="F51" s="0" t="n">
        <v>41.2362</v>
      </c>
      <c r="G51" s="0" t="n">
        <v>42.5863</v>
      </c>
      <c r="H51" s="0" t="n">
        <v>4475.03</v>
      </c>
      <c r="I51" s="0" t="n">
        <v>15.02</v>
      </c>
      <c r="J51" s="53" t="n">
        <f aca="false">H51/3600</f>
        <v>1.24306388888889</v>
      </c>
      <c r="L51" s="0" t="n">
        <v>5759.7568</v>
      </c>
      <c r="M51" s="0" t="n">
        <v>39.7705</v>
      </c>
      <c r="N51" s="0" t="n">
        <v>41.2427</v>
      </c>
      <c r="O51" s="0" t="n">
        <v>42.5866</v>
      </c>
      <c r="P51" s="0" t="n">
        <v>4352.38</v>
      </c>
      <c r="Q51" s="0" t="n">
        <v>13.66</v>
      </c>
      <c r="R51" s="53" t="n">
        <f aca="false">P51/3600</f>
        <v>1.2089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05.3736</v>
      </c>
      <c r="E52" s="0" t="n">
        <v>36.0534</v>
      </c>
      <c r="F52" s="0" t="n">
        <v>38.6253</v>
      </c>
      <c r="G52" s="0" t="n">
        <v>40.1928</v>
      </c>
      <c r="H52" s="0" t="n">
        <v>3621.42</v>
      </c>
      <c r="I52" s="0" t="n">
        <v>11.38</v>
      </c>
      <c r="J52" s="56" t="n">
        <f aca="false">H52/3600</f>
        <v>1.00595</v>
      </c>
      <c r="L52" s="0" t="n">
        <v>2301.404</v>
      </c>
      <c r="M52" s="0" t="n">
        <v>36.0536</v>
      </c>
      <c r="N52" s="0" t="n">
        <v>38.6291</v>
      </c>
      <c r="O52" s="0" t="n">
        <v>40.1872</v>
      </c>
      <c r="P52" s="0" t="n">
        <v>3695.89</v>
      </c>
      <c r="Q52" s="0" t="n">
        <v>12.26</v>
      </c>
      <c r="R52" s="56" t="n">
        <f aca="false">P52/3600</f>
        <v>1.026636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35.212</v>
      </c>
      <c r="E53" s="0" t="n">
        <v>32.8376</v>
      </c>
      <c r="F53" s="0" t="n">
        <v>36.7339</v>
      </c>
      <c r="G53" s="0" t="n">
        <v>38.3794</v>
      </c>
      <c r="H53" s="0" t="n">
        <v>2979.02</v>
      </c>
      <c r="I53" s="0" t="n">
        <v>9.77</v>
      </c>
      <c r="J53" s="56" t="n">
        <f aca="false">H53/3600</f>
        <v>0.827505555555556</v>
      </c>
      <c r="L53" s="0" t="n">
        <v>1031.1376</v>
      </c>
      <c r="M53" s="0" t="n">
        <v>32.8374</v>
      </c>
      <c r="N53" s="0" t="n">
        <v>36.7293</v>
      </c>
      <c r="O53" s="0" t="n">
        <v>38.3943</v>
      </c>
      <c r="P53" s="0" t="n">
        <v>3090.87</v>
      </c>
      <c r="Q53" s="0" t="n">
        <v>11.73</v>
      </c>
      <c r="R53" s="56" t="n">
        <f aca="false">P53/3600</f>
        <v>0.858575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99.7168</v>
      </c>
      <c r="E54" s="0" t="n">
        <v>29.9435</v>
      </c>
      <c r="F54" s="0" t="n">
        <v>35.3919</v>
      </c>
      <c r="G54" s="0" t="n">
        <v>36.9811</v>
      </c>
      <c r="H54" s="0" t="n">
        <v>2880.55</v>
      </c>
      <c r="I54" s="0" t="n">
        <v>10.04</v>
      </c>
      <c r="J54" s="60" t="n">
        <f aca="false">H54/3600</f>
        <v>0.800152777777778</v>
      </c>
      <c r="L54" s="0" t="n">
        <v>497.5384</v>
      </c>
      <c r="M54" s="0" t="n">
        <v>29.9396</v>
      </c>
      <c r="N54" s="0" t="n">
        <v>35.3942</v>
      </c>
      <c r="O54" s="0" t="n">
        <v>36.9678</v>
      </c>
      <c r="P54" s="0" t="n">
        <v>2561.62</v>
      </c>
      <c r="Q54" s="0" t="n">
        <v>8.92</v>
      </c>
      <c r="R54" s="60" t="n">
        <f aca="false">P54/3600</f>
        <v>0.711561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738.284</v>
      </c>
      <c r="E55" s="0" t="n">
        <v>40.7329</v>
      </c>
      <c r="F55" s="0" t="n">
        <v>43.1938</v>
      </c>
      <c r="G55" s="0" t="n">
        <v>42.6357</v>
      </c>
      <c r="H55" s="0" t="n">
        <v>1464.49</v>
      </c>
      <c r="I55" s="0" t="n">
        <v>5.06</v>
      </c>
      <c r="J55" s="53" t="n">
        <f aca="false">H55/3600</f>
        <v>0.406802777777778</v>
      </c>
      <c r="L55" s="0" t="n">
        <v>1738.9488</v>
      </c>
      <c r="M55" s="0" t="n">
        <v>40.7357</v>
      </c>
      <c r="N55" s="0" t="n">
        <v>43.1977</v>
      </c>
      <c r="O55" s="0" t="n">
        <v>42.6275</v>
      </c>
      <c r="P55" s="0" t="n">
        <v>1484.52</v>
      </c>
      <c r="Q55" s="0" t="n">
        <v>5.9</v>
      </c>
      <c r="R55" s="53" t="n">
        <f aca="false">P55/3600</f>
        <v>0.4123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67.56</v>
      </c>
      <c r="E56" s="0" t="n">
        <v>36.8082</v>
      </c>
      <c r="F56" s="0" t="n">
        <v>40.4465</v>
      </c>
      <c r="G56" s="0" t="n">
        <v>39.4555</v>
      </c>
      <c r="H56" s="0" t="n">
        <v>1462.01</v>
      </c>
      <c r="I56" s="0" t="n">
        <v>5.1</v>
      </c>
      <c r="J56" s="56" t="n">
        <f aca="false">H56/3600</f>
        <v>0.406113888888889</v>
      </c>
      <c r="L56" s="0" t="n">
        <v>866.0448</v>
      </c>
      <c r="M56" s="0" t="n">
        <v>36.8094</v>
      </c>
      <c r="N56" s="0" t="n">
        <v>40.4478</v>
      </c>
      <c r="O56" s="0" t="n">
        <v>39.4718</v>
      </c>
      <c r="P56" s="0" t="n">
        <v>1323.83</v>
      </c>
      <c r="Q56" s="0" t="n">
        <v>5.23</v>
      </c>
      <c r="R56" s="56" t="n">
        <f aca="false">P56/3600</f>
        <v>0.367730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8.2592</v>
      </c>
      <c r="E57" s="0" t="n">
        <v>33.2942</v>
      </c>
      <c r="F57" s="0" t="n">
        <v>38.3903</v>
      </c>
      <c r="G57" s="0" t="n">
        <v>37.1457</v>
      </c>
      <c r="H57" s="0" t="n">
        <v>1111.1</v>
      </c>
      <c r="I57" s="0" t="n">
        <v>4.21</v>
      </c>
      <c r="J57" s="56" t="n">
        <f aca="false">H57/3600</f>
        <v>0.308638888888889</v>
      </c>
      <c r="L57" s="0" t="n">
        <v>426.7624</v>
      </c>
      <c r="M57" s="0" t="n">
        <v>33.2976</v>
      </c>
      <c r="N57" s="0" t="n">
        <v>38.3663</v>
      </c>
      <c r="O57" s="0" t="n">
        <v>37.1544</v>
      </c>
      <c r="P57" s="0" t="n">
        <v>1109.55</v>
      </c>
      <c r="Q57" s="0" t="n">
        <v>4.19</v>
      </c>
      <c r="R57" s="56" t="n">
        <f aca="false">P57/3600</f>
        <v>0.308208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2.952</v>
      </c>
      <c r="E58" s="0" t="n">
        <v>30.3453</v>
      </c>
      <c r="F58" s="0" t="n">
        <v>36.8822</v>
      </c>
      <c r="G58" s="0" t="n">
        <v>35.4317</v>
      </c>
      <c r="H58" s="0" t="n">
        <v>948.73</v>
      </c>
      <c r="I58" s="0" t="n">
        <v>3.4</v>
      </c>
      <c r="J58" s="60" t="n">
        <f aca="false">H58/3600</f>
        <v>0.263536111111111</v>
      </c>
      <c r="L58" s="0" t="n">
        <v>220.7152</v>
      </c>
      <c r="M58" s="0" t="n">
        <v>30.3416</v>
      </c>
      <c r="N58" s="0" t="n">
        <v>36.8906</v>
      </c>
      <c r="O58" s="0" t="n">
        <v>35.414</v>
      </c>
      <c r="P58" s="0" t="n">
        <v>970.46</v>
      </c>
      <c r="Q58" s="0" t="n">
        <v>3.29</v>
      </c>
      <c r="R58" s="60" t="n">
        <f aca="false">P58/3600</f>
        <v>0.269572222222222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2192.5592</v>
      </c>
      <c r="E59" s="0" t="n">
        <v>38.2041</v>
      </c>
      <c r="F59" s="0" t="n">
        <v>42.4317</v>
      </c>
      <c r="G59" s="0" t="n">
        <v>43.3353</v>
      </c>
      <c r="H59" s="0" t="n">
        <v>1629.88</v>
      </c>
      <c r="I59" s="0" t="n">
        <v>7.19</v>
      </c>
      <c r="J59" s="53" t="n">
        <f aca="false">H59/3600</f>
        <v>0.452744444444444</v>
      </c>
      <c r="L59" s="0" t="n">
        <v>2194.1944</v>
      </c>
      <c r="M59" s="0" t="n">
        <v>38.2053</v>
      </c>
      <c r="N59" s="0" t="n">
        <v>42.4369</v>
      </c>
      <c r="O59" s="0" t="n">
        <v>43.3493</v>
      </c>
      <c r="P59" s="0" t="n">
        <v>1665.63</v>
      </c>
      <c r="Q59" s="0" t="n">
        <v>7.92</v>
      </c>
      <c r="R59" s="53" t="n">
        <f aca="false">P59/3600</f>
        <v>0.4626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1.96</v>
      </c>
      <c r="E60" s="0" t="n">
        <v>34.3624</v>
      </c>
      <c r="F60" s="0" t="n">
        <v>40.4783</v>
      </c>
      <c r="G60" s="0" t="n">
        <v>41.2918</v>
      </c>
      <c r="H60" s="0" t="n">
        <v>1297.84</v>
      </c>
      <c r="I60" s="0" t="n">
        <v>5.65</v>
      </c>
      <c r="J60" s="56" t="n">
        <f aca="false">H60/3600</f>
        <v>0.360511111111111</v>
      </c>
      <c r="L60" s="0" t="n">
        <v>770.312</v>
      </c>
      <c r="M60" s="0" t="n">
        <v>34.3651</v>
      </c>
      <c r="N60" s="0" t="n">
        <v>40.4505</v>
      </c>
      <c r="O60" s="0" t="n">
        <v>41.2065</v>
      </c>
      <c r="P60" s="0" t="n">
        <v>1264.28</v>
      </c>
      <c r="Q60" s="0" t="n">
        <v>5.39</v>
      </c>
      <c r="R60" s="56" t="n">
        <f aca="false">P60/3600</f>
        <v>0.351188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8.9184</v>
      </c>
      <c r="E61" s="0" t="n">
        <v>31.1649</v>
      </c>
      <c r="F61" s="0" t="n">
        <v>39.1752</v>
      </c>
      <c r="G61" s="0" t="n">
        <v>39.7747</v>
      </c>
      <c r="H61" s="0" t="n">
        <v>1110.41</v>
      </c>
      <c r="I61" s="0" t="n">
        <v>5.13</v>
      </c>
      <c r="J61" s="56" t="n">
        <f aca="false">H61/3600</f>
        <v>0.308447222222222</v>
      </c>
      <c r="L61" s="0" t="n">
        <v>315.9312</v>
      </c>
      <c r="M61" s="0" t="n">
        <v>31.1653</v>
      </c>
      <c r="N61" s="0" t="n">
        <v>39.0866</v>
      </c>
      <c r="O61" s="0" t="n">
        <v>39.8618</v>
      </c>
      <c r="P61" s="0" t="n">
        <v>1159.29</v>
      </c>
      <c r="Q61" s="0" t="n">
        <v>5.85</v>
      </c>
      <c r="R61" s="56" t="n">
        <f aca="false">P61/3600</f>
        <v>0.32202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7.74</v>
      </c>
      <c r="E62" s="0" t="n">
        <v>28.0304</v>
      </c>
      <c r="F62" s="0" t="n">
        <v>37.9201</v>
      </c>
      <c r="G62" s="0" t="n">
        <v>38.5585</v>
      </c>
      <c r="H62" s="0" t="n">
        <v>1121.55</v>
      </c>
      <c r="I62" s="0" t="n">
        <v>5.07</v>
      </c>
      <c r="J62" s="60" t="n">
        <f aca="false">H62/3600</f>
        <v>0.311541666666667</v>
      </c>
      <c r="L62" s="0" t="n">
        <v>136.1432</v>
      </c>
      <c r="M62" s="0" t="n">
        <v>28.0428</v>
      </c>
      <c r="N62" s="0" t="n">
        <v>37.8855</v>
      </c>
      <c r="O62" s="0" t="n">
        <v>38.5546</v>
      </c>
      <c r="P62" s="0" t="n">
        <v>1005.62</v>
      </c>
      <c r="Q62" s="0" t="n">
        <v>5.57</v>
      </c>
      <c r="R62" s="60" t="n">
        <f aca="false">P62/3600</f>
        <v>0.279338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931.536</v>
      </c>
      <c r="E63" s="0" t="n">
        <v>37.9968</v>
      </c>
      <c r="F63" s="0" t="n">
        <v>40.4398</v>
      </c>
      <c r="G63" s="0" t="n">
        <v>41.1387</v>
      </c>
      <c r="H63" s="0" t="n">
        <v>1393.52</v>
      </c>
      <c r="I63" s="0" t="n">
        <v>6.83</v>
      </c>
      <c r="J63" s="53" t="n">
        <f aca="false">H63/3600</f>
        <v>0.387088888888889</v>
      </c>
      <c r="L63" s="0" t="n">
        <v>1930.5936</v>
      </c>
      <c r="M63" s="0" t="n">
        <v>37.9982</v>
      </c>
      <c r="N63" s="0" t="n">
        <v>40.4369</v>
      </c>
      <c r="O63" s="0" t="n">
        <v>41.126</v>
      </c>
      <c r="P63" s="0" t="n">
        <v>1418.13</v>
      </c>
      <c r="Q63" s="0" t="n">
        <v>6.32</v>
      </c>
      <c r="R63" s="53" t="n">
        <f aca="false">P63/3600</f>
        <v>0.3939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8.6384</v>
      </c>
      <c r="E64" s="0" t="n">
        <v>34.2313</v>
      </c>
      <c r="F64" s="0" t="n">
        <v>37.7108</v>
      </c>
      <c r="G64" s="0" t="n">
        <v>38.3231</v>
      </c>
      <c r="H64" s="0" t="n">
        <v>1164.29</v>
      </c>
      <c r="I64" s="0" t="n">
        <v>4.92</v>
      </c>
      <c r="J64" s="56" t="n">
        <f aca="false">H64/3600</f>
        <v>0.323413888888889</v>
      </c>
      <c r="L64" s="0" t="n">
        <v>827.0808</v>
      </c>
      <c r="M64" s="0" t="n">
        <v>34.2284</v>
      </c>
      <c r="N64" s="0" t="n">
        <v>37.7066</v>
      </c>
      <c r="O64" s="0" t="n">
        <v>38.3056</v>
      </c>
      <c r="P64" s="0" t="n">
        <v>1109.27</v>
      </c>
      <c r="Q64" s="0" t="n">
        <v>4.52</v>
      </c>
      <c r="R64" s="56" t="n">
        <f aca="false">P64/3600</f>
        <v>0.308130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1.4888</v>
      </c>
      <c r="E65" s="0" t="n">
        <v>30.7559</v>
      </c>
      <c r="F65" s="0" t="n">
        <v>35.6925</v>
      </c>
      <c r="G65" s="0" t="n">
        <v>36.3353</v>
      </c>
      <c r="H65" s="0" t="n">
        <v>926.34</v>
      </c>
      <c r="I65" s="0" t="n">
        <v>4.01</v>
      </c>
      <c r="J65" s="56" t="n">
        <f aca="false">H65/3600</f>
        <v>0.257316666666667</v>
      </c>
      <c r="L65" s="0" t="n">
        <v>360.2872</v>
      </c>
      <c r="M65" s="0" t="n">
        <v>30.7595</v>
      </c>
      <c r="N65" s="0" t="n">
        <v>35.6976</v>
      </c>
      <c r="O65" s="0" t="n">
        <v>36.325</v>
      </c>
      <c r="P65" s="0" t="n">
        <v>932.95</v>
      </c>
      <c r="Q65" s="0" t="n">
        <v>3.84</v>
      </c>
      <c r="R65" s="56" t="n">
        <f aca="false">P65/3600</f>
        <v>0.2591527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1.7416</v>
      </c>
      <c r="E66" s="0" t="n">
        <v>27.6736</v>
      </c>
      <c r="F66" s="0" t="n">
        <v>34.2791</v>
      </c>
      <c r="G66" s="0" t="n">
        <v>34.9138</v>
      </c>
      <c r="H66" s="0" t="n">
        <v>835.9</v>
      </c>
      <c r="I66" s="0" t="n">
        <v>3.45</v>
      </c>
      <c r="J66" s="60" t="n">
        <f aca="false">H66/3600</f>
        <v>0.232194444444444</v>
      </c>
      <c r="L66" s="0" t="n">
        <v>159.5944</v>
      </c>
      <c r="M66" s="0" t="n">
        <v>27.6809</v>
      </c>
      <c r="N66" s="0" t="n">
        <v>34.2754</v>
      </c>
      <c r="O66" s="0" t="n">
        <v>34.8747</v>
      </c>
      <c r="P66" s="0" t="n">
        <v>819.04</v>
      </c>
      <c r="Q66" s="0" t="n">
        <v>3.42</v>
      </c>
      <c r="R66" s="60" t="n">
        <f aca="false">P66/3600</f>
        <v>0.2275111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43.644</v>
      </c>
      <c r="E67" s="0" t="n">
        <v>39.7482</v>
      </c>
      <c r="F67" s="0" t="n">
        <v>41.0487</v>
      </c>
      <c r="G67" s="0" t="n">
        <v>42.0449</v>
      </c>
      <c r="H67" s="0" t="n">
        <v>1255.41</v>
      </c>
      <c r="I67" s="0" t="n">
        <v>4.83</v>
      </c>
      <c r="J67" s="53" t="n">
        <f aca="false">H67/3600</f>
        <v>0.348725</v>
      </c>
      <c r="L67" s="0" t="n">
        <v>1343.8288</v>
      </c>
      <c r="M67" s="0" t="n">
        <v>39.7641</v>
      </c>
      <c r="N67" s="0" t="n">
        <v>41.0514</v>
      </c>
      <c r="O67" s="0" t="n">
        <v>42.0444</v>
      </c>
      <c r="P67" s="0" t="n">
        <v>1094.9</v>
      </c>
      <c r="Q67" s="0" t="n">
        <v>3.85</v>
      </c>
      <c r="R67" s="53" t="n">
        <f aca="false">P67/3600</f>
        <v>0.3041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0.5368</v>
      </c>
      <c r="E68" s="0" t="n">
        <v>35.6727</v>
      </c>
      <c r="F68" s="0" t="n">
        <v>38.1861</v>
      </c>
      <c r="G68" s="0" t="n">
        <v>39.3216</v>
      </c>
      <c r="H68" s="0" t="n">
        <v>940.44</v>
      </c>
      <c r="I68" s="0" t="n">
        <v>3.58</v>
      </c>
      <c r="J68" s="56" t="n">
        <f aca="false">H68/3600</f>
        <v>0.261233333333333</v>
      </c>
      <c r="L68" s="0" t="n">
        <v>639.612</v>
      </c>
      <c r="M68" s="0" t="n">
        <v>35.6752</v>
      </c>
      <c r="N68" s="0" t="n">
        <v>38.1667</v>
      </c>
      <c r="O68" s="0" t="n">
        <v>39.3238</v>
      </c>
      <c r="P68" s="0" t="n">
        <v>911.85</v>
      </c>
      <c r="Q68" s="0" t="n">
        <v>3.02</v>
      </c>
      <c r="R68" s="56" t="n">
        <f aca="false">P68/3600</f>
        <v>0.253291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5.6376</v>
      </c>
      <c r="E69" s="0" t="n">
        <v>32.0956</v>
      </c>
      <c r="F69" s="0" t="n">
        <v>36.2086</v>
      </c>
      <c r="G69" s="0" t="n">
        <v>37.276</v>
      </c>
      <c r="H69" s="0" t="n">
        <v>778.78</v>
      </c>
      <c r="I69" s="0" t="n">
        <v>2.77</v>
      </c>
      <c r="J69" s="56" t="n">
        <f aca="false">H69/3600</f>
        <v>0.216327777777778</v>
      </c>
      <c r="L69" s="0" t="n">
        <v>304.344</v>
      </c>
      <c r="M69" s="0" t="n">
        <v>32.0881</v>
      </c>
      <c r="N69" s="0" t="n">
        <v>36.2414</v>
      </c>
      <c r="O69" s="0" t="n">
        <v>37.3103</v>
      </c>
      <c r="P69" s="0" t="n">
        <v>790.94</v>
      </c>
      <c r="Q69" s="0" t="n">
        <v>2.75</v>
      </c>
      <c r="R69" s="56" t="n">
        <f aca="false">P69/3600</f>
        <v>0.219705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2.9976</v>
      </c>
      <c r="E70" s="0" t="n">
        <v>29.2158</v>
      </c>
      <c r="F70" s="0" t="n">
        <v>34.7683</v>
      </c>
      <c r="G70" s="0" t="n">
        <v>35.763</v>
      </c>
      <c r="H70" s="0" t="n">
        <v>643.39</v>
      </c>
      <c r="I70" s="0" t="n">
        <v>2.27</v>
      </c>
      <c r="J70" s="60" t="n">
        <f aca="false">H70/3600</f>
        <v>0.178719444444444</v>
      </c>
      <c r="L70" s="0" t="n">
        <v>151.2368</v>
      </c>
      <c r="M70" s="0" t="n">
        <v>29.2171</v>
      </c>
      <c r="N70" s="0" t="n">
        <v>34.7732</v>
      </c>
      <c r="O70" s="0" t="n">
        <v>35.7641</v>
      </c>
      <c r="P70" s="0" t="n">
        <v>636.7</v>
      </c>
      <c r="Q70" s="0" t="n">
        <v>2.22</v>
      </c>
      <c r="R70" s="60" t="n">
        <f aca="false">P70/3600</f>
        <v>0.176861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341.1192</v>
      </c>
      <c r="E71" s="0" t="n">
        <v>42.4305</v>
      </c>
      <c r="F71" s="0" t="n">
        <v>46.0466</v>
      </c>
      <c r="G71" s="0" t="n">
        <v>47.2514</v>
      </c>
      <c r="H71" s="0" t="n">
        <v>9006.97</v>
      </c>
      <c r="I71" s="0" t="n">
        <v>39.16</v>
      </c>
      <c r="J71" s="53" t="n">
        <f aca="false">H71/3600</f>
        <v>2.50193611111111</v>
      </c>
      <c r="L71" s="0" t="n">
        <v>2330.3064</v>
      </c>
      <c r="M71" s="0" t="n">
        <v>42.4329</v>
      </c>
      <c r="N71" s="0" t="n">
        <v>46.037</v>
      </c>
      <c r="O71" s="0" t="n">
        <v>47.2317</v>
      </c>
      <c r="P71" s="0" t="n">
        <v>8546.19</v>
      </c>
      <c r="Q71" s="0" t="n">
        <v>32.06</v>
      </c>
      <c r="R71" s="53" t="n">
        <f aca="false">P71/3600</f>
        <v>2.3739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950.264</v>
      </c>
      <c r="E72" s="0" t="n">
        <v>40.0677</v>
      </c>
      <c r="F72" s="0" t="n">
        <v>43.8844</v>
      </c>
      <c r="G72" s="0" t="n">
        <v>45.023</v>
      </c>
      <c r="H72" s="0" t="n">
        <v>8184.67</v>
      </c>
      <c r="I72" s="0" t="n">
        <v>32.81</v>
      </c>
      <c r="J72" s="56" t="n">
        <f aca="false">H72/3600</f>
        <v>2.27351944444444</v>
      </c>
      <c r="L72" s="0" t="n">
        <v>936.068</v>
      </c>
      <c r="M72" s="0" t="n">
        <v>40.0709</v>
      </c>
      <c r="N72" s="0" t="n">
        <v>43.8761</v>
      </c>
      <c r="O72" s="0" t="n">
        <v>45.0048</v>
      </c>
      <c r="P72" s="0" t="n">
        <v>7948.67</v>
      </c>
      <c r="Q72" s="0" t="n">
        <v>29.28</v>
      </c>
      <c r="R72" s="56" t="n">
        <f aca="false">P72/3600</f>
        <v>2.20796388888889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96.9824</v>
      </c>
      <c r="E73" s="0" t="n">
        <v>37.3335</v>
      </c>
      <c r="F73" s="0" t="n">
        <v>41.9849</v>
      </c>
      <c r="G73" s="0" t="n">
        <v>42.8739</v>
      </c>
      <c r="H73" s="0" t="n">
        <v>7723.58</v>
      </c>
      <c r="I73" s="0" t="n">
        <v>31.32</v>
      </c>
      <c r="J73" s="56" t="n">
        <f aca="false">H73/3600</f>
        <v>2.14543888888889</v>
      </c>
      <c r="L73" s="0" t="n">
        <v>482.2528</v>
      </c>
      <c r="M73" s="0" t="n">
        <v>37.3344</v>
      </c>
      <c r="N73" s="0" t="n">
        <v>41.9731</v>
      </c>
      <c r="O73" s="0" t="n">
        <v>42.8698</v>
      </c>
      <c r="P73" s="0" t="n">
        <v>7624.99</v>
      </c>
      <c r="Q73" s="0" t="n">
        <v>30.33</v>
      </c>
      <c r="R73" s="56" t="n">
        <f aca="false">P73/3600</f>
        <v>2.118052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86.9704</v>
      </c>
      <c r="E74" s="0" t="n">
        <v>34.3555</v>
      </c>
      <c r="F74" s="0" t="n">
        <v>40.5499</v>
      </c>
      <c r="G74" s="0" t="n">
        <v>41.4343</v>
      </c>
      <c r="H74" s="0" t="n">
        <v>8003.08</v>
      </c>
      <c r="I74" s="0" t="n">
        <v>29.74</v>
      </c>
      <c r="J74" s="60" t="n">
        <f aca="false">H74/3600</f>
        <v>2.22307777777778</v>
      </c>
      <c r="L74" s="0" t="n">
        <v>271.0728</v>
      </c>
      <c r="M74" s="0" t="n">
        <v>34.3565</v>
      </c>
      <c r="N74" s="0" t="n">
        <v>40.5426</v>
      </c>
      <c r="O74" s="0" t="n">
        <v>41.4261</v>
      </c>
      <c r="P74" s="0" t="n">
        <v>7311.8</v>
      </c>
      <c r="Q74" s="0" t="n">
        <v>24.23</v>
      </c>
      <c r="R74" s="60" t="n">
        <f aca="false">P74/3600</f>
        <v>2.031055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1642.972</v>
      </c>
      <c r="E75" s="0" t="n">
        <v>42.8379</v>
      </c>
      <c r="F75" s="0" t="n">
        <v>47.637</v>
      </c>
      <c r="G75" s="0" t="n">
        <v>48.1376</v>
      </c>
      <c r="H75" s="0" t="n">
        <v>8513.89</v>
      </c>
      <c r="I75" s="0" t="n">
        <v>31.5</v>
      </c>
      <c r="J75" s="53" t="n">
        <f aca="false">H75/3600</f>
        <v>2.36496944444444</v>
      </c>
      <c r="L75" s="0" t="n">
        <v>1630.388</v>
      </c>
      <c r="M75" s="0" t="n">
        <v>42.8414</v>
      </c>
      <c r="N75" s="0" t="n">
        <v>47.6513</v>
      </c>
      <c r="O75" s="0" t="n">
        <v>48.1527</v>
      </c>
      <c r="P75" s="0" t="n">
        <v>8586.1</v>
      </c>
      <c r="Q75" s="0" t="n">
        <v>42.4</v>
      </c>
      <c r="R75" s="53" t="n">
        <f aca="false">P75/3600</f>
        <v>2.3850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19.4248</v>
      </c>
      <c r="E76" s="0" t="n">
        <v>40.8875</v>
      </c>
      <c r="F76" s="0" t="n">
        <v>45.6465</v>
      </c>
      <c r="G76" s="0" t="n">
        <v>45.8633</v>
      </c>
      <c r="H76" s="0" t="n">
        <v>9288.94</v>
      </c>
      <c r="I76" s="0" t="n">
        <v>44.4</v>
      </c>
      <c r="J76" s="56" t="n">
        <f aca="false">H76/3600</f>
        <v>2.58026111111111</v>
      </c>
      <c r="L76" s="0" t="n">
        <v>505.4312</v>
      </c>
      <c r="M76" s="0" t="n">
        <v>40.8881</v>
      </c>
      <c r="N76" s="0" t="n">
        <v>45.6257</v>
      </c>
      <c r="O76" s="0" t="n">
        <v>45.8631</v>
      </c>
      <c r="P76" s="0" t="n">
        <v>7666.22</v>
      </c>
      <c r="Q76" s="0" t="n">
        <v>30.67</v>
      </c>
      <c r="R76" s="56" t="n">
        <f aca="false">P76/3600</f>
        <v>2.129505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69.0768</v>
      </c>
      <c r="E77" s="0" t="n">
        <v>38.5253</v>
      </c>
      <c r="F77" s="0" t="n">
        <v>43.5336</v>
      </c>
      <c r="G77" s="0" t="n">
        <v>43.895</v>
      </c>
      <c r="H77" s="0" t="n">
        <v>8405.41</v>
      </c>
      <c r="I77" s="0" t="n">
        <v>34.17</v>
      </c>
      <c r="J77" s="56" t="n">
        <f aca="false">H77/3600</f>
        <v>2.33483611111111</v>
      </c>
      <c r="L77" s="0" t="n">
        <v>255.2144</v>
      </c>
      <c r="M77" s="0" t="n">
        <v>38.5054</v>
      </c>
      <c r="N77" s="0" t="n">
        <v>43.539</v>
      </c>
      <c r="O77" s="0" t="n">
        <v>43.906</v>
      </c>
      <c r="P77" s="0" t="n">
        <v>7403.97</v>
      </c>
      <c r="Q77" s="0" t="n">
        <v>28.2</v>
      </c>
      <c r="R77" s="56" t="n">
        <f aca="false">P77/3600</f>
        <v>2.056658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65.1248</v>
      </c>
      <c r="E78" s="0" t="n">
        <v>35.8272</v>
      </c>
      <c r="F78" s="0" t="n">
        <v>41.519</v>
      </c>
      <c r="G78" s="0" t="n">
        <v>41.7079</v>
      </c>
      <c r="H78" s="0" t="n">
        <v>8221.98</v>
      </c>
      <c r="I78" s="0" t="n">
        <v>34.05</v>
      </c>
      <c r="J78" s="60" t="n">
        <f aca="false">H78/3600</f>
        <v>2.28388333333333</v>
      </c>
      <c r="L78" s="0" t="n">
        <v>149.4088</v>
      </c>
      <c r="M78" s="0" t="n">
        <v>35.8177</v>
      </c>
      <c r="N78" s="0" t="n">
        <v>41.5553</v>
      </c>
      <c r="O78" s="0" t="n">
        <v>41.7048</v>
      </c>
      <c r="P78" s="0" t="n">
        <v>6875.76</v>
      </c>
      <c r="Q78" s="0" t="n">
        <v>26.16</v>
      </c>
      <c r="R78" s="60" t="n">
        <f aca="false">P78/3600</f>
        <v>1.909933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126.5568</v>
      </c>
      <c r="E79" s="0" t="n">
        <v>43.0988</v>
      </c>
      <c r="F79" s="0" t="n">
        <v>46.7936</v>
      </c>
      <c r="G79" s="0" t="n">
        <v>47.6591</v>
      </c>
      <c r="H79" s="0" t="n">
        <v>9265.97</v>
      </c>
      <c r="I79" s="0" t="n">
        <v>35.64</v>
      </c>
      <c r="J79" s="53" t="n">
        <f aca="false">H79/3600</f>
        <v>2.57388055555556</v>
      </c>
      <c r="L79" s="0" t="n">
        <v>2111.008</v>
      </c>
      <c r="M79" s="0" t="n">
        <v>43.0985</v>
      </c>
      <c r="N79" s="0" t="n">
        <v>46.7966</v>
      </c>
      <c r="O79" s="0" t="n">
        <v>47.6698</v>
      </c>
      <c r="P79" s="0" t="n">
        <v>9432.86</v>
      </c>
      <c r="Q79" s="0" t="n">
        <v>40.45</v>
      </c>
      <c r="R79" s="53" t="n">
        <f aca="false">P79/3600</f>
        <v>2.6202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25.8328</v>
      </c>
      <c r="E80" s="0" t="n">
        <v>40.8541</v>
      </c>
      <c r="F80" s="0" t="n">
        <v>44.7015</v>
      </c>
      <c r="G80" s="0" t="n">
        <v>45.433</v>
      </c>
      <c r="H80" s="0" t="n">
        <v>8198.66</v>
      </c>
      <c r="I80" s="0" t="n">
        <v>31.34</v>
      </c>
      <c r="J80" s="56" t="n">
        <f aca="false">H80/3600</f>
        <v>2.27740555555556</v>
      </c>
      <c r="L80" s="0" t="n">
        <v>812.6048</v>
      </c>
      <c r="M80" s="0" t="n">
        <v>40.8547</v>
      </c>
      <c r="N80" s="0" t="n">
        <v>44.6978</v>
      </c>
      <c r="O80" s="0" t="n">
        <v>45.4118</v>
      </c>
      <c r="P80" s="0" t="n">
        <v>8181.54</v>
      </c>
      <c r="Q80" s="0" t="n">
        <v>32.04</v>
      </c>
      <c r="R80" s="56" t="n">
        <f aca="false">P80/3600</f>
        <v>2.27265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21.5336</v>
      </c>
      <c r="E81" s="0" t="n">
        <v>38.3132</v>
      </c>
      <c r="F81" s="0" t="n">
        <v>42.7415</v>
      </c>
      <c r="G81" s="0" t="n">
        <v>43.315</v>
      </c>
      <c r="H81" s="0" t="n">
        <v>7653.81</v>
      </c>
      <c r="I81" s="0" t="n">
        <v>30.84</v>
      </c>
      <c r="J81" s="56" t="n">
        <f aca="false">H81/3600</f>
        <v>2.12605833333333</v>
      </c>
      <c r="L81" s="0" t="n">
        <v>407.7808</v>
      </c>
      <c r="M81" s="0" t="n">
        <v>38.3118</v>
      </c>
      <c r="N81" s="0" t="n">
        <v>42.7422</v>
      </c>
      <c r="O81" s="0" t="n">
        <v>43.2462</v>
      </c>
      <c r="P81" s="0" t="n">
        <v>7695.05</v>
      </c>
      <c r="Q81" s="0" t="n">
        <v>27.89</v>
      </c>
      <c r="R81" s="56" t="n">
        <f aca="false">P81/3600</f>
        <v>2.13751388888889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49.1232</v>
      </c>
      <c r="E82" s="0" t="n">
        <v>35.4734</v>
      </c>
      <c r="F82" s="0" t="n">
        <v>40.9371</v>
      </c>
      <c r="G82" s="0" t="n">
        <v>41.3266</v>
      </c>
      <c r="H82" s="0" t="n">
        <v>7576.7</v>
      </c>
      <c r="I82" s="0" t="n">
        <v>33.92</v>
      </c>
      <c r="J82" s="60" t="n">
        <f aca="false">H82/3600</f>
        <v>2.10463888888889</v>
      </c>
      <c r="L82" s="0" t="n">
        <v>233.7176</v>
      </c>
      <c r="M82" s="0" t="n">
        <v>35.4643</v>
      </c>
      <c r="N82" s="0" t="n">
        <v>40.9399</v>
      </c>
      <c r="O82" s="0" t="n">
        <v>41.3778</v>
      </c>
      <c r="P82" s="0" t="n">
        <v>7564.76</v>
      </c>
      <c r="Q82" s="0" t="n">
        <v>33.44</v>
      </c>
      <c r="R82" s="60" t="n">
        <f aca="false">P82/3600</f>
        <v>2.10132222222222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963.6896</v>
      </c>
      <c r="E83" s="0" t="n">
        <v>40.1599</v>
      </c>
      <c r="F83" s="0" t="n">
        <v>42.0254</v>
      </c>
      <c r="G83" s="0" t="n">
        <v>42.4736</v>
      </c>
      <c r="H83" s="0" t="n">
        <v>6194.07</v>
      </c>
      <c r="I83" s="0" t="n">
        <v>23.25</v>
      </c>
      <c r="J83" s="53" t="n">
        <f aca="false">H83/3600</f>
        <v>1.720575</v>
      </c>
      <c r="L83" s="0" t="n">
        <v>3970.6448</v>
      </c>
      <c r="M83" s="0" t="n">
        <v>40.1684</v>
      </c>
      <c r="N83" s="0" t="n">
        <v>42.0003</v>
      </c>
      <c r="O83" s="0" t="n">
        <v>42.468</v>
      </c>
      <c r="P83" s="0" t="n">
        <v>5311.35</v>
      </c>
      <c r="Q83" s="0" t="n">
        <v>18.43</v>
      </c>
      <c r="R83" s="53" t="n">
        <f aca="false">P83/3600</f>
        <v>1.4753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78.5328</v>
      </c>
      <c r="E84" s="0" t="n">
        <v>36.7358</v>
      </c>
      <c r="F84" s="0" t="n">
        <v>39.1171</v>
      </c>
      <c r="G84" s="0" t="n">
        <v>39.3739</v>
      </c>
      <c r="H84" s="0" t="n">
        <v>4477.77</v>
      </c>
      <c r="I84" s="0" t="n">
        <v>16.18</v>
      </c>
      <c r="J84" s="56" t="n">
        <f aca="false">H84/3600</f>
        <v>1.243825</v>
      </c>
      <c r="L84" s="0" t="n">
        <v>1878.216</v>
      </c>
      <c r="M84" s="0" t="n">
        <v>36.7408</v>
      </c>
      <c r="N84" s="0" t="n">
        <v>39.1158</v>
      </c>
      <c r="O84" s="0" t="n">
        <v>39.3615</v>
      </c>
      <c r="P84" s="0" t="n">
        <v>4391.64</v>
      </c>
      <c r="Q84" s="0" t="n">
        <v>18.14</v>
      </c>
      <c r="R84" s="56" t="n">
        <f aca="false">P84/3600</f>
        <v>1.2199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29.1288</v>
      </c>
      <c r="E85" s="0" t="n">
        <v>33.6888</v>
      </c>
      <c r="F85" s="0" t="n">
        <v>36.9208</v>
      </c>
      <c r="G85" s="0" t="n">
        <v>36.994</v>
      </c>
      <c r="H85" s="0" t="n">
        <v>3767.72</v>
      </c>
      <c r="I85" s="0" t="n">
        <v>13.62</v>
      </c>
      <c r="J85" s="56" t="n">
        <f aca="false">H85/3600</f>
        <v>1.04658888888889</v>
      </c>
      <c r="L85" s="0" t="n">
        <v>924.688</v>
      </c>
      <c r="M85" s="0" t="n">
        <v>33.6939</v>
      </c>
      <c r="N85" s="0" t="n">
        <v>36.9105</v>
      </c>
      <c r="O85" s="0" t="n">
        <v>37.0039</v>
      </c>
      <c r="P85" s="0" t="n">
        <v>3815.93</v>
      </c>
      <c r="Q85" s="0" t="n">
        <v>12.91</v>
      </c>
      <c r="R85" s="56" t="n">
        <f aca="false">P85/3600</f>
        <v>1.05998055555556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98.124</v>
      </c>
      <c r="E86" s="0" t="n">
        <v>30.8911</v>
      </c>
      <c r="F86" s="0" t="n">
        <v>35.2201</v>
      </c>
      <c r="G86" s="0" t="n">
        <v>35.2</v>
      </c>
      <c r="H86" s="0" t="n">
        <v>3295.28</v>
      </c>
      <c r="I86" s="0" t="n">
        <v>10.68</v>
      </c>
      <c r="J86" s="60" t="n">
        <f aca="false">H86/3600</f>
        <v>0.915355555555556</v>
      </c>
      <c r="L86" s="0" t="n">
        <v>493.2224</v>
      </c>
      <c r="M86" s="0" t="n">
        <v>30.9015</v>
      </c>
      <c r="N86" s="0" t="n">
        <v>35.218</v>
      </c>
      <c r="O86" s="0" t="n">
        <v>35.2081</v>
      </c>
      <c r="P86" s="0" t="n">
        <v>3243.38</v>
      </c>
      <c r="Q86" s="0" t="n">
        <v>10.76</v>
      </c>
      <c r="R86" s="60" t="n">
        <f aca="false">P86/3600</f>
        <v>0.900938888888889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869.2998</v>
      </c>
      <c r="E87" s="0" t="n">
        <v>42.5536</v>
      </c>
      <c r="F87" s="0" t="n">
        <v>45.0434</v>
      </c>
      <c r="G87" s="0" t="n">
        <v>45.0641</v>
      </c>
      <c r="H87" s="0" t="n">
        <v>11259.69</v>
      </c>
      <c r="I87" s="0" t="n">
        <v>35.74</v>
      </c>
      <c r="J87" s="53" t="n">
        <f aca="false">H87/3600</f>
        <v>3.12769166666667</v>
      </c>
      <c r="L87" s="0" t="n">
        <v>5871.7373</v>
      </c>
      <c r="M87" s="0" t="n">
        <v>42.5757</v>
      </c>
      <c r="N87" s="0" t="n">
        <v>45.036</v>
      </c>
      <c r="O87" s="0" t="n">
        <v>45.0575</v>
      </c>
      <c r="P87" s="0" t="n">
        <v>11346.22</v>
      </c>
      <c r="Q87" s="0" t="n">
        <v>34.87</v>
      </c>
      <c r="R87" s="53" t="n">
        <f aca="false">P87/3600</f>
        <v>3.1517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938.8768</v>
      </c>
      <c r="E88" s="0" t="n">
        <v>38.4719</v>
      </c>
      <c r="F88" s="0" t="n">
        <v>41.9357</v>
      </c>
      <c r="G88" s="0" t="n">
        <v>41.7542</v>
      </c>
      <c r="H88" s="0" t="n">
        <v>10880.11</v>
      </c>
      <c r="I88" s="0" t="n">
        <v>38.3</v>
      </c>
      <c r="J88" s="56" t="n">
        <f aca="false">H88/3600</f>
        <v>3.02225277777778</v>
      </c>
      <c r="L88" s="0" t="n">
        <v>2939.2454</v>
      </c>
      <c r="M88" s="0" t="n">
        <v>38.4692</v>
      </c>
      <c r="N88" s="0" t="n">
        <v>41.9296</v>
      </c>
      <c r="O88" s="0" t="n">
        <v>41.7432</v>
      </c>
      <c r="P88" s="0" t="n">
        <v>9386.14</v>
      </c>
      <c r="Q88" s="0" t="n">
        <v>33.97</v>
      </c>
      <c r="R88" s="56" t="n">
        <f aca="false">P88/3600</f>
        <v>2.607261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418.077</v>
      </c>
      <c r="E89" s="0" t="n">
        <v>34.6413</v>
      </c>
      <c r="F89" s="0" t="n">
        <v>39.7232</v>
      </c>
      <c r="G89" s="0" t="n">
        <v>39.146</v>
      </c>
      <c r="H89" s="0" t="n">
        <v>7890.33</v>
      </c>
      <c r="I89" s="0" t="n">
        <v>26.26</v>
      </c>
      <c r="J89" s="56" t="n">
        <f aca="false">H89/3600</f>
        <v>2.19175833333333</v>
      </c>
      <c r="L89" s="0" t="n">
        <v>1414.7107</v>
      </c>
      <c r="M89" s="0" t="n">
        <v>34.6097</v>
      </c>
      <c r="N89" s="0" t="n">
        <v>39.7026</v>
      </c>
      <c r="O89" s="0" t="n">
        <v>39.1602</v>
      </c>
      <c r="P89" s="0" t="n">
        <v>8062.69</v>
      </c>
      <c r="Q89" s="0" t="n">
        <v>27.79</v>
      </c>
      <c r="R89" s="56" t="n">
        <f aca="false">P89/3600</f>
        <v>2.23963611111111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72.3029</v>
      </c>
      <c r="E90" s="0" t="n">
        <v>31.2359</v>
      </c>
      <c r="F90" s="0" t="n">
        <v>37.9519</v>
      </c>
      <c r="G90" s="0" t="n">
        <v>37.2601</v>
      </c>
      <c r="H90" s="0" t="n">
        <v>6985.58</v>
      </c>
      <c r="I90" s="0" t="n">
        <v>40.85</v>
      </c>
      <c r="J90" s="60" t="n">
        <f aca="false">H90/3600</f>
        <v>1.94043888888889</v>
      </c>
      <c r="L90" s="0" t="n">
        <v>667.7851</v>
      </c>
      <c r="M90" s="0" t="n">
        <v>31.215</v>
      </c>
      <c r="N90" s="0" t="n">
        <v>37.9449</v>
      </c>
      <c r="O90" s="0" t="n">
        <v>37.2511</v>
      </c>
      <c r="P90" s="0" t="n">
        <v>6728</v>
      </c>
      <c r="Q90" s="0" t="n">
        <v>26.93</v>
      </c>
      <c r="R90" s="60" t="n">
        <f aca="false">P90/3600</f>
        <v>1.86888888888889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84.6744</v>
      </c>
      <c r="E91" s="0" t="n">
        <v>45.5871</v>
      </c>
      <c r="F91" s="0" t="n">
        <v>44.27</v>
      </c>
      <c r="G91" s="0" t="n">
        <v>44.1698</v>
      </c>
      <c r="H91" s="0" t="n">
        <v>3723.93</v>
      </c>
      <c r="I91" s="0" t="n">
        <v>15.26</v>
      </c>
      <c r="J91" s="53" t="n">
        <f aca="false">H91/3600</f>
        <v>1.034425</v>
      </c>
      <c r="L91" s="0" t="n">
        <v>377.708</v>
      </c>
      <c r="M91" s="0" t="n">
        <v>45.6428</v>
      </c>
      <c r="N91" s="0" t="n">
        <v>44.2523</v>
      </c>
      <c r="O91" s="0" t="n">
        <v>44.1484</v>
      </c>
      <c r="P91" s="0" t="n">
        <v>3735.61</v>
      </c>
      <c r="Q91" s="0" t="n">
        <v>14.28</v>
      </c>
      <c r="R91" s="53" t="n">
        <f aca="false">P91/3600</f>
        <v>1.0376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90.0312</v>
      </c>
      <c r="E92" s="0" t="n">
        <v>41.0488</v>
      </c>
      <c r="F92" s="0" t="n">
        <v>40.5276</v>
      </c>
      <c r="G92" s="0" t="n">
        <v>40.4721</v>
      </c>
      <c r="H92" s="0" t="n">
        <v>4199.52</v>
      </c>
      <c r="I92" s="0" t="n">
        <v>15.44</v>
      </c>
      <c r="J92" s="56" t="n">
        <f aca="false">H92/3600</f>
        <v>1.16653333333333</v>
      </c>
      <c r="L92" s="0" t="n">
        <v>283.5424</v>
      </c>
      <c r="M92" s="0" t="n">
        <v>41.0055</v>
      </c>
      <c r="N92" s="0" t="n">
        <v>40.5159</v>
      </c>
      <c r="O92" s="0" t="n">
        <v>40.4568</v>
      </c>
      <c r="P92" s="0" t="n">
        <v>3654.18</v>
      </c>
      <c r="Q92" s="0" t="n">
        <v>13.57</v>
      </c>
      <c r="R92" s="56" t="n">
        <f aca="false">P92/3600</f>
        <v>1.0150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24.7904</v>
      </c>
      <c r="E93" s="0" t="n">
        <v>36.3018</v>
      </c>
      <c r="F93" s="0" t="n">
        <v>38.4246</v>
      </c>
      <c r="G93" s="0" t="n">
        <v>38.2265</v>
      </c>
      <c r="H93" s="0" t="n">
        <v>3612.73</v>
      </c>
      <c r="I93" s="0" t="n">
        <v>14.29</v>
      </c>
      <c r="J93" s="56" t="n">
        <f aca="false">H93/3600</f>
        <v>1.00353611111111</v>
      </c>
      <c r="L93" s="0" t="n">
        <v>215.4664</v>
      </c>
      <c r="M93" s="0" t="n">
        <v>36.1344</v>
      </c>
      <c r="N93" s="0" t="n">
        <v>38.4493</v>
      </c>
      <c r="O93" s="0" t="n">
        <v>38.2295</v>
      </c>
      <c r="P93" s="0" t="n">
        <v>3485.77</v>
      </c>
      <c r="Q93" s="0" t="n">
        <v>11.49</v>
      </c>
      <c r="R93" s="56" t="n">
        <f aca="false">P93/3600</f>
        <v>0.968269444444444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61.5696</v>
      </c>
      <c r="E94" s="0" t="n">
        <v>31.3328</v>
      </c>
      <c r="F94" s="0" t="n">
        <v>37.1506</v>
      </c>
      <c r="G94" s="0" t="n">
        <v>36.7918</v>
      </c>
      <c r="H94" s="0" t="n">
        <v>4056.56</v>
      </c>
      <c r="I94" s="0" t="n">
        <v>16.44</v>
      </c>
      <c r="J94" s="60" t="n">
        <f aca="false">H94/3600</f>
        <v>1.12682222222222</v>
      </c>
      <c r="L94" s="0" t="n">
        <v>155.1472</v>
      </c>
      <c r="M94" s="0" t="n">
        <v>31.2907</v>
      </c>
      <c r="N94" s="0" t="n">
        <v>37.1503</v>
      </c>
      <c r="O94" s="0" t="n">
        <v>36.8051</v>
      </c>
      <c r="P94" s="0" t="n">
        <v>3535.09</v>
      </c>
      <c r="Q94" s="0" t="n">
        <v>13.88</v>
      </c>
      <c r="R94" s="60" t="n">
        <f aca="false">P94/3600</f>
        <v>0.981969444444445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740.6509</v>
      </c>
      <c r="E95" s="0" t="n">
        <v>48.4016</v>
      </c>
      <c r="F95" s="0" t="n">
        <v>50.511</v>
      </c>
      <c r="G95" s="0" t="n">
        <v>51.8634</v>
      </c>
      <c r="H95" s="0" t="n">
        <v>8425.5</v>
      </c>
      <c r="I95" s="0" t="n">
        <v>30.89</v>
      </c>
      <c r="J95" s="53" t="n">
        <f aca="false">H95/3600</f>
        <v>2.34041666666667</v>
      </c>
      <c r="L95" s="0" t="n">
        <v>736.7219</v>
      </c>
      <c r="M95" s="0" t="n">
        <v>48.3988</v>
      </c>
      <c r="N95" s="0" t="n">
        <v>50.2446</v>
      </c>
      <c r="O95" s="0" t="n">
        <v>51.2734</v>
      </c>
      <c r="P95" s="0" t="n">
        <v>7376.81</v>
      </c>
      <c r="Q95" s="0" t="n">
        <v>24.11</v>
      </c>
      <c r="R95" s="53" t="n">
        <f aca="false">P95/3600</f>
        <v>2.0491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449.8397</v>
      </c>
      <c r="E96" s="0" t="n">
        <v>44.3832</v>
      </c>
      <c r="F96" s="0" t="n">
        <v>46.3115</v>
      </c>
      <c r="G96" s="0" t="n">
        <v>47.6104</v>
      </c>
      <c r="H96" s="0" t="n">
        <v>6864.03</v>
      </c>
      <c r="I96" s="0" t="n">
        <v>22.6</v>
      </c>
      <c r="J96" s="56" t="n">
        <f aca="false">H96/3600</f>
        <v>1.906675</v>
      </c>
      <c r="L96" s="0" t="n">
        <v>445.5066</v>
      </c>
      <c r="M96" s="0" t="n">
        <v>44.3423</v>
      </c>
      <c r="N96" s="0" t="n">
        <v>46.5248</v>
      </c>
      <c r="O96" s="0" t="n">
        <v>47.4929</v>
      </c>
      <c r="P96" s="0" t="n">
        <v>6913.67</v>
      </c>
      <c r="Q96" s="0" t="n">
        <v>30.04</v>
      </c>
      <c r="R96" s="56" t="n">
        <f aca="false">P96/3600</f>
        <v>1.920463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79.5206</v>
      </c>
      <c r="E97" s="0" t="n">
        <v>40.3198</v>
      </c>
      <c r="F97" s="0" t="n">
        <v>43.6697</v>
      </c>
      <c r="G97" s="0" t="n">
        <v>44.9536</v>
      </c>
      <c r="H97" s="0" t="n">
        <v>6616.15</v>
      </c>
      <c r="I97" s="0" t="n">
        <v>22.76</v>
      </c>
      <c r="J97" s="56" t="n">
        <f aca="false">H97/3600</f>
        <v>1.83781944444444</v>
      </c>
      <c r="L97" s="0" t="n">
        <v>273.8982</v>
      </c>
      <c r="M97" s="0" t="n">
        <v>40.2901</v>
      </c>
      <c r="N97" s="0" t="n">
        <v>43.4799</v>
      </c>
      <c r="O97" s="0" t="n">
        <v>44.7726</v>
      </c>
      <c r="P97" s="0" t="n">
        <v>6723.14</v>
      </c>
      <c r="Q97" s="0" t="n">
        <v>25.09</v>
      </c>
      <c r="R97" s="56" t="n">
        <f aca="false">P97/3600</f>
        <v>1.86753888888889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83.0803</v>
      </c>
      <c r="E98" s="0" t="n">
        <v>36.3736</v>
      </c>
      <c r="F98" s="0" t="n">
        <v>40.9109</v>
      </c>
      <c r="G98" s="0" t="n">
        <v>42.902</v>
      </c>
      <c r="H98" s="0" t="n">
        <v>6421.25</v>
      </c>
      <c r="I98" s="0" t="n">
        <v>21.37</v>
      </c>
      <c r="J98" s="60" t="n">
        <f aca="false">H98/3600</f>
        <v>1.78368055555556</v>
      </c>
      <c r="L98" s="0" t="n">
        <v>177.4774</v>
      </c>
      <c r="M98" s="0" t="n">
        <v>36.3445</v>
      </c>
      <c r="N98" s="0" t="n">
        <v>40.7294</v>
      </c>
      <c r="O98" s="0" t="n">
        <v>42.7898</v>
      </c>
      <c r="P98" s="0" t="n">
        <v>6237.58</v>
      </c>
      <c r="Q98" s="0" t="n">
        <v>20.25</v>
      </c>
      <c r="R98" s="60" t="n">
        <f aca="false">P98/3600</f>
        <v>1.73266111111111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1.2816282202274</v>
      </c>
      <c r="J106" s="69" t="n">
        <f aca="false">GEOMEAN(J3:J98)</f>
        <v>1.50170753800553</v>
      </c>
      <c r="Q106" s="69" t="n">
        <f aca="false">GEOMEAN(Q3:Q98)</f>
        <v>20.1021392874504</v>
      </c>
      <c r="R106" s="69" t="n">
        <f aca="false">GEOMEAN(R3:R98)</f>
        <v>1.43607174973115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44577129128872</v>
      </c>
      <c r="R107" s="70" t="n">
        <f aca="false">R106/J106</f>
        <v>0.956292562557449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756241666666667</v>
      </c>
      <c r="J108" s="69" t="n">
        <f aca="false">SUM(J3:J98)</f>
        <v>185.640466666667</v>
      </c>
      <c r="Q108" s="69" t="n">
        <f aca="false">SUM(Q3:Q98)/3600</f>
        <v>0.69855</v>
      </c>
      <c r="R108" s="69" t="n">
        <f aca="false">SUM(R3:R98)</f>
        <v>174.601730555556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21.334562326829</v>
      </c>
      <c r="J113" s="69" t="n">
        <f aca="false">GEOMEAN(J19:J82)</f>
        <v>1.48073811389869</v>
      </c>
      <c r="Q113" s="69" t="n">
        <f aca="false">GEOMEAN(Q19:Q82)</f>
        <v>20.2338082555466</v>
      </c>
      <c r="R113" s="69" t="n">
        <f aca="false">GEOMEAN(R19:R82)</f>
        <v>1.41746453309646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48405125241395</v>
      </c>
      <c r="R114" s="70" t="n">
        <f aca="false">R113/J113</f>
        <v>0.9572688916370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3" t="s">
        <v>11</v>
      </c>
      <c r="B19" s="73" t="s">
        <v>65</v>
      </c>
      <c r="C19" s="73" t="n">
        <v>22</v>
      </c>
      <c r="D19" s="0" t="n">
        <v>5929.352</v>
      </c>
      <c r="E19" s="0" t="n">
        <v>41.3401</v>
      </c>
      <c r="F19" s="0" t="n">
        <v>43.1017</v>
      </c>
      <c r="G19" s="0" t="n">
        <v>44.6697</v>
      </c>
      <c r="H19" s="0" t="n">
        <v>11921.45</v>
      </c>
      <c r="I19" s="0" t="n">
        <v>53.25</v>
      </c>
      <c r="J19" s="53" t="n">
        <f aca="false">H19/3600</f>
        <v>3.31151388888889</v>
      </c>
      <c r="L19" s="0" t="n">
        <v>5930.732</v>
      </c>
      <c r="M19" s="0" t="n">
        <v>41.3504</v>
      </c>
      <c r="N19" s="0" t="n">
        <v>43.096</v>
      </c>
      <c r="O19" s="0" t="n">
        <v>44.6643</v>
      </c>
      <c r="P19" s="0" t="n">
        <v>10557.53</v>
      </c>
      <c r="Q19" s="0" t="n">
        <v>43.82</v>
      </c>
      <c r="R19" s="53" t="n">
        <f aca="false">P19/3600</f>
        <v>2.9326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1" t="s">
        <v>87</v>
      </c>
      <c r="B20" s="71"/>
      <c r="C20" s="71" t="n">
        <v>27</v>
      </c>
      <c r="D20" s="0" t="n">
        <v>2694.8576</v>
      </c>
      <c r="E20" s="0" t="n">
        <v>39.219</v>
      </c>
      <c r="F20" s="0" t="n">
        <v>41.4479</v>
      </c>
      <c r="G20" s="0" t="n">
        <v>42.6563</v>
      </c>
      <c r="H20" s="0" t="n">
        <v>8416.33</v>
      </c>
      <c r="I20" s="0" t="n">
        <v>36.61</v>
      </c>
      <c r="J20" s="56" t="n">
        <f aca="false">H20/3600</f>
        <v>2.33786944444444</v>
      </c>
      <c r="L20" s="0" t="n">
        <v>2682.4824</v>
      </c>
      <c r="M20" s="0" t="n">
        <v>39.2168</v>
      </c>
      <c r="N20" s="0" t="n">
        <v>41.4383</v>
      </c>
      <c r="O20" s="0" t="n">
        <v>42.676</v>
      </c>
      <c r="P20" s="0" t="n">
        <v>8785.86</v>
      </c>
      <c r="Q20" s="0" t="n">
        <v>40.4</v>
      </c>
      <c r="R20" s="56" t="n">
        <f aca="false">P20/3600</f>
        <v>2.440516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71"/>
      <c r="B21" s="71"/>
      <c r="C21" s="71" t="n">
        <v>32</v>
      </c>
      <c r="D21" s="0" t="n">
        <v>1325.8848</v>
      </c>
      <c r="E21" s="0" t="n">
        <v>36.6303</v>
      </c>
      <c r="F21" s="0" t="n">
        <v>40.0901</v>
      </c>
      <c r="G21" s="0" t="n">
        <v>41.261</v>
      </c>
      <c r="H21" s="0" t="n">
        <v>6995.69</v>
      </c>
      <c r="I21" s="0" t="n">
        <v>31.52</v>
      </c>
      <c r="J21" s="56" t="n">
        <f aca="false">H21/3600</f>
        <v>1.94324722222222</v>
      </c>
      <c r="L21" s="0" t="n">
        <v>1314.9584</v>
      </c>
      <c r="M21" s="0" t="n">
        <v>36.6256</v>
      </c>
      <c r="N21" s="0" t="n">
        <v>40.1091</v>
      </c>
      <c r="O21" s="0" t="n">
        <v>41.2077</v>
      </c>
      <c r="P21" s="0" t="n">
        <v>7235.62</v>
      </c>
      <c r="Q21" s="0" t="n">
        <v>35.97</v>
      </c>
      <c r="R21" s="56" t="n">
        <f aca="false">P21/3600</f>
        <v>2.00989444444444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71"/>
      <c r="B22" s="72"/>
      <c r="C22" s="72" t="n">
        <v>37</v>
      </c>
      <c r="D22" s="0" t="n">
        <v>705.7552</v>
      </c>
      <c r="E22" s="0" t="n">
        <v>33.9393</v>
      </c>
      <c r="F22" s="0" t="n">
        <v>38.9985</v>
      </c>
      <c r="G22" s="0" t="n">
        <v>40.1181</v>
      </c>
      <c r="H22" s="0" t="n">
        <v>6064.79</v>
      </c>
      <c r="I22" s="0" t="n">
        <v>30.4</v>
      </c>
      <c r="J22" s="60" t="n">
        <f aca="false">H22/3600</f>
        <v>1.68466388888889</v>
      </c>
      <c r="L22" s="0" t="n">
        <v>694.0768</v>
      </c>
      <c r="M22" s="0" t="n">
        <v>33.9393</v>
      </c>
      <c r="N22" s="0" t="n">
        <v>38.9985</v>
      </c>
      <c r="O22" s="0" t="n">
        <v>40.1181</v>
      </c>
      <c r="P22" s="0" t="n">
        <v>6323.87</v>
      </c>
      <c r="Q22" s="0" t="n">
        <v>32.3</v>
      </c>
      <c r="R22" s="60" t="n">
        <f aca="false">P22/3600</f>
        <v>1.756630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71"/>
      <c r="B23" s="73" t="s">
        <v>67</v>
      </c>
      <c r="C23" s="73" t="n">
        <v>22</v>
      </c>
      <c r="D23" s="0" t="n">
        <v>8728.0512</v>
      </c>
      <c r="E23" s="0" t="n">
        <v>39.6676</v>
      </c>
      <c r="F23" s="0" t="n">
        <v>41.778</v>
      </c>
      <c r="G23" s="0" t="n">
        <v>42.9054</v>
      </c>
      <c r="H23" s="0" t="n">
        <v>10291.89</v>
      </c>
      <c r="I23" s="0" t="n">
        <v>56.3</v>
      </c>
      <c r="J23" s="53" t="n">
        <f aca="false">H23/3600</f>
        <v>2.85885833333333</v>
      </c>
      <c r="L23" s="0" t="n">
        <v>8736.0928</v>
      </c>
      <c r="M23" s="0" t="n">
        <v>39.7063</v>
      </c>
      <c r="N23" s="0" t="n">
        <v>41.7764</v>
      </c>
      <c r="O23" s="0" t="n">
        <v>42.8971</v>
      </c>
      <c r="P23" s="0" t="n">
        <v>8834.57</v>
      </c>
      <c r="Q23" s="0" t="n">
        <v>44.02</v>
      </c>
      <c r="R23" s="53" t="n">
        <f aca="false">P23/3600</f>
        <v>2.4540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1"/>
      <c r="B24" s="71"/>
      <c r="C24" s="71" t="n">
        <v>27</v>
      </c>
      <c r="D24" s="0" t="n">
        <v>3470.4928</v>
      </c>
      <c r="E24" s="0" t="n">
        <v>36.7181</v>
      </c>
      <c r="F24" s="0" t="n">
        <v>39.6517</v>
      </c>
      <c r="G24" s="0" t="n">
        <v>40.625</v>
      </c>
      <c r="H24" s="0" t="n">
        <v>7055.99</v>
      </c>
      <c r="I24" s="0" t="n">
        <v>41.14</v>
      </c>
      <c r="J24" s="56" t="n">
        <f aca="false">H24/3600</f>
        <v>1.95999722222222</v>
      </c>
      <c r="L24" s="0" t="n">
        <v>3462.5736</v>
      </c>
      <c r="M24" s="0" t="n">
        <v>36.7171</v>
      </c>
      <c r="N24" s="0" t="n">
        <v>39.6481</v>
      </c>
      <c r="O24" s="0" t="n">
        <v>40.6274</v>
      </c>
      <c r="P24" s="0" t="n">
        <v>6931.76</v>
      </c>
      <c r="Q24" s="0" t="n">
        <v>35.06</v>
      </c>
      <c r="R24" s="56" t="n">
        <f aca="false">P24/3600</f>
        <v>1.925488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71"/>
      <c r="B25" s="71"/>
      <c r="C25" s="71" t="n">
        <v>32</v>
      </c>
      <c r="D25" s="0" t="n">
        <v>1507.84</v>
      </c>
      <c r="E25" s="0" t="n">
        <v>33.9028</v>
      </c>
      <c r="F25" s="0" t="n">
        <v>37.9641</v>
      </c>
      <c r="G25" s="0" t="n">
        <v>39.2026</v>
      </c>
      <c r="H25" s="0" t="n">
        <v>6296.14</v>
      </c>
      <c r="I25" s="0" t="n">
        <v>38.08</v>
      </c>
      <c r="J25" s="56" t="n">
        <f aca="false">H25/3600</f>
        <v>1.74892777777778</v>
      </c>
      <c r="L25" s="0" t="n">
        <v>1497.8808</v>
      </c>
      <c r="M25" s="0" t="n">
        <v>33.8982</v>
      </c>
      <c r="N25" s="0" t="n">
        <v>37.9714</v>
      </c>
      <c r="O25" s="0" t="n">
        <v>39.1953</v>
      </c>
      <c r="P25" s="0" t="n">
        <v>6071</v>
      </c>
      <c r="Q25" s="0" t="n">
        <v>34.17</v>
      </c>
      <c r="R25" s="56" t="n">
        <f aca="false">P25/3600</f>
        <v>1.686388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71"/>
      <c r="B26" s="72"/>
      <c r="C26" s="72" t="n">
        <v>37</v>
      </c>
      <c r="D26" s="0" t="n">
        <v>701.6264</v>
      </c>
      <c r="E26" s="0" t="n">
        <v>31.3089</v>
      </c>
      <c r="F26" s="0" t="n">
        <v>36.7622</v>
      </c>
      <c r="G26" s="0" t="n">
        <v>38.2557</v>
      </c>
      <c r="H26" s="0" t="n">
        <v>5636.16</v>
      </c>
      <c r="I26" s="0" t="n">
        <v>35.29</v>
      </c>
      <c r="J26" s="60" t="n">
        <f aca="false">H26/3600</f>
        <v>1.5656</v>
      </c>
      <c r="L26" s="0" t="n">
        <v>689.1744</v>
      </c>
      <c r="M26" s="0" t="n">
        <v>31.313</v>
      </c>
      <c r="N26" s="0" t="n">
        <v>36.7665</v>
      </c>
      <c r="O26" s="0" t="n">
        <v>38.2626</v>
      </c>
      <c r="P26" s="0" t="n">
        <v>5812.26</v>
      </c>
      <c r="Q26" s="0" t="n">
        <v>34.28</v>
      </c>
      <c r="R26" s="60" t="n">
        <f aca="false">P26/3600</f>
        <v>1.614516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71"/>
      <c r="B27" s="73" t="s">
        <v>59</v>
      </c>
      <c r="C27" s="73" t="n">
        <v>22</v>
      </c>
      <c r="D27" s="0" t="n">
        <v>24987.7056</v>
      </c>
      <c r="E27" s="0" t="n">
        <v>38.4252</v>
      </c>
      <c r="F27" s="0" t="n">
        <v>39.7838</v>
      </c>
      <c r="G27" s="0" t="n">
        <v>43.1085</v>
      </c>
      <c r="H27" s="0" t="n">
        <v>20375.59</v>
      </c>
      <c r="I27" s="0" t="n">
        <v>90.13</v>
      </c>
      <c r="J27" s="53" t="n">
        <f aca="false">H27/3600</f>
        <v>5.65988611111111</v>
      </c>
      <c r="L27" s="0" t="n">
        <v>24832.2432</v>
      </c>
      <c r="M27" s="0" t="n">
        <v>38.4492</v>
      </c>
      <c r="N27" s="0" t="n">
        <v>39.7675</v>
      </c>
      <c r="O27" s="0" t="n">
        <v>43.1064</v>
      </c>
      <c r="P27" s="0" t="n">
        <v>20467.5</v>
      </c>
      <c r="Q27" s="0" t="n">
        <v>88.69</v>
      </c>
      <c r="R27" s="53" t="n">
        <f aca="false">P27/3600</f>
        <v>5.68541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1"/>
      <c r="B28" s="71"/>
      <c r="C28" s="71" t="n">
        <v>27</v>
      </c>
      <c r="D28" s="0" t="n">
        <v>6501.6992</v>
      </c>
      <c r="E28" s="0" t="n">
        <v>36.4506</v>
      </c>
      <c r="F28" s="0" t="n">
        <v>38.7143</v>
      </c>
      <c r="G28" s="0" t="n">
        <v>41.1356</v>
      </c>
      <c r="H28" s="0" t="n">
        <v>15325.05</v>
      </c>
      <c r="I28" s="0" t="n">
        <v>71.25</v>
      </c>
      <c r="J28" s="56" t="n">
        <f aca="false">H28/3600</f>
        <v>4.25695833333333</v>
      </c>
      <c r="L28" s="0" t="n">
        <v>6485.1208</v>
      </c>
      <c r="M28" s="0" t="n">
        <v>36.4522</v>
      </c>
      <c r="N28" s="0" t="n">
        <v>38.7187</v>
      </c>
      <c r="O28" s="0" t="n">
        <v>41.1244</v>
      </c>
      <c r="P28" s="0" t="n">
        <v>15176.35</v>
      </c>
      <c r="Q28" s="0" t="n">
        <v>71.66</v>
      </c>
      <c r="R28" s="56" t="n">
        <f aca="false">P28/3600</f>
        <v>4.2156527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71"/>
      <c r="B29" s="71"/>
      <c r="C29" s="71" t="n">
        <v>32</v>
      </c>
      <c r="D29" s="0" t="n">
        <v>2945.6792</v>
      </c>
      <c r="E29" s="0" t="n">
        <v>34.296</v>
      </c>
      <c r="F29" s="0" t="n">
        <v>37.7714</v>
      </c>
      <c r="G29" s="0" t="n">
        <v>39.4558</v>
      </c>
      <c r="H29" s="0" t="n">
        <v>13028.74</v>
      </c>
      <c r="I29" s="0" t="n">
        <v>61.71</v>
      </c>
      <c r="J29" s="56" t="n">
        <f aca="false">H29/3600</f>
        <v>3.61909444444444</v>
      </c>
      <c r="L29" s="0" t="n">
        <v>2921.6976</v>
      </c>
      <c r="M29" s="0" t="n">
        <v>34.2949</v>
      </c>
      <c r="N29" s="0" t="n">
        <v>37.7706</v>
      </c>
      <c r="O29" s="0" t="n">
        <v>39.4506</v>
      </c>
      <c r="P29" s="0" t="n">
        <v>13589.92</v>
      </c>
      <c r="Q29" s="0" t="n">
        <v>65.23</v>
      </c>
      <c r="R29" s="56" t="n">
        <f aca="false">P29/3600</f>
        <v>3.774977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71"/>
      <c r="B30" s="72"/>
      <c r="C30" s="72" t="n">
        <v>37</v>
      </c>
      <c r="D30" s="0" t="n">
        <v>1525.5496</v>
      </c>
      <c r="E30" s="0" t="n">
        <v>31.9465</v>
      </c>
      <c r="F30" s="0" t="n">
        <v>36.9412</v>
      </c>
      <c r="G30" s="0" t="n">
        <v>37.9862</v>
      </c>
      <c r="H30" s="0" t="n">
        <v>11246.71</v>
      </c>
      <c r="I30" s="0" t="n">
        <v>54.52</v>
      </c>
      <c r="J30" s="60" t="n">
        <f aca="false">H30/3600</f>
        <v>3.12408611111111</v>
      </c>
      <c r="L30" s="0" t="n">
        <v>1502.0952</v>
      </c>
      <c r="M30" s="0" t="n">
        <v>31.9406</v>
      </c>
      <c r="N30" s="0" t="n">
        <v>36.9515</v>
      </c>
      <c r="O30" s="0" t="n">
        <v>37.9903</v>
      </c>
      <c r="P30" s="0" t="n">
        <v>11750.07</v>
      </c>
      <c r="Q30" s="0" t="n">
        <v>67.91</v>
      </c>
      <c r="R30" s="60" t="n">
        <f aca="false">P30/3600</f>
        <v>3.263908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71"/>
      <c r="B31" s="73" t="s">
        <v>48</v>
      </c>
      <c r="C31" s="73" t="n">
        <v>22</v>
      </c>
      <c r="D31" s="0" t="n">
        <v>23260.2328</v>
      </c>
      <c r="E31" s="0" t="n">
        <v>39.1658</v>
      </c>
      <c r="F31" s="0" t="n">
        <v>43.4127</v>
      </c>
      <c r="G31" s="0" t="n">
        <v>44.5254</v>
      </c>
      <c r="H31" s="0" t="n">
        <v>28917.91</v>
      </c>
      <c r="I31" s="0" t="n">
        <v>126.25</v>
      </c>
      <c r="J31" s="53" t="n">
        <f aca="false">H31/3600</f>
        <v>8.03275277777778</v>
      </c>
      <c r="L31" s="0" t="n">
        <v>23244.2456</v>
      </c>
      <c r="M31" s="0" t="n">
        <v>39.19</v>
      </c>
      <c r="N31" s="0" t="n">
        <v>43.4088</v>
      </c>
      <c r="O31" s="0" t="n">
        <v>44.5172</v>
      </c>
      <c r="P31" s="0" t="n">
        <v>25036.85</v>
      </c>
      <c r="Q31" s="0" t="n">
        <v>107.9</v>
      </c>
      <c r="R31" s="53" t="n">
        <f aca="false">P31/3600</f>
        <v>6.95468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1"/>
      <c r="B32" s="71"/>
      <c r="C32" s="71" t="n">
        <v>27</v>
      </c>
      <c r="D32" s="0" t="n">
        <v>7760.04</v>
      </c>
      <c r="E32" s="0" t="n">
        <v>37.1338</v>
      </c>
      <c r="F32" s="0" t="n">
        <v>41.7987</v>
      </c>
      <c r="G32" s="0" t="n">
        <v>42.1766</v>
      </c>
      <c r="H32" s="0" t="n">
        <v>19453.16</v>
      </c>
      <c r="I32" s="0" t="n">
        <v>81.56</v>
      </c>
      <c r="J32" s="56" t="n">
        <f aca="false">H32/3600</f>
        <v>5.40365555555556</v>
      </c>
      <c r="L32" s="0" t="n">
        <v>7742.5992</v>
      </c>
      <c r="M32" s="0" t="n">
        <v>37.1343</v>
      </c>
      <c r="N32" s="0" t="n">
        <v>41.7981</v>
      </c>
      <c r="O32" s="0" t="n">
        <v>42.1726</v>
      </c>
      <c r="P32" s="0" t="n">
        <v>19975.11</v>
      </c>
      <c r="Q32" s="0" t="n">
        <v>97.69</v>
      </c>
      <c r="R32" s="56" t="n">
        <f aca="false">P32/3600</f>
        <v>5.548641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71"/>
      <c r="B33" s="71"/>
      <c r="C33" s="71" t="n">
        <v>32</v>
      </c>
      <c r="D33" s="0" t="n">
        <v>3647.18</v>
      </c>
      <c r="E33" s="0" t="n">
        <v>35.0222</v>
      </c>
      <c r="F33" s="0" t="n">
        <v>40.2619</v>
      </c>
      <c r="G33" s="0" t="n">
        <v>40.1555</v>
      </c>
      <c r="H33" s="0" t="n">
        <v>18215.7</v>
      </c>
      <c r="I33" s="0" t="n">
        <v>96.08</v>
      </c>
      <c r="J33" s="56" t="n">
        <f aca="false">H33/3600</f>
        <v>5.05991666666667</v>
      </c>
      <c r="L33" s="0" t="n">
        <v>3624.4856</v>
      </c>
      <c r="M33" s="0" t="n">
        <v>35.0264</v>
      </c>
      <c r="N33" s="0" t="n">
        <v>40.2704</v>
      </c>
      <c r="O33" s="0" t="n">
        <v>40.1892</v>
      </c>
      <c r="P33" s="0" t="n">
        <v>16167.96</v>
      </c>
      <c r="Q33" s="0" t="n">
        <v>80.44</v>
      </c>
      <c r="R33" s="56" t="n">
        <f aca="false">P33/3600</f>
        <v>4.49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71"/>
      <c r="B34" s="72"/>
      <c r="C34" s="72" t="n">
        <v>37</v>
      </c>
      <c r="D34" s="0" t="n">
        <v>1959.7248</v>
      </c>
      <c r="E34" s="0" t="n">
        <v>32.7265</v>
      </c>
      <c r="F34" s="0" t="n">
        <v>38.8371</v>
      </c>
      <c r="G34" s="0" t="n">
        <v>38.5128</v>
      </c>
      <c r="H34" s="0" t="n">
        <v>13272.73</v>
      </c>
      <c r="I34" s="0" t="n">
        <v>66.05</v>
      </c>
      <c r="J34" s="60" t="n">
        <f aca="false">H34/3600</f>
        <v>3.68686944444444</v>
      </c>
      <c r="L34" s="0" t="n">
        <v>1937.7184</v>
      </c>
      <c r="M34" s="0" t="n">
        <v>32.7248</v>
      </c>
      <c r="N34" s="0" t="n">
        <v>38.8807</v>
      </c>
      <c r="O34" s="0" t="n">
        <v>38.5013</v>
      </c>
      <c r="P34" s="0" t="n">
        <v>13725.63</v>
      </c>
      <c r="Q34" s="0" t="n">
        <v>74.88</v>
      </c>
      <c r="R34" s="60" t="n">
        <f aca="false">P34/3600</f>
        <v>3.812675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71"/>
      <c r="B35" s="73" t="s">
        <v>58</v>
      </c>
      <c r="C35" s="73" t="n">
        <v>22</v>
      </c>
      <c r="D35" s="0" t="n">
        <v>67472.8864</v>
      </c>
      <c r="E35" s="0" t="n">
        <v>38.1048</v>
      </c>
      <c r="F35" s="0" t="n">
        <v>41.7294</v>
      </c>
      <c r="G35" s="0" t="n">
        <v>43.8324</v>
      </c>
      <c r="H35" s="0" t="n">
        <v>29971.05</v>
      </c>
      <c r="I35" s="0" t="n">
        <v>166.94</v>
      </c>
      <c r="J35" s="53" t="n">
        <f aca="false">H35/3600</f>
        <v>8.32529166666667</v>
      </c>
      <c r="L35" s="0" t="n">
        <v>67173.5576</v>
      </c>
      <c r="M35" s="0" t="n">
        <v>38.1211</v>
      </c>
      <c r="N35" s="0" t="n">
        <v>41.7344</v>
      </c>
      <c r="O35" s="0" t="n">
        <v>43.8396</v>
      </c>
      <c r="P35" s="0" t="n">
        <v>28673.6</v>
      </c>
      <c r="Q35" s="0" t="n">
        <v>143.6</v>
      </c>
      <c r="R35" s="53" t="n">
        <f aca="false">P35/3600</f>
        <v>7.96488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1"/>
      <c r="B36" s="71"/>
      <c r="C36" s="71" t="n">
        <v>27</v>
      </c>
      <c r="D36" s="0" t="n">
        <v>10650.2984</v>
      </c>
      <c r="E36" s="0" t="n">
        <v>34.8912</v>
      </c>
      <c r="F36" s="0" t="n">
        <v>40.2545</v>
      </c>
      <c r="G36" s="0" t="n">
        <v>42.5782</v>
      </c>
      <c r="H36" s="0" t="n">
        <v>17229.92</v>
      </c>
      <c r="I36" s="0" t="n">
        <v>107.1</v>
      </c>
      <c r="J36" s="56" t="n">
        <f aca="false">H36/3600</f>
        <v>4.78608888888889</v>
      </c>
      <c r="L36" s="0" t="n">
        <v>10645.456</v>
      </c>
      <c r="M36" s="0" t="n">
        <v>34.8951</v>
      </c>
      <c r="N36" s="0" t="n">
        <v>40.2441</v>
      </c>
      <c r="O36" s="0" t="n">
        <v>42.5578</v>
      </c>
      <c r="P36" s="0" t="n">
        <v>16836.57</v>
      </c>
      <c r="Q36" s="0" t="n">
        <v>102.09</v>
      </c>
      <c r="R36" s="56" t="n">
        <f aca="false">P36/3600</f>
        <v>4.67682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71"/>
      <c r="B37" s="71"/>
      <c r="C37" s="71" t="n">
        <v>32</v>
      </c>
      <c r="D37" s="0" t="n">
        <v>2711.0456</v>
      </c>
      <c r="E37" s="0" t="n">
        <v>33.1179</v>
      </c>
      <c r="F37" s="0" t="n">
        <v>38.8635</v>
      </c>
      <c r="G37" s="0" t="n">
        <v>41.3649</v>
      </c>
      <c r="H37" s="0" t="n">
        <v>15810.88</v>
      </c>
      <c r="I37" s="0" t="n">
        <v>106.81</v>
      </c>
      <c r="J37" s="56" t="n">
        <f aca="false">H37/3600</f>
        <v>4.39191111111111</v>
      </c>
      <c r="L37" s="0" t="n">
        <v>2689.7592</v>
      </c>
      <c r="M37" s="0" t="n">
        <v>33.1134</v>
      </c>
      <c r="N37" s="0" t="n">
        <v>38.8557</v>
      </c>
      <c r="O37" s="0" t="n">
        <v>41.3919</v>
      </c>
      <c r="P37" s="0" t="n">
        <v>13545.32</v>
      </c>
      <c r="Q37" s="0" t="n">
        <v>96.66</v>
      </c>
      <c r="R37" s="56" t="n">
        <f aca="false">P37/3600</f>
        <v>3.762588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72"/>
      <c r="B38" s="72"/>
      <c r="C38" s="72" t="n">
        <v>37</v>
      </c>
      <c r="D38" s="0" t="n">
        <v>1109.2816</v>
      </c>
      <c r="E38" s="0" t="n">
        <v>30.8224</v>
      </c>
      <c r="F38" s="0" t="n">
        <v>37.8476</v>
      </c>
      <c r="G38" s="0" t="n">
        <v>40.1959</v>
      </c>
      <c r="H38" s="0" t="n">
        <v>12966.82</v>
      </c>
      <c r="I38" s="0" t="n">
        <v>94.01</v>
      </c>
      <c r="J38" s="60" t="n">
        <f aca="false">H38/3600</f>
        <v>3.60189444444444</v>
      </c>
      <c r="L38" s="0" t="n">
        <v>1085.028</v>
      </c>
      <c r="M38" s="0" t="n">
        <v>30.8081</v>
      </c>
      <c r="N38" s="0" t="n">
        <v>37.8186</v>
      </c>
      <c r="O38" s="0" t="n">
        <v>40.2315</v>
      </c>
      <c r="P38" s="0" t="n">
        <v>12499.75</v>
      </c>
      <c r="Q38" s="0" t="n">
        <v>78.61</v>
      </c>
      <c r="R38" s="60" t="n">
        <f aca="false">P38/3600</f>
        <v>3.472152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3" t="s">
        <v>12</v>
      </c>
      <c r="B39" s="73" t="s">
        <v>44</v>
      </c>
      <c r="C39" s="73" t="n">
        <v>22</v>
      </c>
      <c r="D39" s="0" t="n">
        <v>4037.7208</v>
      </c>
      <c r="E39" s="0" t="n">
        <v>39.9593</v>
      </c>
      <c r="F39" s="0" t="n">
        <v>42.2049</v>
      </c>
      <c r="G39" s="0" t="n">
        <v>42.6725</v>
      </c>
      <c r="H39" s="0" t="n">
        <v>4297.87</v>
      </c>
      <c r="I39" s="0" t="n">
        <v>20.17</v>
      </c>
      <c r="J39" s="53" t="n">
        <f aca="false">H39/3600</f>
        <v>1.19385277777778</v>
      </c>
      <c r="L39" s="0" t="n">
        <v>4040.988</v>
      </c>
      <c r="M39" s="0" t="n">
        <v>39.9852</v>
      </c>
      <c r="N39" s="0" t="n">
        <v>42.2062</v>
      </c>
      <c r="O39" s="0" t="n">
        <v>42.6643</v>
      </c>
      <c r="P39" s="0" t="n">
        <v>4173.38</v>
      </c>
      <c r="Q39" s="0" t="n">
        <v>18.02</v>
      </c>
      <c r="R39" s="53" t="n">
        <f aca="false">P39/3600</f>
        <v>1.1592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1" t="s">
        <v>88</v>
      </c>
      <c r="B40" s="71"/>
      <c r="C40" s="71" t="n">
        <v>27</v>
      </c>
      <c r="D40" s="0" t="n">
        <v>1874.8272</v>
      </c>
      <c r="E40" s="0" t="n">
        <v>36.6372</v>
      </c>
      <c r="F40" s="0" t="n">
        <v>39.5956</v>
      </c>
      <c r="G40" s="0" t="n">
        <v>39.7067</v>
      </c>
      <c r="H40" s="0" t="n">
        <v>3389.1</v>
      </c>
      <c r="I40" s="0" t="n">
        <v>14.76</v>
      </c>
      <c r="J40" s="56" t="n">
        <f aca="false">H40/3600</f>
        <v>0.941416666666667</v>
      </c>
      <c r="L40" s="0" t="n">
        <v>1871.7456</v>
      </c>
      <c r="M40" s="0" t="n">
        <v>36.6328</v>
      </c>
      <c r="N40" s="0" t="n">
        <v>39.5957</v>
      </c>
      <c r="O40" s="0" t="n">
        <v>39.7008</v>
      </c>
      <c r="P40" s="0" t="n">
        <v>3506.33</v>
      </c>
      <c r="Q40" s="0" t="n">
        <v>14.59</v>
      </c>
      <c r="R40" s="56" t="n">
        <f aca="false">P40/3600</f>
        <v>0.9739805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71"/>
      <c r="B41" s="71"/>
      <c r="C41" s="71" t="n">
        <v>32</v>
      </c>
      <c r="D41" s="0" t="n">
        <v>908.3488</v>
      </c>
      <c r="E41" s="0" t="n">
        <v>33.7725</v>
      </c>
      <c r="F41" s="0" t="n">
        <v>37.6543</v>
      </c>
      <c r="G41" s="0" t="n">
        <v>37.5551</v>
      </c>
      <c r="H41" s="0" t="n">
        <v>2802.36</v>
      </c>
      <c r="I41" s="0" t="n">
        <v>12.62</v>
      </c>
      <c r="J41" s="56" t="n">
        <f aca="false">H41/3600</f>
        <v>0.778433333333333</v>
      </c>
      <c r="L41" s="0" t="n">
        <v>903.0752</v>
      </c>
      <c r="M41" s="0" t="n">
        <v>33.7714</v>
      </c>
      <c r="N41" s="0" t="n">
        <v>37.6828</v>
      </c>
      <c r="O41" s="0" t="n">
        <v>37.5457</v>
      </c>
      <c r="P41" s="0" t="n">
        <v>2884.59</v>
      </c>
      <c r="Q41" s="0" t="n">
        <v>13.75</v>
      </c>
      <c r="R41" s="56" t="n">
        <f aca="false">P41/3600</f>
        <v>0.801275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71"/>
      <c r="B42" s="72"/>
      <c r="C42" s="72" t="n">
        <v>37</v>
      </c>
      <c r="D42" s="0" t="n">
        <v>482.1816</v>
      </c>
      <c r="E42" s="0" t="n">
        <v>31.2368</v>
      </c>
      <c r="F42" s="0" t="n">
        <v>36.1835</v>
      </c>
      <c r="G42" s="0" t="n">
        <v>35.9846</v>
      </c>
      <c r="H42" s="0" t="n">
        <v>2430.83</v>
      </c>
      <c r="I42" s="0" t="n">
        <v>11.32</v>
      </c>
      <c r="J42" s="60" t="n">
        <f aca="false">H42/3600</f>
        <v>0.675230555555556</v>
      </c>
      <c r="L42" s="0" t="n">
        <v>477.2032</v>
      </c>
      <c r="M42" s="0" t="n">
        <v>31.244</v>
      </c>
      <c r="N42" s="0" t="n">
        <v>36.1859</v>
      </c>
      <c r="O42" s="0" t="n">
        <v>35.9941</v>
      </c>
      <c r="P42" s="0" t="n">
        <v>2476.22</v>
      </c>
      <c r="Q42" s="0" t="n">
        <v>12.56</v>
      </c>
      <c r="R42" s="60" t="n">
        <f aca="false">P42/3600</f>
        <v>0.6878388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71"/>
      <c r="B43" s="73" t="s">
        <v>54</v>
      </c>
      <c r="C43" s="73" t="n">
        <v>22</v>
      </c>
      <c r="D43" s="0" t="n">
        <v>4763.2408</v>
      </c>
      <c r="E43" s="0" t="n">
        <v>39.8271</v>
      </c>
      <c r="F43" s="0" t="n">
        <v>42.7804</v>
      </c>
      <c r="G43" s="0" t="n">
        <v>44.0763</v>
      </c>
      <c r="H43" s="0" t="n">
        <v>5146.48</v>
      </c>
      <c r="I43" s="0" t="n">
        <v>23.97</v>
      </c>
      <c r="J43" s="53" t="n">
        <f aca="false">H43/3600</f>
        <v>1.42957777777778</v>
      </c>
      <c r="L43" s="0" t="n">
        <v>4763.824</v>
      </c>
      <c r="M43" s="0" t="n">
        <v>39.8636</v>
      </c>
      <c r="N43" s="0" t="n">
        <v>42.7783</v>
      </c>
      <c r="O43" s="0" t="n">
        <v>44.0718</v>
      </c>
      <c r="P43" s="0" t="n">
        <v>4607.91</v>
      </c>
      <c r="Q43" s="0" t="n">
        <v>24.8</v>
      </c>
      <c r="R43" s="53" t="n">
        <f aca="false">P43/3600</f>
        <v>1.2799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1"/>
      <c r="B44" s="71"/>
      <c r="C44" s="71" t="n">
        <v>27</v>
      </c>
      <c r="D44" s="0" t="n">
        <v>2075.1776</v>
      </c>
      <c r="E44" s="0" t="n">
        <v>36.8625</v>
      </c>
      <c r="F44" s="0" t="n">
        <v>40.6229</v>
      </c>
      <c r="G44" s="0" t="n">
        <v>41.621</v>
      </c>
      <c r="H44" s="0" t="n">
        <v>3789.92</v>
      </c>
      <c r="I44" s="0" t="n">
        <v>20.85</v>
      </c>
      <c r="J44" s="56" t="n">
        <f aca="false">H44/3600</f>
        <v>1.05275555555556</v>
      </c>
      <c r="L44" s="0" t="n">
        <v>2073.356</v>
      </c>
      <c r="M44" s="0" t="n">
        <v>36.8598</v>
      </c>
      <c r="N44" s="0" t="n">
        <v>40.6437</v>
      </c>
      <c r="O44" s="0" t="n">
        <v>41.6167</v>
      </c>
      <c r="P44" s="0" t="n">
        <v>3600.88</v>
      </c>
      <c r="Q44" s="0" t="n">
        <v>18.9</v>
      </c>
      <c r="R44" s="56" t="n">
        <f aca="false">P44/3600</f>
        <v>1.000244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71"/>
      <c r="B45" s="71"/>
      <c r="C45" s="71" t="n">
        <v>32</v>
      </c>
      <c r="D45" s="0" t="n">
        <v>1011.2688</v>
      </c>
      <c r="E45" s="0" t="n">
        <v>33.8678</v>
      </c>
      <c r="F45" s="0" t="n">
        <v>38.8589</v>
      </c>
      <c r="G45" s="0" t="n">
        <v>39.6321</v>
      </c>
      <c r="H45" s="0" t="n">
        <v>3206.07</v>
      </c>
      <c r="I45" s="0" t="n">
        <v>17.89</v>
      </c>
      <c r="J45" s="56" t="n">
        <f aca="false">H45/3600</f>
        <v>0.890575</v>
      </c>
      <c r="L45" s="0" t="n">
        <v>1006.7408</v>
      </c>
      <c r="M45" s="0" t="n">
        <v>33.8656</v>
      </c>
      <c r="N45" s="0" t="n">
        <v>38.8512</v>
      </c>
      <c r="O45" s="0" t="n">
        <v>39.6204</v>
      </c>
      <c r="P45" s="0" t="n">
        <v>3189.38</v>
      </c>
      <c r="Q45" s="0" t="n">
        <v>16.56</v>
      </c>
      <c r="R45" s="56" t="n">
        <f aca="false">P45/3600</f>
        <v>0.8859388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71"/>
      <c r="B46" s="72"/>
      <c r="C46" s="72" t="n">
        <v>37</v>
      </c>
      <c r="D46" s="0" t="n">
        <v>534.4112</v>
      </c>
      <c r="E46" s="0" t="n">
        <v>30.9546</v>
      </c>
      <c r="F46" s="0" t="n">
        <v>37.4881</v>
      </c>
      <c r="G46" s="0" t="n">
        <v>38.0793</v>
      </c>
      <c r="H46" s="0" t="n">
        <v>2731.66</v>
      </c>
      <c r="I46" s="0" t="n">
        <v>15.17</v>
      </c>
      <c r="J46" s="60" t="n">
        <f aca="false">H46/3600</f>
        <v>0.758794444444444</v>
      </c>
      <c r="L46" s="0" t="n">
        <v>529.0816</v>
      </c>
      <c r="M46" s="0" t="n">
        <v>30.953</v>
      </c>
      <c r="N46" s="0" t="n">
        <v>37.4905</v>
      </c>
      <c r="O46" s="0" t="n">
        <v>38.1204</v>
      </c>
      <c r="P46" s="0" t="n">
        <v>2734.96</v>
      </c>
      <c r="Q46" s="0" t="n">
        <v>15.73</v>
      </c>
      <c r="R46" s="60" t="n">
        <f aca="false">P46/3600</f>
        <v>0.7597111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71"/>
      <c r="B47" s="73" t="s">
        <v>68</v>
      </c>
      <c r="C47" s="73" t="n">
        <v>22</v>
      </c>
      <c r="D47" s="0" t="n">
        <v>9342.3392</v>
      </c>
      <c r="E47" s="0" t="n">
        <v>38.1093</v>
      </c>
      <c r="F47" s="0" t="n">
        <v>40.6996</v>
      </c>
      <c r="G47" s="0" t="n">
        <v>41.5699</v>
      </c>
      <c r="H47" s="0" t="n">
        <v>4775.45</v>
      </c>
      <c r="I47" s="0" t="n">
        <v>23.96</v>
      </c>
      <c r="J47" s="53" t="n">
        <f aca="false">H47/3600</f>
        <v>1.32651388888889</v>
      </c>
      <c r="L47" s="0" t="n">
        <v>9342.32</v>
      </c>
      <c r="M47" s="0" t="n">
        <v>38.1235</v>
      </c>
      <c r="N47" s="0" t="n">
        <v>40.6948</v>
      </c>
      <c r="O47" s="0" t="n">
        <v>41.5731</v>
      </c>
      <c r="P47" s="0" t="n">
        <v>4597.97</v>
      </c>
      <c r="Q47" s="0" t="n">
        <v>22.25</v>
      </c>
      <c r="R47" s="53" t="n">
        <f aca="false">P47/3600</f>
        <v>1.2772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1"/>
      <c r="B48" s="71"/>
      <c r="C48" s="71" t="n">
        <v>27</v>
      </c>
      <c r="D48" s="0" t="n">
        <v>3758.6952</v>
      </c>
      <c r="E48" s="0" t="n">
        <v>34.2155</v>
      </c>
      <c r="F48" s="0" t="n">
        <v>38.0136</v>
      </c>
      <c r="G48" s="0" t="n">
        <v>38.8044</v>
      </c>
      <c r="H48" s="0" t="n">
        <v>3334.54</v>
      </c>
      <c r="I48" s="0" t="n">
        <v>14.81</v>
      </c>
      <c r="J48" s="56" t="n">
        <f aca="false">H48/3600</f>
        <v>0.926261111111111</v>
      </c>
      <c r="L48" s="0" t="n">
        <v>3756.2544</v>
      </c>
      <c r="M48" s="0" t="n">
        <v>34.2179</v>
      </c>
      <c r="N48" s="0" t="n">
        <v>38.0122</v>
      </c>
      <c r="O48" s="0" t="n">
        <v>38.8031</v>
      </c>
      <c r="P48" s="0" t="n">
        <v>3486.09</v>
      </c>
      <c r="Q48" s="0" t="n">
        <v>16.6</v>
      </c>
      <c r="R48" s="56" t="n">
        <f aca="false">P48/3600</f>
        <v>0.9683583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71"/>
      <c r="B49" s="71"/>
      <c r="C49" s="71" t="n">
        <v>32</v>
      </c>
      <c r="D49" s="0" t="n">
        <v>1625.6344</v>
      </c>
      <c r="E49" s="0" t="n">
        <v>30.7913</v>
      </c>
      <c r="F49" s="0" t="n">
        <v>36.1069</v>
      </c>
      <c r="G49" s="0" t="n">
        <v>36.8817</v>
      </c>
      <c r="H49" s="0" t="n">
        <v>2948.65</v>
      </c>
      <c r="I49" s="0" t="n">
        <v>14.72</v>
      </c>
      <c r="J49" s="56" t="n">
        <f aca="false">H49/3600</f>
        <v>0.819069444444445</v>
      </c>
      <c r="L49" s="0" t="n">
        <v>1622.2464</v>
      </c>
      <c r="M49" s="0" t="n">
        <v>30.7855</v>
      </c>
      <c r="N49" s="0" t="n">
        <v>36.1075</v>
      </c>
      <c r="O49" s="0" t="n">
        <v>36.881</v>
      </c>
      <c r="P49" s="0" t="n">
        <v>2955.61</v>
      </c>
      <c r="Q49" s="0" t="n">
        <v>15.32</v>
      </c>
      <c r="R49" s="56" t="n">
        <f aca="false">P49/3600</f>
        <v>0.8210027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71"/>
      <c r="B50" s="72"/>
      <c r="C50" s="72" t="n">
        <v>37</v>
      </c>
      <c r="D50" s="0" t="n">
        <v>719.8696</v>
      </c>
      <c r="E50" s="0" t="n">
        <v>27.5695</v>
      </c>
      <c r="F50" s="0" t="n">
        <v>34.7303</v>
      </c>
      <c r="G50" s="0" t="n">
        <v>35.4673</v>
      </c>
      <c r="H50" s="0" t="n">
        <v>2409.27</v>
      </c>
      <c r="I50" s="0" t="n">
        <v>11.62</v>
      </c>
      <c r="J50" s="60" t="n">
        <f aca="false">H50/3600</f>
        <v>0.669241666666667</v>
      </c>
      <c r="L50" s="0" t="n">
        <v>714.8584</v>
      </c>
      <c r="M50" s="0" t="n">
        <v>27.5663</v>
      </c>
      <c r="N50" s="0" t="n">
        <v>34.7352</v>
      </c>
      <c r="O50" s="0" t="n">
        <v>35.4648</v>
      </c>
      <c r="P50" s="0" t="n">
        <v>2349.39</v>
      </c>
      <c r="Q50" s="0" t="n">
        <v>11.85</v>
      </c>
      <c r="R50" s="60" t="n">
        <f aca="false">P50/3600</f>
        <v>0.652608333333333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71"/>
      <c r="B51" s="73" t="s">
        <v>71</v>
      </c>
      <c r="C51" s="73" t="n">
        <v>22</v>
      </c>
      <c r="D51" s="0" t="n">
        <v>6231.8088</v>
      </c>
      <c r="E51" s="0" t="n">
        <v>39.6429</v>
      </c>
      <c r="F51" s="0" t="n">
        <v>41.1523</v>
      </c>
      <c r="G51" s="0" t="n">
        <v>42.5098</v>
      </c>
      <c r="H51" s="0" t="n">
        <v>3855.21</v>
      </c>
      <c r="I51" s="0" t="n">
        <v>15.71</v>
      </c>
      <c r="J51" s="53" t="n">
        <f aca="false">H51/3600</f>
        <v>1.07089166666667</v>
      </c>
      <c r="L51" s="0" t="n">
        <v>6227.8184</v>
      </c>
      <c r="M51" s="0" t="n">
        <v>39.6753</v>
      </c>
      <c r="N51" s="0" t="n">
        <v>41.1539</v>
      </c>
      <c r="O51" s="0" t="n">
        <v>42.5103</v>
      </c>
      <c r="P51" s="0" t="n">
        <v>3900.14</v>
      </c>
      <c r="Q51" s="0" t="n">
        <v>14.45</v>
      </c>
      <c r="R51" s="53" t="n">
        <f aca="false">P51/3600</f>
        <v>1.0833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1"/>
      <c r="B52" s="71"/>
      <c r="C52" s="71" t="n">
        <v>27</v>
      </c>
      <c r="D52" s="0" t="n">
        <v>2457.3912</v>
      </c>
      <c r="E52" s="0" t="n">
        <v>35.8146</v>
      </c>
      <c r="F52" s="0" t="n">
        <v>38.5421</v>
      </c>
      <c r="G52" s="0" t="n">
        <v>40.1137</v>
      </c>
      <c r="H52" s="0" t="n">
        <v>3387.54</v>
      </c>
      <c r="I52" s="0" t="n">
        <v>13.1</v>
      </c>
      <c r="J52" s="56" t="n">
        <f aca="false">H52/3600</f>
        <v>0.940983333333333</v>
      </c>
      <c r="L52" s="0" t="n">
        <v>2461.8512</v>
      </c>
      <c r="M52" s="0" t="n">
        <v>35.8128</v>
      </c>
      <c r="N52" s="0" t="n">
        <v>38.5463</v>
      </c>
      <c r="O52" s="0" t="n">
        <v>40.1262</v>
      </c>
      <c r="P52" s="0" t="n">
        <v>2865.97</v>
      </c>
      <c r="Q52" s="0" t="n">
        <v>11.44</v>
      </c>
      <c r="R52" s="56" t="n">
        <f aca="false">P52/3600</f>
        <v>0.7961027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71"/>
      <c r="B53" s="71"/>
      <c r="C53" s="71" t="n">
        <v>32</v>
      </c>
      <c r="D53" s="0" t="n">
        <v>1075.7088</v>
      </c>
      <c r="E53" s="0" t="n">
        <v>32.6281</v>
      </c>
      <c r="F53" s="0" t="n">
        <v>36.6709</v>
      </c>
      <c r="G53" s="0" t="n">
        <v>38.3272</v>
      </c>
      <c r="H53" s="0" t="n">
        <v>2290.73</v>
      </c>
      <c r="I53" s="0" t="n">
        <v>9.45</v>
      </c>
      <c r="J53" s="56" t="n">
        <f aca="false">H53/3600</f>
        <v>0.636313888888889</v>
      </c>
      <c r="L53" s="0" t="n">
        <v>1077.2168</v>
      </c>
      <c r="M53" s="0" t="n">
        <v>32.6092</v>
      </c>
      <c r="N53" s="0" t="n">
        <v>36.6796</v>
      </c>
      <c r="O53" s="0" t="n">
        <v>38.3103</v>
      </c>
      <c r="P53" s="0" t="n">
        <v>2352.72</v>
      </c>
      <c r="Q53" s="0" t="n">
        <v>9.57</v>
      </c>
      <c r="R53" s="56" t="n">
        <f aca="false">P53/3600</f>
        <v>0.6535333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72"/>
      <c r="B54" s="72"/>
      <c r="C54" s="72" t="n">
        <v>37</v>
      </c>
      <c r="D54" s="0" t="n">
        <v>509.7192</v>
      </c>
      <c r="E54" s="0" t="n">
        <v>29.8011</v>
      </c>
      <c r="F54" s="0" t="n">
        <v>35.3558</v>
      </c>
      <c r="G54" s="0" t="n">
        <v>36.9283</v>
      </c>
      <c r="H54" s="0" t="n">
        <v>1867.63</v>
      </c>
      <c r="I54" s="0" t="n">
        <v>8.37</v>
      </c>
      <c r="J54" s="60" t="n">
        <f aca="false">H54/3600</f>
        <v>0.518786111111111</v>
      </c>
      <c r="L54" s="0" t="n">
        <v>508.2136</v>
      </c>
      <c r="M54" s="0" t="n">
        <v>29.7954</v>
      </c>
      <c r="N54" s="0" t="n">
        <v>35.3638</v>
      </c>
      <c r="O54" s="0" t="n">
        <v>36.9273</v>
      </c>
      <c r="P54" s="0" t="n">
        <v>1906.63</v>
      </c>
      <c r="Q54" s="0" t="n">
        <v>9.2</v>
      </c>
      <c r="R54" s="60" t="n">
        <f aca="false">P54/3600</f>
        <v>0.529619444444444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3" t="s">
        <v>13</v>
      </c>
      <c r="B55" s="73" t="s">
        <v>50</v>
      </c>
      <c r="C55" s="73" t="n">
        <v>22</v>
      </c>
      <c r="D55" s="0" t="n">
        <v>1799.6136</v>
      </c>
      <c r="E55" s="0" t="n">
        <v>40.5865</v>
      </c>
      <c r="F55" s="0" t="n">
        <v>43.1524</v>
      </c>
      <c r="G55" s="0" t="n">
        <v>42.5901</v>
      </c>
      <c r="H55" s="0" t="n">
        <v>1179.6</v>
      </c>
      <c r="I55" s="0" t="n">
        <v>4.96</v>
      </c>
      <c r="J55" s="53" t="n">
        <f aca="false">H55/3600</f>
        <v>0.327666666666667</v>
      </c>
      <c r="L55" s="0" t="n">
        <v>1802.1904</v>
      </c>
      <c r="M55" s="0" t="n">
        <v>40.627</v>
      </c>
      <c r="N55" s="0" t="n">
        <v>43.1395</v>
      </c>
      <c r="O55" s="0" t="n">
        <v>42.5946</v>
      </c>
      <c r="P55" s="0" t="n">
        <v>1217.33</v>
      </c>
      <c r="Q55" s="0" t="n">
        <v>6.28</v>
      </c>
      <c r="R55" s="53" t="n">
        <f aca="false">P55/3600</f>
        <v>0.3381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1" t="s">
        <v>89</v>
      </c>
      <c r="B56" s="71"/>
      <c r="C56" s="71" t="n">
        <v>27</v>
      </c>
      <c r="D56" s="0" t="n">
        <v>895.6904</v>
      </c>
      <c r="E56" s="0" t="n">
        <v>36.6625</v>
      </c>
      <c r="F56" s="0" t="n">
        <v>40.4322</v>
      </c>
      <c r="G56" s="0" t="n">
        <v>39.4497</v>
      </c>
      <c r="H56" s="0" t="n">
        <v>991.32</v>
      </c>
      <c r="I56" s="0" t="n">
        <v>4.22</v>
      </c>
      <c r="J56" s="56" t="n">
        <f aca="false">H56/3600</f>
        <v>0.275366666666667</v>
      </c>
      <c r="L56" s="0" t="n">
        <v>895.284</v>
      </c>
      <c r="M56" s="0" t="n">
        <v>36.6641</v>
      </c>
      <c r="N56" s="0" t="n">
        <v>40.4087</v>
      </c>
      <c r="O56" s="0" t="n">
        <v>39.4446</v>
      </c>
      <c r="P56" s="0" t="n">
        <v>991.92</v>
      </c>
      <c r="Q56" s="0" t="n">
        <v>3.97</v>
      </c>
      <c r="R56" s="56" t="n">
        <f aca="false">P56/3600</f>
        <v>0.275533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71"/>
      <c r="B57" s="71"/>
      <c r="C57" s="71" t="n">
        <v>32</v>
      </c>
      <c r="D57" s="0" t="n">
        <v>441.5488</v>
      </c>
      <c r="E57" s="0" t="n">
        <v>33.1854</v>
      </c>
      <c r="F57" s="0" t="n">
        <v>38.3312</v>
      </c>
      <c r="G57" s="0" t="n">
        <v>37.097</v>
      </c>
      <c r="H57" s="0" t="n">
        <v>858.49</v>
      </c>
      <c r="I57" s="0" t="n">
        <v>4.48</v>
      </c>
      <c r="J57" s="56" t="n">
        <f aca="false">H57/3600</f>
        <v>0.238469444444444</v>
      </c>
      <c r="L57" s="0" t="n">
        <v>439.6928</v>
      </c>
      <c r="M57" s="0" t="n">
        <v>33.1796</v>
      </c>
      <c r="N57" s="0" t="n">
        <v>38.3488</v>
      </c>
      <c r="O57" s="0" t="n">
        <v>37.0975</v>
      </c>
      <c r="P57" s="0" t="n">
        <v>830.55</v>
      </c>
      <c r="Q57" s="0" t="n">
        <v>4.22</v>
      </c>
      <c r="R57" s="56" t="n">
        <f aca="false">P57/3600</f>
        <v>0.230708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71"/>
      <c r="B58" s="72"/>
      <c r="C58" s="72" t="n">
        <v>37</v>
      </c>
      <c r="D58" s="0" t="n">
        <v>227.972</v>
      </c>
      <c r="E58" s="0" t="n">
        <v>30.2523</v>
      </c>
      <c r="F58" s="0" t="n">
        <v>36.8392</v>
      </c>
      <c r="G58" s="0" t="n">
        <v>35.4014</v>
      </c>
      <c r="H58" s="0" t="n">
        <v>713.95</v>
      </c>
      <c r="I58" s="0" t="n">
        <v>3.65</v>
      </c>
      <c r="J58" s="60" t="n">
        <f aca="false">H58/3600</f>
        <v>0.198319444444444</v>
      </c>
      <c r="L58" s="0" t="n">
        <v>226.4016</v>
      </c>
      <c r="M58" s="0" t="n">
        <v>30.2632</v>
      </c>
      <c r="N58" s="0" t="n">
        <v>36.8364</v>
      </c>
      <c r="O58" s="0" t="n">
        <v>35.3794</v>
      </c>
      <c r="P58" s="0" t="n">
        <v>717.13</v>
      </c>
      <c r="Q58" s="0" t="n">
        <v>4.04</v>
      </c>
      <c r="R58" s="60" t="n">
        <f aca="false">P58/3600</f>
        <v>0.199202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71"/>
      <c r="B59" s="73" t="s">
        <v>56</v>
      </c>
      <c r="C59" s="73" t="n">
        <v>22</v>
      </c>
      <c r="D59" s="0" t="n">
        <v>2738.6304</v>
      </c>
      <c r="E59" s="0" t="n">
        <v>38.1173</v>
      </c>
      <c r="F59" s="0" t="n">
        <v>42.3806</v>
      </c>
      <c r="G59" s="0" t="n">
        <v>43.3003</v>
      </c>
      <c r="H59" s="0" t="n">
        <v>1258.61</v>
      </c>
      <c r="I59" s="0" t="n">
        <v>7.23</v>
      </c>
      <c r="J59" s="53" t="n">
        <f aca="false">H59/3600</f>
        <v>0.349613888888889</v>
      </c>
      <c r="L59" s="0" t="n">
        <v>2736.54</v>
      </c>
      <c r="M59" s="0" t="n">
        <v>38.1307</v>
      </c>
      <c r="N59" s="0" t="n">
        <v>42.3562</v>
      </c>
      <c r="O59" s="0" t="n">
        <v>43.2801</v>
      </c>
      <c r="P59" s="0" t="n">
        <v>1195.18</v>
      </c>
      <c r="Q59" s="0" t="n">
        <v>6.36</v>
      </c>
      <c r="R59" s="53" t="n">
        <f aca="false">P59/3600</f>
        <v>0.33199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1"/>
      <c r="B60" s="71"/>
      <c r="C60" s="71" t="n">
        <v>27</v>
      </c>
      <c r="D60" s="0" t="n">
        <v>916.2024</v>
      </c>
      <c r="E60" s="0" t="n">
        <v>34.0711</v>
      </c>
      <c r="F60" s="0" t="n">
        <v>40.4584</v>
      </c>
      <c r="G60" s="0" t="n">
        <v>41.2212</v>
      </c>
      <c r="H60" s="0" t="n">
        <v>917.17</v>
      </c>
      <c r="I60" s="0" t="n">
        <v>5.78</v>
      </c>
      <c r="J60" s="56" t="n">
        <f aca="false">H60/3600</f>
        <v>0.254769444444444</v>
      </c>
      <c r="L60" s="0" t="n">
        <v>915.604</v>
      </c>
      <c r="M60" s="0" t="n">
        <v>34.0726</v>
      </c>
      <c r="N60" s="0" t="n">
        <v>40.4174</v>
      </c>
      <c r="O60" s="0" t="n">
        <v>41.2152</v>
      </c>
      <c r="P60" s="0" t="n">
        <v>893.41</v>
      </c>
      <c r="Q60" s="0" t="n">
        <v>4.9</v>
      </c>
      <c r="R60" s="56" t="n">
        <f aca="false">P60/3600</f>
        <v>0.248169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71"/>
      <c r="B61" s="71"/>
      <c r="C61" s="71" t="n">
        <v>32</v>
      </c>
      <c r="D61" s="0" t="n">
        <v>346.6952</v>
      </c>
      <c r="E61" s="0" t="n">
        <v>31.0281</v>
      </c>
      <c r="F61" s="0" t="n">
        <v>39.1444</v>
      </c>
      <c r="G61" s="0" t="n">
        <v>39.7851</v>
      </c>
      <c r="H61" s="0" t="n">
        <v>731.9</v>
      </c>
      <c r="I61" s="0" t="n">
        <v>4.24</v>
      </c>
      <c r="J61" s="56" t="n">
        <f aca="false">H61/3600</f>
        <v>0.203305555555556</v>
      </c>
      <c r="L61" s="0" t="n">
        <v>344.3456</v>
      </c>
      <c r="M61" s="0" t="n">
        <v>31.0201</v>
      </c>
      <c r="N61" s="0" t="n">
        <v>39.0923</v>
      </c>
      <c r="O61" s="0" t="n">
        <v>39.7651</v>
      </c>
      <c r="P61" s="0" t="n">
        <v>732.92</v>
      </c>
      <c r="Q61" s="0" t="n">
        <v>4.4</v>
      </c>
      <c r="R61" s="56" t="n">
        <f aca="false">P61/3600</f>
        <v>0.203588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71"/>
      <c r="B62" s="72"/>
      <c r="C62" s="72" t="n">
        <v>37</v>
      </c>
      <c r="D62" s="0" t="n">
        <v>143.5704</v>
      </c>
      <c r="E62" s="0" t="n">
        <v>28.0681</v>
      </c>
      <c r="F62" s="0" t="n">
        <v>37.9367</v>
      </c>
      <c r="G62" s="0" t="n">
        <v>38.4907</v>
      </c>
      <c r="H62" s="0" t="n">
        <v>818.79</v>
      </c>
      <c r="I62" s="0" t="n">
        <v>4.68</v>
      </c>
      <c r="J62" s="60" t="n">
        <f aca="false">H62/3600</f>
        <v>0.227441666666667</v>
      </c>
      <c r="L62" s="0" t="n">
        <v>140.6744</v>
      </c>
      <c r="M62" s="0" t="n">
        <v>28.086</v>
      </c>
      <c r="N62" s="0" t="n">
        <v>37.8862</v>
      </c>
      <c r="O62" s="0" t="n">
        <v>38.5485</v>
      </c>
      <c r="P62" s="0" t="n">
        <v>616.7</v>
      </c>
      <c r="Q62" s="0" t="n">
        <v>3.2</v>
      </c>
      <c r="R62" s="60" t="n">
        <f aca="false">P62/3600</f>
        <v>0.171305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71"/>
      <c r="B63" s="73" t="s">
        <v>52</v>
      </c>
      <c r="C63" s="73" t="n">
        <v>22</v>
      </c>
      <c r="D63" s="0" t="n">
        <v>2151.3528</v>
      </c>
      <c r="E63" s="0" t="n">
        <v>37.8597</v>
      </c>
      <c r="F63" s="0" t="n">
        <v>40.3867</v>
      </c>
      <c r="G63" s="0" t="n">
        <v>41.0871</v>
      </c>
      <c r="H63" s="0" t="n">
        <v>1098.86</v>
      </c>
      <c r="I63" s="0" t="n">
        <v>6.08</v>
      </c>
      <c r="J63" s="53" t="n">
        <f aca="false">H63/3600</f>
        <v>0.305238888888889</v>
      </c>
      <c r="L63" s="0" t="n">
        <v>2152.024</v>
      </c>
      <c r="M63" s="0" t="n">
        <v>37.8793</v>
      </c>
      <c r="N63" s="0" t="n">
        <v>40.3799</v>
      </c>
      <c r="O63" s="0" t="n">
        <v>41.084</v>
      </c>
      <c r="P63" s="0" t="n">
        <v>1083.81</v>
      </c>
      <c r="Q63" s="0" t="n">
        <v>5.4</v>
      </c>
      <c r="R63" s="53" t="n">
        <f aca="false">P63/3600</f>
        <v>0.3010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1"/>
      <c r="B64" s="71"/>
      <c r="C64" s="71" t="n">
        <v>27</v>
      </c>
      <c r="D64" s="0" t="n">
        <v>871.3408</v>
      </c>
      <c r="E64" s="0" t="n">
        <v>34.1058</v>
      </c>
      <c r="F64" s="0" t="n">
        <v>37.6792</v>
      </c>
      <c r="G64" s="0" t="n">
        <v>38.2987</v>
      </c>
      <c r="H64" s="0" t="n">
        <v>807.95</v>
      </c>
      <c r="I64" s="0" t="n">
        <v>4.51</v>
      </c>
      <c r="J64" s="56" t="n">
        <f aca="false">H64/3600</f>
        <v>0.224430555555556</v>
      </c>
      <c r="L64" s="0" t="n">
        <v>871.1144</v>
      </c>
      <c r="M64" s="0" t="n">
        <v>34.1136</v>
      </c>
      <c r="N64" s="0" t="n">
        <v>37.6672</v>
      </c>
      <c r="O64" s="0" t="n">
        <v>38.2683</v>
      </c>
      <c r="P64" s="0" t="n">
        <v>799.42</v>
      </c>
      <c r="Q64" s="0" t="n">
        <v>4.02</v>
      </c>
      <c r="R64" s="56" t="n">
        <f aca="false">P64/3600</f>
        <v>0.222061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71"/>
      <c r="B65" s="71"/>
      <c r="C65" s="71" t="n">
        <v>32</v>
      </c>
      <c r="D65" s="0" t="n">
        <v>374.0824</v>
      </c>
      <c r="E65" s="0" t="n">
        <v>30.7222</v>
      </c>
      <c r="F65" s="0" t="n">
        <v>35.6658</v>
      </c>
      <c r="G65" s="0" t="n">
        <v>36.2874</v>
      </c>
      <c r="H65" s="0" t="n">
        <v>662.59</v>
      </c>
      <c r="I65" s="0" t="n">
        <v>4</v>
      </c>
      <c r="J65" s="56" t="n">
        <f aca="false">H65/3600</f>
        <v>0.184052777777778</v>
      </c>
      <c r="L65" s="0" t="n">
        <v>372.136</v>
      </c>
      <c r="M65" s="0" t="n">
        <v>30.7226</v>
      </c>
      <c r="N65" s="0" t="n">
        <v>35.6548</v>
      </c>
      <c r="O65" s="0" t="n">
        <v>36.3146</v>
      </c>
      <c r="P65" s="0" t="n">
        <v>653.78</v>
      </c>
      <c r="Q65" s="0" t="n">
        <v>3.51</v>
      </c>
      <c r="R65" s="56" t="n">
        <f aca="false">P65/3600</f>
        <v>0.181605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71"/>
      <c r="B66" s="72"/>
      <c r="C66" s="72" t="n">
        <v>37</v>
      </c>
      <c r="D66" s="0" t="n">
        <v>165.4624</v>
      </c>
      <c r="E66" s="0" t="n">
        <v>27.6987</v>
      </c>
      <c r="F66" s="0" t="n">
        <v>34.216</v>
      </c>
      <c r="G66" s="0" t="n">
        <v>34.8382</v>
      </c>
      <c r="H66" s="0" t="n">
        <v>559</v>
      </c>
      <c r="I66" s="0" t="n">
        <v>3.08</v>
      </c>
      <c r="J66" s="60" t="n">
        <f aca="false">H66/3600</f>
        <v>0.155277777777778</v>
      </c>
      <c r="L66" s="0" t="n">
        <v>163.8952</v>
      </c>
      <c r="M66" s="0" t="n">
        <v>27.6943</v>
      </c>
      <c r="N66" s="0" t="n">
        <v>34.2578</v>
      </c>
      <c r="O66" s="0" t="n">
        <v>34.8663</v>
      </c>
      <c r="P66" s="0" t="n">
        <v>583.21</v>
      </c>
      <c r="Q66" s="0" t="n">
        <v>3.92</v>
      </c>
      <c r="R66" s="60" t="n">
        <f aca="false">P66/3600</f>
        <v>0.1620027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71"/>
      <c r="B67" s="73" t="s">
        <v>71</v>
      </c>
      <c r="C67" s="73" t="n">
        <v>22</v>
      </c>
      <c r="D67" s="0" t="n">
        <v>1396.7544</v>
      </c>
      <c r="E67" s="0" t="n">
        <v>39.5827</v>
      </c>
      <c r="F67" s="0" t="n">
        <v>41.0074</v>
      </c>
      <c r="G67" s="0" t="n">
        <v>41.987</v>
      </c>
      <c r="H67" s="0" t="n">
        <v>870.82</v>
      </c>
      <c r="I67" s="0" t="n">
        <v>3.53</v>
      </c>
      <c r="J67" s="53" t="n">
        <f aca="false">H67/3600</f>
        <v>0.241894444444444</v>
      </c>
      <c r="L67" s="0" t="n">
        <v>1397.5384</v>
      </c>
      <c r="M67" s="0" t="n">
        <v>39.6228</v>
      </c>
      <c r="N67" s="0" t="n">
        <v>41.0024</v>
      </c>
      <c r="O67" s="0" t="n">
        <v>41.9784</v>
      </c>
      <c r="P67" s="0" t="n">
        <v>920.95</v>
      </c>
      <c r="Q67" s="0" t="n">
        <v>3.73</v>
      </c>
      <c r="R67" s="53" t="n">
        <f aca="false">P67/3600</f>
        <v>0.2558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1"/>
      <c r="B68" s="71"/>
      <c r="C68" s="71" t="n">
        <v>27</v>
      </c>
      <c r="D68" s="0" t="n">
        <v>657.9264</v>
      </c>
      <c r="E68" s="0" t="n">
        <v>35.536</v>
      </c>
      <c r="F68" s="0" t="n">
        <v>38.1297</v>
      </c>
      <c r="G68" s="0" t="n">
        <v>39.2579</v>
      </c>
      <c r="H68" s="0" t="n">
        <v>720.22</v>
      </c>
      <c r="I68" s="0" t="n">
        <v>2.96</v>
      </c>
      <c r="J68" s="56" t="n">
        <f aca="false">H68/3600</f>
        <v>0.200061111111111</v>
      </c>
      <c r="L68" s="0" t="n">
        <v>657.9664</v>
      </c>
      <c r="M68" s="0" t="n">
        <v>35.5372</v>
      </c>
      <c r="N68" s="0" t="n">
        <v>38.1423</v>
      </c>
      <c r="O68" s="0" t="n">
        <v>39.2611</v>
      </c>
      <c r="P68" s="0" t="n">
        <v>723.9</v>
      </c>
      <c r="Q68" s="0" t="n">
        <v>3.01</v>
      </c>
      <c r="R68" s="56" t="n">
        <f aca="false">P68/3600</f>
        <v>0.2010833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71"/>
      <c r="B69" s="71"/>
      <c r="C69" s="71" t="n">
        <v>32</v>
      </c>
      <c r="D69" s="0" t="n">
        <v>312.6512</v>
      </c>
      <c r="E69" s="0" t="n">
        <v>31.9831</v>
      </c>
      <c r="F69" s="0" t="n">
        <v>36.1701</v>
      </c>
      <c r="G69" s="0" t="n">
        <v>37.2415</v>
      </c>
      <c r="H69" s="0" t="n">
        <v>578.88</v>
      </c>
      <c r="I69" s="0" t="n">
        <v>2.53</v>
      </c>
      <c r="J69" s="56" t="n">
        <f aca="false">H69/3600</f>
        <v>0.1608</v>
      </c>
      <c r="L69" s="0" t="n">
        <v>311.6968</v>
      </c>
      <c r="M69" s="0" t="n">
        <v>31.9824</v>
      </c>
      <c r="N69" s="0" t="n">
        <v>36.1786</v>
      </c>
      <c r="O69" s="0" t="n">
        <v>37.2461</v>
      </c>
      <c r="P69" s="0" t="n">
        <v>568.72</v>
      </c>
      <c r="Q69" s="0" t="n">
        <v>2.26</v>
      </c>
      <c r="R69" s="56" t="n">
        <f aca="false">P69/3600</f>
        <v>0.1579777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72"/>
      <c r="B70" s="72"/>
      <c r="C70" s="72" t="n">
        <v>37</v>
      </c>
      <c r="D70" s="0" t="n">
        <v>155.1896</v>
      </c>
      <c r="E70" s="0" t="n">
        <v>29.1688</v>
      </c>
      <c r="F70" s="0" t="n">
        <v>34.7559</v>
      </c>
      <c r="G70" s="0" t="n">
        <v>35.7815</v>
      </c>
      <c r="H70" s="0" t="n">
        <v>492.56</v>
      </c>
      <c r="I70" s="0" t="n">
        <v>2.78</v>
      </c>
      <c r="J70" s="60" t="n">
        <f aca="false">H70/3600</f>
        <v>0.136822222222222</v>
      </c>
      <c r="L70" s="0" t="n">
        <v>154.1416</v>
      </c>
      <c r="M70" s="0" t="n">
        <v>29.1754</v>
      </c>
      <c r="N70" s="0" t="n">
        <v>34.7417</v>
      </c>
      <c r="O70" s="0" t="n">
        <v>35.7565</v>
      </c>
      <c r="P70" s="0" t="n">
        <v>472.22</v>
      </c>
      <c r="Q70" s="0" t="n">
        <v>2.31</v>
      </c>
      <c r="R70" s="60" t="n">
        <f aca="false">P70/3600</f>
        <v>0.1311722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 t="n">
        <v>2619.1328</v>
      </c>
      <c r="E71" s="0" t="n">
        <v>42.211</v>
      </c>
      <c r="F71" s="0" t="n">
        <v>45.9798</v>
      </c>
      <c r="G71" s="0" t="n">
        <v>47.196</v>
      </c>
      <c r="H71" s="0" t="n">
        <v>6334.34</v>
      </c>
      <c r="I71" s="0" t="n">
        <v>31.29</v>
      </c>
      <c r="J71" s="53" t="n">
        <f aca="false">H71/3600</f>
        <v>1.75953888888889</v>
      </c>
      <c r="L71" s="0" t="n">
        <v>2606.9072</v>
      </c>
      <c r="M71" s="0" t="n">
        <v>42.2399</v>
      </c>
      <c r="N71" s="0" t="n">
        <v>45.973</v>
      </c>
      <c r="O71" s="0" t="n">
        <v>47.1928</v>
      </c>
      <c r="P71" s="0" t="n">
        <v>6279.67</v>
      </c>
      <c r="Q71" s="0" t="n">
        <v>34.84</v>
      </c>
      <c r="R71" s="53" t="n">
        <f aca="false">P71/3600</f>
        <v>1.7443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 t="n">
        <v>997.6336</v>
      </c>
      <c r="E72" s="0" t="n">
        <v>39.8774</v>
      </c>
      <c r="F72" s="0" t="n">
        <v>43.8353</v>
      </c>
      <c r="G72" s="0" t="n">
        <v>44.9812</v>
      </c>
      <c r="H72" s="0" t="n">
        <v>5248.16</v>
      </c>
      <c r="I72" s="0" t="n">
        <v>24.93</v>
      </c>
      <c r="J72" s="56" t="n">
        <f aca="false">H72/3600</f>
        <v>1.45782222222222</v>
      </c>
      <c r="L72" s="0" t="n">
        <v>984.2568</v>
      </c>
      <c r="M72" s="0" t="n">
        <v>39.8692</v>
      </c>
      <c r="N72" s="0" t="n">
        <v>43.8407</v>
      </c>
      <c r="O72" s="0" t="n">
        <v>44.9652</v>
      </c>
      <c r="P72" s="0" t="n">
        <v>5388.32</v>
      </c>
      <c r="Q72" s="0" t="n">
        <v>26.16</v>
      </c>
      <c r="R72" s="56" t="n">
        <f aca="false">P72/3600</f>
        <v>1.496755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71"/>
      <c r="B73" s="71"/>
      <c r="C73" s="71" t="n">
        <v>32</v>
      </c>
      <c r="D73" s="0" t="n">
        <v>511.2216</v>
      </c>
      <c r="E73" s="0" t="n">
        <v>37.2109</v>
      </c>
      <c r="F73" s="0" t="n">
        <v>41.9389</v>
      </c>
      <c r="G73" s="0" t="n">
        <v>42.8421</v>
      </c>
      <c r="H73" s="0" t="n">
        <v>5058.55</v>
      </c>
      <c r="I73" s="0" t="n">
        <v>26.14</v>
      </c>
      <c r="J73" s="56" t="n">
        <f aca="false">H73/3600</f>
        <v>1.40515277777778</v>
      </c>
      <c r="L73" s="0" t="n">
        <v>496.4656</v>
      </c>
      <c r="M73" s="0" t="n">
        <v>37.2157</v>
      </c>
      <c r="N73" s="0" t="n">
        <v>41.9268</v>
      </c>
      <c r="O73" s="0" t="n">
        <v>42.8355</v>
      </c>
      <c r="P73" s="0" t="n">
        <v>5125.62</v>
      </c>
      <c r="Q73" s="0" t="n">
        <v>26.73</v>
      </c>
      <c r="R73" s="56" t="n">
        <f aca="false">P73/3600</f>
        <v>1.423783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71"/>
      <c r="B74" s="72"/>
      <c r="C74" s="72" t="n">
        <v>37</v>
      </c>
      <c r="D74" s="0" t="n">
        <v>292.4776</v>
      </c>
      <c r="E74" s="0" t="n">
        <v>34.3188</v>
      </c>
      <c r="F74" s="0" t="n">
        <v>40.5138</v>
      </c>
      <c r="G74" s="0" t="n">
        <v>41.3836</v>
      </c>
      <c r="H74" s="0" t="n">
        <v>4859.8</v>
      </c>
      <c r="I74" s="0" t="n">
        <v>28.35</v>
      </c>
      <c r="J74" s="60" t="n">
        <f aca="false">H74/3600</f>
        <v>1.34994444444444</v>
      </c>
      <c r="L74" s="0" t="n">
        <v>276.388</v>
      </c>
      <c r="M74" s="0" t="n">
        <v>34.3093</v>
      </c>
      <c r="N74" s="0" t="n">
        <v>40.5238</v>
      </c>
      <c r="O74" s="0" t="n">
        <v>41.4225</v>
      </c>
      <c r="P74" s="0" t="n">
        <v>4859.1</v>
      </c>
      <c r="Q74" s="0" t="n">
        <v>26.97</v>
      </c>
      <c r="R74" s="60" t="n">
        <f aca="false">P74/3600</f>
        <v>1.3497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 t="n">
        <v>2067.6888</v>
      </c>
      <c r="E75" s="0" t="n">
        <v>42.5801</v>
      </c>
      <c r="F75" s="0" t="n">
        <v>47.5458</v>
      </c>
      <c r="G75" s="0" t="n">
        <v>48.1161</v>
      </c>
      <c r="H75" s="0" t="n">
        <v>5971.02</v>
      </c>
      <c r="I75" s="0" t="n">
        <v>30.84</v>
      </c>
      <c r="J75" s="53" t="n">
        <f aca="false">H75/3600</f>
        <v>1.65861666666667</v>
      </c>
      <c r="L75" s="0" t="n">
        <v>2065.6552</v>
      </c>
      <c r="M75" s="0" t="n">
        <v>42.5936</v>
      </c>
      <c r="N75" s="0" t="n">
        <v>47.556</v>
      </c>
      <c r="O75" s="0" t="n">
        <v>48.1139</v>
      </c>
      <c r="P75" s="0" t="n">
        <v>6065.93</v>
      </c>
      <c r="Q75" s="0" t="n">
        <v>36.72</v>
      </c>
      <c r="R75" s="53" t="n">
        <f aca="false">P75/3600</f>
        <v>1.6849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1"/>
      <c r="B76" s="71"/>
      <c r="C76" s="71" t="n">
        <v>27</v>
      </c>
      <c r="D76" s="0" t="n">
        <v>570.5744</v>
      </c>
      <c r="E76" s="0" t="n">
        <v>40.6544</v>
      </c>
      <c r="F76" s="0" t="n">
        <v>45.6097</v>
      </c>
      <c r="G76" s="0" t="n">
        <v>45.8658</v>
      </c>
      <c r="H76" s="0" t="n">
        <v>5275.89</v>
      </c>
      <c r="I76" s="0" t="n">
        <v>36.21</v>
      </c>
      <c r="J76" s="56" t="n">
        <f aca="false">H76/3600</f>
        <v>1.465525</v>
      </c>
      <c r="L76" s="0" t="n">
        <v>554.9824</v>
      </c>
      <c r="M76" s="0" t="n">
        <v>40.6544</v>
      </c>
      <c r="N76" s="0" t="n">
        <v>45.6031</v>
      </c>
      <c r="O76" s="0" t="n">
        <v>45.8411</v>
      </c>
      <c r="P76" s="0" t="n">
        <v>5270.17</v>
      </c>
      <c r="Q76" s="0" t="n">
        <v>36.96</v>
      </c>
      <c r="R76" s="56" t="n">
        <f aca="false">P76/3600</f>
        <v>1.46393611111111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71"/>
      <c r="B77" s="71"/>
      <c r="C77" s="71" t="n">
        <v>32</v>
      </c>
      <c r="D77" s="0" t="n">
        <v>275.4128</v>
      </c>
      <c r="E77" s="0" t="n">
        <v>38.4109</v>
      </c>
      <c r="F77" s="0" t="n">
        <v>43.5117</v>
      </c>
      <c r="G77" s="0" t="n">
        <v>43.8621</v>
      </c>
      <c r="H77" s="0" t="n">
        <v>4838.42</v>
      </c>
      <c r="I77" s="0" t="n">
        <v>25.02</v>
      </c>
      <c r="J77" s="56" t="n">
        <f aca="false">H77/3600</f>
        <v>1.34400555555556</v>
      </c>
      <c r="L77" s="0" t="n">
        <v>261.2544</v>
      </c>
      <c r="M77" s="0" t="n">
        <v>38.3937</v>
      </c>
      <c r="N77" s="0" t="n">
        <v>43.5002</v>
      </c>
      <c r="O77" s="0" t="n">
        <v>43.9057</v>
      </c>
      <c r="P77" s="0" t="n">
        <v>4894.36</v>
      </c>
      <c r="Q77" s="0" t="n">
        <v>30.41</v>
      </c>
      <c r="R77" s="56" t="n">
        <f aca="false">P77/3600</f>
        <v>1.35954444444444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71"/>
      <c r="B78" s="72"/>
      <c r="C78" s="72" t="n">
        <v>37</v>
      </c>
      <c r="D78" s="0" t="n">
        <v>167.1296</v>
      </c>
      <c r="E78" s="0" t="n">
        <v>35.7949</v>
      </c>
      <c r="F78" s="0" t="n">
        <v>41.4987</v>
      </c>
      <c r="G78" s="0" t="n">
        <v>41.7061</v>
      </c>
      <c r="H78" s="0" t="n">
        <v>4811.23</v>
      </c>
      <c r="I78" s="0" t="n">
        <v>28</v>
      </c>
      <c r="J78" s="60" t="n">
        <f aca="false">H78/3600</f>
        <v>1.33645277777778</v>
      </c>
      <c r="L78" s="0" t="n">
        <v>152.7896</v>
      </c>
      <c r="M78" s="0" t="n">
        <v>35.8081</v>
      </c>
      <c r="N78" s="0" t="n">
        <v>41.4708</v>
      </c>
      <c r="O78" s="0" t="n">
        <v>41.6661</v>
      </c>
      <c r="P78" s="0" t="n">
        <v>4843.11</v>
      </c>
      <c r="Q78" s="0" t="n">
        <v>28.49</v>
      </c>
      <c r="R78" s="60" t="n">
        <f aca="false">P78/3600</f>
        <v>1.345308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 t="n">
        <v>2436.6896</v>
      </c>
      <c r="E79" s="0" t="n">
        <v>42.8637</v>
      </c>
      <c r="F79" s="0" t="n">
        <v>46.72</v>
      </c>
      <c r="G79" s="0" t="n">
        <v>47.6043</v>
      </c>
      <c r="H79" s="0" t="n">
        <v>6555.77</v>
      </c>
      <c r="I79" s="0" t="n">
        <v>40.46</v>
      </c>
      <c r="J79" s="53" t="n">
        <f aca="false">H79/3600</f>
        <v>1.82104722222222</v>
      </c>
      <c r="L79" s="0" t="n">
        <v>2429.9792</v>
      </c>
      <c r="M79" s="0" t="n">
        <v>42.8748</v>
      </c>
      <c r="N79" s="0" t="n">
        <v>46.7114</v>
      </c>
      <c r="O79" s="0" t="n">
        <v>47.6123</v>
      </c>
      <c r="P79" s="0" t="n">
        <v>6556.6</v>
      </c>
      <c r="Q79" s="0" t="n">
        <v>33.28</v>
      </c>
      <c r="R79" s="53" t="n">
        <f aca="false">P79/3600</f>
        <v>1.8212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1"/>
      <c r="B80" s="71"/>
      <c r="C80" s="71" t="n">
        <v>27</v>
      </c>
      <c r="D80" s="0" t="n">
        <v>873.6344</v>
      </c>
      <c r="E80" s="0" t="n">
        <v>40.6648</v>
      </c>
      <c r="F80" s="0" t="n">
        <v>44.6427</v>
      </c>
      <c r="G80" s="0" t="n">
        <v>45.3599</v>
      </c>
      <c r="H80" s="0" t="n">
        <v>5938.12</v>
      </c>
      <c r="I80" s="0" t="n">
        <v>36.75</v>
      </c>
      <c r="J80" s="56" t="n">
        <f aca="false">H80/3600</f>
        <v>1.64947777777778</v>
      </c>
      <c r="L80" s="0" t="n">
        <v>858.14</v>
      </c>
      <c r="M80" s="0" t="n">
        <v>40.6557</v>
      </c>
      <c r="N80" s="0" t="n">
        <v>44.6421</v>
      </c>
      <c r="O80" s="0" t="n">
        <v>45.3732</v>
      </c>
      <c r="P80" s="0" t="n">
        <v>5857.97</v>
      </c>
      <c r="Q80" s="0" t="n">
        <v>32.84</v>
      </c>
      <c r="R80" s="56" t="n">
        <f aca="false">P80/3600</f>
        <v>1.62721388888889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71"/>
      <c r="B81" s="71"/>
      <c r="C81" s="71" t="n">
        <v>32</v>
      </c>
      <c r="D81" s="0" t="n">
        <v>433.1704</v>
      </c>
      <c r="E81" s="0" t="n">
        <v>38.2129</v>
      </c>
      <c r="F81" s="0" t="n">
        <v>42.6511</v>
      </c>
      <c r="G81" s="0" t="n">
        <v>43.2432</v>
      </c>
      <c r="H81" s="0" t="n">
        <v>5307.22</v>
      </c>
      <c r="I81" s="0" t="n">
        <v>33.29</v>
      </c>
      <c r="J81" s="56" t="n">
        <f aca="false">H81/3600</f>
        <v>1.47422777777778</v>
      </c>
      <c r="L81" s="0" t="n">
        <v>417.7392</v>
      </c>
      <c r="M81" s="0" t="n">
        <v>38.21</v>
      </c>
      <c r="N81" s="0" t="n">
        <v>42.6505</v>
      </c>
      <c r="O81" s="0" t="n">
        <v>43.2011</v>
      </c>
      <c r="P81" s="0" t="n">
        <v>5476.42</v>
      </c>
      <c r="Q81" s="0" t="n">
        <v>31.81</v>
      </c>
      <c r="R81" s="56" t="n">
        <f aca="false">P81/3600</f>
        <v>1.52122777777778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72"/>
      <c r="B82" s="72"/>
      <c r="C82" s="72" t="n">
        <v>37</v>
      </c>
      <c r="D82" s="0" t="n">
        <v>252.008</v>
      </c>
      <c r="E82" s="0" t="n">
        <v>35.4212</v>
      </c>
      <c r="F82" s="0" t="n">
        <v>40.8846</v>
      </c>
      <c r="G82" s="0" t="n">
        <v>41.3651</v>
      </c>
      <c r="H82" s="0" t="n">
        <v>4913.82</v>
      </c>
      <c r="I82" s="0" t="n">
        <v>24.89</v>
      </c>
      <c r="J82" s="60" t="n">
        <f aca="false">H82/3600</f>
        <v>1.36495</v>
      </c>
      <c r="L82" s="0" t="n">
        <v>237.532</v>
      </c>
      <c r="M82" s="0" t="n">
        <v>35.421</v>
      </c>
      <c r="N82" s="0" t="n">
        <v>40.8921</v>
      </c>
      <c r="O82" s="0" t="n">
        <v>41.3713</v>
      </c>
      <c r="P82" s="0" t="n">
        <v>4964.97</v>
      </c>
      <c r="Q82" s="0" t="n">
        <v>25.47</v>
      </c>
      <c r="R82" s="60" t="n">
        <f aca="false">P82/3600</f>
        <v>1.37915833333333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0" t="n">
        <v>4348.3152</v>
      </c>
      <c r="E83" s="0" t="n">
        <v>40.071</v>
      </c>
      <c r="F83" s="0" t="n">
        <v>42.0028</v>
      </c>
      <c r="G83" s="0" t="n">
        <v>42.4618</v>
      </c>
      <c r="H83" s="0" t="n">
        <v>4123.2</v>
      </c>
      <c r="I83" s="0" t="n">
        <v>17.62</v>
      </c>
      <c r="J83" s="53" t="n">
        <f aca="false">H83/3600</f>
        <v>1.14533333333333</v>
      </c>
      <c r="L83" s="0" t="n">
        <v>4354.2192</v>
      </c>
      <c r="M83" s="0" t="n">
        <v>40.1041</v>
      </c>
      <c r="N83" s="0" t="n">
        <v>41.9865</v>
      </c>
      <c r="O83" s="0" t="n">
        <v>42.4505</v>
      </c>
      <c r="P83" s="0" t="n">
        <v>4122.33</v>
      </c>
      <c r="Q83" s="0" t="n">
        <v>17.21</v>
      </c>
      <c r="R83" s="53" t="n">
        <f aca="false">P83/3600</f>
        <v>1.1450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2021.996</v>
      </c>
      <c r="E84" s="0" t="n">
        <v>36.6183</v>
      </c>
      <c r="F84" s="0" t="n">
        <v>39.1003</v>
      </c>
      <c r="G84" s="0" t="n">
        <v>39.3085</v>
      </c>
      <c r="H84" s="0" t="n">
        <v>3331.68</v>
      </c>
      <c r="I84" s="0" t="n">
        <v>14.84</v>
      </c>
      <c r="J84" s="56" t="n">
        <f aca="false">H84/3600</f>
        <v>0.925466666666667</v>
      </c>
      <c r="L84" s="0" t="n">
        <v>2020.7888</v>
      </c>
      <c r="M84" s="0" t="n">
        <v>36.627</v>
      </c>
      <c r="N84" s="0" t="n">
        <v>39.1161</v>
      </c>
      <c r="O84" s="0" t="n">
        <v>39.3047</v>
      </c>
      <c r="P84" s="0" t="n">
        <v>3484.45</v>
      </c>
      <c r="Q84" s="0" t="n">
        <v>15.71</v>
      </c>
      <c r="R84" s="56" t="n">
        <f aca="false">P84/3600</f>
        <v>0.967902777777778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972.868</v>
      </c>
      <c r="E85" s="0" t="n">
        <v>33.6331</v>
      </c>
      <c r="F85" s="0" t="n">
        <v>36.902</v>
      </c>
      <c r="G85" s="0" t="n">
        <v>36.972</v>
      </c>
      <c r="H85" s="0" t="n">
        <v>2764.02</v>
      </c>
      <c r="I85" s="0" t="n">
        <v>13.73</v>
      </c>
      <c r="J85" s="56" t="n">
        <f aca="false">H85/3600</f>
        <v>0.767783333333333</v>
      </c>
      <c r="L85" s="0" t="n">
        <v>969.9536</v>
      </c>
      <c r="M85" s="0" t="n">
        <v>33.6199</v>
      </c>
      <c r="N85" s="0" t="n">
        <v>36.9338</v>
      </c>
      <c r="O85" s="0" t="n">
        <v>36.9316</v>
      </c>
      <c r="P85" s="0" t="n">
        <v>2814.75</v>
      </c>
      <c r="Q85" s="0" t="n">
        <v>15.22</v>
      </c>
      <c r="R85" s="56" t="n">
        <f aca="false">P85/3600</f>
        <v>0.781875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71"/>
      <c r="B86" s="72"/>
      <c r="C86" s="72" t="n">
        <v>37</v>
      </c>
      <c r="D86" s="0" t="n">
        <v>515.2888</v>
      </c>
      <c r="E86" s="0" t="n">
        <v>30.8979</v>
      </c>
      <c r="F86" s="0" t="n">
        <v>35.2232</v>
      </c>
      <c r="G86" s="0" t="n">
        <v>35.1533</v>
      </c>
      <c r="H86" s="0" t="n">
        <v>2372.91</v>
      </c>
      <c r="I86" s="0" t="n">
        <v>11.83</v>
      </c>
      <c r="J86" s="60" t="n">
        <f aca="false">H86/3600</f>
        <v>0.659141666666667</v>
      </c>
      <c r="L86" s="0" t="n">
        <v>509.8536</v>
      </c>
      <c r="M86" s="0" t="n">
        <v>30.8895</v>
      </c>
      <c r="N86" s="0" t="n">
        <v>35.1986</v>
      </c>
      <c r="O86" s="0" t="n">
        <v>35.1464</v>
      </c>
      <c r="P86" s="0" t="n">
        <v>2407.43</v>
      </c>
      <c r="Q86" s="0" t="n">
        <v>13.01</v>
      </c>
      <c r="R86" s="60" t="n">
        <f aca="false">P86/3600</f>
        <v>0.6687305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71"/>
      <c r="B87" s="73" t="s">
        <v>64</v>
      </c>
      <c r="C87" s="73" t="n">
        <v>22</v>
      </c>
      <c r="D87" s="0" t="n">
        <v>6003.5222</v>
      </c>
      <c r="E87" s="0" t="n">
        <v>42.4615</v>
      </c>
      <c r="F87" s="0" t="n">
        <v>44.944</v>
      </c>
      <c r="G87" s="0" t="n">
        <v>44.9879</v>
      </c>
      <c r="H87" s="0" t="n">
        <v>10648.18</v>
      </c>
      <c r="I87" s="0" t="n">
        <v>45.29</v>
      </c>
      <c r="J87" s="53" t="n">
        <f aca="false">H87/3600</f>
        <v>2.95782777777778</v>
      </c>
      <c r="L87" s="0" t="n">
        <v>6006.8755</v>
      </c>
      <c r="M87" s="0" t="n">
        <v>42.4892</v>
      </c>
      <c r="N87" s="0" t="n">
        <v>44.9368</v>
      </c>
      <c r="O87" s="0" t="n">
        <v>44.9856</v>
      </c>
      <c r="P87" s="0" t="n">
        <v>9419.21</v>
      </c>
      <c r="Q87" s="0" t="n">
        <v>37.92</v>
      </c>
      <c r="R87" s="53" t="n">
        <f aca="false">P87/3600</f>
        <v>2.6164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3004.453</v>
      </c>
      <c r="E88" s="0" t="n">
        <v>38.3913</v>
      </c>
      <c r="F88" s="0" t="n">
        <v>41.8242</v>
      </c>
      <c r="G88" s="0" t="n">
        <v>41.6666</v>
      </c>
      <c r="H88" s="0" t="n">
        <v>8566.56</v>
      </c>
      <c r="I88" s="0" t="n">
        <v>37.89</v>
      </c>
      <c r="J88" s="56" t="n">
        <f aca="false">H88/3600</f>
        <v>2.3796</v>
      </c>
      <c r="L88" s="0" t="n">
        <v>3005.6381</v>
      </c>
      <c r="M88" s="0" t="n">
        <v>38.3943</v>
      </c>
      <c r="N88" s="0" t="n">
        <v>41.8306</v>
      </c>
      <c r="O88" s="0" t="n">
        <v>41.6786</v>
      </c>
      <c r="P88" s="0" t="n">
        <v>7863.25</v>
      </c>
      <c r="Q88" s="0" t="n">
        <v>30.71</v>
      </c>
      <c r="R88" s="56" t="n">
        <f aca="false">P88/3600</f>
        <v>2.184236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450.8379</v>
      </c>
      <c r="E89" s="0" t="n">
        <v>34.5795</v>
      </c>
      <c r="F89" s="0" t="n">
        <v>39.6343</v>
      </c>
      <c r="G89" s="0" t="n">
        <v>39.1268</v>
      </c>
      <c r="H89" s="0" t="n">
        <v>5907.92</v>
      </c>
      <c r="I89" s="0" t="n">
        <v>28.99</v>
      </c>
      <c r="J89" s="56" t="n">
        <f aca="false">H89/3600</f>
        <v>1.64108888888889</v>
      </c>
      <c r="L89" s="0" t="n">
        <v>1448.8786</v>
      </c>
      <c r="M89" s="0" t="n">
        <v>34.5495</v>
      </c>
      <c r="N89" s="0" t="n">
        <v>39.6364</v>
      </c>
      <c r="O89" s="0" t="n">
        <v>39.0998</v>
      </c>
      <c r="P89" s="0" t="n">
        <v>5848.81</v>
      </c>
      <c r="Q89" s="0" t="n">
        <v>29.66</v>
      </c>
      <c r="R89" s="56" t="n">
        <f aca="false">P89/3600</f>
        <v>1.6246694444444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71"/>
      <c r="B90" s="72"/>
      <c r="C90" s="72" t="n">
        <v>37</v>
      </c>
      <c r="D90" s="0" t="n">
        <v>687.0053</v>
      </c>
      <c r="E90" s="0" t="n">
        <v>31.1906</v>
      </c>
      <c r="F90" s="0" t="n">
        <v>37.8742</v>
      </c>
      <c r="G90" s="0" t="n">
        <v>37.2268</v>
      </c>
      <c r="H90" s="0" t="n">
        <v>4945.86</v>
      </c>
      <c r="I90" s="0" t="n">
        <v>23.75</v>
      </c>
      <c r="J90" s="60" t="n">
        <f aca="false">H90/3600</f>
        <v>1.37385</v>
      </c>
      <c r="L90" s="0" t="n">
        <v>682.3622</v>
      </c>
      <c r="M90" s="0" t="n">
        <v>31.1688</v>
      </c>
      <c r="N90" s="0" t="n">
        <v>37.8835</v>
      </c>
      <c r="O90" s="0" t="n">
        <v>37.2224</v>
      </c>
      <c r="P90" s="0" t="n">
        <v>4908.22</v>
      </c>
      <c r="Q90" s="0" t="n">
        <v>25.88</v>
      </c>
      <c r="R90" s="60" t="n">
        <f aca="false">P90/3600</f>
        <v>1.36339444444444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71"/>
      <c r="B91" s="73" t="s">
        <v>72</v>
      </c>
      <c r="C91" s="73" t="n">
        <v>22</v>
      </c>
      <c r="D91" s="0" t="n">
        <v>386.2488</v>
      </c>
      <c r="E91" s="0" t="n">
        <v>45.5545</v>
      </c>
      <c r="F91" s="0" t="n">
        <v>44.2778</v>
      </c>
      <c r="G91" s="0" t="n">
        <v>44.1485</v>
      </c>
      <c r="H91" s="0" t="n">
        <v>2499.63</v>
      </c>
      <c r="I91" s="0" t="n">
        <v>13.13</v>
      </c>
      <c r="J91" s="53" t="n">
        <f aca="false">H91/3600</f>
        <v>0.694341666666667</v>
      </c>
      <c r="L91" s="0" t="n">
        <v>379.656</v>
      </c>
      <c r="M91" s="0" t="n">
        <v>45.6079</v>
      </c>
      <c r="N91" s="0" t="n">
        <v>44.2515</v>
      </c>
      <c r="O91" s="0" t="n">
        <v>44.1579</v>
      </c>
      <c r="P91" s="0" t="n">
        <v>2537.01</v>
      </c>
      <c r="Q91" s="0" t="n">
        <v>13.09</v>
      </c>
      <c r="R91" s="53" t="n">
        <f aca="false">P91/3600</f>
        <v>0.7047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92.252</v>
      </c>
      <c r="E92" s="0" t="n">
        <v>41.0143</v>
      </c>
      <c r="F92" s="0" t="n">
        <v>40.5114</v>
      </c>
      <c r="G92" s="0" t="n">
        <v>40.4318</v>
      </c>
      <c r="H92" s="0" t="n">
        <v>2432.81</v>
      </c>
      <c r="I92" s="0" t="n">
        <v>13.58</v>
      </c>
      <c r="J92" s="56" t="n">
        <f aca="false">H92/3600</f>
        <v>0.675780555555556</v>
      </c>
      <c r="L92" s="0" t="n">
        <v>285.1712</v>
      </c>
      <c r="M92" s="0" t="n">
        <v>40.9707</v>
      </c>
      <c r="N92" s="0" t="n">
        <v>40.4939</v>
      </c>
      <c r="O92" s="0" t="n">
        <v>40.4448</v>
      </c>
      <c r="P92" s="0" t="n">
        <v>2434.75</v>
      </c>
      <c r="Q92" s="0" t="n">
        <v>12.59</v>
      </c>
      <c r="R92" s="56" t="n">
        <f aca="false">P92/3600</f>
        <v>0.67631944444444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224.592</v>
      </c>
      <c r="E93" s="0" t="n">
        <v>36.2472</v>
      </c>
      <c r="F93" s="0" t="n">
        <v>38.4412</v>
      </c>
      <c r="G93" s="0" t="n">
        <v>38.1854</v>
      </c>
      <c r="H93" s="0" t="n">
        <v>2381.56</v>
      </c>
      <c r="I93" s="0" t="n">
        <v>12.55</v>
      </c>
      <c r="J93" s="56" t="n">
        <f aca="false">H93/3600</f>
        <v>0.661544444444444</v>
      </c>
      <c r="L93" s="0" t="n">
        <v>217.1424</v>
      </c>
      <c r="M93" s="0" t="n">
        <v>36.1082</v>
      </c>
      <c r="N93" s="0" t="n">
        <v>38.4574</v>
      </c>
      <c r="O93" s="0" t="n">
        <v>38.2121</v>
      </c>
      <c r="P93" s="0" t="n">
        <v>2439.56</v>
      </c>
      <c r="Q93" s="0" t="n">
        <v>14.78</v>
      </c>
      <c r="R93" s="56" t="n">
        <f aca="false">P93/3600</f>
        <v>0.6776555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71"/>
      <c r="B94" s="72"/>
      <c r="C94" s="72" t="n">
        <v>37</v>
      </c>
      <c r="D94" s="0" t="n">
        <v>162.5352</v>
      </c>
      <c r="E94" s="0" t="n">
        <v>31.2968</v>
      </c>
      <c r="F94" s="0" t="n">
        <v>37.1581</v>
      </c>
      <c r="G94" s="0" t="n">
        <v>36.8016</v>
      </c>
      <c r="H94" s="0" t="n">
        <v>2762.71</v>
      </c>
      <c r="I94" s="0" t="n">
        <v>16.67</v>
      </c>
      <c r="J94" s="60" t="n">
        <f aca="false">H94/3600</f>
        <v>0.767419444444444</v>
      </c>
      <c r="L94" s="0" t="n">
        <v>153.7832</v>
      </c>
      <c r="M94" s="0" t="n">
        <v>31.2266</v>
      </c>
      <c r="N94" s="0" t="n">
        <v>37.1451</v>
      </c>
      <c r="O94" s="0" t="n">
        <v>36.792</v>
      </c>
      <c r="P94" s="0" t="n">
        <v>2457.11</v>
      </c>
      <c r="Q94" s="0" t="n">
        <v>19.94</v>
      </c>
      <c r="R94" s="60" t="n">
        <f aca="false">P94/3600</f>
        <v>0.6825305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71"/>
      <c r="B95" s="73" t="s">
        <v>73</v>
      </c>
      <c r="C95" s="73" t="n">
        <v>22</v>
      </c>
      <c r="D95" s="0" t="n">
        <v>765.8778</v>
      </c>
      <c r="E95" s="0" t="n">
        <v>48.3522</v>
      </c>
      <c r="F95" s="0" t="n">
        <v>50.5491</v>
      </c>
      <c r="G95" s="0" t="n">
        <v>51.8206</v>
      </c>
      <c r="H95" s="0" t="n">
        <v>5169.29</v>
      </c>
      <c r="I95" s="0" t="n">
        <v>23.5</v>
      </c>
      <c r="J95" s="53" t="n">
        <f aca="false">H95/3600</f>
        <v>1.43591388888889</v>
      </c>
      <c r="L95" s="0" t="n">
        <v>761.1754</v>
      </c>
      <c r="M95" s="0" t="n">
        <v>48.3487</v>
      </c>
      <c r="N95" s="0" t="n">
        <v>50.391</v>
      </c>
      <c r="O95" s="0" t="n">
        <v>51.867</v>
      </c>
      <c r="P95" s="0" t="n">
        <v>5386.68</v>
      </c>
      <c r="Q95" s="0" t="n">
        <v>31.96</v>
      </c>
      <c r="R95" s="53" t="n">
        <f aca="false">P95/3600</f>
        <v>1.496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62.0006</v>
      </c>
      <c r="E96" s="0" t="n">
        <v>44.2865</v>
      </c>
      <c r="F96" s="0" t="n">
        <v>46.5239</v>
      </c>
      <c r="G96" s="0" t="n">
        <v>47.2973</v>
      </c>
      <c r="H96" s="0" t="n">
        <v>4794.62</v>
      </c>
      <c r="I96" s="0" t="n">
        <v>21.87</v>
      </c>
      <c r="J96" s="56" t="n">
        <f aca="false">H96/3600</f>
        <v>1.33183888888889</v>
      </c>
      <c r="L96" s="0" t="n">
        <v>457.5501</v>
      </c>
      <c r="M96" s="0" t="n">
        <v>44.2579</v>
      </c>
      <c r="N96" s="0" t="n">
        <v>46.3633</v>
      </c>
      <c r="O96" s="0" t="n">
        <v>47.4931</v>
      </c>
      <c r="P96" s="0" t="n">
        <v>4925.3</v>
      </c>
      <c r="Q96" s="0" t="n">
        <v>27.93</v>
      </c>
      <c r="R96" s="56" t="n">
        <f aca="false">P96/3600</f>
        <v>1.368138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82.2816</v>
      </c>
      <c r="E97" s="0" t="n">
        <v>40.1801</v>
      </c>
      <c r="F97" s="0" t="n">
        <v>43.269</v>
      </c>
      <c r="G97" s="0" t="n">
        <v>44.4015</v>
      </c>
      <c r="H97" s="0" t="n">
        <v>4741.8</v>
      </c>
      <c r="I97" s="0" t="n">
        <v>27.14</v>
      </c>
      <c r="J97" s="56" t="n">
        <f aca="false">H97/3600</f>
        <v>1.31716666666667</v>
      </c>
      <c r="L97" s="0" t="n">
        <v>278.335</v>
      </c>
      <c r="M97" s="0" t="n">
        <v>40.2033</v>
      </c>
      <c r="N97" s="0" t="n">
        <v>43.3339</v>
      </c>
      <c r="O97" s="0" t="n">
        <v>44.5296</v>
      </c>
      <c r="P97" s="0" t="n">
        <v>4814.3</v>
      </c>
      <c r="Q97" s="0" t="n">
        <v>25.39</v>
      </c>
      <c r="R97" s="56" t="n">
        <f aca="false">P97/3600</f>
        <v>1.33730555555556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83.8064</v>
      </c>
      <c r="E98" s="0" t="n">
        <v>36.2989</v>
      </c>
      <c r="F98" s="0" t="n">
        <v>40.8722</v>
      </c>
      <c r="G98" s="0" t="n">
        <v>42.3975</v>
      </c>
      <c r="H98" s="0" t="n">
        <v>4579.37</v>
      </c>
      <c r="I98" s="0" t="n">
        <v>24.91</v>
      </c>
      <c r="J98" s="60" t="n">
        <f aca="false">H98/3600</f>
        <v>1.27204722222222</v>
      </c>
      <c r="L98" s="0" t="n">
        <v>178.3629</v>
      </c>
      <c r="M98" s="0" t="n">
        <v>36.2891</v>
      </c>
      <c r="N98" s="0" t="n">
        <v>41.0218</v>
      </c>
      <c r="O98" s="0" t="n">
        <v>42.0599</v>
      </c>
      <c r="P98" s="0" t="n">
        <v>4530.47</v>
      </c>
      <c r="Q98" s="0" t="n">
        <v>30.26</v>
      </c>
      <c r="R98" s="60" t="n">
        <f aca="false">P98/3600</f>
        <v>1.25846388888889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9.5723201326388</v>
      </c>
      <c r="J106" s="69" t="n">
        <f aca="false">GEOMEAN(J3:J98)</f>
        <v>1.06989368453818</v>
      </c>
      <c r="Q106" s="69" t="n">
        <f aca="false">GEOMEAN(Q3:Q98)</f>
        <v>19.4727574233831</v>
      </c>
      <c r="R106" s="69" t="n">
        <f aca="false">GEOMEAN(R3:R98)</f>
        <v>1.05381627491046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94913086002021</v>
      </c>
      <c r="R107" s="70" t="n">
        <f aca="false">R106/J106</f>
        <v>0.984972890428209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687683333333333</v>
      </c>
      <c r="J108" s="69" t="n">
        <f aca="false">SUM(J3:J98)</f>
        <v>133.764216666667</v>
      </c>
      <c r="Q108" s="69" t="n">
        <f aca="false">SUM(Q3:Q98)/3600</f>
        <v>0.671788888888889</v>
      </c>
      <c r="R108" s="69" t="n">
        <f aca="false">SUM(R3:R98)</f>
        <v>130.156191666667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19.4691496759611</v>
      </c>
      <c r="J113" s="69" t="n">
        <f aca="false">GEOMEAN(J19:J82)</f>
        <v>1.05676035303474</v>
      </c>
      <c r="Q113" s="69" t="n">
        <f aca="false">GEOMEAN(Q19:Q82)</f>
        <v>19.0763440920777</v>
      </c>
      <c r="R113" s="69" t="n">
        <f aca="false">GEOMEAN(R19:R82)</f>
        <v>1.03944177198848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7982420442489</v>
      </c>
      <c r="R114" s="70" t="n">
        <f aca="false">R113/J113</f>
        <v>0.9836116286946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04377.3504</v>
      </c>
      <c r="E3" s="0" t="n">
        <v>43.6016</v>
      </c>
      <c r="F3" s="0" t="n">
        <v>43.0862</v>
      </c>
      <c r="G3" s="0" t="n">
        <v>45.012</v>
      </c>
      <c r="H3" s="0" t="n">
        <v>5514.49</v>
      </c>
      <c r="I3" s="0" t="n">
        <v>95.74</v>
      </c>
      <c r="J3" s="53" t="n">
        <f aca="false">H3/3600</f>
        <v>1.53180277777778</v>
      </c>
      <c r="L3" s="0" t="n">
        <v>104310.0752</v>
      </c>
      <c r="M3" s="0" t="n">
        <v>43.6018</v>
      </c>
      <c r="N3" s="0" t="n">
        <v>43.0862</v>
      </c>
      <c r="O3" s="0" t="n">
        <v>45.012</v>
      </c>
      <c r="P3" s="0" t="n">
        <v>5478.49</v>
      </c>
      <c r="Q3" s="0" t="n">
        <v>97.44</v>
      </c>
      <c r="R3" s="54" t="n">
        <f aca="false">P3/3600</f>
        <v>1.52180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9476.4288</v>
      </c>
      <c r="E4" s="0" t="n">
        <v>40.4006</v>
      </c>
      <c r="F4" s="0" t="n">
        <v>40.3885</v>
      </c>
      <c r="G4" s="0" t="n">
        <v>42.3677</v>
      </c>
      <c r="H4" s="0" t="n">
        <v>4763.62</v>
      </c>
      <c r="I4" s="0" t="n">
        <v>84.89</v>
      </c>
      <c r="J4" s="56" t="n">
        <f aca="false">H4/3600</f>
        <v>1.32322777777778</v>
      </c>
      <c r="L4" s="0" t="n">
        <v>59406.4144</v>
      </c>
      <c r="M4" s="0" t="n">
        <v>40.4006</v>
      </c>
      <c r="N4" s="0" t="n">
        <v>40.3885</v>
      </c>
      <c r="O4" s="0" t="n">
        <v>42.3677</v>
      </c>
      <c r="P4" s="0" t="n">
        <v>4896.46</v>
      </c>
      <c r="Q4" s="0" t="n">
        <v>92.62</v>
      </c>
      <c r="R4" s="57" t="n">
        <f aca="false">P4/3600</f>
        <v>1.36012777777778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4440.352</v>
      </c>
      <c r="E5" s="0" t="n">
        <v>37.3153</v>
      </c>
      <c r="F5" s="0" t="n">
        <v>38.5202</v>
      </c>
      <c r="G5" s="0" t="n">
        <v>40.4426</v>
      </c>
      <c r="H5" s="0" t="n">
        <v>4222.25</v>
      </c>
      <c r="I5" s="0" t="n">
        <v>79.32</v>
      </c>
      <c r="J5" s="56" t="n">
        <f aca="false">H5/3600</f>
        <v>1.17284722222222</v>
      </c>
      <c r="L5" s="0" t="n">
        <v>34370.1776</v>
      </c>
      <c r="M5" s="0" t="n">
        <v>37.3153</v>
      </c>
      <c r="N5" s="0" t="n">
        <v>38.5202</v>
      </c>
      <c r="O5" s="0" t="n">
        <v>40.4426</v>
      </c>
      <c r="P5" s="0" t="n">
        <v>4193.16</v>
      </c>
      <c r="Q5" s="0" t="n">
        <v>77.54</v>
      </c>
      <c r="R5" s="57" t="n">
        <f aca="false">P5/3600</f>
        <v>1.16476666666667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9887.2544</v>
      </c>
      <c r="E6" s="0" t="n">
        <v>34.2534</v>
      </c>
      <c r="F6" s="0" t="n">
        <v>37.1694</v>
      </c>
      <c r="G6" s="0" t="n">
        <v>39.1161</v>
      </c>
      <c r="H6" s="0" t="n">
        <v>3944.53</v>
      </c>
      <c r="I6" s="0" t="n">
        <v>74.68</v>
      </c>
      <c r="J6" s="60" t="n">
        <f aca="false">H6/3600</f>
        <v>1.09570277777778</v>
      </c>
      <c r="L6" s="0" t="n">
        <v>19817.152</v>
      </c>
      <c r="M6" s="0" t="n">
        <v>34.2534</v>
      </c>
      <c r="N6" s="0" t="n">
        <v>37.1694</v>
      </c>
      <c r="O6" s="0" t="n">
        <v>39.1161</v>
      </c>
      <c r="P6" s="0" t="n">
        <v>4009.79</v>
      </c>
      <c r="Q6" s="0" t="n">
        <v>83.66</v>
      </c>
      <c r="R6" s="61" t="n">
        <f aca="false">P6/3600</f>
        <v>1.11383055555556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7257.8464</v>
      </c>
      <c r="E7" s="0" t="n">
        <v>43.4974</v>
      </c>
      <c r="F7" s="0" t="n">
        <v>46.0116</v>
      </c>
      <c r="G7" s="0" t="n">
        <v>45.4888</v>
      </c>
      <c r="H7" s="0" t="n">
        <v>5674.53</v>
      </c>
      <c r="I7" s="0" t="n">
        <v>107.63</v>
      </c>
      <c r="J7" s="53" t="n">
        <f aca="false">H7/3600</f>
        <v>1.57625833333333</v>
      </c>
      <c r="L7" s="0" t="n">
        <v>107194.728</v>
      </c>
      <c r="M7" s="0" t="n">
        <v>43.4978</v>
      </c>
      <c r="N7" s="0" t="n">
        <v>46.0116</v>
      </c>
      <c r="O7" s="0" t="n">
        <v>45.4888</v>
      </c>
      <c r="P7" s="0" t="n">
        <v>5685.51</v>
      </c>
      <c r="Q7" s="0" t="n">
        <v>100.57</v>
      </c>
      <c r="R7" s="54" t="n">
        <f aca="false">P7/3600</f>
        <v>1.57930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3045.352</v>
      </c>
      <c r="E8" s="0" t="n">
        <v>40.0141</v>
      </c>
      <c r="F8" s="0" t="n">
        <v>43.5495</v>
      </c>
      <c r="G8" s="0" t="n">
        <v>43.5958</v>
      </c>
      <c r="H8" s="0" t="n">
        <v>4809.1</v>
      </c>
      <c r="I8" s="0" t="n">
        <v>88.08</v>
      </c>
      <c r="J8" s="56" t="n">
        <f aca="false">H8/3600</f>
        <v>1.33586111111111</v>
      </c>
      <c r="L8" s="0" t="n">
        <v>62975.6656</v>
      </c>
      <c r="M8" s="0" t="n">
        <v>40.0141</v>
      </c>
      <c r="N8" s="0" t="n">
        <v>43.5495</v>
      </c>
      <c r="O8" s="0" t="n">
        <v>43.5958</v>
      </c>
      <c r="P8" s="0" t="n">
        <v>4799.87</v>
      </c>
      <c r="Q8" s="0" t="n">
        <v>89.13</v>
      </c>
      <c r="R8" s="57" t="n">
        <f aca="false">P8/3600</f>
        <v>1.33329722222222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6440.9712</v>
      </c>
      <c r="E9" s="0" t="n">
        <v>36.8553</v>
      </c>
      <c r="F9" s="0" t="n">
        <v>41.3845</v>
      </c>
      <c r="G9" s="0" t="n">
        <v>41.8057</v>
      </c>
      <c r="H9" s="0" t="n">
        <v>4282.37</v>
      </c>
      <c r="I9" s="0" t="n">
        <v>80.82</v>
      </c>
      <c r="J9" s="56" t="n">
        <f aca="false">H9/3600</f>
        <v>1.18954722222222</v>
      </c>
      <c r="L9" s="0" t="n">
        <v>36370.9568</v>
      </c>
      <c r="M9" s="0" t="n">
        <v>36.8553</v>
      </c>
      <c r="N9" s="0" t="n">
        <v>41.3845</v>
      </c>
      <c r="O9" s="0" t="n">
        <v>41.8057</v>
      </c>
      <c r="P9" s="0" t="n">
        <v>4412.06</v>
      </c>
      <c r="Q9" s="0" t="n">
        <v>88.34</v>
      </c>
      <c r="R9" s="57" t="n">
        <f aca="false">P9/3600</f>
        <v>1.22557222222222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1818.032</v>
      </c>
      <c r="E10" s="0" t="n">
        <v>34.0082</v>
      </c>
      <c r="F10" s="0" t="n">
        <v>39.7052</v>
      </c>
      <c r="G10" s="0" t="n">
        <v>40.3975</v>
      </c>
      <c r="H10" s="0" t="n">
        <v>3945.74</v>
      </c>
      <c r="I10" s="0" t="n">
        <v>76.19</v>
      </c>
      <c r="J10" s="60" t="n">
        <f aca="false">H10/3600</f>
        <v>1.09603888888889</v>
      </c>
      <c r="L10" s="0" t="n">
        <v>21747.6</v>
      </c>
      <c r="M10" s="0" t="n">
        <v>34.0082</v>
      </c>
      <c r="N10" s="0" t="n">
        <v>39.7052</v>
      </c>
      <c r="O10" s="0" t="n">
        <v>40.3975</v>
      </c>
      <c r="P10" s="0" t="n">
        <v>4055.91</v>
      </c>
      <c r="Q10" s="0" t="n">
        <v>86.91</v>
      </c>
      <c r="R10" s="61" t="n">
        <f aca="false">P10/3600</f>
        <v>1.12664166666667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393068.184</v>
      </c>
      <c r="E11" s="0" t="n">
        <v>42.7089</v>
      </c>
      <c r="F11" s="0" t="n">
        <v>43.0233</v>
      </c>
      <c r="G11" s="0" t="n">
        <v>41.5816</v>
      </c>
      <c r="H11" s="0" t="n">
        <v>14116.91</v>
      </c>
      <c r="I11" s="0" t="n">
        <v>212.82</v>
      </c>
      <c r="J11" s="53" t="n">
        <f aca="false">H11/3600</f>
        <v>3.92136388888889</v>
      </c>
      <c r="L11" s="0" t="n">
        <v>392938.3152</v>
      </c>
      <c r="M11" s="0" t="n">
        <v>42.709</v>
      </c>
      <c r="N11" s="0" t="n">
        <v>43.0241</v>
      </c>
      <c r="O11" s="0" t="n">
        <v>41.5816</v>
      </c>
      <c r="P11" s="0" t="n">
        <v>14223.06</v>
      </c>
      <c r="Q11" s="0" t="n">
        <v>215.86</v>
      </c>
      <c r="R11" s="54" t="n">
        <f aca="false">P11/3600</f>
        <v>3.9508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254043.2704</v>
      </c>
      <c r="E12" s="0" t="n">
        <v>38.9667</v>
      </c>
      <c r="F12" s="0" t="n">
        <v>40.2486</v>
      </c>
      <c r="G12" s="0" t="n">
        <v>38.0818</v>
      </c>
      <c r="H12" s="0" t="n">
        <v>12333.26</v>
      </c>
      <c r="I12" s="0" t="n">
        <v>190.91</v>
      </c>
      <c r="J12" s="56" t="n">
        <f aca="false">H12/3600</f>
        <v>3.42590555555556</v>
      </c>
      <c r="L12" s="0" t="n">
        <v>253903.3504</v>
      </c>
      <c r="M12" s="0" t="n">
        <v>38.9667</v>
      </c>
      <c r="N12" s="0" t="n">
        <v>40.2487</v>
      </c>
      <c r="O12" s="0" t="n">
        <v>38.0818</v>
      </c>
      <c r="P12" s="0" t="n">
        <v>12287.47</v>
      </c>
      <c r="Q12" s="0" t="n">
        <v>186.93</v>
      </c>
      <c r="R12" s="57" t="n">
        <f aca="false">P12/3600</f>
        <v>3.41318611111111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157015.344</v>
      </c>
      <c r="E13" s="0" t="n">
        <v>34.8426</v>
      </c>
      <c r="F13" s="0" t="n">
        <v>38.5768</v>
      </c>
      <c r="G13" s="0" t="n">
        <v>36.3167</v>
      </c>
      <c r="H13" s="0" t="n">
        <v>10503.66</v>
      </c>
      <c r="I13" s="0" t="n">
        <v>171.92</v>
      </c>
      <c r="J13" s="56" t="n">
        <f aca="false">H13/3600</f>
        <v>2.91768333333333</v>
      </c>
      <c r="L13" s="0" t="n">
        <v>156874.6448</v>
      </c>
      <c r="M13" s="0" t="n">
        <v>34.8426</v>
      </c>
      <c r="N13" s="0" t="n">
        <v>38.5768</v>
      </c>
      <c r="O13" s="0" t="n">
        <v>36.3167</v>
      </c>
      <c r="P13" s="0" t="n">
        <v>10943.64</v>
      </c>
      <c r="Q13" s="0" t="n">
        <v>196.8</v>
      </c>
      <c r="R13" s="57" t="n">
        <f aca="false">P13/3600</f>
        <v>3.0399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3994.3152</v>
      </c>
      <c r="E14" s="0" t="n">
        <v>30.7056</v>
      </c>
      <c r="F14" s="0" t="n">
        <v>37.1132</v>
      </c>
      <c r="G14" s="0" t="n">
        <v>34.9431</v>
      </c>
      <c r="H14" s="0" t="n">
        <v>8934.41</v>
      </c>
      <c r="I14" s="0" t="n">
        <v>164.37</v>
      </c>
      <c r="J14" s="60" t="n">
        <f aca="false">H14/3600</f>
        <v>2.48178055555556</v>
      </c>
      <c r="L14" s="0" t="n">
        <v>83854.28</v>
      </c>
      <c r="M14" s="0" t="n">
        <v>30.7056</v>
      </c>
      <c r="N14" s="0" t="n">
        <v>37.1132</v>
      </c>
      <c r="O14" s="0" t="n">
        <v>34.9431</v>
      </c>
      <c r="P14" s="0" t="n">
        <v>9222.34</v>
      </c>
      <c r="Q14" s="0" t="n">
        <v>170.01</v>
      </c>
      <c r="R14" s="61" t="n">
        <f aca="false">P14/3600</f>
        <v>2.56176111111111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102708.1104</v>
      </c>
      <c r="E15" s="0" t="n">
        <v>43.9131</v>
      </c>
      <c r="F15" s="0" t="n">
        <v>47.1194</v>
      </c>
      <c r="G15" s="0" t="n">
        <v>46.7254</v>
      </c>
      <c r="H15" s="0" t="n">
        <v>9214.56</v>
      </c>
      <c r="I15" s="0" t="n">
        <v>158.19</v>
      </c>
      <c r="J15" s="53" t="n">
        <f aca="false">H15/3600</f>
        <v>2.5596</v>
      </c>
      <c r="L15" s="0" t="n">
        <v>102569.0128</v>
      </c>
      <c r="M15" s="0" t="n">
        <v>43.9131</v>
      </c>
      <c r="N15" s="0" t="n">
        <v>47.1194</v>
      </c>
      <c r="O15" s="0" t="n">
        <v>46.7254</v>
      </c>
      <c r="P15" s="0" t="n">
        <v>8953.25</v>
      </c>
      <c r="Q15" s="0" t="n">
        <v>157.01</v>
      </c>
      <c r="R15" s="54" t="n">
        <f aca="false">P15/3600</f>
        <v>2.48701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49743.5136</v>
      </c>
      <c r="E16" s="0" t="n">
        <v>41.5008</v>
      </c>
      <c r="F16" s="0" t="n">
        <v>45.8563</v>
      </c>
      <c r="G16" s="0" t="n">
        <v>45.5663</v>
      </c>
      <c r="H16" s="0" t="n">
        <v>7898.68</v>
      </c>
      <c r="I16" s="0" t="n">
        <v>136.7</v>
      </c>
      <c r="J16" s="56" t="n">
        <f aca="false">H16/3600</f>
        <v>2.19407777777778</v>
      </c>
      <c r="L16" s="0" t="n">
        <v>49602.7488</v>
      </c>
      <c r="M16" s="0" t="n">
        <v>41.5008</v>
      </c>
      <c r="N16" s="0" t="n">
        <v>45.8562</v>
      </c>
      <c r="O16" s="0" t="n">
        <v>45.5663</v>
      </c>
      <c r="P16" s="0" t="n">
        <v>8085.78</v>
      </c>
      <c r="Q16" s="0" t="n">
        <v>158.33</v>
      </c>
      <c r="R16" s="57" t="n">
        <f aca="false">P16/3600</f>
        <v>2.24605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9188.1008</v>
      </c>
      <c r="E17" s="0" t="n">
        <v>39.9008</v>
      </c>
      <c r="F17" s="0" t="n">
        <v>44.8438</v>
      </c>
      <c r="G17" s="0" t="n">
        <v>44.5625</v>
      </c>
      <c r="H17" s="0" t="n">
        <v>7595.47</v>
      </c>
      <c r="I17" s="0" t="n">
        <v>131.11</v>
      </c>
      <c r="J17" s="56" t="n">
        <f aca="false">H17/3600</f>
        <v>2.10985277777778</v>
      </c>
      <c r="L17" s="0" t="n">
        <v>29043.6672</v>
      </c>
      <c r="M17" s="0" t="n">
        <v>39.9008</v>
      </c>
      <c r="N17" s="0" t="n">
        <v>44.8438</v>
      </c>
      <c r="O17" s="0" t="n">
        <v>44.5625</v>
      </c>
      <c r="P17" s="0" t="n">
        <v>7550.38</v>
      </c>
      <c r="Q17" s="0" t="n">
        <v>139.68</v>
      </c>
      <c r="R17" s="57" t="n">
        <f aca="false">P17/3600</f>
        <v>2.09732777777778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6882.6512</v>
      </c>
      <c r="E18" s="0" t="n">
        <v>38.0446</v>
      </c>
      <c r="F18" s="0" t="n">
        <v>43.8188</v>
      </c>
      <c r="G18" s="0" t="n">
        <v>43.1326</v>
      </c>
      <c r="H18" s="0" t="n">
        <v>7073.16</v>
      </c>
      <c r="I18" s="0" t="n">
        <v>129.55</v>
      </c>
      <c r="J18" s="60" t="n">
        <f aca="false">H18/3600</f>
        <v>1.96476666666667</v>
      </c>
      <c r="L18" s="0" t="n">
        <v>16732.008</v>
      </c>
      <c r="M18" s="0" t="n">
        <v>38.0446</v>
      </c>
      <c r="N18" s="0" t="n">
        <v>43.8188</v>
      </c>
      <c r="O18" s="0" t="n">
        <v>43.1326</v>
      </c>
      <c r="P18" s="0" t="n">
        <v>7071.96</v>
      </c>
      <c r="Q18" s="0" t="n">
        <v>127.35</v>
      </c>
      <c r="R18" s="61" t="n">
        <f aca="false">P18/3600</f>
        <v>1.96443333333333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3536.5352</v>
      </c>
      <c r="E19" s="0" t="n">
        <v>42.8961</v>
      </c>
      <c r="F19" s="0" t="n">
        <v>44.7041</v>
      </c>
      <c r="G19" s="0" t="n">
        <v>46.2117</v>
      </c>
      <c r="H19" s="0" t="n">
        <v>4095.81</v>
      </c>
      <c r="I19" s="0" t="n">
        <v>69.72</v>
      </c>
      <c r="J19" s="53" t="n">
        <f aca="false">H19/3600</f>
        <v>1.137725</v>
      </c>
      <c r="L19" s="0" t="n">
        <v>23507.884</v>
      </c>
      <c r="M19" s="0" t="n">
        <v>42.8961</v>
      </c>
      <c r="N19" s="0" t="n">
        <v>44.7041</v>
      </c>
      <c r="O19" s="0" t="n">
        <v>46.2117</v>
      </c>
      <c r="P19" s="0" t="n">
        <v>4037.06</v>
      </c>
      <c r="Q19" s="0" t="n">
        <v>63.23</v>
      </c>
      <c r="R19" s="53" t="n">
        <f aca="false">P19/3600</f>
        <v>1.1214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3131.7464</v>
      </c>
      <c r="E20" s="0" t="n">
        <v>41.1914</v>
      </c>
      <c r="F20" s="0" t="n">
        <v>42.8301</v>
      </c>
      <c r="G20" s="0" t="n">
        <v>43.7369</v>
      </c>
      <c r="H20" s="0" t="n">
        <v>3520.83</v>
      </c>
      <c r="I20" s="0" t="n">
        <v>60.32</v>
      </c>
      <c r="J20" s="56" t="n">
        <f aca="false">H20/3600</f>
        <v>0.978008333333333</v>
      </c>
      <c r="L20" s="0" t="n">
        <v>13102.7552</v>
      </c>
      <c r="M20" s="0" t="n">
        <v>41.1914</v>
      </c>
      <c r="N20" s="0" t="n">
        <v>42.8301</v>
      </c>
      <c r="O20" s="0" t="n">
        <v>43.7369</v>
      </c>
      <c r="P20" s="0" t="n">
        <v>3523.86</v>
      </c>
      <c r="Q20" s="0" t="n">
        <v>62.92</v>
      </c>
      <c r="R20" s="56" t="n">
        <f aca="false">P20/3600</f>
        <v>0.9788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545.332</v>
      </c>
      <c r="E21" s="0" t="n">
        <v>39.0946</v>
      </c>
      <c r="F21" s="0" t="n">
        <v>41.2733</v>
      </c>
      <c r="G21" s="0" t="n">
        <v>41.9558</v>
      </c>
      <c r="H21" s="0" t="n">
        <v>3261.31</v>
      </c>
      <c r="I21" s="0" t="n">
        <v>58.21</v>
      </c>
      <c r="J21" s="56" t="n">
        <f aca="false">H21/3600</f>
        <v>0.905919444444444</v>
      </c>
      <c r="L21" s="0" t="n">
        <v>7516.0624</v>
      </c>
      <c r="M21" s="0" t="n">
        <v>39.0946</v>
      </c>
      <c r="N21" s="0" t="n">
        <v>41.2733</v>
      </c>
      <c r="O21" s="0" t="n">
        <v>41.9558</v>
      </c>
      <c r="P21" s="0" t="n">
        <v>3134.66</v>
      </c>
      <c r="Q21" s="0" t="n">
        <v>62.11</v>
      </c>
      <c r="R21" s="56" t="n">
        <f aca="false">P21/3600</f>
        <v>0.8707388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394.0792</v>
      </c>
      <c r="E22" s="0" t="n">
        <v>36.6115</v>
      </c>
      <c r="F22" s="0" t="n">
        <v>40.1211</v>
      </c>
      <c r="G22" s="0" t="n">
        <v>40.8001</v>
      </c>
      <c r="H22" s="0" t="n">
        <v>2979.83</v>
      </c>
      <c r="I22" s="0" t="n">
        <v>56.53</v>
      </c>
      <c r="J22" s="60" t="n">
        <f aca="false">H22/3600</f>
        <v>0.827730555555556</v>
      </c>
      <c r="L22" s="0" t="n">
        <v>4364.9072</v>
      </c>
      <c r="M22" s="0" t="n">
        <v>36.6115</v>
      </c>
      <c r="N22" s="0" t="n">
        <v>40.1211</v>
      </c>
      <c r="O22" s="0" t="n">
        <v>40.8001</v>
      </c>
      <c r="P22" s="0" t="n">
        <v>3094.04</v>
      </c>
      <c r="Q22" s="0" t="n">
        <v>67.46</v>
      </c>
      <c r="R22" s="60" t="n">
        <f aca="false">P22/3600</f>
        <v>0.8594555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3374.004</v>
      </c>
      <c r="E23" s="0" t="n">
        <v>41.8831</v>
      </c>
      <c r="F23" s="0" t="n">
        <v>43.6223</v>
      </c>
      <c r="G23" s="0" t="n">
        <v>44.2887</v>
      </c>
      <c r="H23" s="0" t="n">
        <v>4848.88</v>
      </c>
      <c r="I23" s="0" t="n">
        <v>88.5</v>
      </c>
      <c r="J23" s="53" t="n">
        <f aca="false">H23/3600</f>
        <v>1.34691111111111</v>
      </c>
      <c r="L23" s="0" t="n">
        <v>53346.508</v>
      </c>
      <c r="M23" s="0" t="n">
        <v>41.8832</v>
      </c>
      <c r="N23" s="0" t="n">
        <v>43.6224</v>
      </c>
      <c r="O23" s="0" t="n">
        <v>44.2887</v>
      </c>
      <c r="P23" s="0" t="n">
        <v>4779.35</v>
      </c>
      <c r="Q23" s="0" t="n">
        <v>88.64</v>
      </c>
      <c r="R23" s="53" t="n">
        <f aca="false">P23/3600</f>
        <v>1.3275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9259.3832</v>
      </c>
      <c r="E24" s="0" t="n">
        <v>38.7857</v>
      </c>
      <c r="F24" s="0" t="n">
        <v>41.0613</v>
      </c>
      <c r="G24" s="0" t="n">
        <v>41.323</v>
      </c>
      <c r="H24" s="0" t="n">
        <v>4068.25</v>
      </c>
      <c r="I24" s="0" t="n">
        <v>75.8</v>
      </c>
      <c r="J24" s="56" t="n">
        <f aca="false">H24/3600</f>
        <v>1.13006944444444</v>
      </c>
      <c r="L24" s="0" t="n">
        <v>29230.6304</v>
      </c>
      <c r="M24" s="0" t="n">
        <v>38.7857</v>
      </c>
      <c r="N24" s="0" t="n">
        <v>41.0613</v>
      </c>
      <c r="O24" s="0" t="n">
        <v>41.323</v>
      </c>
      <c r="P24" s="0" t="n">
        <v>4010.25</v>
      </c>
      <c r="Q24" s="0" t="n">
        <v>77.78</v>
      </c>
      <c r="R24" s="56" t="n">
        <f aca="false">P24/3600</f>
        <v>1.113958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531.3736</v>
      </c>
      <c r="E25" s="0" t="n">
        <v>35.7474</v>
      </c>
      <c r="F25" s="0" t="n">
        <v>39.2065</v>
      </c>
      <c r="G25" s="0" t="n">
        <v>39.5926</v>
      </c>
      <c r="H25" s="0" t="n">
        <v>3549.36</v>
      </c>
      <c r="I25" s="0" t="n">
        <v>66.76</v>
      </c>
      <c r="J25" s="56" t="n">
        <f aca="false">H25/3600</f>
        <v>0.985933333333333</v>
      </c>
      <c r="L25" s="0" t="n">
        <v>15502.4864</v>
      </c>
      <c r="M25" s="0" t="n">
        <v>35.7474</v>
      </c>
      <c r="N25" s="0" t="n">
        <v>39.2065</v>
      </c>
      <c r="O25" s="0" t="n">
        <v>39.5926</v>
      </c>
      <c r="P25" s="0" t="n">
        <v>3481.28</v>
      </c>
      <c r="Q25" s="0" t="n">
        <v>66.78</v>
      </c>
      <c r="R25" s="56" t="n">
        <f aca="false">P25/3600</f>
        <v>0.96702222222222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976.3704</v>
      </c>
      <c r="E26" s="0" t="n">
        <v>32.8773</v>
      </c>
      <c r="F26" s="0" t="n">
        <v>37.9903</v>
      </c>
      <c r="G26" s="0" t="n">
        <v>38.7378</v>
      </c>
      <c r="H26" s="0" t="n">
        <v>3262.38</v>
      </c>
      <c r="I26" s="0" t="n">
        <v>63.65</v>
      </c>
      <c r="J26" s="60" t="n">
        <f aca="false">H26/3600</f>
        <v>0.906216666666667</v>
      </c>
      <c r="L26" s="0" t="n">
        <v>7947.4384</v>
      </c>
      <c r="M26" s="0" t="n">
        <v>32.8773</v>
      </c>
      <c r="N26" s="0" t="n">
        <v>37.9903</v>
      </c>
      <c r="O26" s="0" t="n">
        <v>38.7378</v>
      </c>
      <c r="P26" s="0" t="n">
        <v>3115.83</v>
      </c>
      <c r="Q26" s="0" t="n">
        <v>59.18</v>
      </c>
      <c r="R26" s="60" t="n">
        <f aca="false">P26/3600</f>
        <v>0.8655083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08008.9016</v>
      </c>
      <c r="E27" s="0" t="n">
        <v>40.7296</v>
      </c>
      <c r="F27" s="0" t="n">
        <v>41.8733</v>
      </c>
      <c r="G27" s="0" t="n">
        <v>44.3955</v>
      </c>
      <c r="H27" s="0" t="n">
        <v>10146.99</v>
      </c>
      <c r="I27" s="0" t="n">
        <v>183.9</v>
      </c>
      <c r="J27" s="53" t="n">
        <f aca="false">H27/3600</f>
        <v>2.81860833333333</v>
      </c>
      <c r="L27" s="0" t="n">
        <v>107952.624</v>
      </c>
      <c r="M27" s="0" t="n">
        <v>40.7297</v>
      </c>
      <c r="N27" s="0" t="n">
        <v>41.8733</v>
      </c>
      <c r="O27" s="0" t="n">
        <v>44.3955</v>
      </c>
      <c r="P27" s="0" t="n">
        <v>10357.34</v>
      </c>
      <c r="Q27" s="0" t="n">
        <v>174.72</v>
      </c>
      <c r="R27" s="53" t="n">
        <f aca="false">P27/3600</f>
        <v>2.87703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0420.6944</v>
      </c>
      <c r="E28" s="0" t="n">
        <v>38.0553</v>
      </c>
      <c r="F28" s="0" t="n">
        <v>39.5592</v>
      </c>
      <c r="G28" s="0" t="n">
        <v>42.1859</v>
      </c>
      <c r="H28" s="0" t="n">
        <v>8197.22</v>
      </c>
      <c r="I28" s="0" t="n">
        <v>148.65</v>
      </c>
      <c r="J28" s="56" t="n">
        <f aca="false">H28/3600</f>
        <v>2.27700555555556</v>
      </c>
      <c r="L28" s="0" t="n">
        <v>50360.7296</v>
      </c>
      <c r="M28" s="0" t="n">
        <v>38.0553</v>
      </c>
      <c r="N28" s="0" t="n">
        <v>39.5592</v>
      </c>
      <c r="O28" s="0" t="n">
        <v>42.1859</v>
      </c>
      <c r="P28" s="0" t="n">
        <v>8172.73</v>
      </c>
      <c r="Q28" s="0" t="n">
        <v>148.4</v>
      </c>
      <c r="R28" s="56" t="n">
        <f aca="false">P28/3600</f>
        <v>2.2702027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697.6832</v>
      </c>
      <c r="E29" s="0" t="n">
        <v>35.8028</v>
      </c>
      <c r="F29" s="0" t="n">
        <v>38.408</v>
      </c>
      <c r="G29" s="0" t="n">
        <v>40.3748</v>
      </c>
      <c r="H29" s="0" t="n">
        <v>7111.44</v>
      </c>
      <c r="I29" s="0" t="n">
        <v>133.56</v>
      </c>
      <c r="J29" s="56" t="n">
        <f aca="false">H29/3600</f>
        <v>1.9754</v>
      </c>
      <c r="L29" s="0" t="n">
        <v>27637.556</v>
      </c>
      <c r="M29" s="0" t="n">
        <v>35.8028</v>
      </c>
      <c r="N29" s="0" t="n">
        <v>38.408</v>
      </c>
      <c r="O29" s="0" t="n">
        <v>40.3748</v>
      </c>
      <c r="P29" s="0" t="n">
        <v>6911.13</v>
      </c>
      <c r="Q29" s="0" t="n">
        <v>128.25</v>
      </c>
      <c r="R29" s="56" t="n">
        <f aca="false">P29/3600</f>
        <v>1.919758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56.5976</v>
      </c>
      <c r="E30" s="0" t="n">
        <v>33.3533</v>
      </c>
      <c r="F30" s="0" t="n">
        <v>37.4649</v>
      </c>
      <c r="G30" s="0" t="n">
        <v>38.9372</v>
      </c>
      <c r="H30" s="0" t="n">
        <v>6522.7</v>
      </c>
      <c r="I30" s="0" t="n">
        <v>119.98</v>
      </c>
      <c r="J30" s="60" t="n">
        <f aca="false">H30/3600</f>
        <v>1.81186111111111</v>
      </c>
      <c r="L30" s="0" t="n">
        <v>15196.1944</v>
      </c>
      <c r="M30" s="0" t="n">
        <v>33.3533</v>
      </c>
      <c r="N30" s="0" t="n">
        <v>37.4649</v>
      </c>
      <c r="O30" s="0" t="n">
        <v>38.9372</v>
      </c>
      <c r="P30" s="0" t="n">
        <v>6543.57</v>
      </c>
      <c r="Q30" s="0" t="n">
        <v>128.39</v>
      </c>
      <c r="R30" s="60" t="n">
        <f aca="false">P30/3600</f>
        <v>1.817658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73400.2088</v>
      </c>
      <c r="E31" s="0" t="n">
        <v>41.4189</v>
      </c>
      <c r="F31" s="0" t="n">
        <v>44.4849</v>
      </c>
      <c r="G31" s="0" t="n">
        <v>46.1281</v>
      </c>
      <c r="H31" s="0" t="n">
        <v>9536.95</v>
      </c>
      <c r="I31" s="0" t="n">
        <v>164.7</v>
      </c>
      <c r="J31" s="53" t="n">
        <f aca="false">H31/3600</f>
        <v>2.64915277777778</v>
      </c>
      <c r="L31" s="0" t="n">
        <v>73343.1048</v>
      </c>
      <c r="M31" s="0" t="n">
        <v>41.419</v>
      </c>
      <c r="N31" s="0" t="n">
        <v>44.4849</v>
      </c>
      <c r="O31" s="0" t="n">
        <v>46.1281</v>
      </c>
      <c r="P31" s="0" t="n">
        <v>9742.45</v>
      </c>
      <c r="Q31" s="0" t="n">
        <v>166.82</v>
      </c>
      <c r="R31" s="53" t="n">
        <f aca="false">P31/3600</f>
        <v>2.70623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30485.7648</v>
      </c>
      <c r="E32" s="0" t="n">
        <v>38.7927</v>
      </c>
      <c r="F32" s="0" t="n">
        <v>42.8338</v>
      </c>
      <c r="G32" s="0" t="n">
        <v>43.7637</v>
      </c>
      <c r="H32" s="0" t="n">
        <v>9525.86</v>
      </c>
      <c r="I32" s="0" t="n">
        <v>164.64</v>
      </c>
      <c r="J32" s="56" t="n">
        <f aca="false">H32/3600</f>
        <v>2.64607222222222</v>
      </c>
      <c r="L32" s="0" t="n">
        <v>30425.6944</v>
      </c>
      <c r="M32" s="0" t="n">
        <v>38.7927</v>
      </c>
      <c r="N32" s="0" t="n">
        <v>42.8338</v>
      </c>
      <c r="O32" s="0" t="n">
        <v>43.7637</v>
      </c>
      <c r="P32" s="0" t="n">
        <v>7610.21</v>
      </c>
      <c r="Q32" s="0" t="n">
        <v>151.76</v>
      </c>
      <c r="R32" s="56" t="n">
        <f aca="false">P32/3600</f>
        <v>2.113947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6123.192</v>
      </c>
      <c r="E33" s="0" t="n">
        <v>36.9837</v>
      </c>
      <c r="F33" s="0" t="n">
        <v>41.2738</v>
      </c>
      <c r="G33" s="0" t="n">
        <v>41.7045</v>
      </c>
      <c r="H33" s="0" t="n">
        <v>8439.14</v>
      </c>
      <c r="I33" s="0" t="n">
        <v>151.1</v>
      </c>
      <c r="J33" s="56" t="n">
        <f aca="false">H33/3600</f>
        <v>2.34420555555556</v>
      </c>
      <c r="L33" s="0" t="n">
        <v>16063.0736</v>
      </c>
      <c r="M33" s="0" t="n">
        <v>36.9837</v>
      </c>
      <c r="N33" s="0" t="n">
        <v>41.2738</v>
      </c>
      <c r="O33" s="0" t="n">
        <v>41.7045</v>
      </c>
      <c r="P33" s="0" t="n">
        <v>6533.06</v>
      </c>
      <c r="Q33" s="0" t="n">
        <v>114.67</v>
      </c>
      <c r="R33" s="56" t="n">
        <f aca="false">P33/3600</f>
        <v>1.8147388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382.3496</v>
      </c>
      <c r="E34" s="0" t="n">
        <v>34.9678</v>
      </c>
      <c r="F34" s="0" t="n">
        <v>40.1429</v>
      </c>
      <c r="G34" s="0" t="n">
        <v>40.008</v>
      </c>
      <c r="H34" s="0" t="n">
        <v>6432.78</v>
      </c>
      <c r="I34" s="0" t="n">
        <v>117.32</v>
      </c>
      <c r="J34" s="60" t="n">
        <f aca="false">H34/3600</f>
        <v>1.78688333333333</v>
      </c>
      <c r="L34" s="0" t="n">
        <v>9322.068</v>
      </c>
      <c r="M34" s="0" t="n">
        <v>34.9678</v>
      </c>
      <c r="N34" s="0" t="n">
        <v>40.1429</v>
      </c>
      <c r="O34" s="0" t="n">
        <v>40.008</v>
      </c>
      <c r="P34" s="0" t="n">
        <v>6318.52</v>
      </c>
      <c r="Q34" s="0" t="n">
        <v>118.64</v>
      </c>
      <c r="R34" s="60" t="n">
        <f aca="false">P34/3600</f>
        <v>1.755144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184630.6392</v>
      </c>
      <c r="E35" s="0" t="n">
        <v>42.6188</v>
      </c>
      <c r="F35" s="0" t="n">
        <v>42.8213</v>
      </c>
      <c r="G35" s="0" t="n">
        <v>44.5365</v>
      </c>
      <c r="H35" s="0" t="n">
        <v>15546.77</v>
      </c>
      <c r="I35" s="0" t="n">
        <v>267.78</v>
      </c>
      <c r="J35" s="53" t="n">
        <f aca="false">H35/3600</f>
        <v>4.31854722222222</v>
      </c>
      <c r="L35" s="0" t="n">
        <v>184566.864</v>
      </c>
      <c r="M35" s="0" t="n">
        <v>42.619</v>
      </c>
      <c r="N35" s="0" t="n">
        <v>42.8213</v>
      </c>
      <c r="O35" s="0" t="n">
        <v>44.5366</v>
      </c>
      <c r="P35" s="0" t="n">
        <v>12807.66</v>
      </c>
      <c r="Q35" s="0" t="n">
        <v>226.77</v>
      </c>
      <c r="R35" s="53" t="n">
        <f aca="false">P35/3600</f>
        <v>3.55768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1951.692</v>
      </c>
      <c r="E36" s="0" t="n">
        <v>37.1652</v>
      </c>
      <c r="F36" s="0" t="n">
        <v>40.795</v>
      </c>
      <c r="G36" s="0" t="n">
        <v>42.9261</v>
      </c>
      <c r="H36" s="0" t="n">
        <v>10332.24</v>
      </c>
      <c r="I36" s="0" t="n">
        <v>183.71</v>
      </c>
      <c r="J36" s="56" t="n">
        <f aca="false">H36/3600</f>
        <v>2.87006666666667</v>
      </c>
      <c r="L36" s="0" t="n">
        <v>81879.4968</v>
      </c>
      <c r="M36" s="0" t="n">
        <v>37.1652</v>
      </c>
      <c r="N36" s="0" t="n">
        <v>40.795</v>
      </c>
      <c r="O36" s="0" t="n">
        <v>42.9261</v>
      </c>
      <c r="P36" s="0" t="n">
        <v>10786.21</v>
      </c>
      <c r="Q36" s="0" t="n">
        <v>189.49</v>
      </c>
      <c r="R36" s="56" t="n">
        <f aca="false">P36/3600</f>
        <v>2.9961694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2521.6808</v>
      </c>
      <c r="E37" s="0" t="n">
        <v>34.5723</v>
      </c>
      <c r="F37" s="0" t="n">
        <v>39.2128</v>
      </c>
      <c r="G37" s="0" t="n">
        <v>41.5115</v>
      </c>
      <c r="H37" s="0" t="n">
        <v>8855.32</v>
      </c>
      <c r="I37" s="0" t="n">
        <v>171.09</v>
      </c>
      <c r="J37" s="56" t="n">
        <f aca="false">H37/3600</f>
        <v>2.45981111111111</v>
      </c>
      <c r="L37" s="0" t="n">
        <v>42448.4408</v>
      </c>
      <c r="M37" s="0" t="n">
        <v>34.5723</v>
      </c>
      <c r="N37" s="0" t="n">
        <v>39.2128</v>
      </c>
      <c r="O37" s="0" t="n">
        <v>41.5115</v>
      </c>
      <c r="P37" s="0" t="n">
        <v>8866.37</v>
      </c>
      <c r="Q37" s="0" t="n">
        <v>180.88</v>
      </c>
      <c r="R37" s="56" t="n">
        <f aca="false">P37/3600</f>
        <v>2.462880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3602.9424</v>
      </c>
      <c r="E38" s="0" t="n">
        <v>32.1319</v>
      </c>
      <c r="F38" s="0" t="n">
        <v>38.0443</v>
      </c>
      <c r="G38" s="0" t="n">
        <v>40.3446</v>
      </c>
      <c r="H38" s="0" t="n">
        <v>8199.25</v>
      </c>
      <c r="I38" s="0" t="n">
        <v>150.35</v>
      </c>
      <c r="J38" s="60" t="n">
        <f aca="false">H38/3600</f>
        <v>2.27756944444444</v>
      </c>
      <c r="L38" s="0" t="n">
        <v>23528.9768</v>
      </c>
      <c r="M38" s="0" t="n">
        <v>32.1319</v>
      </c>
      <c r="N38" s="0" t="n">
        <v>38.0443</v>
      </c>
      <c r="O38" s="0" t="n">
        <v>40.3446</v>
      </c>
      <c r="P38" s="0" t="n">
        <v>8127.14</v>
      </c>
      <c r="Q38" s="0" t="n">
        <v>176.53</v>
      </c>
      <c r="R38" s="60" t="n">
        <f aca="false">P38/3600</f>
        <v>2.257538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21064.8328</v>
      </c>
      <c r="E39" s="0" t="n">
        <v>41.8926</v>
      </c>
      <c r="F39" s="0" t="n">
        <v>44.0456</v>
      </c>
      <c r="G39" s="0" t="n">
        <v>44.7469</v>
      </c>
      <c r="H39" s="0" t="n">
        <v>1950.26</v>
      </c>
      <c r="I39" s="0" t="n">
        <v>38.83</v>
      </c>
      <c r="J39" s="53" t="n">
        <f aca="false">H39/3600</f>
        <v>0.541738888888889</v>
      </c>
      <c r="L39" s="0" t="n">
        <v>21053.8424</v>
      </c>
      <c r="M39" s="0" t="n">
        <v>41.8921</v>
      </c>
      <c r="N39" s="0" t="n">
        <v>44.0458</v>
      </c>
      <c r="O39" s="0" t="n">
        <v>44.747</v>
      </c>
      <c r="P39" s="0" t="n">
        <v>1936.26</v>
      </c>
      <c r="Q39" s="0" t="n">
        <v>38.03</v>
      </c>
      <c r="R39" s="53" t="n">
        <f aca="false">P39/3600</f>
        <v>0.5378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1397.7088</v>
      </c>
      <c r="E40" s="0" t="n">
        <v>38.4422</v>
      </c>
      <c r="F40" s="0" t="n">
        <v>41.2798</v>
      </c>
      <c r="G40" s="0" t="n">
        <v>41.7056</v>
      </c>
      <c r="H40" s="0" t="n">
        <v>1634.6</v>
      </c>
      <c r="I40" s="0" t="n">
        <v>31.01</v>
      </c>
      <c r="J40" s="56" t="n">
        <f aca="false">H40/3600</f>
        <v>0.454055555555556</v>
      </c>
      <c r="L40" s="0" t="n">
        <v>11385.5896</v>
      </c>
      <c r="M40" s="0" t="n">
        <v>38.4425</v>
      </c>
      <c r="N40" s="0" t="n">
        <v>41.2799</v>
      </c>
      <c r="O40" s="0" t="n">
        <v>41.7056</v>
      </c>
      <c r="P40" s="0" t="n">
        <v>1650.58</v>
      </c>
      <c r="Q40" s="0" t="n">
        <v>32.95</v>
      </c>
      <c r="R40" s="56" t="n">
        <f aca="false">P40/3600</f>
        <v>0.458494444444444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169.2648</v>
      </c>
      <c r="E41" s="0" t="n">
        <v>35.4566</v>
      </c>
      <c r="F41" s="0" t="n">
        <v>39.303</v>
      </c>
      <c r="G41" s="0" t="n">
        <v>39.5334</v>
      </c>
      <c r="H41" s="0" t="n">
        <v>1419.98</v>
      </c>
      <c r="I41" s="0" t="n">
        <v>25.49</v>
      </c>
      <c r="J41" s="56" t="n">
        <f aca="false">H41/3600</f>
        <v>0.394438888888889</v>
      </c>
      <c r="L41" s="0" t="n">
        <v>6156.7464</v>
      </c>
      <c r="M41" s="0" t="n">
        <v>35.4567</v>
      </c>
      <c r="N41" s="0" t="n">
        <v>39.303</v>
      </c>
      <c r="O41" s="0" t="n">
        <v>39.5334</v>
      </c>
      <c r="P41" s="0" t="n">
        <v>1503.42</v>
      </c>
      <c r="Q41" s="0" t="n">
        <v>32.13</v>
      </c>
      <c r="R41" s="56" t="n">
        <f aca="false">P41/3600</f>
        <v>0.4176166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504.92</v>
      </c>
      <c r="E42" s="0" t="n">
        <v>32.8082</v>
      </c>
      <c r="F42" s="0" t="n">
        <v>37.7911</v>
      </c>
      <c r="G42" s="0" t="n">
        <v>37.7479</v>
      </c>
      <c r="H42" s="0" t="n">
        <v>1286.18</v>
      </c>
      <c r="I42" s="0" t="n">
        <v>24.58</v>
      </c>
      <c r="J42" s="60" t="n">
        <f aca="false">H42/3600</f>
        <v>0.357272222222222</v>
      </c>
      <c r="L42" s="0" t="n">
        <v>3492.4336</v>
      </c>
      <c r="M42" s="0" t="n">
        <v>32.8082</v>
      </c>
      <c r="N42" s="0" t="n">
        <v>37.7911</v>
      </c>
      <c r="O42" s="0" t="n">
        <v>37.7479</v>
      </c>
      <c r="P42" s="0" t="n">
        <v>1342.94</v>
      </c>
      <c r="Q42" s="0" t="n">
        <v>28.87</v>
      </c>
      <c r="R42" s="60" t="n">
        <f aca="false">P42/3600</f>
        <v>0.3730388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23663.1552</v>
      </c>
      <c r="E43" s="0" t="n">
        <v>42.0839</v>
      </c>
      <c r="F43" s="0" t="n">
        <v>44.262</v>
      </c>
      <c r="G43" s="0" t="n">
        <v>45.7535</v>
      </c>
      <c r="H43" s="0" t="n">
        <v>2226.59</v>
      </c>
      <c r="I43" s="0" t="n">
        <v>38.93</v>
      </c>
      <c r="J43" s="53" t="n">
        <f aca="false">H43/3600</f>
        <v>0.618497222222222</v>
      </c>
      <c r="L43" s="0" t="n">
        <v>23648.8792</v>
      </c>
      <c r="M43" s="0" t="n">
        <v>42.0839</v>
      </c>
      <c r="N43" s="0" t="n">
        <v>44.262</v>
      </c>
      <c r="O43" s="0" t="n">
        <v>45.7535</v>
      </c>
      <c r="P43" s="0" t="n">
        <v>2357.17</v>
      </c>
      <c r="Q43" s="0" t="n">
        <v>43.2</v>
      </c>
      <c r="R43" s="53" t="n">
        <f aca="false">P43/3600</f>
        <v>0.654769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303.2152</v>
      </c>
      <c r="E44" s="0" t="n">
        <v>39.1726</v>
      </c>
      <c r="F44" s="0" t="n">
        <v>41.8387</v>
      </c>
      <c r="G44" s="0" t="n">
        <v>43.05</v>
      </c>
      <c r="H44" s="0" t="n">
        <v>1941.32</v>
      </c>
      <c r="I44" s="0" t="n">
        <v>35.85</v>
      </c>
      <c r="J44" s="56" t="n">
        <f aca="false">H44/3600</f>
        <v>0.539255555555556</v>
      </c>
      <c r="L44" s="0" t="n">
        <v>14288.3896</v>
      </c>
      <c r="M44" s="0" t="n">
        <v>39.1726</v>
      </c>
      <c r="N44" s="0" t="n">
        <v>41.8387</v>
      </c>
      <c r="O44" s="0" t="n">
        <v>43.05</v>
      </c>
      <c r="P44" s="0" t="n">
        <v>1931.29</v>
      </c>
      <c r="Q44" s="0" t="n">
        <v>36.42</v>
      </c>
      <c r="R44" s="56" t="n">
        <f aca="false">P44/3600</f>
        <v>0.5364694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534.336</v>
      </c>
      <c r="E45" s="0" t="n">
        <v>36.0995</v>
      </c>
      <c r="F45" s="0" t="n">
        <v>39.8658</v>
      </c>
      <c r="G45" s="0" t="n">
        <v>40.8687</v>
      </c>
      <c r="H45" s="0" t="n">
        <v>1757.41</v>
      </c>
      <c r="I45" s="0" t="n">
        <v>32.1</v>
      </c>
      <c r="J45" s="56" t="n">
        <f aca="false">H45/3600</f>
        <v>0.488169444444445</v>
      </c>
      <c r="L45" s="0" t="n">
        <v>8519.3416</v>
      </c>
      <c r="M45" s="0" t="n">
        <v>36.0995</v>
      </c>
      <c r="N45" s="0" t="n">
        <v>39.8658</v>
      </c>
      <c r="O45" s="0" t="n">
        <v>40.8687</v>
      </c>
      <c r="P45" s="0" t="n">
        <v>1744.38</v>
      </c>
      <c r="Q45" s="0" t="n">
        <v>30.57</v>
      </c>
      <c r="R45" s="56" t="n">
        <f aca="false">P45/3600</f>
        <v>0.48455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984.7192</v>
      </c>
      <c r="E46" s="0" t="n">
        <v>32.9928</v>
      </c>
      <c r="F46" s="0" t="n">
        <v>38.4105</v>
      </c>
      <c r="G46" s="0" t="n">
        <v>39.2925</v>
      </c>
      <c r="H46" s="0" t="n">
        <v>1591.96</v>
      </c>
      <c r="I46" s="0" t="n">
        <v>28.29</v>
      </c>
      <c r="J46" s="60" t="n">
        <f aca="false">H46/3600</f>
        <v>0.442211111111111</v>
      </c>
      <c r="L46" s="0" t="n">
        <v>4969.64</v>
      </c>
      <c r="M46" s="0" t="n">
        <v>32.9928</v>
      </c>
      <c r="N46" s="0" t="n">
        <v>38.4105</v>
      </c>
      <c r="O46" s="0" t="n">
        <v>39.2925</v>
      </c>
      <c r="P46" s="0" t="n">
        <v>1570.06</v>
      </c>
      <c r="Q46" s="0" t="n">
        <v>31.16</v>
      </c>
      <c r="R46" s="60" t="n">
        <f aca="false">P46/3600</f>
        <v>0.4361277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4070.2736</v>
      </c>
      <c r="E47" s="0" t="n">
        <v>41.2122</v>
      </c>
      <c r="F47" s="0" t="n">
        <v>42.7554</v>
      </c>
      <c r="G47" s="0" t="n">
        <v>43.6092</v>
      </c>
      <c r="H47" s="0" t="n">
        <v>2510</v>
      </c>
      <c r="I47" s="0" t="n">
        <v>45.78</v>
      </c>
      <c r="J47" s="53" t="n">
        <f aca="false">H47/3600</f>
        <v>0.697222222222222</v>
      </c>
      <c r="L47" s="0" t="n">
        <v>44058.9632</v>
      </c>
      <c r="M47" s="0" t="n">
        <v>41.2124</v>
      </c>
      <c r="N47" s="0" t="n">
        <v>42.7554</v>
      </c>
      <c r="O47" s="0" t="n">
        <v>43.6093</v>
      </c>
      <c r="P47" s="0" t="n">
        <v>2345.22</v>
      </c>
      <c r="Q47" s="0" t="n">
        <v>43.16</v>
      </c>
      <c r="R47" s="53" t="n">
        <f aca="false">P47/3600</f>
        <v>0.651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442.0216</v>
      </c>
      <c r="E48" s="0" t="n">
        <v>36.975</v>
      </c>
      <c r="F48" s="0" t="n">
        <v>39.5511</v>
      </c>
      <c r="G48" s="0" t="n">
        <v>40.3067</v>
      </c>
      <c r="H48" s="0" t="n">
        <v>2274.29</v>
      </c>
      <c r="I48" s="0" t="n">
        <v>41.22</v>
      </c>
      <c r="J48" s="56" t="n">
        <f aca="false">H48/3600</f>
        <v>0.631747222222222</v>
      </c>
      <c r="L48" s="0" t="n">
        <v>27429.6088</v>
      </c>
      <c r="M48" s="0" t="n">
        <v>36.975</v>
      </c>
      <c r="N48" s="0" t="n">
        <v>39.5511</v>
      </c>
      <c r="O48" s="0" t="n">
        <v>40.3067</v>
      </c>
      <c r="P48" s="0" t="n">
        <v>2001.71</v>
      </c>
      <c r="Q48" s="0" t="n">
        <v>36.21</v>
      </c>
      <c r="R48" s="56" t="n">
        <f aca="false">P48/3600</f>
        <v>0.5560305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538.3224</v>
      </c>
      <c r="E49" s="0" t="n">
        <v>33.1765</v>
      </c>
      <c r="F49" s="0" t="n">
        <v>37.3943</v>
      </c>
      <c r="G49" s="0" t="n">
        <v>38.0346</v>
      </c>
      <c r="H49" s="0" t="n">
        <v>1761.25</v>
      </c>
      <c r="I49" s="0" t="n">
        <v>34.2</v>
      </c>
      <c r="J49" s="56" t="n">
        <f aca="false">H49/3600</f>
        <v>0.489236111111111</v>
      </c>
      <c r="L49" s="0" t="n">
        <v>16525.8776</v>
      </c>
      <c r="M49" s="0" t="n">
        <v>33.1765</v>
      </c>
      <c r="N49" s="0" t="n">
        <v>37.3943</v>
      </c>
      <c r="O49" s="0" t="n">
        <v>38.0346</v>
      </c>
      <c r="P49" s="0" t="n">
        <v>1777.44</v>
      </c>
      <c r="Q49" s="0" t="n">
        <v>35.32</v>
      </c>
      <c r="R49" s="56" t="n">
        <f aca="false">P49/3600</f>
        <v>0.493733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130.7152</v>
      </c>
      <c r="E50" s="0" t="n">
        <v>29.4958</v>
      </c>
      <c r="F50" s="0" t="n">
        <v>35.8857</v>
      </c>
      <c r="G50" s="0" t="n">
        <v>36.5097</v>
      </c>
      <c r="H50" s="0" t="n">
        <v>1534.64</v>
      </c>
      <c r="I50" s="0" t="n">
        <v>30.22</v>
      </c>
      <c r="J50" s="60" t="n">
        <f aca="false">H50/3600</f>
        <v>0.426288888888889</v>
      </c>
      <c r="L50" s="0" t="n">
        <v>9118.2024</v>
      </c>
      <c r="M50" s="0" t="n">
        <v>29.4958</v>
      </c>
      <c r="N50" s="0" t="n">
        <v>35.8857</v>
      </c>
      <c r="O50" s="0" t="n">
        <v>36.5097</v>
      </c>
      <c r="P50" s="0" t="n">
        <v>1555.28</v>
      </c>
      <c r="Q50" s="0" t="n">
        <v>34.11</v>
      </c>
      <c r="R50" s="60" t="n">
        <f aca="false">P50/3600</f>
        <v>0.4320222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5375.8392</v>
      </c>
      <c r="E51" s="0" t="n">
        <v>42.5703</v>
      </c>
      <c r="F51" s="0" t="n">
        <v>43.9065</v>
      </c>
      <c r="G51" s="0" t="n">
        <v>44.7001</v>
      </c>
      <c r="H51" s="0" t="n">
        <v>1281.49</v>
      </c>
      <c r="I51" s="0" t="n">
        <v>21.63</v>
      </c>
      <c r="J51" s="53" t="n">
        <f aca="false">H51/3600</f>
        <v>0.355969444444444</v>
      </c>
      <c r="L51" s="0" t="n">
        <v>15368.6408</v>
      </c>
      <c r="M51" s="0" t="n">
        <v>42.5703</v>
      </c>
      <c r="N51" s="0" t="n">
        <v>43.9065</v>
      </c>
      <c r="O51" s="0" t="n">
        <v>44.7002</v>
      </c>
      <c r="P51" s="0" t="n">
        <v>1195.13</v>
      </c>
      <c r="Q51" s="0" t="n">
        <v>22.27</v>
      </c>
      <c r="R51" s="53" t="n">
        <f aca="false">P51/3600</f>
        <v>0.33198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272.6624</v>
      </c>
      <c r="E52" s="0" t="n">
        <v>39.1559</v>
      </c>
      <c r="F52" s="0" t="n">
        <v>40.4645</v>
      </c>
      <c r="G52" s="0" t="n">
        <v>41.9174</v>
      </c>
      <c r="H52" s="0" t="n">
        <v>1111</v>
      </c>
      <c r="I52" s="0" t="n">
        <v>19.51</v>
      </c>
      <c r="J52" s="56" t="n">
        <f aca="false">H52/3600</f>
        <v>0.308611111111111</v>
      </c>
      <c r="L52" s="0" t="n">
        <v>9265.2688</v>
      </c>
      <c r="M52" s="0" t="n">
        <v>39.1559</v>
      </c>
      <c r="N52" s="0" t="n">
        <v>40.4645</v>
      </c>
      <c r="O52" s="0" t="n">
        <v>41.9174</v>
      </c>
      <c r="P52" s="0" t="n">
        <v>1013.9</v>
      </c>
      <c r="Q52" s="0" t="n">
        <v>17.7</v>
      </c>
      <c r="R52" s="56" t="n">
        <f aca="false">P52/3600</f>
        <v>0.2816388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312.4344</v>
      </c>
      <c r="E53" s="0" t="n">
        <v>35.7058</v>
      </c>
      <c r="F53" s="0" t="n">
        <v>38.103</v>
      </c>
      <c r="G53" s="0" t="n">
        <v>39.928</v>
      </c>
      <c r="H53" s="0" t="n">
        <v>996.32</v>
      </c>
      <c r="I53" s="0" t="n">
        <v>16.86</v>
      </c>
      <c r="J53" s="56" t="n">
        <f aca="false">H53/3600</f>
        <v>0.276755555555556</v>
      </c>
      <c r="L53" s="0" t="n">
        <v>5304.9288</v>
      </c>
      <c r="M53" s="0" t="n">
        <v>35.7058</v>
      </c>
      <c r="N53" s="0" t="n">
        <v>38.103</v>
      </c>
      <c r="O53" s="0" t="n">
        <v>39.928</v>
      </c>
      <c r="P53" s="0" t="n">
        <v>883.84</v>
      </c>
      <c r="Q53" s="0" t="n">
        <v>15.11</v>
      </c>
      <c r="R53" s="56" t="n">
        <f aca="false">P53/3600</f>
        <v>0.245511111111111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724.9104</v>
      </c>
      <c r="E54" s="0" t="n">
        <v>32.2628</v>
      </c>
      <c r="F54" s="0" t="n">
        <v>36.6196</v>
      </c>
      <c r="G54" s="0" t="n">
        <v>38.3761</v>
      </c>
      <c r="H54" s="0" t="n">
        <v>900.03</v>
      </c>
      <c r="I54" s="0" t="n">
        <v>16.13</v>
      </c>
      <c r="J54" s="60" t="n">
        <f aca="false">H54/3600</f>
        <v>0.250008333333333</v>
      </c>
      <c r="L54" s="0" t="n">
        <v>2717.4192</v>
      </c>
      <c r="M54" s="0" t="n">
        <v>32.2628</v>
      </c>
      <c r="N54" s="0" t="n">
        <v>36.6196</v>
      </c>
      <c r="O54" s="0" t="n">
        <v>38.3761</v>
      </c>
      <c r="P54" s="0" t="n">
        <v>815.91</v>
      </c>
      <c r="Q54" s="0" t="n">
        <v>16.36</v>
      </c>
      <c r="R54" s="60" t="n">
        <f aca="false">P54/3600</f>
        <v>0.2266416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5382.904</v>
      </c>
      <c r="E55" s="0" t="n">
        <v>43.164</v>
      </c>
      <c r="F55" s="0" t="n">
        <v>45.4184</v>
      </c>
      <c r="G55" s="0" t="n">
        <v>45.2186</v>
      </c>
      <c r="H55" s="0" t="n">
        <v>518.94</v>
      </c>
      <c r="I55" s="0" t="n">
        <v>8.39</v>
      </c>
      <c r="J55" s="53" t="n">
        <f aca="false">H55/3600</f>
        <v>0.14415</v>
      </c>
      <c r="L55" s="0" t="n">
        <v>5379.2448</v>
      </c>
      <c r="M55" s="0" t="n">
        <v>43.1641</v>
      </c>
      <c r="N55" s="0" t="n">
        <v>45.4184</v>
      </c>
      <c r="O55" s="0" t="n">
        <v>45.2186</v>
      </c>
      <c r="P55" s="0" t="n">
        <v>473.69</v>
      </c>
      <c r="Q55" s="0" t="n">
        <v>8.01</v>
      </c>
      <c r="R55" s="53" t="n">
        <f aca="false">P55/3600</f>
        <v>0.1315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230.2648</v>
      </c>
      <c r="E56" s="0" t="n">
        <v>39.5215</v>
      </c>
      <c r="F56" s="0" t="n">
        <v>42.3352</v>
      </c>
      <c r="G56" s="0" t="n">
        <v>41.8782</v>
      </c>
      <c r="H56" s="0" t="n">
        <v>427.63</v>
      </c>
      <c r="I56" s="0" t="n">
        <v>8.47</v>
      </c>
      <c r="J56" s="56" t="n">
        <f aca="false">H56/3600</f>
        <v>0.118786111111111</v>
      </c>
      <c r="L56" s="0" t="n">
        <v>3226.2544</v>
      </c>
      <c r="M56" s="0" t="n">
        <v>39.5215</v>
      </c>
      <c r="N56" s="0" t="n">
        <v>42.3352</v>
      </c>
      <c r="O56" s="0" t="n">
        <v>41.8782</v>
      </c>
      <c r="P56" s="0" t="n">
        <v>413.69</v>
      </c>
      <c r="Q56" s="0" t="n">
        <v>8.08</v>
      </c>
      <c r="R56" s="56" t="n">
        <f aca="false">P56/3600</f>
        <v>0.114913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70.496</v>
      </c>
      <c r="E57" s="0" t="n">
        <v>36.0678</v>
      </c>
      <c r="F57" s="0" t="n">
        <v>39.9868</v>
      </c>
      <c r="G57" s="0" t="n">
        <v>39.3531</v>
      </c>
      <c r="H57" s="0" t="n">
        <v>368.97</v>
      </c>
      <c r="I57" s="0" t="n">
        <v>7.8</v>
      </c>
      <c r="J57" s="56" t="n">
        <f aca="false">H57/3600</f>
        <v>0.102491666666667</v>
      </c>
      <c r="L57" s="0" t="n">
        <v>1866.4232</v>
      </c>
      <c r="M57" s="0" t="n">
        <v>36.0678</v>
      </c>
      <c r="N57" s="0" t="n">
        <v>39.9868</v>
      </c>
      <c r="O57" s="0" t="n">
        <v>39.3531</v>
      </c>
      <c r="P57" s="0" t="n">
        <v>363.57</v>
      </c>
      <c r="Q57" s="0" t="n">
        <v>6.95</v>
      </c>
      <c r="R57" s="56" t="n">
        <f aca="false">P57/3600</f>
        <v>0.100991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53.944</v>
      </c>
      <c r="E58" s="0" t="n">
        <v>32.8526</v>
      </c>
      <c r="F58" s="0" t="n">
        <v>38.2555</v>
      </c>
      <c r="G58" s="0" t="n">
        <v>37.4785</v>
      </c>
      <c r="H58" s="0" t="n">
        <v>334.74</v>
      </c>
      <c r="I58" s="0" t="n">
        <v>6.72</v>
      </c>
      <c r="J58" s="60" t="n">
        <f aca="false">H58/3600</f>
        <v>0.0929833333333333</v>
      </c>
      <c r="L58" s="0" t="n">
        <v>1049.856</v>
      </c>
      <c r="M58" s="0" t="n">
        <v>32.8526</v>
      </c>
      <c r="N58" s="0" t="n">
        <v>38.2555</v>
      </c>
      <c r="O58" s="0" t="n">
        <v>37.4785</v>
      </c>
      <c r="P58" s="0" t="n">
        <v>338.17</v>
      </c>
      <c r="Q58" s="0" t="n">
        <v>7</v>
      </c>
      <c r="R58" s="60" t="n">
        <f aca="false">P58/3600</f>
        <v>0.0939361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3136.2736</v>
      </c>
      <c r="E59" s="0" t="n">
        <v>41.3595</v>
      </c>
      <c r="F59" s="0" t="n">
        <v>43.4452</v>
      </c>
      <c r="G59" s="0" t="n">
        <v>44.4449</v>
      </c>
      <c r="H59" s="0" t="n">
        <v>667.25</v>
      </c>
      <c r="I59" s="0" t="n">
        <v>12.28</v>
      </c>
      <c r="J59" s="53" t="n">
        <f aca="false">H59/3600</f>
        <v>0.185347222222222</v>
      </c>
      <c r="L59" s="0" t="n">
        <v>13132.24</v>
      </c>
      <c r="M59" s="0" t="n">
        <v>41.3598</v>
      </c>
      <c r="N59" s="0" t="n">
        <v>43.4452</v>
      </c>
      <c r="O59" s="0" t="n">
        <v>44.4449</v>
      </c>
      <c r="P59" s="0" t="n">
        <v>676.31</v>
      </c>
      <c r="Q59" s="0" t="n">
        <v>13.35</v>
      </c>
      <c r="R59" s="53" t="n">
        <f aca="false">P59/3600</f>
        <v>0.1878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77.8504</v>
      </c>
      <c r="E60" s="0" t="n">
        <v>36.9023</v>
      </c>
      <c r="F60" s="0" t="n">
        <v>40.7048</v>
      </c>
      <c r="G60" s="0" t="n">
        <v>41.8049</v>
      </c>
      <c r="H60" s="0" t="n">
        <v>579.99</v>
      </c>
      <c r="I60" s="0" t="n">
        <v>10.84</v>
      </c>
      <c r="J60" s="56" t="n">
        <f aca="false">H60/3600</f>
        <v>0.161108333333333</v>
      </c>
      <c r="L60" s="0" t="n">
        <v>8373.116</v>
      </c>
      <c r="M60" s="0" t="n">
        <v>36.9023</v>
      </c>
      <c r="N60" s="0" t="n">
        <v>40.7048</v>
      </c>
      <c r="O60" s="0" t="n">
        <v>41.8049</v>
      </c>
      <c r="P60" s="0" t="n">
        <v>603.92</v>
      </c>
      <c r="Q60" s="0" t="n">
        <v>11.56</v>
      </c>
      <c r="R60" s="56" t="n">
        <f aca="false">P60/3600</f>
        <v>0.167755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83.3848</v>
      </c>
      <c r="E61" s="0" t="n">
        <v>33.0715</v>
      </c>
      <c r="F61" s="0" t="n">
        <v>39.005</v>
      </c>
      <c r="G61" s="0" t="n">
        <v>39.9048</v>
      </c>
      <c r="H61" s="0" t="n">
        <v>530.7</v>
      </c>
      <c r="I61" s="0" t="n">
        <v>10.29</v>
      </c>
      <c r="J61" s="56" t="n">
        <f aca="false">H61/3600</f>
        <v>0.147416666666667</v>
      </c>
      <c r="L61" s="0" t="n">
        <v>5178.5232</v>
      </c>
      <c r="M61" s="0" t="n">
        <v>33.0715</v>
      </c>
      <c r="N61" s="0" t="n">
        <v>39.005</v>
      </c>
      <c r="O61" s="0" t="n">
        <v>39.9048</v>
      </c>
      <c r="P61" s="0" t="n">
        <v>517.1</v>
      </c>
      <c r="Q61" s="0" t="n">
        <v>10.43</v>
      </c>
      <c r="R61" s="56" t="n">
        <f aca="false">P61/3600</f>
        <v>0.143638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107.368</v>
      </c>
      <c r="E62" s="0" t="n">
        <v>29.5448</v>
      </c>
      <c r="F62" s="0" t="n">
        <v>37.849</v>
      </c>
      <c r="G62" s="0" t="n">
        <v>38.5271</v>
      </c>
      <c r="H62" s="0" t="n">
        <v>451.39</v>
      </c>
      <c r="I62" s="0" t="n">
        <v>8.84</v>
      </c>
      <c r="J62" s="60" t="n">
        <f aca="false">H62/3600</f>
        <v>0.125386111111111</v>
      </c>
      <c r="L62" s="0" t="n">
        <v>3102.4672</v>
      </c>
      <c r="M62" s="0" t="n">
        <v>29.5448</v>
      </c>
      <c r="N62" s="0" t="n">
        <v>37.849</v>
      </c>
      <c r="O62" s="0" t="n">
        <v>38.5271</v>
      </c>
      <c r="P62" s="0" t="n">
        <v>455.12</v>
      </c>
      <c r="Q62" s="0" t="n">
        <v>10.3</v>
      </c>
      <c r="R62" s="60" t="n">
        <f aca="false">P62/3600</f>
        <v>0.126422222222222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1544.1</v>
      </c>
      <c r="E63" s="0" t="n">
        <v>41.179</v>
      </c>
      <c r="F63" s="0" t="n">
        <v>42.4044</v>
      </c>
      <c r="G63" s="0" t="n">
        <v>43.1536</v>
      </c>
      <c r="H63" s="0" t="n">
        <v>732.27</v>
      </c>
      <c r="I63" s="0" t="n">
        <v>14.28</v>
      </c>
      <c r="J63" s="53" t="n">
        <f aca="false">H63/3600</f>
        <v>0.203408333333333</v>
      </c>
      <c r="L63" s="0" t="n">
        <v>11540.4368</v>
      </c>
      <c r="M63" s="0" t="n">
        <v>41.1791</v>
      </c>
      <c r="N63" s="0" t="n">
        <v>42.4044</v>
      </c>
      <c r="O63" s="0" t="n">
        <v>43.1537</v>
      </c>
      <c r="P63" s="0" t="n">
        <v>622.12</v>
      </c>
      <c r="Q63" s="0" t="n">
        <v>12.99</v>
      </c>
      <c r="R63" s="53" t="n">
        <f aca="false">P63/3600</f>
        <v>0.1728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163.532</v>
      </c>
      <c r="E64" s="0" t="n">
        <v>36.8362</v>
      </c>
      <c r="F64" s="0" t="n">
        <v>39.2774</v>
      </c>
      <c r="G64" s="0" t="n">
        <v>39.8187</v>
      </c>
      <c r="H64" s="0" t="n">
        <v>652.89</v>
      </c>
      <c r="I64" s="0" t="n">
        <v>12.23</v>
      </c>
      <c r="J64" s="56" t="n">
        <f aca="false">H64/3600</f>
        <v>0.181358333333333</v>
      </c>
      <c r="L64" s="0" t="n">
        <v>7159.528</v>
      </c>
      <c r="M64" s="0" t="n">
        <v>36.8362</v>
      </c>
      <c r="N64" s="0" t="n">
        <v>39.2774</v>
      </c>
      <c r="O64" s="0" t="n">
        <v>39.8187</v>
      </c>
      <c r="P64" s="0" t="n">
        <v>544.19</v>
      </c>
      <c r="Q64" s="0" t="n">
        <v>10.55</v>
      </c>
      <c r="R64" s="56" t="n">
        <f aca="false">P64/3600</f>
        <v>0.151163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115.0288</v>
      </c>
      <c r="E65" s="0" t="n">
        <v>32.856</v>
      </c>
      <c r="F65" s="0" t="n">
        <v>37.0232</v>
      </c>
      <c r="G65" s="0" t="n">
        <v>37.4929</v>
      </c>
      <c r="H65" s="0" t="n">
        <v>552.76</v>
      </c>
      <c r="I65" s="0" t="n">
        <v>10.54</v>
      </c>
      <c r="J65" s="56" t="n">
        <f aca="false">H65/3600</f>
        <v>0.153544444444444</v>
      </c>
      <c r="L65" s="0" t="n">
        <v>4110.9712</v>
      </c>
      <c r="M65" s="0" t="n">
        <v>32.856</v>
      </c>
      <c r="N65" s="0" t="n">
        <v>37.0232</v>
      </c>
      <c r="O65" s="0" t="n">
        <v>37.4929</v>
      </c>
      <c r="P65" s="0" t="n">
        <v>459.01</v>
      </c>
      <c r="Q65" s="0" t="n">
        <v>8.77</v>
      </c>
      <c r="R65" s="56" t="n">
        <f aca="false">P65/3600</f>
        <v>0.1275027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49.3752</v>
      </c>
      <c r="E66" s="0" t="n">
        <v>29.3154</v>
      </c>
      <c r="F66" s="0" t="n">
        <v>35.4587</v>
      </c>
      <c r="G66" s="0" t="n">
        <v>35.8926</v>
      </c>
      <c r="H66" s="0" t="n">
        <v>479.23</v>
      </c>
      <c r="I66" s="0" t="n">
        <v>8.62</v>
      </c>
      <c r="J66" s="60" t="n">
        <f aca="false">H66/3600</f>
        <v>0.133119444444444</v>
      </c>
      <c r="L66" s="0" t="n">
        <v>2145.2688</v>
      </c>
      <c r="M66" s="0" t="n">
        <v>29.3154</v>
      </c>
      <c r="N66" s="0" t="n">
        <v>35.4587</v>
      </c>
      <c r="O66" s="0" t="n">
        <v>35.8926</v>
      </c>
      <c r="P66" s="0" t="n">
        <v>388.22</v>
      </c>
      <c r="Q66" s="0" t="n">
        <v>8.37</v>
      </c>
      <c r="R66" s="60" t="n">
        <f aca="false">P66/3600</f>
        <v>0.107838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540.6184</v>
      </c>
      <c r="E67" s="0" t="n">
        <v>42.695</v>
      </c>
      <c r="F67" s="0" t="n">
        <v>43.4203</v>
      </c>
      <c r="G67" s="0" t="n">
        <v>44.3006</v>
      </c>
      <c r="H67" s="0" t="n">
        <v>314.8</v>
      </c>
      <c r="I67" s="0" t="n">
        <v>5.54</v>
      </c>
      <c r="J67" s="53" t="n">
        <f aca="false">H67/3600</f>
        <v>0.0874444444444445</v>
      </c>
      <c r="L67" s="0" t="n">
        <v>4538.4344</v>
      </c>
      <c r="M67" s="0" t="n">
        <v>42.6952</v>
      </c>
      <c r="N67" s="0" t="n">
        <v>43.4203</v>
      </c>
      <c r="O67" s="0" t="n">
        <v>44.3006</v>
      </c>
      <c r="P67" s="0" t="n">
        <v>322.98</v>
      </c>
      <c r="Q67" s="0" t="n">
        <v>6.09</v>
      </c>
      <c r="R67" s="53" t="n">
        <f aca="false">P67/3600</f>
        <v>0.08971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49.876</v>
      </c>
      <c r="E68" s="0" t="n">
        <v>38.6187</v>
      </c>
      <c r="F68" s="0" t="n">
        <v>40.0149</v>
      </c>
      <c r="G68" s="0" t="n">
        <v>41.2957</v>
      </c>
      <c r="H68" s="0" t="n">
        <v>268.62</v>
      </c>
      <c r="I68" s="0" t="n">
        <v>4.62</v>
      </c>
      <c r="J68" s="56" t="n">
        <f aca="false">H68/3600</f>
        <v>0.0746166666666667</v>
      </c>
      <c r="L68" s="0" t="n">
        <v>2747.484</v>
      </c>
      <c r="M68" s="0" t="n">
        <v>38.6187</v>
      </c>
      <c r="N68" s="0" t="n">
        <v>40.0149</v>
      </c>
      <c r="O68" s="0" t="n">
        <v>41.2957</v>
      </c>
      <c r="P68" s="0" t="n">
        <v>279.5</v>
      </c>
      <c r="Q68" s="0" t="n">
        <v>5.33</v>
      </c>
      <c r="R68" s="56" t="n">
        <f aca="false">P68/3600</f>
        <v>0.0776388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528.692</v>
      </c>
      <c r="E69" s="0" t="n">
        <v>34.7333</v>
      </c>
      <c r="F69" s="0" t="n">
        <v>37.7997</v>
      </c>
      <c r="G69" s="0" t="n">
        <v>38.991</v>
      </c>
      <c r="H69" s="0" t="n">
        <v>299.35</v>
      </c>
      <c r="I69" s="0" t="n">
        <v>5.67</v>
      </c>
      <c r="J69" s="56" t="n">
        <f aca="false">H69/3600</f>
        <v>0.0831527777777778</v>
      </c>
      <c r="L69" s="0" t="n">
        <v>1526.2672</v>
      </c>
      <c r="M69" s="0" t="n">
        <v>34.7333</v>
      </c>
      <c r="N69" s="0" t="n">
        <v>37.7997</v>
      </c>
      <c r="O69" s="0" t="n">
        <v>38.991</v>
      </c>
      <c r="P69" s="0" t="n">
        <v>238.85</v>
      </c>
      <c r="Q69" s="0" t="n">
        <v>4.87</v>
      </c>
      <c r="R69" s="56" t="n">
        <f aca="false">P69/3600</f>
        <v>0.06634722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82.1128</v>
      </c>
      <c r="E70" s="0" t="n">
        <v>31.394</v>
      </c>
      <c r="F70" s="0" t="n">
        <v>36.2057</v>
      </c>
      <c r="G70" s="0" t="n">
        <v>37.2323</v>
      </c>
      <c r="H70" s="0" t="n">
        <v>210.09</v>
      </c>
      <c r="I70" s="0" t="n">
        <v>4.12</v>
      </c>
      <c r="J70" s="60" t="n">
        <f aca="false">H70/3600</f>
        <v>0.0583583333333333</v>
      </c>
      <c r="L70" s="0" t="n">
        <v>779.6464</v>
      </c>
      <c r="M70" s="0" t="n">
        <v>31.394</v>
      </c>
      <c r="N70" s="0" t="n">
        <v>36.2057</v>
      </c>
      <c r="O70" s="0" t="n">
        <v>37.2323</v>
      </c>
      <c r="P70" s="0" t="n">
        <v>205.59</v>
      </c>
      <c r="Q70" s="0" t="n">
        <v>4.17</v>
      </c>
      <c r="R70" s="60" t="n">
        <f aca="false">P70/3600</f>
        <v>0.0571083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30949.4928</v>
      </c>
      <c r="E71" s="0" t="n">
        <v>44.0683</v>
      </c>
      <c r="F71" s="0" t="n">
        <v>47.2575</v>
      </c>
      <c r="G71" s="0" t="n">
        <v>48.373</v>
      </c>
      <c r="H71" s="0" t="n">
        <v>4880.12</v>
      </c>
      <c r="I71" s="0" t="n">
        <v>84.02</v>
      </c>
      <c r="J71" s="53" t="n">
        <f aca="false">H71/3600</f>
        <v>1.35558888888889</v>
      </c>
      <c r="L71" s="0" t="n">
        <v>30917.5872</v>
      </c>
      <c r="M71" s="0" t="n">
        <v>44.0684</v>
      </c>
      <c r="N71" s="0" t="n">
        <v>47.2575</v>
      </c>
      <c r="O71" s="0" t="n">
        <v>48.373</v>
      </c>
      <c r="P71" s="0" t="n">
        <v>4573.54</v>
      </c>
      <c r="Q71" s="0" t="n">
        <v>86.35</v>
      </c>
      <c r="R71" s="53" t="n">
        <f aca="false">P71/3600</f>
        <v>1.27042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9215.684</v>
      </c>
      <c r="E72" s="0" t="n">
        <v>41.4826</v>
      </c>
      <c r="F72" s="0" t="n">
        <v>44.7111</v>
      </c>
      <c r="G72" s="0" t="n">
        <v>45.8627</v>
      </c>
      <c r="H72" s="0" t="n">
        <v>5015.49</v>
      </c>
      <c r="I72" s="0" t="n">
        <v>93.18</v>
      </c>
      <c r="J72" s="56" t="n">
        <f aca="false">H72/3600</f>
        <v>1.39319166666667</v>
      </c>
      <c r="L72" s="0" t="n">
        <v>19183.2232</v>
      </c>
      <c r="M72" s="0" t="n">
        <v>41.4826</v>
      </c>
      <c r="N72" s="0" t="n">
        <v>44.7111</v>
      </c>
      <c r="O72" s="0" t="n">
        <v>45.8627</v>
      </c>
      <c r="P72" s="0" t="n">
        <v>4009.03</v>
      </c>
      <c r="Q72" s="0" t="n">
        <v>73.12</v>
      </c>
      <c r="R72" s="56" t="n">
        <f aca="false">P72/3600</f>
        <v>1.11361944444444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2017.0936</v>
      </c>
      <c r="E73" s="0" t="n">
        <v>38.5501</v>
      </c>
      <c r="F73" s="0" t="n">
        <v>42.5015</v>
      </c>
      <c r="G73" s="0" t="n">
        <v>43.9654</v>
      </c>
      <c r="H73" s="0" t="n">
        <v>4262.77</v>
      </c>
      <c r="I73" s="0" t="n">
        <v>78.71</v>
      </c>
      <c r="J73" s="56" t="n">
        <f aca="false">H73/3600</f>
        <v>1.18410277777778</v>
      </c>
      <c r="L73" s="0" t="n">
        <v>11984.3616</v>
      </c>
      <c r="M73" s="0" t="n">
        <v>38.5501</v>
      </c>
      <c r="N73" s="0" t="n">
        <v>42.5015</v>
      </c>
      <c r="O73" s="0" t="n">
        <v>43.9654</v>
      </c>
      <c r="P73" s="0" t="n">
        <v>3663.96</v>
      </c>
      <c r="Q73" s="0" t="n">
        <v>75.25</v>
      </c>
      <c r="R73" s="56" t="n">
        <f aca="false">P73/3600</f>
        <v>1.01776666666667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490.912</v>
      </c>
      <c r="E74" s="0" t="n">
        <v>35.4038</v>
      </c>
      <c r="F74" s="0" t="n">
        <v>40.9427</v>
      </c>
      <c r="G74" s="0" t="n">
        <v>42.1739</v>
      </c>
      <c r="H74" s="0" t="n">
        <v>4350.92</v>
      </c>
      <c r="I74" s="0" t="n">
        <v>80.77</v>
      </c>
      <c r="J74" s="60" t="n">
        <f aca="false">H74/3600</f>
        <v>1.20858888888889</v>
      </c>
      <c r="L74" s="0" t="n">
        <v>7458.1296</v>
      </c>
      <c r="M74" s="0" t="n">
        <v>35.4038</v>
      </c>
      <c r="N74" s="0" t="n">
        <v>40.9427</v>
      </c>
      <c r="O74" s="0" t="n">
        <v>42.1739</v>
      </c>
      <c r="P74" s="0" t="n">
        <v>3849.72</v>
      </c>
      <c r="Q74" s="0" t="n">
        <v>76.12</v>
      </c>
      <c r="R74" s="60" t="n">
        <f aca="false">P74/3600</f>
        <v>1.06936666666667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1276.144</v>
      </c>
      <c r="E75" s="0" t="n">
        <v>44.2613</v>
      </c>
      <c r="F75" s="0" t="n">
        <v>48.4753</v>
      </c>
      <c r="G75" s="0" t="n">
        <v>49.0269</v>
      </c>
      <c r="H75" s="0" t="n">
        <v>4499.18</v>
      </c>
      <c r="I75" s="0" t="n">
        <v>73.74</v>
      </c>
      <c r="J75" s="53" t="n">
        <f aca="false">H75/3600</f>
        <v>1.24977222222222</v>
      </c>
      <c r="L75" s="0" t="n">
        <v>21244.0336</v>
      </c>
      <c r="M75" s="0" t="n">
        <v>44.2613</v>
      </c>
      <c r="N75" s="0" t="n">
        <v>48.4753</v>
      </c>
      <c r="O75" s="0" t="n">
        <v>49.0269</v>
      </c>
      <c r="P75" s="0" t="n">
        <v>4011.97</v>
      </c>
      <c r="Q75" s="0" t="n">
        <v>64.79</v>
      </c>
      <c r="R75" s="53" t="n">
        <f aca="false">P75/3600</f>
        <v>1.11443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2228.8832</v>
      </c>
      <c r="E76" s="0" t="n">
        <v>42.0039</v>
      </c>
      <c r="F76" s="0" t="n">
        <v>46.1788</v>
      </c>
      <c r="G76" s="0" t="n">
        <v>46.6431</v>
      </c>
      <c r="H76" s="0" t="n">
        <v>4100.52</v>
      </c>
      <c r="I76" s="0" t="n">
        <v>70.16</v>
      </c>
      <c r="J76" s="56" t="n">
        <f aca="false">H76/3600</f>
        <v>1.13903333333333</v>
      </c>
      <c r="L76" s="0" t="n">
        <v>12195.8176</v>
      </c>
      <c r="M76" s="0" t="n">
        <v>42.0039</v>
      </c>
      <c r="N76" s="0" t="n">
        <v>46.1788</v>
      </c>
      <c r="O76" s="0" t="n">
        <v>46.6431</v>
      </c>
      <c r="P76" s="0" t="n">
        <v>3677.27</v>
      </c>
      <c r="Q76" s="0" t="n">
        <v>67.43</v>
      </c>
      <c r="R76" s="56" t="n">
        <f aca="false">P76/3600</f>
        <v>1.021463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7272.212</v>
      </c>
      <c r="E77" s="0" t="n">
        <v>39.55</v>
      </c>
      <c r="F77" s="0" t="n">
        <v>43.8369</v>
      </c>
      <c r="G77" s="0" t="n">
        <v>44.8666</v>
      </c>
      <c r="H77" s="0" t="n">
        <v>4366.04</v>
      </c>
      <c r="I77" s="0" t="n">
        <v>73.89</v>
      </c>
      <c r="J77" s="56" t="n">
        <f aca="false">H77/3600</f>
        <v>1.21278888888889</v>
      </c>
      <c r="L77" s="0" t="n">
        <v>7238.7448</v>
      </c>
      <c r="M77" s="0" t="n">
        <v>39.55</v>
      </c>
      <c r="N77" s="0" t="n">
        <v>43.8369</v>
      </c>
      <c r="O77" s="0" t="n">
        <v>44.8666</v>
      </c>
      <c r="P77" s="0" t="n">
        <v>3388.39</v>
      </c>
      <c r="Q77" s="0" t="n">
        <v>67.55</v>
      </c>
      <c r="R77" s="56" t="n">
        <f aca="false">P77/3600</f>
        <v>0.941219444444444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4453.712</v>
      </c>
      <c r="E78" s="0" t="n">
        <v>36.772</v>
      </c>
      <c r="F78" s="0" t="n">
        <v>42.0566</v>
      </c>
      <c r="G78" s="0" t="n">
        <v>43.2399</v>
      </c>
      <c r="H78" s="0" t="n">
        <v>3732.25</v>
      </c>
      <c r="I78" s="0" t="n">
        <v>67.35</v>
      </c>
      <c r="J78" s="60" t="n">
        <f aca="false">H78/3600</f>
        <v>1.03673611111111</v>
      </c>
      <c r="L78" s="0" t="n">
        <v>4420.6</v>
      </c>
      <c r="M78" s="0" t="n">
        <v>36.772</v>
      </c>
      <c r="N78" s="0" t="n">
        <v>42.0566</v>
      </c>
      <c r="O78" s="0" t="n">
        <v>43.2399</v>
      </c>
      <c r="P78" s="0" t="n">
        <v>3372.87</v>
      </c>
      <c r="Q78" s="0" t="n">
        <v>66.65</v>
      </c>
      <c r="R78" s="60" t="n">
        <f aca="false">P78/3600</f>
        <v>0.9369083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3047.7688</v>
      </c>
      <c r="E79" s="0" t="n">
        <v>44.6453</v>
      </c>
      <c r="F79" s="0" t="n">
        <v>47.9387</v>
      </c>
      <c r="G79" s="0" t="n">
        <v>48.7876</v>
      </c>
      <c r="H79" s="0" t="n">
        <v>5137.5</v>
      </c>
      <c r="I79" s="0" t="n">
        <v>87.2</v>
      </c>
      <c r="J79" s="53" t="n">
        <f aca="false">H79/3600</f>
        <v>1.42708333333333</v>
      </c>
      <c r="L79" s="0" t="n">
        <v>23015.8808</v>
      </c>
      <c r="M79" s="0" t="n">
        <v>44.6454</v>
      </c>
      <c r="N79" s="0" t="n">
        <v>47.9387</v>
      </c>
      <c r="O79" s="0" t="n">
        <v>48.7876</v>
      </c>
      <c r="P79" s="0" t="n">
        <v>4078.88</v>
      </c>
      <c r="Q79" s="0" t="n">
        <v>72.71</v>
      </c>
      <c r="R79" s="53" t="n">
        <f aca="false">P79/3600</f>
        <v>1.1330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4075.7808</v>
      </c>
      <c r="E80" s="0" t="n">
        <v>42.3075</v>
      </c>
      <c r="F80" s="0" t="n">
        <v>45.5104</v>
      </c>
      <c r="G80" s="0" t="n">
        <v>46.3734</v>
      </c>
      <c r="H80" s="0" t="n">
        <v>4674.19</v>
      </c>
      <c r="I80" s="0" t="n">
        <v>83.63</v>
      </c>
      <c r="J80" s="56" t="n">
        <f aca="false">H80/3600</f>
        <v>1.29838611111111</v>
      </c>
      <c r="L80" s="0" t="n">
        <v>14043.0504</v>
      </c>
      <c r="M80" s="0" t="n">
        <v>42.3075</v>
      </c>
      <c r="N80" s="0" t="n">
        <v>45.5104</v>
      </c>
      <c r="O80" s="0" t="n">
        <v>46.3734</v>
      </c>
      <c r="P80" s="0" t="n">
        <v>3734.33</v>
      </c>
      <c r="Q80" s="0" t="n">
        <v>70.6</v>
      </c>
      <c r="R80" s="56" t="n">
        <f aca="false">P80/3600</f>
        <v>1.03731388888889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816.1112</v>
      </c>
      <c r="E81" s="0" t="n">
        <v>39.6278</v>
      </c>
      <c r="F81" s="0" t="n">
        <v>43.2282</v>
      </c>
      <c r="G81" s="0" t="n">
        <v>44.449</v>
      </c>
      <c r="H81" s="0" t="n">
        <v>4496.26</v>
      </c>
      <c r="I81" s="0" t="n">
        <v>80.72</v>
      </c>
      <c r="J81" s="56" t="n">
        <f aca="false">H81/3600</f>
        <v>1.24896111111111</v>
      </c>
      <c r="L81" s="0" t="n">
        <v>8783.0608</v>
      </c>
      <c r="M81" s="0" t="n">
        <v>39.6278</v>
      </c>
      <c r="N81" s="0" t="n">
        <v>43.2282</v>
      </c>
      <c r="O81" s="0" t="n">
        <v>44.449</v>
      </c>
      <c r="P81" s="0" t="n">
        <v>3529.24</v>
      </c>
      <c r="Q81" s="0" t="n">
        <v>68.43</v>
      </c>
      <c r="R81" s="56" t="n">
        <f aca="false">P81/3600</f>
        <v>0.980344444444444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5555.6112</v>
      </c>
      <c r="E82" s="0" t="n">
        <v>36.6508</v>
      </c>
      <c r="F82" s="0" t="n">
        <v>41.3659</v>
      </c>
      <c r="G82" s="0" t="n">
        <v>42.8323</v>
      </c>
      <c r="H82" s="0" t="n">
        <v>3757.05</v>
      </c>
      <c r="I82" s="0" t="n">
        <v>67.57</v>
      </c>
      <c r="J82" s="60" t="n">
        <f aca="false">H82/3600</f>
        <v>1.043625</v>
      </c>
      <c r="L82" s="0" t="n">
        <v>5522.6808</v>
      </c>
      <c r="M82" s="0" t="n">
        <v>36.6508</v>
      </c>
      <c r="N82" s="0" t="n">
        <v>41.3659</v>
      </c>
      <c r="O82" s="0" t="n">
        <v>42.8323</v>
      </c>
      <c r="P82" s="0" t="n">
        <v>3309.65</v>
      </c>
      <c r="Q82" s="0" t="n">
        <v>65.3</v>
      </c>
      <c r="R82" s="60" t="n">
        <f aca="false">P82/3600</f>
        <v>0.919347222222222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22686.3768</v>
      </c>
      <c r="E83" s="0" t="n">
        <v>42.0847</v>
      </c>
      <c r="F83" s="0" t="n">
        <v>43.9834</v>
      </c>
      <c r="G83" s="0" t="n">
        <v>44.6348</v>
      </c>
      <c r="H83" s="0" t="n">
        <v>2137.28</v>
      </c>
      <c r="I83" s="0" t="n">
        <v>36.58</v>
      </c>
      <c r="J83" s="53" t="n">
        <f aca="false">H83/3600</f>
        <v>0.593688888888889</v>
      </c>
      <c r="L83" s="0" t="n">
        <v>22678.0432</v>
      </c>
      <c r="M83" s="0" t="n">
        <v>42.0842</v>
      </c>
      <c r="N83" s="0" t="n">
        <v>43.9836</v>
      </c>
      <c r="O83" s="0" t="n">
        <v>44.635</v>
      </c>
      <c r="P83" s="0" t="n">
        <v>1967.43</v>
      </c>
      <c r="Q83" s="0" t="n">
        <v>36.28</v>
      </c>
      <c r="R83" s="53" t="n">
        <f aca="false">P83/3600</f>
        <v>0.54650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3003.068</v>
      </c>
      <c r="E84" s="0" t="n">
        <v>38.5741</v>
      </c>
      <c r="F84" s="0" t="n">
        <v>40.94</v>
      </c>
      <c r="G84" s="0" t="n">
        <v>41.3544</v>
      </c>
      <c r="H84" s="0" t="n">
        <v>1876.28</v>
      </c>
      <c r="I84" s="0" t="n">
        <v>33.85</v>
      </c>
      <c r="J84" s="56" t="n">
        <f aca="false">H84/3600</f>
        <v>0.521188888888889</v>
      </c>
      <c r="L84" s="0" t="n">
        <v>12991.4568</v>
      </c>
      <c r="M84" s="0" t="n">
        <v>38.5746</v>
      </c>
      <c r="N84" s="0" t="n">
        <v>40.94</v>
      </c>
      <c r="O84" s="0" t="n">
        <v>41.3544</v>
      </c>
      <c r="P84" s="0" t="n">
        <v>1665.93</v>
      </c>
      <c r="Q84" s="0" t="n">
        <v>31.17</v>
      </c>
      <c r="R84" s="56" t="n">
        <f aca="false">P84/3600</f>
        <v>0.462758333333333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7521.136</v>
      </c>
      <c r="E85" s="0" t="n">
        <v>35.4657</v>
      </c>
      <c r="F85" s="0" t="n">
        <v>38.661</v>
      </c>
      <c r="G85" s="0" t="n">
        <v>38.9082</v>
      </c>
      <c r="H85" s="0" t="n">
        <v>1647.76</v>
      </c>
      <c r="I85" s="0" t="n">
        <v>28.52</v>
      </c>
      <c r="J85" s="56" t="n">
        <f aca="false">H85/3600</f>
        <v>0.457711111111111</v>
      </c>
      <c r="L85" s="0" t="n">
        <v>7508.6848</v>
      </c>
      <c r="M85" s="0" t="n">
        <v>35.4658</v>
      </c>
      <c r="N85" s="0" t="n">
        <v>38.661</v>
      </c>
      <c r="O85" s="0" t="n">
        <v>38.9082</v>
      </c>
      <c r="P85" s="0" t="n">
        <v>1471.18</v>
      </c>
      <c r="Q85" s="0" t="n">
        <v>25.94</v>
      </c>
      <c r="R85" s="56" t="n">
        <f aca="false">P85/3600</f>
        <v>0.408661111111111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495.8744</v>
      </c>
      <c r="E86" s="0" t="n">
        <v>32.5646</v>
      </c>
      <c r="F86" s="0" t="n">
        <v>36.9508</v>
      </c>
      <c r="G86" s="0" t="n">
        <v>36.9949</v>
      </c>
      <c r="H86" s="0" t="n">
        <v>1523.75</v>
      </c>
      <c r="I86" s="0" t="n">
        <v>28.38</v>
      </c>
      <c r="J86" s="60" t="n">
        <f aca="false">H86/3600</f>
        <v>0.423263888888889</v>
      </c>
      <c r="L86" s="0" t="n">
        <v>4483.3904</v>
      </c>
      <c r="M86" s="0" t="n">
        <v>32.5646</v>
      </c>
      <c r="N86" s="0" t="n">
        <v>36.9508</v>
      </c>
      <c r="O86" s="0" t="n">
        <v>36.9949</v>
      </c>
      <c r="P86" s="0" t="n">
        <v>1324.12</v>
      </c>
      <c r="Q86" s="0" t="n">
        <v>24.27</v>
      </c>
      <c r="R86" s="60" t="n">
        <f aca="false">P86/3600</f>
        <v>0.36781111111111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22797.8338</v>
      </c>
      <c r="E87" s="0" t="n">
        <v>45.0811</v>
      </c>
      <c r="F87" s="0" t="n">
        <v>46.8422</v>
      </c>
      <c r="G87" s="0" t="n">
        <v>47.0389</v>
      </c>
      <c r="H87" s="0" t="n">
        <v>4124.59</v>
      </c>
      <c r="I87" s="0" t="n">
        <v>71.57</v>
      </c>
      <c r="J87" s="53" t="n">
        <f aca="false">H87/3600</f>
        <v>1.14571944444444</v>
      </c>
      <c r="L87" s="0" t="n">
        <v>22789.4674</v>
      </c>
      <c r="M87" s="0" t="n">
        <v>45.0775</v>
      </c>
      <c r="N87" s="0" t="n">
        <v>46.8419</v>
      </c>
      <c r="O87" s="0" t="n">
        <v>47.0387</v>
      </c>
      <c r="P87" s="0" t="n">
        <v>3405.29</v>
      </c>
      <c r="Q87" s="0" t="n">
        <v>65.9</v>
      </c>
      <c r="R87" s="53" t="n">
        <f aca="false">P87/3600</f>
        <v>0.94591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15167.6645</v>
      </c>
      <c r="E88" s="0" t="n">
        <v>41.0416</v>
      </c>
      <c r="F88" s="0" t="n">
        <v>43.3516</v>
      </c>
      <c r="G88" s="0" t="n">
        <v>43.3709</v>
      </c>
      <c r="H88" s="0" t="n">
        <v>3375.26</v>
      </c>
      <c r="I88" s="0" t="n">
        <v>59.07</v>
      </c>
      <c r="J88" s="56" t="n">
        <f aca="false">H88/3600</f>
        <v>0.937572222222222</v>
      </c>
      <c r="L88" s="0" t="n">
        <v>15157.081</v>
      </c>
      <c r="M88" s="0" t="n">
        <v>41.0365</v>
      </c>
      <c r="N88" s="0" t="n">
        <v>43.3527</v>
      </c>
      <c r="O88" s="0" t="n">
        <v>43.3714</v>
      </c>
      <c r="P88" s="0" t="n">
        <v>3137.4</v>
      </c>
      <c r="Q88" s="0" t="n">
        <v>59.61</v>
      </c>
      <c r="R88" s="56" t="n">
        <f aca="false">P88/3600</f>
        <v>0.871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9894.2395</v>
      </c>
      <c r="E89" s="0" t="n">
        <v>37.2189</v>
      </c>
      <c r="F89" s="0" t="n">
        <v>40.8663</v>
      </c>
      <c r="G89" s="0" t="n">
        <v>40.519</v>
      </c>
      <c r="H89" s="0" t="n">
        <v>3146.07</v>
      </c>
      <c r="I89" s="0" t="n">
        <v>59.46</v>
      </c>
      <c r="J89" s="56" t="n">
        <f aca="false">H89/3600</f>
        <v>0.873908333333333</v>
      </c>
      <c r="L89" s="0" t="n">
        <v>9883.8293</v>
      </c>
      <c r="M89" s="0" t="n">
        <v>37.218</v>
      </c>
      <c r="N89" s="0" t="n">
        <v>40.8671</v>
      </c>
      <c r="O89" s="0" t="n">
        <v>40.5192</v>
      </c>
      <c r="P89" s="0" t="n">
        <v>2834.34</v>
      </c>
      <c r="Q89" s="0" t="n">
        <v>56.97</v>
      </c>
      <c r="R89" s="56" t="n">
        <f aca="false">P89/3600</f>
        <v>0.787316666666667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513.6432</v>
      </c>
      <c r="E90" s="0" t="n">
        <v>33.6356</v>
      </c>
      <c r="F90" s="0" t="n">
        <v>39.1672</v>
      </c>
      <c r="G90" s="0" t="n">
        <v>38.451</v>
      </c>
      <c r="H90" s="0" t="n">
        <v>3327.45</v>
      </c>
      <c r="I90" s="0" t="n">
        <v>61.58</v>
      </c>
      <c r="J90" s="60" t="n">
        <f aca="false">H90/3600</f>
        <v>0.924291666666667</v>
      </c>
      <c r="L90" s="0" t="n">
        <v>6499.727</v>
      </c>
      <c r="M90" s="0" t="n">
        <v>33.6344</v>
      </c>
      <c r="N90" s="0" t="n">
        <v>39.1672</v>
      </c>
      <c r="O90" s="0" t="n">
        <v>38.451</v>
      </c>
      <c r="P90" s="0" t="n">
        <v>2511.98</v>
      </c>
      <c r="Q90" s="0" t="n">
        <v>47.53</v>
      </c>
      <c r="R90" s="60" t="n">
        <f aca="false">P90/3600</f>
        <v>0.697772222222222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3559.348</v>
      </c>
      <c r="E91" s="0" t="n">
        <v>46.6203</v>
      </c>
      <c r="F91" s="0" t="n">
        <v>45.5575</v>
      </c>
      <c r="G91" s="0" t="n">
        <v>45.6207</v>
      </c>
      <c r="H91" s="0" t="n">
        <v>3071.85</v>
      </c>
      <c r="I91" s="0" t="n">
        <v>52.92</v>
      </c>
      <c r="J91" s="53" t="n">
        <f aca="false">H91/3600</f>
        <v>0.853291666666667</v>
      </c>
      <c r="L91" s="0" t="n">
        <v>33561.532</v>
      </c>
      <c r="M91" s="0" t="n">
        <v>46.6215</v>
      </c>
      <c r="N91" s="0" t="n">
        <v>45.5576</v>
      </c>
      <c r="O91" s="0" t="n">
        <v>45.6208</v>
      </c>
      <c r="P91" s="0" t="n">
        <v>2420.32</v>
      </c>
      <c r="Q91" s="0" t="n">
        <v>41.45</v>
      </c>
      <c r="R91" s="53" t="n">
        <f aca="false">P91/3600</f>
        <v>0.67231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4794.4432</v>
      </c>
      <c r="E92" s="0" t="n">
        <v>42.1809</v>
      </c>
      <c r="F92" s="0" t="n">
        <v>40.9933</v>
      </c>
      <c r="G92" s="0" t="n">
        <v>41.4172</v>
      </c>
      <c r="H92" s="0" t="n">
        <v>2574.03</v>
      </c>
      <c r="I92" s="0" t="n">
        <v>44.32</v>
      </c>
      <c r="J92" s="56" t="n">
        <f aca="false">H92/3600</f>
        <v>0.715008333333333</v>
      </c>
      <c r="L92" s="0" t="n">
        <v>24783.1312</v>
      </c>
      <c r="M92" s="0" t="n">
        <v>42.179</v>
      </c>
      <c r="N92" s="0" t="n">
        <v>40.994</v>
      </c>
      <c r="O92" s="0" t="n">
        <v>41.4179</v>
      </c>
      <c r="P92" s="0" t="n">
        <v>2368.2</v>
      </c>
      <c r="Q92" s="0" t="n">
        <v>43.71</v>
      </c>
      <c r="R92" s="56" t="n">
        <f aca="false">P92/3600</f>
        <v>0.657833333333333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18906.2248</v>
      </c>
      <c r="E93" s="0" t="n">
        <v>37.5688</v>
      </c>
      <c r="F93" s="0" t="n">
        <v>38.7224</v>
      </c>
      <c r="G93" s="0" t="n">
        <v>39.2164</v>
      </c>
      <c r="H93" s="0" t="n">
        <v>2459.73</v>
      </c>
      <c r="I93" s="0" t="n">
        <v>44.96</v>
      </c>
      <c r="J93" s="56" t="n">
        <f aca="false">H93/3600</f>
        <v>0.683258333333333</v>
      </c>
      <c r="L93" s="0" t="n">
        <v>18891.0088</v>
      </c>
      <c r="M93" s="0" t="n">
        <v>37.568</v>
      </c>
      <c r="N93" s="0" t="n">
        <v>38.7224</v>
      </c>
      <c r="O93" s="0" t="n">
        <v>39.2164</v>
      </c>
      <c r="P93" s="0" t="n">
        <v>2211.26</v>
      </c>
      <c r="Q93" s="0" t="n">
        <v>39.13</v>
      </c>
      <c r="R93" s="56" t="n">
        <f aca="false">P93/3600</f>
        <v>0.614238888888889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4399.6096</v>
      </c>
      <c r="E94" s="0" t="n">
        <v>32.9117</v>
      </c>
      <c r="F94" s="0" t="n">
        <v>37.5251</v>
      </c>
      <c r="G94" s="0" t="n">
        <v>37.5129</v>
      </c>
      <c r="H94" s="0" t="n">
        <v>2633.44</v>
      </c>
      <c r="I94" s="0" t="n">
        <v>48.12</v>
      </c>
      <c r="J94" s="60" t="n">
        <f aca="false">H94/3600</f>
        <v>0.731511111111111</v>
      </c>
      <c r="L94" s="0" t="n">
        <v>14383.0448</v>
      </c>
      <c r="M94" s="0" t="n">
        <v>32.9117</v>
      </c>
      <c r="N94" s="0" t="n">
        <v>37.5251</v>
      </c>
      <c r="O94" s="0" t="n">
        <v>37.5129</v>
      </c>
      <c r="P94" s="0" t="n">
        <v>2078.03</v>
      </c>
      <c r="Q94" s="0" t="n">
        <v>39.22</v>
      </c>
      <c r="R94" s="60" t="n">
        <f aca="false">P94/3600</f>
        <v>0.5772305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5266.9622</v>
      </c>
      <c r="E95" s="0" t="n">
        <v>50.5547</v>
      </c>
      <c r="F95" s="0" t="n">
        <v>52.5553</v>
      </c>
      <c r="G95" s="0" t="n">
        <v>53.5029</v>
      </c>
      <c r="H95" s="0" t="n">
        <v>3335.7</v>
      </c>
      <c r="I95" s="0" t="n">
        <v>59.81</v>
      </c>
      <c r="J95" s="53" t="n">
        <f aca="false">H95/3600</f>
        <v>0.926583333333333</v>
      </c>
      <c r="L95" s="0" t="n">
        <v>5254.4266</v>
      </c>
      <c r="M95" s="0" t="n">
        <v>50.5547</v>
      </c>
      <c r="N95" s="0" t="n">
        <v>52.5552</v>
      </c>
      <c r="O95" s="0" t="n">
        <v>53.5027</v>
      </c>
      <c r="P95" s="0" t="n">
        <v>2982.75</v>
      </c>
      <c r="Q95" s="0" t="n">
        <v>54.98</v>
      </c>
      <c r="R95" s="53" t="n">
        <f aca="false">P95/3600</f>
        <v>0.82854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3621.7613</v>
      </c>
      <c r="E96" s="0" t="n">
        <v>46.8354</v>
      </c>
      <c r="F96" s="0" t="n">
        <v>49.6208</v>
      </c>
      <c r="G96" s="0" t="n">
        <v>50.3544</v>
      </c>
      <c r="H96" s="0" t="n">
        <v>3238.53</v>
      </c>
      <c r="I96" s="0" t="n">
        <v>56.77</v>
      </c>
      <c r="J96" s="56" t="n">
        <f aca="false">H96/3600</f>
        <v>0.899591666666667</v>
      </c>
      <c r="L96" s="0" t="n">
        <v>3608.6762</v>
      </c>
      <c r="M96" s="0" t="n">
        <v>46.836</v>
      </c>
      <c r="N96" s="0" t="n">
        <v>49.6208</v>
      </c>
      <c r="O96" s="0" t="n">
        <v>50.3544</v>
      </c>
      <c r="P96" s="0" t="n">
        <v>2852.24</v>
      </c>
      <c r="Q96" s="0" t="n">
        <v>51.97</v>
      </c>
      <c r="R96" s="56" t="n">
        <f aca="false">P96/3600</f>
        <v>0.7922888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522.9197</v>
      </c>
      <c r="E97" s="0" t="n">
        <v>43.0165</v>
      </c>
      <c r="F97" s="0" t="n">
        <v>46.8692</v>
      </c>
      <c r="G97" s="0" t="n">
        <v>47.9217</v>
      </c>
      <c r="H97" s="0" t="n">
        <v>3145.3</v>
      </c>
      <c r="I97" s="0" t="n">
        <v>53.33</v>
      </c>
      <c r="J97" s="56" t="n">
        <f aca="false">H97/3600</f>
        <v>0.873694444444444</v>
      </c>
      <c r="L97" s="0" t="n">
        <v>2509.6586</v>
      </c>
      <c r="M97" s="0" t="n">
        <v>43.0165</v>
      </c>
      <c r="N97" s="0" t="n">
        <v>46.8692</v>
      </c>
      <c r="O97" s="0" t="n">
        <v>47.9217</v>
      </c>
      <c r="P97" s="0" t="n">
        <v>2802.13</v>
      </c>
      <c r="Q97" s="0" t="n">
        <v>53.4</v>
      </c>
      <c r="R97" s="56" t="n">
        <f aca="false">P97/3600</f>
        <v>0.778369444444444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757.5242</v>
      </c>
      <c r="E98" s="0" t="n">
        <v>39.289</v>
      </c>
      <c r="F98" s="0" t="n">
        <v>44.8943</v>
      </c>
      <c r="G98" s="0" t="n">
        <v>45.8466</v>
      </c>
      <c r="H98" s="0" t="n">
        <v>3787.34</v>
      </c>
      <c r="I98" s="0" t="n">
        <v>78.04</v>
      </c>
      <c r="J98" s="60" t="n">
        <f aca="false">H98/3600</f>
        <v>1.05203888888889</v>
      </c>
      <c r="L98" s="0" t="n">
        <v>1744.3507</v>
      </c>
      <c r="M98" s="0" t="n">
        <v>39.289</v>
      </c>
      <c r="N98" s="0" t="n">
        <v>44.8943</v>
      </c>
      <c r="O98" s="0" t="n">
        <v>45.8466</v>
      </c>
      <c r="P98" s="0" t="n">
        <v>2780.77</v>
      </c>
      <c r="Q98" s="0" t="n">
        <v>54.68</v>
      </c>
      <c r="R98" s="60" t="n">
        <f aca="false">P98/3600</f>
        <v>0.772436111111111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48.4762791702092</v>
      </c>
      <c r="J106" s="69" t="n">
        <f aca="false">GEOMEAN(J3:J98)</f>
        <v>0.743817701208287</v>
      </c>
      <c r="Q106" s="69" t="n">
        <f aca="false">GEOMEAN(Q3:Q98)</f>
        <v>47.3656604259351</v>
      </c>
      <c r="R106" s="69" t="n">
        <f aca="false">GEOMEAN(R3:R98)</f>
        <v>0.695595275292982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77089439138378</v>
      </c>
      <c r="R107" s="70" t="n">
        <f aca="false">R106/J106</f>
        <v>0.935169026178094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1.90480277777778</v>
      </c>
      <c r="J108" s="69" t="n">
        <f aca="false">SUM(J3:J98)</f>
        <v>107.084344444444</v>
      </c>
      <c r="Q108" s="69" t="n">
        <f aca="false">SUM(Q3:Q98)/3600</f>
        <v>1.87013888888889</v>
      </c>
      <c r="R108" s="69" t="n">
        <f aca="false">SUM(R3:R98)</f>
        <v>101.211286111111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82)</f>
        <v>48.3678334655327</v>
      </c>
      <c r="J113" s="69" t="n">
        <f aca="false">GEOMEAN(J3:J82)</f>
        <v>0.740801206459504</v>
      </c>
      <c r="Q113" s="69" t="n">
        <f aca="false">GEOMEAN(Q3:Q82)</f>
        <v>48.1390384925804</v>
      </c>
      <c r="R113" s="69" t="n">
        <f aca="false">GEOMEAN(R3:R82)</f>
        <v>0.704666610526821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95269687381896</v>
      </c>
      <c r="R114" s="70" t="n">
        <f aca="false">R113/J113</f>
        <v>0.9512222771539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3776.4928</v>
      </c>
      <c r="E3" s="0" t="n">
        <v>41.7926</v>
      </c>
      <c r="F3" s="0" t="n">
        <v>41.634</v>
      </c>
      <c r="G3" s="0" t="n">
        <v>44.3946</v>
      </c>
      <c r="H3" s="0" t="n">
        <v>9401.14</v>
      </c>
      <c r="I3" s="0" t="n">
        <v>62.88</v>
      </c>
      <c r="J3" s="53" t="n">
        <f aca="false">H3/3600</f>
        <v>2.61142777777778</v>
      </c>
      <c r="L3" s="0" t="n">
        <v>13764.7184</v>
      </c>
      <c r="M3" s="0" t="n">
        <v>41.7925</v>
      </c>
      <c r="N3" s="0" t="n">
        <v>41.6328</v>
      </c>
      <c r="O3" s="0" t="n">
        <v>44.395</v>
      </c>
      <c r="P3" s="0" t="n">
        <v>9400.83</v>
      </c>
      <c r="Q3" s="0" t="n">
        <v>59.08</v>
      </c>
      <c r="R3" s="54" t="n">
        <f aca="false">P3/3600</f>
        <v>2.6113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828.7616</v>
      </c>
      <c r="E4" s="0" t="n">
        <v>39.1803</v>
      </c>
      <c r="F4" s="0" t="n">
        <v>39.9404</v>
      </c>
      <c r="G4" s="0" t="n">
        <v>42.4102</v>
      </c>
      <c r="H4" s="0" t="n">
        <v>7688.68</v>
      </c>
      <c r="I4" s="0" t="n">
        <v>48.44</v>
      </c>
      <c r="J4" s="56" t="n">
        <f aca="false">H4/3600</f>
        <v>2.13574444444444</v>
      </c>
      <c r="L4" s="0" t="n">
        <v>5819.1696</v>
      </c>
      <c r="M4" s="0" t="n">
        <v>39.1818</v>
      </c>
      <c r="N4" s="0" t="n">
        <v>39.9404</v>
      </c>
      <c r="O4" s="0" t="n">
        <v>42.4092</v>
      </c>
      <c r="P4" s="0" t="n">
        <v>7845.68</v>
      </c>
      <c r="Q4" s="0" t="n">
        <v>62.48</v>
      </c>
      <c r="R4" s="57" t="n">
        <f aca="false">P4/3600</f>
        <v>2.17935555555556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926.0496</v>
      </c>
      <c r="E5" s="0" t="n">
        <v>36.4454</v>
      </c>
      <c r="F5" s="0" t="n">
        <v>38.5878</v>
      </c>
      <c r="G5" s="0" t="n">
        <v>40.8007</v>
      </c>
      <c r="H5" s="0" t="n">
        <v>7113.01</v>
      </c>
      <c r="I5" s="0" t="n">
        <v>49.9</v>
      </c>
      <c r="J5" s="56" t="n">
        <f aca="false">H5/3600</f>
        <v>1.97583611111111</v>
      </c>
      <c r="L5" s="0" t="n">
        <v>2914.752</v>
      </c>
      <c r="M5" s="0" t="n">
        <v>36.4454</v>
      </c>
      <c r="N5" s="0" t="n">
        <v>38.5878</v>
      </c>
      <c r="O5" s="0" t="n">
        <v>40.8007</v>
      </c>
      <c r="P5" s="0" t="n">
        <v>7309.64</v>
      </c>
      <c r="Q5" s="0" t="n">
        <v>49.98</v>
      </c>
      <c r="R5" s="57" t="n">
        <f aca="false">P5/3600</f>
        <v>2.03045555555556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604.1424</v>
      </c>
      <c r="E6" s="0" t="n">
        <v>33.6778</v>
      </c>
      <c r="F6" s="0" t="n">
        <v>37.4914</v>
      </c>
      <c r="G6" s="0" t="n">
        <v>39.597</v>
      </c>
      <c r="H6" s="0" t="n">
        <v>6960.79</v>
      </c>
      <c r="I6" s="0" t="n">
        <v>48.29</v>
      </c>
      <c r="J6" s="60" t="n">
        <f aca="false">H6/3600</f>
        <v>1.93355277777778</v>
      </c>
      <c r="L6" s="0" t="n">
        <v>1591.1296</v>
      </c>
      <c r="M6" s="0" t="n">
        <v>33.6778</v>
      </c>
      <c r="N6" s="0" t="n">
        <v>37.4914</v>
      </c>
      <c r="O6" s="0" t="n">
        <v>39.597</v>
      </c>
      <c r="P6" s="0" t="n">
        <v>6885.03</v>
      </c>
      <c r="Q6" s="0" t="n">
        <v>51.16</v>
      </c>
      <c r="R6" s="61" t="n">
        <f aca="false">P6/3600</f>
        <v>1.91250833333333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4004.3616</v>
      </c>
      <c r="E7" s="0" t="n">
        <v>40.3492</v>
      </c>
      <c r="F7" s="0" t="n">
        <v>45.3026</v>
      </c>
      <c r="G7" s="0" t="n">
        <v>44.8763</v>
      </c>
      <c r="H7" s="0" t="n">
        <v>14294.22</v>
      </c>
      <c r="I7" s="0" t="n">
        <v>71.57</v>
      </c>
      <c r="J7" s="53" t="n">
        <f aca="false">H7/3600</f>
        <v>3.97061666666667</v>
      </c>
      <c r="L7" s="0" t="n">
        <v>33991.1936</v>
      </c>
      <c r="M7" s="0" t="n">
        <v>40.3488</v>
      </c>
      <c r="N7" s="0" t="n">
        <v>45.2981</v>
      </c>
      <c r="O7" s="0" t="n">
        <v>44.8758</v>
      </c>
      <c r="P7" s="0" t="n">
        <v>14962.46</v>
      </c>
      <c r="Q7" s="0" t="n">
        <v>73.74</v>
      </c>
      <c r="R7" s="54" t="n">
        <f aca="false">P7/3600</f>
        <v>4.1562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681.3808</v>
      </c>
      <c r="E8" s="0" t="n">
        <v>37.3514</v>
      </c>
      <c r="F8" s="0" t="n">
        <v>43.323</v>
      </c>
      <c r="G8" s="0" t="n">
        <v>43.4619</v>
      </c>
      <c r="H8" s="0" t="n">
        <v>12323.96</v>
      </c>
      <c r="I8" s="0" t="n">
        <v>68.86</v>
      </c>
      <c r="J8" s="56" t="n">
        <f aca="false">H8/3600</f>
        <v>3.42332222222222</v>
      </c>
      <c r="L8" s="0" t="n">
        <v>16674.2416</v>
      </c>
      <c r="M8" s="0" t="n">
        <v>37.3513</v>
      </c>
      <c r="N8" s="0" t="n">
        <v>43.3254</v>
      </c>
      <c r="O8" s="0" t="n">
        <v>43.4597</v>
      </c>
      <c r="P8" s="0" t="n">
        <v>11750.38</v>
      </c>
      <c r="Q8" s="0" t="n">
        <v>63.53</v>
      </c>
      <c r="R8" s="57" t="n">
        <f aca="false">P8/3600</f>
        <v>3.26399444444444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960.7104</v>
      </c>
      <c r="E9" s="0" t="n">
        <v>34.3563</v>
      </c>
      <c r="F9" s="0" t="n">
        <v>41.6168</v>
      </c>
      <c r="G9" s="0" t="n">
        <v>42.0256</v>
      </c>
      <c r="H9" s="0" t="n">
        <v>10214.47</v>
      </c>
      <c r="I9" s="0" t="n">
        <v>54.07</v>
      </c>
      <c r="J9" s="56" t="n">
        <f aca="false">H9/3600</f>
        <v>2.83735277777778</v>
      </c>
      <c r="L9" s="0" t="n">
        <v>8948.824</v>
      </c>
      <c r="M9" s="0" t="n">
        <v>34.3568</v>
      </c>
      <c r="N9" s="0" t="n">
        <v>41.6154</v>
      </c>
      <c r="O9" s="0" t="n">
        <v>42.0248</v>
      </c>
      <c r="P9" s="0" t="n">
        <v>10548.23</v>
      </c>
      <c r="Q9" s="0" t="n">
        <v>56.15</v>
      </c>
      <c r="R9" s="57" t="n">
        <f aca="false">P9/3600</f>
        <v>2.93006388888889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5171.7392</v>
      </c>
      <c r="E10" s="0" t="n">
        <v>31.5465</v>
      </c>
      <c r="F10" s="0" t="n">
        <v>40.167</v>
      </c>
      <c r="G10" s="0" t="n">
        <v>40.8206</v>
      </c>
      <c r="H10" s="0" t="n">
        <v>9055.86</v>
      </c>
      <c r="I10" s="0" t="n">
        <v>50.17</v>
      </c>
      <c r="J10" s="60" t="n">
        <f aca="false">H10/3600</f>
        <v>2.51551666666667</v>
      </c>
      <c r="L10" s="0" t="n">
        <v>5158.8448</v>
      </c>
      <c r="M10" s="0" t="n">
        <v>31.5465</v>
      </c>
      <c r="N10" s="0" t="n">
        <v>40.167</v>
      </c>
      <c r="O10" s="0" t="n">
        <v>40.8206</v>
      </c>
      <c r="P10" s="0" t="n">
        <v>9129.92</v>
      </c>
      <c r="Q10" s="0" t="n">
        <v>52.11</v>
      </c>
      <c r="R10" s="61" t="n">
        <f aca="false">P10/3600</f>
        <v>2.53608888888889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233670.3024</v>
      </c>
      <c r="E11" s="0" t="n">
        <v>39.3803</v>
      </c>
      <c r="F11" s="0" t="n">
        <v>40.0165</v>
      </c>
      <c r="G11" s="0" t="n">
        <v>38.2964</v>
      </c>
      <c r="H11" s="0" t="n">
        <v>47898.52</v>
      </c>
      <c r="I11" s="0" t="n">
        <v>197.56</v>
      </c>
      <c r="J11" s="53" t="n">
        <f aca="false">H11/3600</f>
        <v>13.3051444444444</v>
      </c>
      <c r="L11" s="0" t="n">
        <v>233641.4064</v>
      </c>
      <c r="M11" s="0" t="n">
        <v>39.3799</v>
      </c>
      <c r="N11" s="0" t="n">
        <v>40.0168</v>
      </c>
      <c r="O11" s="0" t="n">
        <v>38.2959</v>
      </c>
      <c r="P11" s="0" t="n">
        <v>49211.9</v>
      </c>
      <c r="Q11" s="0" t="n">
        <v>187.82</v>
      </c>
      <c r="R11" s="54" t="n">
        <f aca="false">P11/3600</f>
        <v>13.66997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108018.3056</v>
      </c>
      <c r="E12" s="0" t="n">
        <v>33.7391</v>
      </c>
      <c r="F12" s="0" t="n">
        <v>38.4961</v>
      </c>
      <c r="G12" s="0" t="n">
        <v>36.7656</v>
      </c>
      <c r="H12" s="0" t="n">
        <v>36433.98</v>
      </c>
      <c r="I12" s="0" t="n">
        <v>164.78</v>
      </c>
      <c r="J12" s="56" t="n">
        <f aca="false">H12/3600</f>
        <v>10.12055</v>
      </c>
      <c r="L12" s="0" t="n">
        <v>108032.9648</v>
      </c>
      <c r="M12" s="0" t="n">
        <v>33.7405</v>
      </c>
      <c r="N12" s="0" t="n">
        <v>38.4968</v>
      </c>
      <c r="O12" s="0" t="n">
        <v>36.766</v>
      </c>
      <c r="P12" s="0" t="n">
        <v>37577.49</v>
      </c>
      <c r="Q12" s="0" t="n">
        <v>183.45</v>
      </c>
      <c r="R12" s="57" t="n">
        <f aca="false">P12/3600</f>
        <v>10.4381916666667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31206.4592</v>
      </c>
      <c r="E13" s="0" t="n">
        <v>29.4418</v>
      </c>
      <c r="F13" s="0" t="n">
        <v>37.4452</v>
      </c>
      <c r="G13" s="0" t="n">
        <v>35.711</v>
      </c>
      <c r="H13" s="0" t="n">
        <v>23650.25</v>
      </c>
      <c r="I13" s="0" t="n">
        <v>144.46</v>
      </c>
      <c r="J13" s="56" t="n">
        <f aca="false">H13/3600</f>
        <v>6.56951388888889</v>
      </c>
      <c r="L13" s="0" t="n">
        <v>31189.6304</v>
      </c>
      <c r="M13" s="0" t="n">
        <v>29.4435</v>
      </c>
      <c r="N13" s="0" t="n">
        <v>37.4461</v>
      </c>
      <c r="O13" s="0" t="n">
        <v>35.7108</v>
      </c>
      <c r="P13" s="0" t="n">
        <v>23538.54</v>
      </c>
      <c r="Q13" s="0" t="n">
        <v>139.14</v>
      </c>
      <c r="R13" s="57" t="n">
        <f aca="false">P13/3600</f>
        <v>6.53848333333333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710.1104</v>
      </c>
      <c r="E14" s="0" t="n">
        <v>27.7387</v>
      </c>
      <c r="F14" s="0" t="n">
        <v>36.641</v>
      </c>
      <c r="G14" s="0" t="n">
        <v>34.8653</v>
      </c>
      <c r="H14" s="0" t="n">
        <v>17803.12</v>
      </c>
      <c r="I14" s="0" t="n">
        <v>123.79</v>
      </c>
      <c r="J14" s="60" t="n">
        <f aca="false">H14/3600</f>
        <v>4.94531111111111</v>
      </c>
      <c r="L14" s="0" t="n">
        <v>8683.0288</v>
      </c>
      <c r="M14" s="0" t="n">
        <v>27.7387</v>
      </c>
      <c r="N14" s="0" t="n">
        <v>36.641</v>
      </c>
      <c r="O14" s="0" t="n">
        <v>34.8653</v>
      </c>
      <c r="P14" s="0" t="n">
        <v>18731.65</v>
      </c>
      <c r="Q14" s="0" t="n">
        <v>111.03</v>
      </c>
      <c r="R14" s="61" t="n">
        <f aca="false">P14/3600</f>
        <v>5.20323611111111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25874.6448</v>
      </c>
      <c r="E15" s="0" t="n">
        <v>41.5176</v>
      </c>
      <c r="F15" s="0" t="n">
        <v>46.738</v>
      </c>
      <c r="G15" s="0" t="n">
        <v>46.4106</v>
      </c>
      <c r="H15" s="0" t="n">
        <v>26027.51</v>
      </c>
      <c r="I15" s="0" t="n">
        <v>156.36</v>
      </c>
      <c r="J15" s="53" t="n">
        <f aca="false">H15/3600</f>
        <v>7.22986388888889</v>
      </c>
      <c r="L15" s="0" t="n">
        <v>25829.6944</v>
      </c>
      <c r="M15" s="0" t="n">
        <v>41.5168</v>
      </c>
      <c r="N15" s="0" t="n">
        <v>46.7382</v>
      </c>
      <c r="O15" s="0" t="n">
        <v>46.4089</v>
      </c>
      <c r="P15" s="0" t="n">
        <v>24509.21</v>
      </c>
      <c r="Q15" s="0" t="n">
        <v>117.17</v>
      </c>
      <c r="R15" s="54" t="n">
        <f aca="false">P15/3600</f>
        <v>6.80811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7417.7088</v>
      </c>
      <c r="E16" s="0" t="n">
        <v>39.9334</v>
      </c>
      <c r="F16" s="0" t="n">
        <v>45.6967</v>
      </c>
      <c r="G16" s="0" t="n">
        <v>45.4807</v>
      </c>
      <c r="H16" s="0" t="n">
        <v>19090.42</v>
      </c>
      <c r="I16" s="0" t="n">
        <v>112</v>
      </c>
      <c r="J16" s="56" t="n">
        <f aca="false">H16/3600</f>
        <v>5.30289444444444</v>
      </c>
      <c r="L16" s="0" t="n">
        <v>7386.9024</v>
      </c>
      <c r="M16" s="0" t="n">
        <v>39.9337</v>
      </c>
      <c r="N16" s="0" t="n">
        <v>45.6962</v>
      </c>
      <c r="O16" s="0" t="n">
        <v>45.4807</v>
      </c>
      <c r="P16" s="0" t="n">
        <v>19139.71</v>
      </c>
      <c r="Q16" s="0" t="n">
        <v>107.48</v>
      </c>
      <c r="R16" s="57" t="n">
        <f aca="false">P16/3600</f>
        <v>5.31658611111111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3463.9696</v>
      </c>
      <c r="E17" s="0" t="n">
        <v>38.1415</v>
      </c>
      <c r="F17" s="0" t="n">
        <v>44.7347</v>
      </c>
      <c r="G17" s="0" t="n">
        <v>44.6746</v>
      </c>
      <c r="H17" s="0" t="n">
        <v>16638.41</v>
      </c>
      <c r="I17" s="0" t="n">
        <v>95.2</v>
      </c>
      <c r="J17" s="56" t="n">
        <f aca="false">H17/3600</f>
        <v>4.62178055555556</v>
      </c>
      <c r="L17" s="0" t="n">
        <v>3437.72</v>
      </c>
      <c r="M17" s="0" t="n">
        <v>38.1402</v>
      </c>
      <c r="N17" s="0" t="n">
        <v>44.734</v>
      </c>
      <c r="O17" s="0" t="n">
        <v>44.6733</v>
      </c>
      <c r="P17" s="0" t="n">
        <v>16527.39</v>
      </c>
      <c r="Q17" s="0" t="n">
        <v>90.63</v>
      </c>
      <c r="R17" s="57" t="n">
        <f aca="false">P17/3600</f>
        <v>4.59094166666667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937.3264</v>
      </c>
      <c r="E18" s="0" t="n">
        <v>35.7771</v>
      </c>
      <c r="F18" s="0" t="n">
        <v>43.8912</v>
      </c>
      <c r="G18" s="0" t="n">
        <v>43.7109</v>
      </c>
      <c r="H18" s="0" t="n">
        <v>15198.76</v>
      </c>
      <c r="I18" s="0" t="n">
        <v>87.77</v>
      </c>
      <c r="J18" s="60" t="n">
        <f aca="false">H18/3600</f>
        <v>4.22187777777778</v>
      </c>
      <c r="L18" s="0" t="n">
        <v>1909.744</v>
      </c>
      <c r="M18" s="0" t="n">
        <v>35.7771</v>
      </c>
      <c r="N18" s="0" t="n">
        <v>43.8912</v>
      </c>
      <c r="O18" s="0" t="n">
        <v>43.7109</v>
      </c>
      <c r="P18" s="0" t="n">
        <v>15584.93</v>
      </c>
      <c r="Q18" s="0" t="n">
        <v>89.04</v>
      </c>
      <c r="R18" s="61" t="n">
        <f aca="false">P18/3600</f>
        <v>4.32914722222222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287.5184</v>
      </c>
      <c r="E19" s="0" t="n">
        <v>41.7731</v>
      </c>
      <c r="F19" s="0" t="n">
        <v>43.7306</v>
      </c>
      <c r="G19" s="0" t="n">
        <v>45.5904</v>
      </c>
      <c r="H19" s="0" t="n">
        <v>9282.41</v>
      </c>
      <c r="I19" s="0" t="n">
        <v>49.74</v>
      </c>
      <c r="J19" s="53" t="n">
        <f aca="false">H19/3600</f>
        <v>2.57844722222222</v>
      </c>
      <c r="L19" s="0" t="n">
        <v>5282.2264</v>
      </c>
      <c r="M19" s="0" t="n">
        <v>41.7734</v>
      </c>
      <c r="N19" s="0" t="n">
        <v>43.7298</v>
      </c>
      <c r="O19" s="0" t="n">
        <v>45.5926</v>
      </c>
      <c r="P19" s="0" t="n">
        <v>9124.98</v>
      </c>
      <c r="Q19" s="0" t="n">
        <v>50.53</v>
      </c>
      <c r="R19" s="53" t="n">
        <f aca="false">P19/3600</f>
        <v>2.5347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512.7808</v>
      </c>
      <c r="E20" s="0" t="n">
        <v>39.7881</v>
      </c>
      <c r="F20" s="0" t="n">
        <v>42.3527</v>
      </c>
      <c r="G20" s="0" t="n">
        <v>43.5923</v>
      </c>
      <c r="H20" s="0" t="n">
        <v>7906.12</v>
      </c>
      <c r="I20" s="0" t="n">
        <v>46.69</v>
      </c>
      <c r="J20" s="56" t="n">
        <f aca="false">H20/3600</f>
        <v>2.19614444444444</v>
      </c>
      <c r="L20" s="0" t="n">
        <v>2507.704</v>
      </c>
      <c r="M20" s="0" t="n">
        <v>39.7875</v>
      </c>
      <c r="N20" s="0" t="n">
        <v>42.3531</v>
      </c>
      <c r="O20" s="0" t="n">
        <v>43.5911</v>
      </c>
      <c r="P20" s="0" t="n">
        <v>7896.12</v>
      </c>
      <c r="Q20" s="0" t="n">
        <v>49.29</v>
      </c>
      <c r="R20" s="56" t="n">
        <f aca="false">P20/3600</f>
        <v>2.193366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71.7456</v>
      </c>
      <c r="E21" s="0" t="n">
        <v>37.2453</v>
      </c>
      <c r="F21" s="0" t="n">
        <v>41.1164</v>
      </c>
      <c r="G21" s="0" t="n">
        <v>42.0468</v>
      </c>
      <c r="H21" s="0" t="n">
        <v>6678.45</v>
      </c>
      <c r="I21" s="0" t="n">
        <v>38.88</v>
      </c>
      <c r="J21" s="56" t="n">
        <f aca="false">H21/3600</f>
        <v>1.855125</v>
      </c>
      <c r="L21" s="0" t="n">
        <v>1267.3024</v>
      </c>
      <c r="M21" s="0" t="n">
        <v>37.2453</v>
      </c>
      <c r="N21" s="0" t="n">
        <v>41.1164</v>
      </c>
      <c r="O21" s="0" t="n">
        <v>42.0468</v>
      </c>
      <c r="P21" s="0" t="n">
        <v>6792.07</v>
      </c>
      <c r="Q21" s="0" t="n">
        <v>41.24</v>
      </c>
      <c r="R21" s="56" t="n">
        <f aca="false">P21/3600</f>
        <v>1.886686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83.6608</v>
      </c>
      <c r="E22" s="0" t="n">
        <v>34.5814</v>
      </c>
      <c r="F22" s="0" t="n">
        <v>40.0555</v>
      </c>
      <c r="G22" s="0" t="n">
        <v>40.8997</v>
      </c>
      <c r="H22" s="0" t="n">
        <v>6229.18</v>
      </c>
      <c r="I22" s="0" t="n">
        <v>38.79</v>
      </c>
      <c r="J22" s="60" t="n">
        <f aca="false">H22/3600</f>
        <v>1.73032777777778</v>
      </c>
      <c r="L22" s="0" t="n">
        <v>678.4904</v>
      </c>
      <c r="M22" s="0" t="n">
        <v>34.5814</v>
      </c>
      <c r="N22" s="0" t="n">
        <v>40.0555</v>
      </c>
      <c r="O22" s="0" t="n">
        <v>40.8997</v>
      </c>
      <c r="P22" s="0" t="n">
        <v>6230.01</v>
      </c>
      <c r="Q22" s="0" t="n">
        <v>41.4</v>
      </c>
      <c r="R22" s="60" t="n">
        <f aca="false">P22/3600</f>
        <v>1.730558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942.5968</v>
      </c>
      <c r="E23" s="0" t="n">
        <v>40.1519</v>
      </c>
      <c r="F23" s="0" t="n">
        <v>42.6396</v>
      </c>
      <c r="G23" s="0" t="n">
        <v>44.0561</v>
      </c>
      <c r="H23" s="0" t="n">
        <v>8032.73</v>
      </c>
      <c r="I23" s="0" t="n">
        <v>50.47</v>
      </c>
      <c r="J23" s="53" t="n">
        <f aca="false">H23/3600</f>
        <v>2.23131388888889</v>
      </c>
      <c r="L23" s="0" t="n">
        <v>7938.9056</v>
      </c>
      <c r="M23" s="0" t="n">
        <v>40.1513</v>
      </c>
      <c r="N23" s="0" t="n">
        <v>42.6416</v>
      </c>
      <c r="O23" s="0" t="n">
        <v>44.0538</v>
      </c>
      <c r="P23" s="0" t="n">
        <v>8392.86</v>
      </c>
      <c r="Q23" s="0" t="n">
        <v>56.12</v>
      </c>
      <c r="R23" s="53" t="n">
        <f aca="false">P23/3600</f>
        <v>2.3313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558.8592</v>
      </c>
      <c r="E24" s="0" t="n">
        <v>37.5589</v>
      </c>
      <c r="F24" s="0" t="n">
        <v>40.8397</v>
      </c>
      <c r="G24" s="0" t="n">
        <v>41.6262</v>
      </c>
      <c r="H24" s="0" t="n">
        <v>7007.9</v>
      </c>
      <c r="I24" s="0" t="n">
        <v>50.73</v>
      </c>
      <c r="J24" s="56" t="n">
        <f aca="false">H24/3600</f>
        <v>1.94663888888889</v>
      </c>
      <c r="L24" s="0" t="n">
        <v>3553.948</v>
      </c>
      <c r="M24" s="0" t="n">
        <v>37.5552</v>
      </c>
      <c r="N24" s="0" t="n">
        <v>40.8388</v>
      </c>
      <c r="O24" s="0" t="n">
        <v>41.6269</v>
      </c>
      <c r="P24" s="0" t="n">
        <v>6943.84</v>
      </c>
      <c r="Q24" s="0" t="n">
        <v>48.11</v>
      </c>
      <c r="R24" s="56" t="n">
        <f aca="false">P24/3600</f>
        <v>1.92884444444444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99.1176</v>
      </c>
      <c r="E25" s="0" t="n">
        <v>34.8315</v>
      </c>
      <c r="F25" s="0" t="n">
        <v>39.2798</v>
      </c>
      <c r="G25" s="0" t="n">
        <v>39.9379</v>
      </c>
      <c r="H25" s="0" t="n">
        <v>6200.11</v>
      </c>
      <c r="I25" s="0" t="n">
        <v>41.55</v>
      </c>
      <c r="J25" s="56" t="n">
        <f aca="false">H25/3600</f>
        <v>1.72225277777778</v>
      </c>
      <c r="L25" s="0" t="n">
        <v>1694.6504</v>
      </c>
      <c r="M25" s="0" t="n">
        <v>34.8316</v>
      </c>
      <c r="N25" s="0" t="n">
        <v>39.2805</v>
      </c>
      <c r="O25" s="0" t="n">
        <v>39.938</v>
      </c>
      <c r="P25" s="0" t="n">
        <v>6132.13</v>
      </c>
      <c r="Q25" s="0" t="n">
        <v>44.16</v>
      </c>
      <c r="R25" s="56" t="n">
        <f aca="false">P25/3600</f>
        <v>1.7033694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841.8968</v>
      </c>
      <c r="E26" s="0" t="n">
        <v>32.2239</v>
      </c>
      <c r="F26" s="0" t="n">
        <v>38.1423</v>
      </c>
      <c r="G26" s="0" t="n">
        <v>38.9666</v>
      </c>
      <c r="H26" s="0" t="n">
        <v>5829.91</v>
      </c>
      <c r="I26" s="0" t="n">
        <v>39.47</v>
      </c>
      <c r="J26" s="60" t="n">
        <f aca="false">H26/3600</f>
        <v>1.61941944444444</v>
      </c>
      <c r="L26" s="0" t="n">
        <v>836.8448</v>
      </c>
      <c r="M26" s="0" t="n">
        <v>32.2239</v>
      </c>
      <c r="N26" s="0" t="n">
        <v>38.1423</v>
      </c>
      <c r="O26" s="0" t="n">
        <v>38.9666</v>
      </c>
      <c r="P26" s="0" t="n">
        <v>5948.53</v>
      </c>
      <c r="Q26" s="0" t="n">
        <v>50.99</v>
      </c>
      <c r="R26" s="60" t="n">
        <f aca="false">P26/3600</f>
        <v>1.65236944444444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9236.2104</v>
      </c>
      <c r="E27" s="0" t="n">
        <v>38.5388</v>
      </c>
      <c r="F27" s="0" t="n">
        <v>40.1645</v>
      </c>
      <c r="G27" s="0" t="n">
        <v>43.7805</v>
      </c>
      <c r="H27" s="0" t="n">
        <v>19226.69</v>
      </c>
      <c r="I27" s="0" t="n">
        <v>103.96</v>
      </c>
      <c r="J27" s="53" t="n">
        <f aca="false">H27/3600</f>
        <v>5.34074722222222</v>
      </c>
      <c r="L27" s="0" t="n">
        <v>19238.2072</v>
      </c>
      <c r="M27" s="0" t="n">
        <v>38.5377</v>
      </c>
      <c r="N27" s="0" t="n">
        <v>40.1647</v>
      </c>
      <c r="O27" s="0" t="n">
        <v>43.7798</v>
      </c>
      <c r="P27" s="0" t="n">
        <v>19398.66</v>
      </c>
      <c r="Q27" s="0" t="n">
        <v>102.91</v>
      </c>
      <c r="R27" s="53" t="n">
        <f aca="false">P27/3600</f>
        <v>5.38851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214.0584</v>
      </c>
      <c r="E28" s="0" t="n">
        <v>36.8857</v>
      </c>
      <c r="F28" s="0" t="n">
        <v>39.1767</v>
      </c>
      <c r="G28" s="0" t="n">
        <v>41.999</v>
      </c>
      <c r="H28" s="0" t="n">
        <v>15583.72</v>
      </c>
      <c r="I28" s="0" t="n">
        <v>80.59</v>
      </c>
      <c r="J28" s="56" t="n">
        <f aca="false">H28/3600</f>
        <v>4.32881111111111</v>
      </c>
      <c r="L28" s="0" t="n">
        <v>6201.4592</v>
      </c>
      <c r="M28" s="0" t="n">
        <v>36.8861</v>
      </c>
      <c r="N28" s="0" t="n">
        <v>39.1761</v>
      </c>
      <c r="O28" s="0" t="n">
        <v>42.0006</v>
      </c>
      <c r="P28" s="0" t="n">
        <v>18059.5</v>
      </c>
      <c r="Q28" s="0" t="n">
        <v>103.65</v>
      </c>
      <c r="R28" s="56" t="n">
        <f aca="false">P28/3600</f>
        <v>5.0165277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3024.6496</v>
      </c>
      <c r="E29" s="0" t="n">
        <v>34.906</v>
      </c>
      <c r="F29" s="0" t="n">
        <v>38.3156</v>
      </c>
      <c r="G29" s="0" t="n">
        <v>40.3617</v>
      </c>
      <c r="H29" s="0" t="n">
        <v>13509.12</v>
      </c>
      <c r="I29" s="0" t="n">
        <v>82.52</v>
      </c>
      <c r="J29" s="56" t="n">
        <f aca="false">H29/3600</f>
        <v>3.75253333333333</v>
      </c>
      <c r="L29" s="0" t="n">
        <v>3012.916</v>
      </c>
      <c r="M29" s="0" t="n">
        <v>34.9061</v>
      </c>
      <c r="N29" s="0" t="n">
        <v>38.3162</v>
      </c>
      <c r="O29" s="0" t="n">
        <v>40.3615</v>
      </c>
      <c r="P29" s="0" t="n">
        <v>16367.55</v>
      </c>
      <c r="Q29" s="0" t="n">
        <v>106.44</v>
      </c>
      <c r="R29" s="56" t="n">
        <f aca="false">P29/3600</f>
        <v>4.54654166666667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628.0864</v>
      </c>
      <c r="E30" s="0" t="n">
        <v>32.6079</v>
      </c>
      <c r="F30" s="0" t="n">
        <v>37.5244</v>
      </c>
      <c r="G30" s="0" t="n">
        <v>39.0248</v>
      </c>
      <c r="H30" s="0" t="n">
        <v>12498.98</v>
      </c>
      <c r="I30" s="0" t="n">
        <v>72.2</v>
      </c>
      <c r="J30" s="60" t="n">
        <f aca="false">H30/3600</f>
        <v>3.47193888888889</v>
      </c>
      <c r="L30" s="0" t="n">
        <v>1616.304</v>
      </c>
      <c r="M30" s="0" t="n">
        <v>32.6079</v>
      </c>
      <c r="N30" s="0" t="n">
        <v>37.5244</v>
      </c>
      <c r="O30" s="0" t="n">
        <v>39.0248</v>
      </c>
      <c r="P30" s="0" t="n">
        <v>13233.53</v>
      </c>
      <c r="Q30" s="0" t="n">
        <v>84.64</v>
      </c>
      <c r="R30" s="60" t="n">
        <f aca="false">P30/3600</f>
        <v>3.675980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8606.8768</v>
      </c>
      <c r="E31" s="0" t="n">
        <v>39.2329</v>
      </c>
      <c r="F31" s="0" t="n">
        <v>43.9715</v>
      </c>
      <c r="G31" s="0" t="n">
        <v>45.2664</v>
      </c>
      <c r="H31" s="0" t="n">
        <v>22673.35</v>
      </c>
      <c r="I31" s="0" t="n">
        <v>116.98</v>
      </c>
      <c r="J31" s="53" t="n">
        <f aca="false">H31/3600</f>
        <v>6.29815277777778</v>
      </c>
      <c r="L31" s="0" t="n">
        <v>18617.152</v>
      </c>
      <c r="M31" s="0" t="n">
        <v>39.2334</v>
      </c>
      <c r="N31" s="0" t="n">
        <v>43.9743</v>
      </c>
      <c r="O31" s="0" t="n">
        <v>45.2661</v>
      </c>
      <c r="P31" s="0" t="n">
        <v>22658.18</v>
      </c>
      <c r="Q31" s="0" t="n">
        <v>112.93</v>
      </c>
      <c r="R31" s="53" t="n">
        <f aca="false">P31/3600</f>
        <v>6.29393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37.7696</v>
      </c>
      <c r="E32" s="0" t="n">
        <v>37.4825</v>
      </c>
      <c r="F32" s="0" t="n">
        <v>42.5621</v>
      </c>
      <c r="G32" s="0" t="n">
        <v>43.0867</v>
      </c>
      <c r="H32" s="0" t="n">
        <v>18268.64</v>
      </c>
      <c r="I32" s="0" t="n">
        <v>93.94</v>
      </c>
      <c r="J32" s="56" t="n">
        <f aca="false">H32/3600</f>
        <v>5.07462222222222</v>
      </c>
      <c r="L32" s="0" t="n">
        <v>6731.9984</v>
      </c>
      <c r="M32" s="0" t="n">
        <v>37.4823</v>
      </c>
      <c r="N32" s="0" t="n">
        <v>42.5613</v>
      </c>
      <c r="O32" s="0" t="n">
        <v>43.0838</v>
      </c>
      <c r="P32" s="0" t="n">
        <v>19062.09</v>
      </c>
      <c r="Q32" s="0" t="n">
        <v>107.18</v>
      </c>
      <c r="R32" s="56" t="n">
        <f aca="false">P32/3600</f>
        <v>5.295025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316.8952</v>
      </c>
      <c r="E33" s="0" t="n">
        <v>35.4679</v>
      </c>
      <c r="F33" s="0" t="n">
        <v>41.1231</v>
      </c>
      <c r="G33" s="0" t="n">
        <v>41.0624</v>
      </c>
      <c r="H33" s="0" t="n">
        <v>16110.46</v>
      </c>
      <c r="I33" s="0" t="n">
        <v>88.19</v>
      </c>
      <c r="J33" s="56" t="n">
        <f aca="false">H33/3600</f>
        <v>4.47512777777778</v>
      </c>
      <c r="L33" s="0" t="n">
        <v>3306.0192</v>
      </c>
      <c r="M33" s="0" t="n">
        <v>35.467</v>
      </c>
      <c r="N33" s="0" t="n">
        <v>41.1211</v>
      </c>
      <c r="O33" s="0" t="n">
        <v>41.0622</v>
      </c>
      <c r="P33" s="0" t="n">
        <v>17081.94</v>
      </c>
      <c r="Q33" s="0" t="n">
        <v>92.96</v>
      </c>
      <c r="R33" s="56" t="n">
        <f aca="false">P33/3600</f>
        <v>4.7449833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864.4016</v>
      </c>
      <c r="E34" s="0" t="n">
        <v>33.2343</v>
      </c>
      <c r="F34" s="0" t="n">
        <v>39.9639</v>
      </c>
      <c r="G34" s="0" t="n">
        <v>39.4976</v>
      </c>
      <c r="H34" s="0" t="n">
        <v>14471.63</v>
      </c>
      <c r="I34" s="0" t="n">
        <v>79.96</v>
      </c>
      <c r="J34" s="60" t="n">
        <f aca="false">H34/3600</f>
        <v>4.01989722222222</v>
      </c>
      <c r="L34" s="0" t="n">
        <v>1852.9496</v>
      </c>
      <c r="M34" s="0" t="n">
        <v>33.2348</v>
      </c>
      <c r="N34" s="0" t="n">
        <v>39.9638</v>
      </c>
      <c r="O34" s="0" t="n">
        <v>39.496</v>
      </c>
      <c r="P34" s="0" t="n">
        <v>14873.24</v>
      </c>
      <c r="Q34" s="0" t="n">
        <v>97.18</v>
      </c>
      <c r="R34" s="60" t="n">
        <f aca="false">P34/3600</f>
        <v>4.1314555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42102.2464</v>
      </c>
      <c r="E35" s="0" t="n">
        <v>37.4924</v>
      </c>
      <c r="F35" s="0" t="n">
        <v>42.275</v>
      </c>
      <c r="G35" s="0" t="n">
        <v>44.4495</v>
      </c>
      <c r="H35" s="0" t="n">
        <v>27151.05</v>
      </c>
      <c r="I35" s="0" t="n">
        <v>171</v>
      </c>
      <c r="J35" s="53" t="n">
        <f aca="false">H35/3600</f>
        <v>7.54195833333333</v>
      </c>
      <c r="L35" s="0" t="n">
        <v>42153.6624</v>
      </c>
      <c r="M35" s="0" t="n">
        <v>37.495</v>
      </c>
      <c r="N35" s="0" t="n">
        <v>42.2767</v>
      </c>
      <c r="O35" s="0" t="n">
        <v>44.4457</v>
      </c>
      <c r="P35" s="0" t="n">
        <v>26911.88</v>
      </c>
      <c r="Q35" s="0" t="n">
        <v>148.7</v>
      </c>
      <c r="R35" s="53" t="n">
        <f aca="false">P35/3600</f>
        <v>7.47552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13.0344</v>
      </c>
      <c r="E36" s="0" t="n">
        <v>35.2812</v>
      </c>
      <c r="F36" s="0" t="n">
        <v>40.9407</v>
      </c>
      <c r="G36" s="0" t="n">
        <v>43.2298</v>
      </c>
      <c r="H36" s="0" t="n">
        <v>18062.79</v>
      </c>
      <c r="I36" s="0" t="n">
        <v>117.16</v>
      </c>
      <c r="J36" s="56" t="n">
        <f aca="false">H36/3600</f>
        <v>5.01744166666667</v>
      </c>
      <c r="L36" s="0" t="n">
        <v>8001.2824</v>
      </c>
      <c r="M36" s="0" t="n">
        <v>35.2812</v>
      </c>
      <c r="N36" s="0" t="n">
        <v>40.9428</v>
      </c>
      <c r="O36" s="0" t="n">
        <v>43.2334</v>
      </c>
      <c r="P36" s="0" t="n">
        <v>18390.45</v>
      </c>
      <c r="Q36" s="0" t="n">
        <v>124.52</v>
      </c>
      <c r="R36" s="56" t="n">
        <f aca="false">P36/3600</f>
        <v>5.108458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628.5032</v>
      </c>
      <c r="E37" s="0" t="n">
        <v>33.7686</v>
      </c>
      <c r="F37" s="0" t="n">
        <v>39.6107</v>
      </c>
      <c r="G37" s="0" t="n">
        <v>41.9541</v>
      </c>
      <c r="H37" s="0" t="n">
        <v>16547.27</v>
      </c>
      <c r="I37" s="0" t="n">
        <v>124.57</v>
      </c>
      <c r="J37" s="56" t="n">
        <f aca="false">H37/3600</f>
        <v>4.59646388888889</v>
      </c>
      <c r="L37" s="0" t="n">
        <v>2617.3336</v>
      </c>
      <c r="M37" s="0" t="n">
        <v>33.7686</v>
      </c>
      <c r="N37" s="0" t="n">
        <v>39.6108</v>
      </c>
      <c r="O37" s="0" t="n">
        <v>41.957</v>
      </c>
      <c r="P37" s="0" t="n">
        <v>15977.85</v>
      </c>
      <c r="Q37" s="0" t="n">
        <v>105.21</v>
      </c>
      <c r="R37" s="56" t="n">
        <f aca="false">P37/3600</f>
        <v>4.43829166666667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244.6704</v>
      </c>
      <c r="E38" s="0" t="n">
        <v>31.849</v>
      </c>
      <c r="F38" s="0" t="n">
        <v>38.4718</v>
      </c>
      <c r="G38" s="0" t="n">
        <v>40.9199</v>
      </c>
      <c r="H38" s="0" t="n">
        <v>14873.46</v>
      </c>
      <c r="I38" s="0" t="n">
        <v>98.12</v>
      </c>
      <c r="J38" s="60" t="n">
        <f aca="false">H38/3600</f>
        <v>4.13151666666667</v>
      </c>
      <c r="L38" s="0" t="n">
        <v>1230.7176</v>
      </c>
      <c r="M38" s="0" t="n">
        <v>31.8497</v>
      </c>
      <c r="N38" s="0" t="n">
        <v>38.4712</v>
      </c>
      <c r="O38" s="0" t="n">
        <v>40.9208</v>
      </c>
      <c r="P38" s="0" t="n">
        <v>14794.54</v>
      </c>
      <c r="Q38" s="0" t="n">
        <v>96.28</v>
      </c>
      <c r="R38" s="60" t="n">
        <f aca="false">P38/3600</f>
        <v>4.1095944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591.3568</v>
      </c>
      <c r="E39" s="0" t="n">
        <v>40.5305</v>
      </c>
      <c r="F39" s="0" t="n">
        <v>43.2485</v>
      </c>
      <c r="G39" s="0" t="n">
        <v>43.848</v>
      </c>
      <c r="H39" s="0" t="n">
        <v>4126.9</v>
      </c>
      <c r="I39" s="0" t="n">
        <v>21.27</v>
      </c>
      <c r="J39" s="53" t="n">
        <f aca="false">H39/3600</f>
        <v>1.14636111111111</v>
      </c>
      <c r="L39" s="0" t="n">
        <v>3595.7976</v>
      </c>
      <c r="M39" s="0" t="n">
        <v>40.5237</v>
      </c>
      <c r="N39" s="0" t="n">
        <v>43.2482</v>
      </c>
      <c r="O39" s="0" t="n">
        <v>43.8527</v>
      </c>
      <c r="P39" s="0" t="n">
        <v>4151.86</v>
      </c>
      <c r="Q39" s="0" t="n">
        <v>18.87</v>
      </c>
      <c r="R39" s="53" t="n">
        <f aca="false">P39/3600</f>
        <v>1.1532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58.656</v>
      </c>
      <c r="E40" s="0" t="n">
        <v>37.3241</v>
      </c>
      <c r="F40" s="0" t="n">
        <v>40.8291</v>
      </c>
      <c r="G40" s="0" t="n">
        <v>41.0896</v>
      </c>
      <c r="H40" s="0" t="n">
        <v>3972.87</v>
      </c>
      <c r="I40" s="0" t="n">
        <v>19.56</v>
      </c>
      <c r="J40" s="56" t="n">
        <f aca="false">H40/3600</f>
        <v>1.103575</v>
      </c>
      <c r="L40" s="0" t="n">
        <v>1756.8992</v>
      </c>
      <c r="M40" s="0" t="n">
        <v>37.3242</v>
      </c>
      <c r="N40" s="0" t="n">
        <v>40.828</v>
      </c>
      <c r="O40" s="0" t="n">
        <v>41.0938</v>
      </c>
      <c r="P40" s="0" t="n">
        <v>3485.5</v>
      </c>
      <c r="Q40" s="0" t="n">
        <v>20.95</v>
      </c>
      <c r="R40" s="56" t="n">
        <f aca="false">P40/3600</f>
        <v>0.968194444444445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87.4584</v>
      </c>
      <c r="E41" s="0" t="n">
        <v>34.3306</v>
      </c>
      <c r="F41" s="0" t="n">
        <v>38.8524</v>
      </c>
      <c r="G41" s="0" t="n">
        <v>38.917</v>
      </c>
      <c r="H41" s="0" t="n">
        <v>3366.99</v>
      </c>
      <c r="I41" s="0" t="n">
        <v>17.59</v>
      </c>
      <c r="J41" s="56" t="n">
        <f aca="false">H41/3600</f>
        <v>0.935275</v>
      </c>
      <c r="L41" s="0" t="n">
        <v>885.2896</v>
      </c>
      <c r="M41" s="0" t="n">
        <v>34.331</v>
      </c>
      <c r="N41" s="0" t="n">
        <v>38.853</v>
      </c>
      <c r="O41" s="0" t="n">
        <v>38.9221</v>
      </c>
      <c r="P41" s="0" t="n">
        <v>2872.64</v>
      </c>
      <c r="Q41" s="0" t="n">
        <v>14.3</v>
      </c>
      <c r="R41" s="56" t="n">
        <f aca="false">P41/3600</f>
        <v>0.797955555555556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88.1736</v>
      </c>
      <c r="E42" s="0" t="n">
        <v>31.7369</v>
      </c>
      <c r="F42" s="0" t="n">
        <v>37.4031</v>
      </c>
      <c r="G42" s="0" t="n">
        <v>37.25</v>
      </c>
      <c r="H42" s="0" t="n">
        <v>2721.55</v>
      </c>
      <c r="I42" s="0" t="n">
        <v>15.76</v>
      </c>
      <c r="J42" s="60" t="n">
        <f aca="false">H42/3600</f>
        <v>0.755986111111111</v>
      </c>
      <c r="L42" s="0" t="n">
        <v>485.9328</v>
      </c>
      <c r="M42" s="0" t="n">
        <v>31.7375</v>
      </c>
      <c r="N42" s="0" t="n">
        <v>37.4047</v>
      </c>
      <c r="O42" s="0" t="n">
        <v>37.2583</v>
      </c>
      <c r="P42" s="0" t="n">
        <v>2661.39</v>
      </c>
      <c r="Q42" s="0" t="n">
        <v>17.02</v>
      </c>
      <c r="R42" s="60" t="n">
        <f aca="false">P42/3600</f>
        <v>0.739275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777.616</v>
      </c>
      <c r="E43" s="0" t="n">
        <v>40.3426</v>
      </c>
      <c r="F43" s="0" t="n">
        <v>43.7542</v>
      </c>
      <c r="G43" s="0" t="n">
        <v>45.3262</v>
      </c>
      <c r="H43" s="0" t="n">
        <v>4413.25</v>
      </c>
      <c r="I43" s="0" t="n">
        <v>23.68</v>
      </c>
      <c r="J43" s="53" t="n">
        <f aca="false">H43/3600</f>
        <v>1.22590277777778</v>
      </c>
      <c r="L43" s="0" t="n">
        <v>3776.2416</v>
      </c>
      <c r="M43" s="0" t="n">
        <v>40.3433</v>
      </c>
      <c r="N43" s="0" t="n">
        <v>43.7526</v>
      </c>
      <c r="O43" s="0" t="n">
        <v>45.3223</v>
      </c>
      <c r="P43" s="0" t="n">
        <v>4379.57</v>
      </c>
      <c r="Q43" s="0" t="n">
        <v>22.97</v>
      </c>
      <c r="R43" s="53" t="n">
        <f aca="false">P43/3600</f>
        <v>1.2165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20.4008</v>
      </c>
      <c r="E44" s="0" t="n">
        <v>37.7802</v>
      </c>
      <c r="F44" s="0" t="n">
        <v>41.7728</v>
      </c>
      <c r="G44" s="0" t="n">
        <v>42.9584</v>
      </c>
      <c r="H44" s="0" t="n">
        <v>3698.15</v>
      </c>
      <c r="I44" s="0" t="n">
        <v>19.39</v>
      </c>
      <c r="J44" s="56" t="n">
        <f aca="false">H44/3600</f>
        <v>1.02726388888889</v>
      </c>
      <c r="L44" s="0" t="n">
        <v>1817.5256</v>
      </c>
      <c r="M44" s="0" t="n">
        <v>37.7787</v>
      </c>
      <c r="N44" s="0" t="n">
        <v>41.7771</v>
      </c>
      <c r="O44" s="0" t="n">
        <v>42.9621</v>
      </c>
      <c r="P44" s="0" t="n">
        <v>3826.79</v>
      </c>
      <c r="Q44" s="0" t="n">
        <v>20.42</v>
      </c>
      <c r="R44" s="56" t="n">
        <f aca="false">P44/3600</f>
        <v>1.06299722222222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49.2864</v>
      </c>
      <c r="E45" s="0" t="n">
        <v>34.9335</v>
      </c>
      <c r="F45" s="0" t="n">
        <v>40.0786</v>
      </c>
      <c r="G45" s="0" t="n">
        <v>40.9632</v>
      </c>
      <c r="H45" s="0" t="n">
        <v>3389.85</v>
      </c>
      <c r="I45" s="0" t="n">
        <v>21.88</v>
      </c>
      <c r="J45" s="56" t="n">
        <f aca="false">H45/3600</f>
        <v>0.941625</v>
      </c>
      <c r="L45" s="0" t="n">
        <v>946.5536</v>
      </c>
      <c r="M45" s="0" t="n">
        <v>34.9333</v>
      </c>
      <c r="N45" s="0" t="n">
        <v>40.0804</v>
      </c>
      <c r="O45" s="0" t="n">
        <v>40.9642</v>
      </c>
      <c r="P45" s="0" t="n">
        <v>3431.9</v>
      </c>
      <c r="Q45" s="0" t="n">
        <v>20.08</v>
      </c>
      <c r="R45" s="56" t="n">
        <f aca="false">P45/3600</f>
        <v>0.9533055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26.4792</v>
      </c>
      <c r="E46" s="0" t="n">
        <v>32.0853</v>
      </c>
      <c r="F46" s="0" t="n">
        <v>38.6988</v>
      </c>
      <c r="G46" s="0" t="n">
        <v>39.4565</v>
      </c>
      <c r="H46" s="0" t="n">
        <v>3320.41</v>
      </c>
      <c r="I46" s="0" t="n">
        <v>22.41</v>
      </c>
      <c r="J46" s="60" t="n">
        <f aca="false">H46/3600</f>
        <v>0.922336111111111</v>
      </c>
      <c r="L46" s="0" t="n">
        <v>523.3312</v>
      </c>
      <c r="M46" s="0" t="n">
        <v>32.0843</v>
      </c>
      <c r="N46" s="0" t="n">
        <v>38.7034</v>
      </c>
      <c r="O46" s="0" t="n">
        <v>39.4518</v>
      </c>
      <c r="P46" s="0" t="n">
        <v>3086.88</v>
      </c>
      <c r="Q46" s="0" t="n">
        <v>18.46</v>
      </c>
      <c r="R46" s="60" t="n">
        <f aca="false">P46/3600</f>
        <v>0.8574666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7029.6688</v>
      </c>
      <c r="E47" s="0" t="n">
        <v>38.4801</v>
      </c>
      <c r="F47" s="0" t="n">
        <v>41.698</v>
      </c>
      <c r="G47" s="0" t="n">
        <v>42.7369</v>
      </c>
      <c r="H47" s="0" t="n">
        <v>4435.61</v>
      </c>
      <c r="I47" s="0" t="n">
        <v>24.54</v>
      </c>
      <c r="J47" s="53" t="n">
        <f aca="false">H47/3600</f>
        <v>1.23211388888889</v>
      </c>
      <c r="L47" s="0" t="n">
        <v>7028.5272</v>
      </c>
      <c r="M47" s="0" t="n">
        <v>38.481</v>
      </c>
      <c r="N47" s="0" t="n">
        <v>41.6973</v>
      </c>
      <c r="O47" s="0" t="n">
        <v>42.7384</v>
      </c>
      <c r="P47" s="0" t="n">
        <v>4279.68</v>
      </c>
      <c r="Q47" s="0" t="n">
        <v>22.57</v>
      </c>
      <c r="R47" s="53" t="n">
        <f aca="false">P47/3600</f>
        <v>1.188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252.596</v>
      </c>
      <c r="E48" s="0" t="n">
        <v>34.9307</v>
      </c>
      <c r="F48" s="0" t="n">
        <v>39.0952</v>
      </c>
      <c r="G48" s="0" t="n">
        <v>39.9696</v>
      </c>
      <c r="H48" s="0" t="n">
        <v>4091.95</v>
      </c>
      <c r="I48" s="0" t="n">
        <v>24.04</v>
      </c>
      <c r="J48" s="56" t="n">
        <f aca="false">H48/3600</f>
        <v>1.13665277777778</v>
      </c>
      <c r="L48" s="0" t="n">
        <v>3249.7072</v>
      </c>
      <c r="M48" s="0" t="n">
        <v>34.9296</v>
      </c>
      <c r="N48" s="0" t="n">
        <v>39.0962</v>
      </c>
      <c r="O48" s="0" t="n">
        <v>39.9744</v>
      </c>
      <c r="P48" s="0" t="n">
        <v>3633.91</v>
      </c>
      <c r="Q48" s="0" t="n">
        <v>23.6</v>
      </c>
      <c r="R48" s="56" t="n">
        <f aca="false">P48/3600</f>
        <v>1.00941944444444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68.1496</v>
      </c>
      <c r="E49" s="0" t="n">
        <v>31.6667</v>
      </c>
      <c r="F49" s="0" t="n">
        <v>37.2126</v>
      </c>
      <c r="G49" s="0" t="n">
        <v>37.9667</v>
      </c>
      <c r="H49" s="0" t="n">
        <v>3024.24</v>
      </c>
      <c r="I49" s="0" t="n">
        <v>19.57</v>
      </c>
      <c r="J49" s="56" t="n">
        <f aca="false">H49/3600</f>
        <v>0.840066666666667</v>
      </c>
      <c r="L49" s="0" t="n">
        <v>1564.9992</v>
      </c>
      <c r="M49" s="0" t="n">
        <v>31.6653</v>
      </c>
      <c r="N49" s="0" t="n">
        <v>37.2116</v>
      </c>
      <c r="O49" s="0" t="n">
        <v>37.9651</v>
      </c>
      <c r="P49" s="0" t="n">
        <v>3063.21</v>
      </c>
      <c r="Q49" s="0" t="n">
        <v>20.5</v>
      </c>
      <c r="R49" s="56" t="n">
        <f aca="false">P49/3600</f>
        <v>0.850891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73.4616</v>
      </c>
      <c r="E50" s="0" t="n">
        <v>28.6275</v>
      </c>
      <c r="F50" s="0" t="n">
        <v>35.9163</v>
      </c>
      <c r="G50" s="0" t="n">
        <v>36.5605</v>
      </c>
      <c r="H50" s="0" t="n">
        <v>2729.76</v>
      </c>
      <c r="I50" s="0" t="n">
        <v>16.76</v>
      </c>
      <c r="J50" s="60" t="n">
        <f aca="false">H50/3600</f>
        <v>0.758266666666667</v>
      </c>
      <c r="L50" s="0" t="n">
        <v>771.3008</v>
      </c>
      <c r="M50" s="0" t="n">
        <v>28.6266</v>
      </c>
      <c r="N50" s="0" t="n">
        <v>35.9179</v>
      </c>
      <c r="O50" s="0" t="n">
        <v>36.5631</v>
      </c>
      <c r="P50" s="0" t="n">
        <v>2850.8</v>
      </c>
      <c r="Q50" s="0" t="n">
        <v>20.21</v>
      </c>
      <c r="R50" s="60" t="n">
        <f aca="false">P50/3600</f>
        <v>0.7918888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978.1352</v>
      </c>
      <c r="E51" s="0" t="n">
        <v>39.1691</v>
      </c>
      <c r="F51" s="0" t="n">
        <v>41.6251</v>
      </c>
      <c r="G51" s="0" t="n">
        <v>43.1156</v>
      </c>
      <c r="H51" s="0" t="n">
        <v>3445.64</v>
      </c>
      <c r="I51" s="0" t="n">
        <v>15.07</v>
      </c>
      <c r="J51" s="53" t="n">
        <f aca="false">H51/3600</f>
        <v>0.957122222222222</v>
      </c>
      <c r="L51" s="0" t="n">
        <v>4976.8216</v>
      </c>
      <c r="M51" s="0" t="n">
        <v>39.1668</v>
      </c>
      <c r="N51" s="0" t="n">
        <v>41.6222</v>
      </c>
      <c r="O51" s="0" t="n">
        <v>43.1135</v>
      </c>
      <c r="P51" s="0" t="n">
        <v>3411.22</v>
      </c>
      <c r="Q51" s="0" t="n">
        <v>15.37</v>
      </c>
      <c r="R51" s="53" t="n">
        <f aca="false">P51/3600</f>
        <v>0.94756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144.5728</v>
      </c>
      <c r="E52" s="0" t="n">
        <v>35.9088</v>
      </c>
      <c r="F52" s="0" t="n">
        <v>39.2994</v>
      </c>
      <c r="G52" s="0" t="n">
        <v>40.9106</v>
      </c>
      <c r="H52" s="0" t="n">
        <v>2632.86</v>
      </c>
      <c r="I52" s="0" t="n">
        <v>11.81</v>
      </c>
      <c r="J52" s="56" t="n">
        <f aca="false">H52/3600</f>
        <v>0.73135</v>
      </c>
      <c r="L52" s="0" t="n">
        <v>2143.6752</v>
      </c>
      <c r="M52" s="0" t="n">
        <v>35.9119</v>
      </c>
      <c r="N52" s="0" t="n">
        <v>39.3009</v>
      </c>
      <c r="O52" s="0" t="n">
        <v>40.9192</v>
      </c>
      <c r="P52" s="0" t="n">
        <v>2630.52</v>
      </c>
      <c r="Q52" s="0" t="n">
        <v>12.36</v>
      </c>
      <c r="R52" s="56" t="n">
        <f aca="false">P52/3600</f>
        <v>0.730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30.9408</v>
      </c>
      <c r="E53" s="0" t="n">
        <v>32.9579</v>
      </c>
      <c r="F53" s="0" t="n">
        <v>37.4034</v>
      </c>
      <c r="G53" s="0" t="n">
        <v>39.1239</v>
      </c>
      <c r="H53" s="0" t="n">
        <v>2204.03</v>
      </c>
      <c r="I53" s="0" t="n">
        <v>10.69</v>
      </c>
      <c r="J53" s="56" t="n">
        <f aca="false">H53/3600</f>
        <v>0.612230555555556</v>
      </c>
      <c r="L53" s="0" t="n">
        <v>1029.9856</v>
      </c>
      <c r="M53" s="0" t="n">
        <v>32.9577</v>
      </c>
      <c r="N53" s="0" t="n">
        <v>37.4033</v>
      </c>
      <c r="O53" s="0" t="n">
        <v>39.1372</v>
      </c>
      <c r="P53" s="0" t="n">
        <v>2220.9</v>
      </c>
      <c r="Q53" s="0" t="n">
        <v>12.23</v>
      </c>
      <c r="R53" s="56" t="n">
        <f aca="false">P53/3600</f>
        <v>0.616916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29.2144</v>
      </c>
      <c r="E54" s="0" t="n">
        <v>30.1841</v>
      </c>
      <c r="F54" s="0" t="n">
        <v>36.0283</v>
      </c>
      <c r="G54" s="0" t="n">
        <v>37.7183</v>
      </c>
      <c r="H54" s="0" t="n">
        <v>1866.21</v>
      </c>
      <c r="I54" s="0" t="n">
        <v>9.68</v>
      </c>
      <c r="J54" s="60" t="n">
        <f aca="false">H54/3600</f>
        <v>0.518391666666667</v>
      </c>
      <c r="L54" s="0" t="n">
        <v>527.7616</v>
      </c>
      <c r="M54" s="0" t="n">
        <v>30.1805</v>
      </c>
      <c r="N54" s="0" t="n">
        <v>36.0276</v>
      </c>
      <c r="O54" s="0" t="n">
        <v>37.7138</v>
      </c>
      <c r="P54" s="0" t="n">
        <v>1873.85</v>
      </c>
      <c r="Q54" s="0" t="n">
        <v>10.66</v>
      </c>
      <c r="R54" s="60" t="n">
        <f aca="false">P54/3600</f>
        <v>0.520513888888889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541.8704</v>
      </c>
      <c r="E55" s="0" t="n">
        <v>40.8547</v>
      </c>
      <c r="F55" s="0" t="n">
        <v>44.1756</v>
      </c>
      <c r="G55" s="0" t="n">
        <v>43.3572</v>
      </c>
      <c r="H55" s="0" t="n">
        <v>1181.18</v>
      </c>
      <c r="I55" s="0" t="n">
        <v>5.62</v>
      </c>
      <c r="J55" s="53" t="n">
        <f aca="false">H55/3600</f>
        <v>0.328105555555556</v>
      </c>
      <c r="L55" s="0" t="n">
        <v>1540.9056</v>
      </c>
      <c r="M55" s="0" t="n">
        <v>40.8532</v>
      </c>
      <c r="N55" s="0" t="n">
        <v>44.1852</v>
      </c>
      <c r="O55" s="0" t="n">
        <v>43.353</v>
      </c>
      <c r="P55" s="0" t="n">
        <v>1152.83</v>
      </c>
      <c r="Q55" s="0" t="n">
        <v>5.65</v>
      </c>
      <c r="R55" s="53" t="n">
        <f aca="false">P55/3600</f>
        <v>0.3202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81.5096</v>
      </c>
      <c r="E56" s="0" t="n">
        <v>37.0062</v>
      </c>
      <c r="F56" s="0" t="n">
        <v>41.5389</v>
      </c>
      <c r="G56" s="0" t="n">
        <v>40.2685</v>
      </c>
      <c r="H56" s="0" t="n">
        <v>996.5</v>
      </c>
      <c r="I56" s="0" t="n">
        <v>4.73</v>
      </c>
      <c r="J56" s="56" t="n">
        <f aca="false">H56/3600</f>
        <v>0.276805555555556</v>
      </c>
      <c r="L56" s="0" t="n">
        <v>780.4144</v>
      </c>
      <c r="M56" s="0" t="n">
        <v>37.0075</v>
      </c>
      <c r="N56" s="0" t="n">
        <v>41.5365</v>
      </c>
      <c r="O56" s="0" t="n">
        <v>40.2681</v>
      </c>
      <c r="P56" s="0" t="n">
        <v>997.95</v>
      </c>
      <c r="Q56" s="0" t="n">
        <v>5.02</v>
      </c>
      <c r="R56" s="56" t="n">
        <f aca="false">P56/3600</f>
        <v>0.277208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93.8752</v>
      </c>
      <c r="E57" s="0" t="n">
        <v>33.5524</v>
      </c>
      <c r="F57" s="0" t="n">
        <v>39.48</v>
      </c>
      <c r="G57" s="0" t="n">
        <v>37.9569</v>
      </c>
      <c r="H57" s="0" t="n">
        <v>832.92</v>
      </c>
      <c r="I57" s="0" t="n">
        <v>4.51</v>
      </c>
      <c r="J57" s="56" t="n">
        <f aca="false">H57/3600</f>
        <v>0.231366666666667</v>
      </c>
      <c r="L57" s="0" t="n">
        <v>392.9048</v>
      </c>
      <c r="M57" s="0" t="n">
        <v>33.5556</v>
      </c>
      <c r="N57" s="0" t="n">
        <v>39.477</v>
      </c>
      <c r="O57" s="0" t="n">
        <v>37.9587</v>
      </c>
      <c r="P57" s="0" t="n">
        <v>890.08</v>
      </c>
      <c r="Q57" s="0" t="n">
        <v>5.06</v>
      </c>
      <c r="R57" s="56" t="n">
        <f aca="false">P57/3600</f>
        <v>0.247244444444444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0.3008</v>
      </c>
      <c r="E58" s="0" t="n">
        <v>30.6733</v>
      </c>
      <c r="F58" s="0" t="n">
        <v>37.9543</v>
      </c>
      <c r="G58" s="0" t="n">
        <v>36.2692</v>
      </c>
      <c r="H58" s="0" t="n">
        <v>742.4</v>
      </c>
      <c r="I58" s="0" t="n">
        <v>4.24</v>
      </c>
      <c r="J58" s="60" t="n">
        <f aca="false">H58/3600</f>
        <v>0.206222222222222</v>
      </c>
      <c r="L58" s="0" t="n">
        <v>209.3064</v>
      </c>
      <c r="M58" s="0" t="n">
        <v>30.6727</v>
      </c>
      <c r="N58" s="0" t="n">
        <v>37.9539</v>
      </c>
      <c r="O58" s="0" t="n">
        <v>36.2694</v>
      </c>
      <c r="P58" s="0" t="n">
        <v>764.74</v>
      </c>
      <c r="Q58" s="0" t="n">
        <v>4.37</v>
      </c>
      <c r="R58" s="60" t="n">
        <f aca="false">P58/3600</f>
        <v>0.212427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665.5712</v>
      </c>
      <c r="E59" s="0" t="n">
        <v>38.2089</v>
      </c>
      <c r="F59" s="0" t="n">
        <v>43.3702</v>
      </c>
      <c r="G59" s="0" t="n">
        <v>44.4387</v>
      </c>
      <c r="H59" s="0" t="n">
        <v>1217.57</v>
      </c>
      <c r="I59" s="0" t="n">
        <v>7.56</v>
      </c>
      <c r="J59" s="53" t="n">
        <f aca="false">H59/3600</f>
        <v>0.338213888888889</v>
      </c>
      <c r="L59" s="0" t="n">
        <v>1664.7848</v>
      </c>
      <c r="M59" s="0" t="n">
        <v>38.2091</v>
      </c>
      <c r="N59" s="0" t="n">
        <v>43.371</v>
      </c>
      <c r="O59" s="0" t="n">
        <v>44.4455</v>
      </c>
      <c r="P59" s="0" t="n">
        <v>1224.57</v>
      </c>
      <c r="Q59" s="0" t="n">
        <v>7.14</v>
      </c>
      <c r="R59" s="53" t="n">
        <f aca="false">P59/3600</f>
        <v>0.3401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52.7592</v>
      </c>
      <c r="E60" s="0" t="n">
        <v>34.8993</v>
      </c>
      <c r="F60" s="0" t="n">
        <v>41.107</v>
      </c>
      <c r="G60" s="0" t="n">
        <v>42.134</v>
      </c>
      <c r="H60" s="0" t="n">
        <v>910.99</v>
      </c>
      <c r="I60" s="0" t="n">
        <v>5.83</v>
      </c>
      <c r="J60" s="56" t="n">
        <f aca="false">H60/3600</f>
        <v>0.253052777777778</v>
      </c>
      <c r="L60" s="0" t="n">
        <v>651.98</v>
      </c>
      <c r="M60" s="0" t="n">
        <v>34.9018</v>
      </c>
      <c r="N60" s="0" t="n">
        <v>41.1161</v>
      </c>
      <c r="O60" s="0" t="n">
        <v>42.1325</v>
      </c>
      <c r="P60" s="0" t="n">
        <v>928.09</v>
      </c>
      <c r="Q60" s="0" t="n">
        <v>7.75</v>
      </c>
      <c r="R60" s="56" t="n">
        <f aca="false">P60/3600</f>
        <v>0.257802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2.512</v>
      </c>
      <c r="E61" s="0" t="n">
        <v>31.9656</v>
      </c>
      <c r="F61" s="0" t="n">
        <v>39.5615</v>
      </c>
      <c r="G61" s="0" t="n">
        <v>40.4875</v>
      </c>
      <c r="H61" s="0" t="n">
        <v>848.93</v>
      </c>
      <c r="I61" s="0" t="n">
        <v>5.99</v>
      </c>
      <c r="J61" s="56" t="n">
        <f aca="false">H61/3600</f>
        <v>0.235813888888889</v>
      </c>
      <c r="L61" s="0" t="n">
        <v>301.532</v>
      </c>
      <c r="M61" s="0" t="n">
        <v>31.9657</v>
      </c>
      <c r="N61" s="0" t="n">
        <v>39.5611</v>
      </c>
      <c r="O61" s="0" t="n">
        <v>40.4872</v>
      </c>
      <c r="P61" s="0" t="n">
        <v>789.71</v>
      </c>
      <c r="Q61" s="0" t="n">
        <v>5.22</v>
      </c>
      <c r="R61" s="56" t="n">
        <f aca="false">P61/3600</f>
        <v>0.219363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58.3176</v>
      </c>
      <c r="E62" s="0" t="n">
        <v>29.167</v>
      </c>
      <c r="F62" s="0" t="n">
        <v>38.4026</v>
      </c>
      <c r="G62" s="0" t="n">
        <v>39.1889</v>
      </c>
      <c r="H62" s="0" t="n">
        <v>767.2</v>
      </c>
      <c r="I62" s="0" t="n">
        <v>5.43</v>
      </c>
      <c r="J62" s="60" t="n">
        <f aca="false">H62/3600</f>
        <v>0.213111111111111</v>
      </c>
      <c r="L62" s="0" t="n">
        <v>157.488</v>
      </c>
      <c r="M62" s="0" t="n">
        <v>29.163</v>
      </c>
      <c r="N62" s="0" t="n">
        <v>38.4088</v>
      </c>
      <c r="O62" s="0" t="n">
        <v>39.1958</v>
      </c>
      <c r="P62" s="0" t="n">
        <v>761.63</v>
      </c>
      <c r="Q62" s="0" t="n">
        <v>5.53</v>
      </c>
      <c r="R62" s="60" t="n">
        <f aca="false">P62/3600</f>
        <v>0.211563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686.7768</v>
      </c>
      <c r="E63" s="0" t="n">
        <v>38.4082</v>
      </c>
      <c r="F63" s="0" t="n">
        <v>41.5058</v>
      </c>
      <c r="G63" s="0" t="n">
        <v>42.4808</v>
      </c>
      <c r="H63" s="0" t="n">
        <v>995.81</v>
      </c>
      <c r="I63" s="0" t="n">
        <v>5.34</v>
      </c>
      <c r="J63" s="53" t="n">
        <f aca="false">H63/3600</f>
        <v>0.276613888888889</v>
      </c>
      <c r="L63" s="0" t="n">
        <v>1687.4096</v>
      </c>
      <c r="M63" s="0" t="n">
        <v>38.4116</v>
      </c>
      <c r="N63" s="0" t="n">
        <v>41.5016</v>
      </c>
      <c r="O63" s="0" t="n">
        <v>42.4762</v>
      </c>
      <c r="P63" s="0" t="n">
        <v>1005.04</v>
      </c>
      <c r="Q63" s="0" t="n">
        <v>5.85</v>
      </c>
      <c r="R63" s="53" t="n">
        <f aca="false">P63/3600</f>
        <v>0.2791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82.7192</v>
      </c>
      <c r="E64" s="0" t="n">
        <v>34.9814</v>
      </c>
      <c r="F64" s="0" t="n">
        <v>38.8764</v>
      </c>
      <c r="G64" s="0" t="n">
        <v>39.5954</v>
      </c>
      <c r="H64" s="0" t="n">
        <v>817.23</v>
      </c>
      <c r="I64" s="0" t="n">
        <v>5.05</v>
      </c>
      <c r="J64" s="56" t="n">
        <f aca="false">H64/3600</f>
        <v>0.227008333333333</v>
      </c>
      <c r="L64" s="0" t="n">
        <v>781.8752</v>
      </c>
      <c r="M64" s="0" t="n">
        <v>34.9805</v>
      </c>
      <c r="N64" s="0" t="n">
        <v>38.8677</v>
      </c>
      <c r="O64" s="0" t="n">
        <v>39.6064</v>
      </c>
      <c r="P64" s="0" t="n">
        <v>838.22</v>
      </c>
      <c r="Q64" s="0" t="n">
        <v>5.21</v>
      </c>
      <c r="R64" s="56" t="n">
        <f aca="false">P64/3600</f>
        <v>0.232838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71.3504</v>
      </c>
      <c r="E65" s="0" t="n">
        <v>31.6839</v>
      </c>
      <c r="F65" s="0" t="n">
        <v>36.8887</v>
      </c>
      <c r="G65" s="0" t="n">
        <v>37.5603</v>
      </c>
      <c r="H65" s="0" t="n">
        <v>727.1</v>
      </c>
      <c r="I65" s="0" t="n">
        <v>4.41</v>
      </c>
      <c r="J65" s="56" t="n">
        <f aca="false">H65/3600</f>
        <v>0.201972222222222</v>
      </c>
      <c r="L65" s="0" t="n">
        <v>370.9904</v>
      </c>
      <c r="M65" s="0" t="n">
        <v>31.6879</v>
      </c>
      <c r="N65" s="0" t="n">
        <v>36.8983</v>
      </c>
      <c r="O65" s="0" t="n">
        <v>37.5632</v>
      </c>
      <c r="P65" s="0" t="n">
        <v>703.78</v>
      </c>
      <c r="Q65" s="0" t="n">
        <v>4.41</v>
      </c>
      <c r="R65" s="56" t="n">
        <f aca="false">P65/3600</f>
        <v>0.195494444444444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77.3392</v>
      </c>
      <c r="E66" s="0" t="n">
        <v>28.7076</v>
      </c>
      <c r="F66" s="0" t="n">
        <v>35.4882</v>
      </c>
      <c r="G66" s="0" t="n">
        <v>36.0887</v>
      </c>
      <c r="H66" s="0" t="n">
        <v>630.94</v>
      </c>
      <c r="I66" s="0" t="n">
        <v>3.91</v>
      </c>
      <c r="J66" s="60" t="n">
        <f aca="false">H66/3600</f>
        <v>0.175261111111111</v>
      </c>
      <c r="L66" s="0" t="n">
        <v>176.8008</v>
      </c>
      <c r="M66" s="0" t="n">
        <v>28.7112</v>
      </c>
      <c r="N66" s="0" t="n">
        <v>35.4887</v>
      </c>
      <c r="O66" s="0" t="n">
        <v>36.0801</v>
      </c>
      <c r="P66" s="0" t="n">
        <v>634.74</v>
      </c>
      <c r="Q66" s="0" t="n">
        <v>3.95</v>
      </c>
      <c r="R66" s="60" t="n">
        <f aca="false">P66/3600</f>
        <v>0.176316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227.336</v>
      </c>
      <c r="E67" s="0" t="n">
        <v>39.6151</v>
      </c>
      <c r="F67" s="0" t="n">
        <v>41.7738</v>
      </c>
      <c r="G67" s="0" t="n">
        <v>42.8617</v>
      </c>
      <c r="H67" s="0" t="n">
        <v>779.74</v>
      </c>
      <c r="I67" s="0" t="n">
        <v>3.45</v>
      </c>
      <c r="J67" s="53" t="n">
        <f aca="false">H67/3600</f>
        <v>0.216594444444444</v>
      </c>
      <c r="L67" s="0" t="n">
        <v>1227.2776</v>
      </c>
      <c r="M67" s="0" t="n">
        <v>39.6121</v>
      </c>
      <c r="N67" s="0" t="n">
        <v>41.7732</v>
      </c>
      <c r="O67" s="0" t="n">
        <v>42.8683</v>
      </c>
      <c r="P67" s="0" t="n">
        <v>787.63</v>
      </c>
      <c r="Q67" s="0" t="n">
        <v>3.58</v>
      </c>
      <c r="R67" s="53" t="n">
        <f aca="false">P67/3600</f>
        <v>0.2187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09.4288</v>
      </c>
      <c r="E68" s="0" t="n">
        <v>35.8247</v>
      </c>
      <c r="F68" s="0" t="n">
        <v>39.0597</v>
      </c>
      <c r="G68" s="0" t="n">
        <v>40.2577</v>
      </c>
      <c r="H68" s="0" t="n">
        <v>661.18</v>
      </c>
      <c r="I68" s="0" t="n">
        <v>3.37</v>
      </c>
      <c r="J68" s="56" t="n">
        <f aca="false">H68/3600</f>
        <v>0.183661111111111</v>
      </c>
      <c r="L68" s="0" t="n">
        <v>609.5824</v>
      </c>
      <c r="M68" s="0" t="n">
        <v>35.8272</v>
      </c>
      <c r="N68" s="0" t="n">
        <v>39.0544</v>
      </c>
      <c r="O68" s="0" t="n">
        <v>40.2681</v>
      </c>
      <c r="P68" s="0" t="n">
        <v>685.8</v>
      </c>
      <c r="Q68" s="0" t="n">
        <v>3.85</v>
      </c>
      <c r="R68" s="56" t="n">
        <f aca="false">P68/3600</f>
        <v>0.190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2.1248</v>
      </c>
      <c r="E69" s="0" t="n">
        <v>32.3604</v>
      </c>
      <c r="F69" s="0" t="n">
        <v>37.079</v>
      </c>
      <c r="G69" s="0" t="n">
        <v>38.2532</v>
      </c>
      <c r="H69" s="0" t="n">
        <v>529.99</v>
      </c>
      <c r="I69" s="0" t="n">
        <v>2.63</v>
      </c>
      <c r="J69" s="56" t="n">
        <f aca="false">H69/3600</f>
        <v>0.147219444444444</v>
      </c>
      <c r="L69" s="0" t="n">
        <v>301.6352</v>
      </c>
      <c r="M69" s="0" t="n">
        <v>32.3604</v>
      </c>
      <c r="N69" s="0" t="n">
        <v>37.079</v>
      </c>
      <c r="O69" s="0" t="n">
        <v>38.2532</v>
      </c>
      <c r="P69" s="0" t="n">
        <v>547.56</v>
      </c>
      <c r="Q69" s="0" t="n">
        <v>2.97</v>
      </c>
      <c r="R69" s="56" t="n">
        <f aca="false">P69/3600</f>
        <v>0.152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4.424</v>
      </c>
      <c r="E70" s="0" t="n">
        <v>29.4769</v>
      </c>
      <c r="F70" s="0" t="n">
        <v>35.633</v>
      </c>
      <c r="G70" s="0" t="n">
        <v>36.6868</v>
      </c>
      <c r="H70" s="0" t="n">
        <v>460.83</v>
      </c>
      <c r="I70" s="0" t="n">
        <v>2.59</v>
      </c>
      <c r="J70" s="60" t="n">
        <f aca="false">H70/3600</f>
        <v>0.128008333333333</v>
      </c>
      <c r="L70" s="0" t="n">
        <v>153.9</v>
      </c>
      <c r="M70" s="0" t="n">
        <v>29.4769</v>
      </c>
      <c r="N70" s="0" t="n">
        <v>35.633</v>
      </c>
      <c r="O70" s="0" t="n">
        <v>36.6868</v>
      </c>
      <c r="P70" s="0" t="n">
        <v>489.42</v>
      </c>
      <c r="Q70" s="0" t="n">
        <v>2.78</v>
      </c>
      <c r="R70" s="60" t="n">
        <f aca="false">P70/3600</f>
        <v>0.1359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/>
      <c r="E71" s="0"/>
      <c r="F71" s="0"/>
      <c r="G71" s="0"/>
      <c r="H71" s="0"/>
      <c r="I71" s="0"/>
      <c r="J71" s="74"/>
      <c r="K71" s="75"/>
      <c r="L71" s="0"/>
      <c r="M71" s="0"/>
      <c r="N71" s="0"/>
      <c r="O71" s="0"/>
      <c r="P71" s="0"/>
      <c r="Q71" s="0"/>
      <c r="R71" s="74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/>
      <c r="E72" s="0"/>
      <c r="F72" s="0"/>
      <c r="G72" s="0"/>
      <c r="H72" s="0"/>
      <c r="I72" s="0"/>
      <c r="J72" s="80"/>
      <c r="K72" s="75"/>
      <c r="L72" s="0"/>
      <c r="M72" s="0"/>
      <c r="N72" s="0"/>
      <c r="O72" s="0"/>
      <c r="P72" s="0"/>
      <c r="Q72" s="0"/>
      <c r="R72" s="8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80"/>
      <c r="K73" s="75"/>
      <c r="L73" s="0"/>
      <c r="M73" s="0"/>
      <c r="N73" s="0"/>
      <c r="O73" s="0"/>
      <c r="P73" s="0"/>
      <c r="Q73" s="0"/>
      <c r="R73" s="8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71"/>
      <c r="B74" s="72"/>
      <c r="C74" s="72" t="n">
        <v>37</v>
      </c>
      <c r="D74" s="0"/>
      <c r="E74" s="0"/>
      <c r="F74" s="0"/>
      <c r="G74" s="0"/>
      <c r="H74" s="0"/>
      <c r="I74" s="0"/>
      <c r="J74" s="84"/>
      <c r="K74" s="75"/>
      <c r="L74" s="0"/>
      <c r="M74" s="0"/>
      <c r="N74" s="0"/>
      <c r="O74" s="0"/>
      <c r="P74" s="0"/>
      <c r="Q74" s="0"/>
      <c r="R74" s="84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/>
      <c r="E75" s="0"/>
      <c r="F75" s="0"/>
      <c r="G75" s="0"/>
      <c r="H75" s="0"/>
      <c r="I75" s="0"/>
      <c r="J75" s="74"/>
      <c r="K75" s="75"/>
      <c r="L75" s="0"/>
      <c r="M75" s="0"/>
      <c r="N75" s="0"/>
      <c r="O75" s="0"/>
      <c r="P75" s="0"/>
      <c r="Q75" s="0"/>
      <c r="R75" s="74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80"/>
      <c r="K76" s="75"/>
      <c r="L76" s="0"/>
      <c r="M76" s="0"/>
      <c r="N76" s="0"/>
      <c r="O76" s="0"/>
      <c r="P76" s="0"/>
      <c r="Q76" s="0"/>
      <c r="R76" s="8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80"/>
      <c r="K77" s="75"/>
      <c r="L77" s="0"/>
      <c r="M77" s="0"/>
      <c r="N77" s="0"/>
      <c r="O77" s="0"/>
      <c r="P77" s="0"/>
      <c r="Q77" s="0"/>
      <c r="R77" s="8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71"/>
      <c r="B78" s="72"/>
      <c r="C78" s="72" t="n">
        <v>37</v>
      </c>
      <c r="D78" s="0"/>
      <c r="E78" s="0"/>
      <c r="F78" s="0"/>
      <c r="G78" s="0"/>
      <c r="H78" s="0"/>
      <c r="I78" s="0"/>
      <c r="J78" s="84"/>
      <c r="K78" s="75"/>
      <c r="L78" s="0"/>
      <c r="M78" s="0"/>
      <c r="N78" s="0"/>
      <c r="O78" s="0"/>
      <c r="P78" s="0"/>
      <c r="Q78" s="0"/>
      <c r="R78" s="84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/>
      <c r="E79" s="0"/>
      <c r="F79" s="0"/>
      <c r="G79" s="0"/>
      <c r="H79" s="0"/>
      <c r="I79" s="0"/>
      <c r="J79" s="74"/>
      <c r="K79" s="75"/>
      <c r="L79" s="0"/>
      <c r="M79" s="0"/>
      <c r="N79" s="0"/>
      <c r="O79" s="0"/>
      <c r="P79" s="0"/>
      <c r="Q79" s="0"/>
      <c r="R79" s="74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80"/>
      <c r="K80" s="75"/>
      <c r="L80" s="0"/>
      <c r="M80" s="0"/>
      <c r="N80" s="0"/>
      <c r="O80" s="0"/>
      <c r="P80" s="0"/>
      <c r="Q80" s="0"/>
      <c r="R80" s="8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80"/>
      <c r="K81" s="75"/>
      <c r="L81" s="0"/>
      <c r="M81" s="0"/>
      <c r="N81" s="0"/>
      <c r="O81" s="0"/>
      <c r="P81" s="0"/>
      <c r="Q81" s="0"/>
      <c r="R81" s="8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72"/>
      <c r="B82" s="72"/>
      <c r="C82" s="72" t="n">
        <v>37</v>
      </c>
      <c r="D82" s="0"/>
      <c r="E82" s="0"/>
      <c r="F82" s="0"/>
      <c r="G82" s="0"/>
      <c r="H82" s="0"/>
      <c r="I82" s="0"/>
      <c r="J82" s="84"/>
      <c r="K82" s="75"/>
      <c r="L82" s="0"/>
      <c r="M82" s="0"/>
      <c r="N82" s="0"/>
      <c r="O82" s="0"/>
      <c r="P82" s="0"/>
      <c r="Q82" s="0"/>
      <c r="R82" s="84"/>
      <c r="S82" s="76"/>
      <c r="T82" s="85"/>
      <c r="U82" s="86"/>
      <c r="V82" s="87"/>
      <c r="W82" s="85"/>
      <c r="X82" s="86"/>
      <c r="Y82" s="87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690.8768</v>
      </c>
      <c r="E83" s="0" t="n">
        <v>40.6624</v>
      </c>
      <c r="F83" s="0" t="n">
        <v>43.1225</v>
      </c>
      <c r="G83" s="0" t="n">
        <v>43.709</v>
      </c>
      <c r="H83" s="0" t="n">
        <v>3886.04</v>
      </c>
      <c r="I83" s="0" t="n">
        <v>18.85</v>
      </c>
      <c r="J83" s="53" t="n">
        <f aca="false">H83/3600</f>
        <v>1.07945555555556</v>
      </c>
      <c r="L83" s="0" t="n">
        <v>3695.0984</v>
      </c>
      <c r="M83" s="0" t="n">
        <v>40.6559</v>
      </c>
      <c r="N83" s="0" t="n">
        <v>43.127</v>
      </c>
      <c r="O83" s="0" t="n">
        <v>43.7052</v>
      </c>
      <c r="P83" s="0" t="n">
        <v>3918.45</v>
      </c>
      <c r="Q83" s="0" t="n">
        <v>17.84</v>
      </c>
      <c r="R83" s="53" t="n">
        <f aca="false">P83/3600</f>
        <v>1.0884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46.7248</v>
      </c>
      <c r="E84" s="0" t="n">
        <v>37.3738</v>
      </c>
      <c r="F84" s="0" t="n">
        <v>40.483</v>
      </c>
      <c r="G84" s="0" t="n">
        <v>40.7359</v>
      </c>
      <c r="H84" s="0" t="n">
        <v>3390.61</v>
      </c>
      <c r="I84" s="0" t="n">
        <v>17.52</v>
      </c>
      <c r="J84" s="56" t="n">
        <f aca="false">H84/3600</f>
        <v>0.941836111111111</v>
      </c>
      <c r="L84" s="0" t="n">
        <v>1844.3536</v>
      </c>
      <c r="M84" s="0" t="n">
        <v>37.3717</v>
      </c>
      <c r="N84" s="0" t="n">
        <v>40.4734</v>
      </c>
      <c r="O84" s="0" t="n">
        <v>40.7386</v>
      </c>
      <c r="P84" s="0" t="n">
        <v>3447.99</v>
      </c>
      <c r="Q84" s="0" t="n">
        <v>17.09</v>
      </c>
      <c r="R84" s="56" t="n">
        <f aca="false">P84/3600</f>
        <v>0.957775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45.3616</v>
      </c>
      <c r="E85" s="0" t="n">
        <v>34.2759</v>
      </c>
      <c r="F85" s="0" t="n">
        <v>38.2502</v>
      </c>
      <c r="G85" s="0" t="n">
        <v>38.35</v>
      </c>
      <c r="H85" s="0" t="n">
        <v>2901.38</v>
      </c>
      <c r="I85" s="0" t="n">
        <v>15.7</v>
      </c>
      <c r="J85" s="56" t="n">
        <f aca="false">H85/3600</f>
        <v>0.805938888888889</v>
      </c>
      <c r="L85" s="0" t="n">
        <v>943.4656</v>
      </c>
      <c r="M85" s="0" t="n">
        <v>34.2744</v>
      </c>
      <c r="N85" s="0" t="n">
        <v>38.2549</v>
      </c>
      <c r="O85" s="0" t="n">
        <v>38.3537</v>
      </c>
      <c r="P85" s="0" t="n">
        <v>2909.33</v>
      </c>
      <c r="Q85" s="0" t="n">
        <v>16.05</v>
      </c>
      <c r="R85" s="56" t="n">
        <f aca="false">P85/3600</f>
        <v>0.808147222222222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521.0048</v>
      </c>
      <c r="E86" s="0" t="n">
        <v>31.5248</v>
      </c>
      <c r="F86" s="0" t="n">
        <v>36.587</v>
      </c>
      <c r="G86" s="0" t="n">
        <v>36.5523</v>
      </c>
      <c r="H86" s="0" t="n">
        <v>2989.89</v>
      </c>
      <c r="I86" s="0" t="n">
        <v>16.63</v>
      </c>
      <c r="J86" s="60" t="n">
        <f aca="false">H86/3600</f>
        <v>0.830525</v>
      </c>
      <c r="L86" s="0" t="n">
        <v>518.78</v>
      </c>
      <c r="M86" s="0" t="n">
        <v>31.5256</v>
      </c>
      <c r="N86" s="0" t="n">
        <v>36.5886</v>
      </c>
      <c r="O86" s="0" t="n">
        <v>36.5439</v>
      </c>
      <c r="P86" s="0" t="n">
        <v>2689.42</v>
      </c>
      <c r="Q86" s="0" t="n">
        <v>15.03</v>
      </c>
      <c r="R86" s="60" t="n">
        <f aca="false">P86/3600</f>
        <v>0.74706111111111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466.6144</v>
      </c>
      <c r="E87" s="0" t="n">
        <v>42.4752</v>
      </c>
      <c r="F87" s="0" t="n">
        <v>45.9431</v>
      </c>
      <c r="G87" s="0" t="n">
        <v>45.8929</v>
      </c>
      <c r="H87" s="0" t="n">
        <v>8799.05</v>
      </c>
      <c r="I87" s="0" t="n">
        <v>38.45</v>
      </c>
      <c r="J87" s="53" t="n">
        <f aca="false">H87/3600</f>
        <v>2.44418055555556</v>
      </c>
      <c r="L87" s="0" t="n">
        <v>5465.964</v>
      </c>
      <c r="M87" s="0" t="n">
        <v>42.4716</v>
      </c>
      <c r="N87" s="0" t="n">
        <v>45.9405</v>
      </c>
      <c r="O87" s="0" t="n">
        <v>45.888</v>
      </c>
      <c r="P87" s="0" t="n">
        <v>10357.5</v>
      </c>
      <c r="Q87" s="0" t="n">
        <v>47.88</v>
      </c>
      <c r="R87" s="53" t="n">
        <f aca="false">P87/3600</f>
        <v>2.8770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789.9395</v>
      </c>
      <c r="E88" s="0" t="n">
        <v>38.3871</v>
      </c>
      <c r="F88" s="0" t="n">
        <v>43.0885</v>
      </c>
      <c r="G88" s="0" t="n">
        <v>42.7911</v>
      </c>
      <c r="H88" s="0" t="n">
        <v>7294.51</v>
      </c>
      <c r="I88" s="0" t="n">
        <v>34.92</v>
      </c>
      <c r="J88" s="56" t="n">
        <f aca="false">H88/3600</f>
        <v>2.02625277777778</v>
      </c>
      <c r="L88" s="0" t="n">
        <v>2788.0771</v>
      </c>
      <c r="M88" s="0" t="n">
        <v>38.3801</v>
      </c>
      <c r="N88" s="0" t="n">
        <v>43.0957</v>
      </c>
      <c r="O88" s="0" t="n">
        <v>42.7926</v>
      </c>
      <c r="P88" s="0" t="n">
        <v>7357.54</v>
      </c>
      <c r="Q88" s="0" t="n">
        <v>36.43</v>
      </c>
      <c r="R88" s="56" t="n">
        <f aca="false">P88/3600</f>
        <v>2.043761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98.8568</v>
      </c>
      <c r="E89" s="0" t="n">
        <v>34.6303</v>
      </c>
      <c r="F89" s="0" t="n">
        <v>40.8058</v>
      </c>
      <c r="G89" s="0" t="n">
        <v>40.3603</v>
      </c>
      <c r="H89" s="0" t="n">
        <v>5756.11</v>
      </c>
      <c r="I89" s="0" t="n">
        <v>29.24</v>
      </c>
      <c r="J89" s="56" t="n">
        <f aca="false">H89/3600</f>
        <v>1.59891944444444</v>
      </c>
      <c r="L89" s="0" t="n">
        <v>1398.5352</v>
      </c>
      <c r="M89" s="0" t="n">
        <v>34.6273</v>
      </c>
      <c r="N89" s="0" t="n">
        <v>40.8107</v>
      </c>
      <c r="O89" s="0" t="n">
        <v>40.3652</v>
      </c>
      <c r="P89" s="0" t="n">
        <v>6082.99</v>
      </c>
      <c r="Q89" s="0" t="n">
        <v>32.02</v>
      </c>
      <c r="R89" s="56" t="n">
        <f aca="false">P89/3600</f>
        <v>1.6897194444444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732.889</v>
      </c>
      <c r="E90" s="0" t="n">
        <v>31.488</v>
      </c>
      <c r="F90" s="0" t="n">
        <v>39.188</v>
      </c>
      <c r="G90" s="0" t="n">
        <v>38.7357</v>
      </c>
      <c r="H90" s="0" t="n">
        <v>5166.17</v>
      </c>
      <c r="I90" s="0" t="n">
        <v>32.74</v>
      </c>
      <c r="J90" s="60" t="n">
        <f aca="false">H90/3600</f>
        <v>1.43504722222222</v>
      </c>
      <c r="L90" s="0" t="n">
        <v>730.1966</v>
      </c>
      <c r="M90" s="0" t="n">
        <v>31.489</v>
      </c>
      <c r="N90" s="0" t="n">
        <v>39.2067</v>
      </c>
      <c r="O90" s="0" t="n">
        <v>38.7455</v>
      </c>
      <c r="P90" s="0" t="n">
        <v>5041.3</v>
      </c>
      <c r="Q90" s="0" t="n">
        <v>28.37</v>
      </c>
      <c r="R90" s="60" t="n">
        <f aca="false">P90/3600</f>
        <v>1.40036111111111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1364.7024</v>
      </c>
      <c r="E91" s="0" t="n">
        <v>47.3306</v>
      </c>
      <c r="F91" s="0" t="n">
        <v>46.3341</v>
      </c>
      <c r="G91" s="0" t="n">
        <v>46.3603</v>
      </c>
      <c r="H91" s="0" t="n">
        <v>2896.32</v>
      </c>
      <c r="I91" s="0" t="n">
        <v>18.68</v>
      </c>
      <c r="J91" s="53" t="n">
        <f aca="false">H91/3600</f>
        <v>0.804533333333333</v>
      </c>
      <c r="L91" s="0" t="n">
        <v>1365.8008</v>
      </c>
      <c r="M91" s="0" t="n">
        <v>47.3309</v>
      </c>
      <c r="N91" s="0" t="n">
        <v>46.3316</v>
      </c>
      <c r="O91" s="0" t="n">
        <v>46.357</v>
      </c>
      <c r="P91" s="0" t="n">
        <v>2848.98</v>
      </c>
      <c r="Q91" s="0" t="n">
        <v>17.61</v>
      </c>
      <c r="R91" s="53" t="n">
        <f aca="false">P91/3600</f>
        <v>0.79138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1022.7096</v>
      </c>
      <c r="E92" s="0" t="n">
        <v>42.9629</v>
      </c>
      <c r="F92" s="0" t="n">
        <v>41.9492</v>
      </c>
      <c r="G92" s="0" t="n">
        <v>42.1483</v>
      </c>
      <c r="H92" s="0" t="n">
        <v>2865.97</v>
      </c>
      <c r="I92" s="0" t="n">
        <v>18.47</v>
      </c>
      <c r="J92" s="56" t="n">
        <f aca="false">H92/3600</f>
        <v>0.796102777777778</v>
      </c>
      <c r="L92" s="0" t="n">
        <v>1015.5784</v>
      </c>
      <c r="M92" s="0" t="n">
        <v>42.938</v>
      </c>
      <c r="N92" s="0" t="n">
        <v>41.9331</v>
      </c>
      <c r="O92" s="0" t="n">
        <v>42.1447</v>
      </c>
      <c r="P92" s="0" t="n">
        <v>2822.85</v>
      </c>
      <c r="Q92" s="0" t="n">
        <v>20.46</v>
      </c>
      <c r="R92" s="56" t="n">
        <f aca="false">P92/3600</f>
        <v>0.78412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771.7512</v>
      </c>
      <c r="E93" s="0" t="n">
        <v>38.4122</v>
      </c>
      <c r="F93" s="0" t="n">
        <v>39.2894</v>
      </c>
      <c r="G93" s="0" t="n">
        <v>39.7651</v>
      </c>
      <c r="H93" s="0" t="n">
        <v>2786.57</v>
      </c>
      <c r="I93" s="0" t="n">
        <v>16.99</v>
      </c>
      <c r="J93" s="56" t="n">
        <f aca="false">H93/3600</f>
        <v>0.774047222222222</v>
      </c>
      <c r="L93" s="0" t="n">
        <v>767.8624</v>
      </c>
      <c r="M93" s="0" t="n">
        <v>38.3925</v>
      </c>
      <c r="N93" s="0" t="n">
        <v>39.2815</v>
      </c>
      <c r="O93" s="0" t="n">
        <v>39.7624</v>
      </c>
      <c r="P93" s="0" t="n">
        <v>2749.93</v>
      </c>
      <c r="Q93" s="0" t="n">
        <v>19.1</v>
      </c>
      <c r="R93" s="56" t="n">
        <f aca="false">P93/3600</f>
        <v>0.763869444444444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595.0648</v>
      </c>
      <c r="E94" s="0" t="n">
        <v>33.8099</v>
      </c>
      <c r="F94" s="0" t="n">
        <v>38.039</v>
      </c>
      <c r="G94" s="0" t="n">
        <v>38.1571</v>
      </c>
      <c r="H94" s="0" t="n">
        <v>2795.29</v>
      </c>
      <c r="I94" s="0" t="n">
        <v>17.28</v>
      </c>
      <c r="J94" s="60" t="n">
        <f aca="false">H94/3600</f>
        <v>0.776469444444444</v>
      </c>
      <c r="L94" s="0" t="n">
        <v>591.652</v>
      </c>
      <c r="M94" s="0" t="n">
        <v>33.8094</v>
      </c>
      <c r="N94" s="0" t="n">
        <v>38.0382</v>
      </c>
      <c r="O94" s="0" t="n">
        <v>38.1574</v>
      </c>
      <c r="P94" s="0" t="n">
        <v>2709.41</v>
      </c>
      <c r="Q94" s="0" t="n">
        <v>17.11</v>
      </c>
      <c r="R94" s="60" t="n">
        <f aca="false">P94/3600</f>
        <v>0.752613888888889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859.6602</v>
      </c>
      <c r="E95" s="0" t="n">
        <v>50.1412</v>
      </c>
      <c r="F95" s="0" t="n">
        <v>52.7826</v>
      </c>
      <c r="G95" s="0" t="n">
        <v>53.6792</v>
      </c>
      <c r="H95" s="0" t="n">
        <v>5207.08</v>
      </c>
      <c r="I95" s="0" t="n">
        <v>28.3</v>
      </c>
      <c r="J95" s="53" t="n">
        <f aca="false">H95/3600</f>
        <v>1.44641111111111</v>
      </c>
      <c r="L95" s="0" t="n">
        <v>860.0086</v>
      </c>
      <c r="M95" s="0" t="n">
        <v>50.1383</v>
      </c>
      <c r="N95" s="0" t="n">
        <v>52.7826</v>
      </c>
      <c r="O95" s="0" t="n">
        <v>53.6805</v>
      </c>
      <c r="P95" s="0" t="n">
        <v>5255.03</v>
      </c>
      <c r="Q95" s="0" t="n">
        <v>37.67</v>
      </c>
      <c r="R95" s="53" t="n">
        <f aca="false">P95/3600</f>
        <v>1.4597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549.8339</v>
      </c>
      <c r="E96" s="0" t="n">
        <v>46.3005</v>
      </c>
      <c r="F96" s="0" t="n">
        <v>49.7743</v>
      </c>
      <c r="G96" s="0" t="n">
        <v>50.6196</v>
      </c>
      <c r="H96" s="0" t="n">
        <v>4969.67</v>
      </c>
      <c r="I96" s="0" t="n">
        <v>30.08</v>
      </c>
      <c r="J96" s="56" t="n">
        <f aca="false">H96/3600</f>
        <v>1.38046388888889</v>
      </c>
      <c r="L96" s="0" t="n">
        <v>547.8794</v>
      </c>
      <c r="M96" s="0" t="n">
        <v>46.3001</v>
      </c>
      <c r="N96" s="0" t="n">
        <v>49.7757</v>
      </c>
      <c r="O96" s="0" t="n">
        <v>50.6215</v>
      </c>
      <c r="P96" s="0" t="n">
        <v>5084.68</v>
      </c>
      <c r="Q96" s="0" t="n">
        <v>37.96</v>
      </c>
      <c r="R96" s="56" t="n">
        <f aca="false">P96/3600</f>
        <v>1.41241111111111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366.1014</v>
      </c>
      <c r="E97" s="0" t="n">
        <v>42.4802</v>
      </c>
      <c r="F97" s="0" t="n">
        <v>47.3466</v>
      </c>
      <c r="G97" s="0" t="n">
        <v>48.3695</v>
      </c>
      <c r="H97" s="0" t="n">
        <v>5017.82</v>
      </c>
      <c r="I97" s="0" t="n">
        <v>30.45</v>
      </c>
      <c r="J97" s="56" t="n">
        <f aca="false">H97/3600</f>
        <v>1.39383888888889</v>
      </c>
      <c r="L97" s="0" t="n">
        <v>363.737</v>
      </c>
      <c r="M97" s="0" t="n">
        <v>42.4788</v>
      </c>
      <c r="N97" s="0" t="n">
        <v>47.3391</v>
      </c>
      <c r="O97" s="0" t="n">
        <v>48.3657</v>
      </c>
      <c r="P97" s="0" t="n">
        <v>4818.5</v>
      </c>
      <c r="Q97" s="0" t="n">
        <v>32.69</v>
      </c>
      <c r="R97" s="56" t="n">
        <f aca="false">P97/3600</f>
        <v>1.33847222222222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255.3293</v>
      </c>
      <c r="E98" s="0" t="n">
        <v>38.8531</v>
      </c>
      <c r="F98" s="0" t="n">
        <v>45.0691</v>
      </c>
      <c r="G98" s="0" t="n">
        <v>46.4078</v>
      </c>
      <c r="H98" s="0" t="n">
        <v>4698.43</v>
      </c>
      <c r="I98" s="0" t="n">
        <v>30.64</v>
      </c>
      <c r="J98" s="60" t="n">
        <f aca="false">H98/3600</f>
        <v>1.30511944444444</v>
      </c>
      <c r="L98" s="0" t="n">
        <v>253.1798</v>
      </c>
      <c r="M98" s="0" t="n">
        <v>38.853</v>
      </c>
      <c r="N98" s="0" t="n">
        <v>45.0633</v>
      </c>
      <c r="O98" s="0" t="n">
        <v>46.4037</v>
      </c>
      <c r="P98" s="0" t="n">
        <v>4735.59</v>
      </c>
      <c r="Q98" s="0" t="n">
        <v>33.61</v>
      </c>
      <c r="R98" s="60" t="n">
        <f aca="false">P98/3600</f>
        <v>1.31544166666667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7.1311170229052</v>
      </c>
      <c r="J106" s="69" t="n">
        <f aca="false">GEOMEAN(J3:J98)</f>
        <v>1.31832110456385</v>
      </c>
      <c r="Q106" s="69" t="n">
        <f aca="false">GEOMEAN(Q3:Q98)</f>
        <v>28.0518994528643</v>
      </c>
      <c r="R106" s="69" t="n">
        <f aca="false">GEOMEAN(R3:R98)</f>
        <v>1.32555332614606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3393824254201</v>
      </c>
      <c r="R107" s="70" t="n">
        <f aca="false">R106/J106</f>
        <v>1.00548593325039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1.07914166666667</v>
      </c>
      <c r="J108" s="69" t="n">
        <f aca="false">SUM(J3:J98)</f>
        <v>189.971877777778</v>
      </c>
      <c r="Q108" s="69" t="n">
        <f aca="false">SUM(Q3:Q98)/3600</f>
        <v>1.09840555555556</v>
      </c>
      <c r="R108" s="69" t="n">
        <f aca="false">SUM(R3:R98)</f>
        <v>193.004122222222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70)</f>
        <v>28.0515811232074</v>
      </c>
      <c r="J113" s="69" t="n">
        <f aca="false">GEOMEAN(J3:J70)</f>
        <v>1.35849016615311</v>
      </c>
      <c r="Q113" s="69" t="n">
        <f aca="false">GEOMEAN(Q3:Q70)</f>
        <v>28.8551750015108</v>
      </c>
      <c r="R113" s="69" t="n">
        <f aca="false">GEOMEAN(R3:R70)</f>
        <v>1.36674398460396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2864700833703</v>
      </c>
      <c r="R114" s="70" t="n">
        <f aca="false">R113/J113</f>
        <v>1.0060757292592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6-28T15:16:20Z</dcterms:modified>
  <cp:revision>0</cp:revision>
  <dc:subject/>
  <dc:title/>
</cp:coreProperties>
</file>