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98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Main</t>
  </si>
  <si>
    <t xml:space="preserve">HE10</t>
  </si>
  <si>
    <t xml:space="preserve">AI</t>
  </si>
  <si>
    <t xml:space="preserve">RA</t>
  </si>
  <si>
    <t xml:space="preserve">LDB</t>
  </si>
  <si>
    <t xml:space="preserve">LDP</t>
  </si>
  <si>
    <t xml:space="preserve">Av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501377"/>
        <c:axId val="14595839"/>
      </c:scatterChart>
      <c:valAx>
        <c:axId val="28501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839"/>
        <c:crossesAt val="0"/>
        <c:crossBetween val="midCat"/>
      </c:valAx>
      <c:valAx>
        <c:axId val="145958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3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313311"/>
        <c:axId val="18480641"/>
      </c:scatterChart>
      <c:valAx>
        <c:axId val="3031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641"/>
        <c:crossesAt val="0"/>
        <c:crossBetween val="midCat"/>
      </c:valAx>
      <c:valAx>
        <c:axId val="184806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3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376157"/>
        <c:axId val="34627792"/>
      </c:scatterChart>
      <c:valAx>
        <c:axId val="29376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792"/>
        <c:crossesAt val="0"/>
        <c:crossBetween val="midCat"/>
      </c:valAx>
      <c:valAx>
        <c:axId val="346277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1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77861"/>
        <c:axId val="66227234"/>
      </c:scatterChart>
      <c:valAx>
        <c:axId val="727786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234"/>
        <c:crossesAt val="0"/>
        <c:crossBetween val="midCat"/>
      </c:valAx>
      <c:valAx>
        <c:axId val="662272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50" activeCellId="0" sqref="H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44267468061737</v>
      </c>
      <c r="D12" s="23"/>
      <c r="E12" s="23"/>
      <c r="F12" s="23" t="n">
        <f aca="false">'AI-HE10'!R114</f>
        <v>0.96236199966130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2379678279426</v>
      </c>
      <c r="D13" s="24"/>
      <c r="E13" s="24"/>
      <c r="F13" s="24" t="n">
        <f aca="false">'AI-HE10'!Q114</f>
        <v>0.93304537250360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25"/>
      <c r="K15" s="26" t="s">
        <v>23</v>
      </c>
      <c r="L15" s="26"/>
      <c r="M15" s="26"/>
      <c r="N15" s="26" t="s">
        <v>24</v>
      </c>
      <c r="O15" s="26"/>
      <c r="P15" s="26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  <c r="J16" s="25" t="s">
        <v>25</v>
      </c>
      <c r="K16" s="30" t="e">
        <f aca="false">C9</f>
        <v>#VALUE!</v>
      </c>
      <c r="L16" s="30" t="e">
        <f aca="false">D9</f>
        <v>#VALUE!</v>
      </c>
      <c r="M16" s="30" t="e">
        <f aca="false">E9</f>
        <v>#VALUE!</v>
      </c>
      <c r="N16" s="30" t="e">
        <f aca="false">F9</f>
        <v>#VALUE!</v>
      </c>
      <c r="O16" s="30" t="e">
        <f aca="false">G9</f>
        <v>#VALUE!</v>
      </c>
      <c r="P16" s="30" t="e">
        <f aca="false">H9</f>
        <v>#VALUE!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6</v>
      </c>
      <c r="K17" s="30" t="e">
        <f aca="false">C22</f>
        <v>#VALUE!</v>
      </c>
      <c r="L17" s="30" t="e">
        <f aca="false">D22</f>
        <v>#VALUE!</v>
      </c>
      <c r="M17" s="30" t="e">
        <f aca="false">E22</f>
        <v>#VALUE!</v>
      </c>
      <c r="N17" s="30" t="e">
        <f aca="false">F22</f>
        <v>#VALUE!</v>
      </c>
      <c r="O17" s="30" t="e">
        <f aca="false">G22</f>
        <v>#VALUE!</v>
      </c>
      <c r="P17" s="30" t="e">
        <f aca="false">H22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7</v>
      </c>
      <c r="K18" s="30" t="e">
        <f aca="false">C35</f>
        <v>#VALUE!</v>
      </c>
      <c r="L18" s="30" t="e">
        <f aca="false">D35</f>
        <v>#VALUE!</v>
      </c>
      <c r="M18" s="30" t="e">
        <f aca="false">E35</f>
        <v>#VALUE!</v>
      </c>
      <c r="N18" s="30" t="e">
        <f aca="false">F35</f>
        <v>#VALUE!</v>
      </c>
      <c r="O18" s="30" t="e">
        <f aca="false">G35</f>
        <v>#VALUE!</v>
      </c>
      <c r="P18" s="30" t="e">
        <f aca="false">H3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8</v>
      </c>
      <c r="K19" s="30" t="e">
        <f aca="false">C48</f>
        <v>#VALUE!</v>
      </c>
      <c r="L19" s="30" t="e">
        <f aca="false">D48</f>
        <v>#VALUE!</v>
      </c>
      <c r="M19" s="30" t="e">
        <f aca="false">E48</f>
        <v>#VALUE!</v>
      </c>
      <c r="N19" s="30" t="e">
        <f aca="false">F48</f>
        <v>#VALUE!</v>
      </c>
      <c r="O19" s="30" t="e">
        <f aca="false">G48</f>
        <v>#VALUE!</v>
      </c>
      <c r="P19" s="30" t="e">
        <f aca="false">H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29</v>
      </c>
      <c r="K20" s="30" t="e">
        <f aca="false">AVERAGE(K16:K19)</f>
        <v>#VALUE!</v>
      </c>
      <c r="L20" s="30" t="e">
        <f aca="false">AVERAGE(L16:L19)</f>
        <v>#VALUE!</v>
      </c>
      <c r="M20" s="30" t="e">
        <f aca="false">AVERAGE(M16:M19)</f>
        <v>#VALUE!</v>
      </c>
      <c r="N20" s="30" t="e">
        <f aca="false">AVERAGE(N16:N19)</f>
        <v>#VALUE!</v>
      </c>
      <c r="O20" s="30" t="e">
        <f aca="false">AVERAGE(O16:O19)</f>
        <v>#VALUE!</v>
      </c>
      <c r="P20" s="30" t="e">
        <f aca="false">AVERAGE(P16:P19)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5267808341603</v>
      </c>
      <c r="D25" s="23"/>
      <c r="E25" s="23"/>
      <c r="F25" s="23" t="n">
        <f aca="false">'RA-HE10'!R114</f>
        <v>1.0426236184105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5253142029822</v>
      </c>
      <c r="D26" s="24"/>
      <c r="E26" s="24"/>
      <c r="F26" s="24" t="n">
        <f aca="false">'RA-HE10'!Q114</f>
        <v>1.0403365928461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7005418985121</v>
      </c>
      <c r="D38" s="23"/>
      <c r="E38" s="23"/>
      <c r="F38" s="23" t="n">
        <f aca="false">'LB-HE10'!R114</f>
        <v>1.0378890946590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60023659113196</v>
      </c>
      <c r="D39" s="24"/>
      <c r="E39" s="24"/>
      <c r="F39" s="24" t="n">
        <f aca="false">'LB-HE10'!Q114</f>
        <v>1.0102638472268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03227965582876</v>
      </c>
      <c r="D51" s="23"/>
      <c r="E51" s="23"/>
      <c r="F51" s="23" t="n">
        <f aca="false">'LP-HE10'!R114</f>
        <v>1.0544731911295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4822990885358</v>
      </c>
      <c r="D52" s="24"/>
      <c r="E52" s="24"/>
      <c r="F52" s="24" t="n">
        <f aca="false">'LP-HE10'!Q114</f>
        <v>1.03672269048868</v>
      </c>
      <c r="G52" s="24"/>
      <c r="H52" s="24"/>
    </row>
  </sheetData>
  <mergeCells count="26">
    <mergeCell ref="C2:E2"/>
    <mergeCell ref="F2:H2"/>
    <mergeCell ref="C12:E12"/>
    <mergeCell ref="F12:H12"/>
    <mergeCell ref="C13:E13"/>
    <mergeCell ref="F13:H13"/>
    <mergeCell ref="C15:E15"/>
    <mergeCell ref="F15:H15"/>
    <mergeCell ref="K15:M15"/>
    <mergeCell ref="N15:P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5129.6128</v>
      </c>
      <c r="E19" s="76" t="n">
        <v>41.9078</v>
      </c>
      <c r="F19" s="76" t="n">
        <v>43.526</v>
      </c>
      <c r="G19" s="76" t="n">
        <v>45.0542</v>
      </c>
      <c r="H19" s="76" t="n">
        <v>26429.78</v>
      </c>
      <c r="I19" s="76" t="n">
        <v>43.25</v>
      </c>
      <c r="J19" s="55" t="n">
        <f aca="false">H19/3600</f>
        <v>7.34160555555556</v>
      </c>
      <c r="L19" s="0" t="n">
        <v>5134.648</v>
      </c>
      <c r="M19" s="0" t="n">
        <v>41.9065</v>
      </c>
      <c r="N19" s="0" t="n">
        <v>43.5262</v>
      </c>
      <c r="O19" s="0" t="n">
        <v>45.0505</v>
      </c>
      <c r="P19" s="0" t="n">
        <v>30296.5</v>
      </c>
      <c r="Q19" s="0" t="n">
        <v>48.35</v>
      </c>
      <c r="R19" s="55" t="n">
        <f aca="false">P19/3600</f>
        <v>8.415694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412.6584</v>
      </c>
      <c r="E20" s="78" t="n">
        <v>39.8768</v>
      </c>
      <c r="F20" s="78" t="n">
        <v>41.8905</v>
      </c>
      <c r="G20" s="78" t="n">
        <v>42.9999</v>
      </c>
      <c r="H20" s="78" t="n">
        <v>22097.98</v>
      </c>
      <c r="I20" s="78" t="n">
        <v>36.16</v>
      </c>
      <c r="J20" s="60" t="n">
        <f aca="false">H20/3600</f>
        <v>6.13832777777778</v>
      </c>
      <c r="L20" s="0" t="n">
        <v>2414.092</v>
      </c>
      <c r="M20" s="0" t="n">
        <v>39.8743</v>
      </c>
      <c r="N20" s="0" t="n">
        <v>41.9004</v>
      </c>
      <c r="O20" s="0" t="n">
        <v>43.0035</v>
      </c>
      <c r="P20" s="0" t="n">
        <v>25339.42</v>
      </c>
      <c r="Q20" s="0" t="n">
        <v>40.96</v>
      </c>
      <c r="R20" s="60" t="n">
        <f aca="false">P20/3600</f>
        <v>7.03872777777778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72.9624</v>
      </c>
      <c r="E21" s="78" t="n">
        <v>37.3017</v>
      </c>
      <c r="F21" s="78" t="n">
        <v>40.6738</v>
      </c>
      <c r="G21" s="78" t="n">
        <v>41.7338</v>
      </c>
      <c r="H21" s="78" t="n">
        <v>18585.26</v>
      </c>
      <c r="I21" s="78" t="n">
        <v>28.65</v>
      </c>
      <c r="J21" s="60" t="n">
        <f aca="false">H21/3600</f>
        <v>5.16257222222222</v>
      </c>
      <c r="L21" s="0" t="n">
        <v>1173.2736</v>
      </c>
      <c r="M21" s="0" t="n">
        <v>37.3015</v>
      </c>
      <c r="N21" s="0" t="n">
        <v>40.6741</v>
      </c>
      <c r="O21" s="0" t="n">
        <v>41.7191</v>
      </c>
      <c r="P21" s="0" t="n">
        <v>22066.79</v>
      </c>
      <c r="Q21" s="0" t="n">
        <v>31.89</v>
      </c>
      <c r="R21" s="60" t="n">
        <f aca="false">P21/3600</f>
        <v>6.12966388888889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77.2704</v>
      </c>
      <c r="E22" s="80" t="n">
        <v>34.6713</v>
      </c>
      <c r="F22" s="80" t="n">
        <v>39.7972</v>
      </c>
      <c r="G22" s="80" t="n">
        <v>40.926</v>
      </c>
      <c r="H22" s="80" t="n">
        <v>24551.22</v>
      </c>
      <c r="I22" s="80" t="n">
        <v>35.32</v>
      </c>
      <c r="J22" s="66" t="n">
        <f aca="false">H22/3600</f>
        <v>6.81978333333333</v>
      </c>
      <c r="L22" s="0" t="n">
        <v>576.9568</v>
      </c>
      <c r="M22" s="0" t="n">
        <v>34.6679</v>
      </c>
      <c r="N22" s="0" t="n">
        <v>39.7941</v>
      </c>
      <c r="O22" s="0" t="n">
        <v>40.9483</v>
      </c>
      <c r="P22" s="0" t="n">
        <v>17816.56</v>
      </c>
      <c r="Q22" s="0" t="n">
        <v>27.79</v>
      </c>
      <c r="R22" s="66" t="n">
        <f aca="false">P22/3600</f>
        <v>4.94904444444445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844.5216</v>
      </c>
      <c r="E23" s="76" t="n">
        <v>40.0147</v>
      </c>
      <c r="F23" s="76" t="n">
        <v>42.1044</v>
      </c>
      <c r="G23" s="76" t="n">
        <v>43.2897</v>
      </c>
      <c r="H23" s="76" t="n">
        <v>24830.06</v>
      </c>
      <c r="I23" s="76" t="n">
        <v>45.49</v>
      </c>
      <c r="J23" s="55" t="n">
        <f aca="false">H23/3600</f>
        <v>6.89723888888889</v>
      </c>
      <c r="L23" s="0" t="n">
        <v>7867.8872</v>
      </c>
      <c r="M23" s="0" t="n">
        <v>40.0166</v>
      </c>
      <c r="N23" s="0" t="n">
        <v>42.1023</v>
      </c>
      <c r="O23" s="0" t="n">
        <v>43.2869</v>
      </c>
      <c r="P23" s="0" t="n">
        <v>28133.05</v>
      </c>
      <c r="Q23" s="0" t="n">
        <v>52.57</v>
      </c>
      <c r="R23" s="55" t="n">
        <f aca="false">P23/3600</f>
        <v>7.814736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62.0144</v>
      </c>
      <c r="E24" s="78" t="n">
        <v>37.0831</v>
      </c>
      <c r="F24" s="78" t="n">
        <v>39.9395</v>
      </c>
      <c r="G24" s="78" t="n">
        <v>40.9436</v>
      </c>
      <c r="H24" s="78" t="n">
        <v>20799.64</v>
      </c>
      <c r="I24" s="78" t="n">
        <v>35.43</v>
      </c>
      <c r="J24" s="60" t="n">
        <f aca="false">H24/3600</f>
        <v>5.77767777777778</v>
      </c>
      <c r="L24" s="0" t="n">
        <v>3167.7456</v>
      </c>
      <c r="M24" s="0" t="n">
        <v>37.0842</v>
      </c>
      <c r="N24" s="0" t="n">
        <v>39.9298</v>
      </c>
      <c r="O24" s="0" t="n">
        <v>40.9401</v>
      </c>
      <c r="P24" s="0" t="n">
        <v>22759.56</v>
      </c>
      <c r="Q24" s="0" t="n">
        <v>39.19</v>
      </c>
      <c r="R24" s="60" t="n">
        <f aca="false">P24/3600</f>
        <v>6.3221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47.6728</v>
      </c>
      <c r="E25" s="78" t="n">
        <v>34.2685</v>
      </c>
      <c r="F25" s="78" t="n">
        <v>38.316</v>
      </c>
      <c r="G25" s="78" t="n">
        <v>39.5512</v>
      </c>
      <c r="H25" s="78" t="n">
        <v>18611.62</v>
      </c>
      <c r="I25" s="78" t="n">
        <v>31.68</v>
      </c>
      <c r="J25" s="60" t="n">
        <f aca="false">H25/3600</f>
        <v>5.16989444444444</v>
      </c>
      <c r="L25" s="0" t="n">
        <v>1349.9192</v>
      </c>
      <c r="M25" s="0" t="n">
        <v>34.2656</v>
      </c>
      <c r="N25" s="0" t="n">
        <v>38.3117</v>
      </c>
      <c r="O25" s="0" t="n">
        <v>39.5481</v>
      </c>
      <c r="P25" s="0" t="n">
        <v>17741.55</v>
      </c>
      <c r="Q25" s="0" t="n">
        <v>29.91</v>
      </c>
      <c r="R25" s="60" t="n">
        <f aca="false">P25/3600</f>
        <v>4.92820833333333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87.2648</v>
      </c>
      <c r="E26" s="80" t="n">
        <v>31.6639</v>
      </c>
      <c r="F26" s="80" t="n">
        <v>37.2563</v>
      </c>
      <c r="G26" s="80" t="n">
        <v>38.7962</v>
      </c>
      <c r="H26" s="80" t="n">
        <v>16150.61</v>
      </c>
      <c r="I26" s="80" t="n">
        <v>25.62</v>
      </c>
      <c r="J26" s="66" t="n">
        <f aca="false">H26/3600</f>
        <v>4.48628055555556</v>
      </c>
      <c r="L26" s="0" t="n">
        <v>586.6296</v>
      </c>
      <c r="M26" s="0" t="n">
        <v>31.6617</v>
      </c>
      <c r="N26" s="0" t="n">
        <v>37.2508</v>
      </c>
      <c r="O26" s="0" t="n">
        <v>38.7908</v>
      </c>
      <c r="P26" s="0" t="n">
        <v>18341.45</v>
      </c>
      <c r="Q26" s="0" t="n">
        <v>27.07</v>
      </c>
      <c r="R26" s="66" t="n">
        <f aca="false">P26/3600</f>
        <v>5.09484722222222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9645.0768</v>
      </c>
      <c r="E27" s="76" t="n">
        <v>38.7836</v>
      </c>
      <c r="F27" s="76" t="n">
        <v>40.2372</v>
      </c>
      <c r="G27" s="76" t="n">
        <v>43.5324</v>
      </c>
      <c r="H27" s="76" t="n">
        <v>48371.5</v>
      </c>
      <c r="I27" s="76" t="n">
        <v>83.08</v>
      </c>
      <c r="J27" s="55" t="n">
        <f aca="false">H27/3600</f>
        <v>13.4365277777778</v>
      </c>
      <c r="L27" s="0" t="n">
        <v>19745.2248</v>
      </c>
      <c r="M27" s="0" t="n">
        <v>38.7874</v>
      </c>
      <c r="N27" s="0" t="n">
        <v>40.2428</v>
      </c>
      <c r="O27" s="0" t="n">
        <v>43.5423</v>
      </c>
      <c r="P27" s="0" t="n">
        <v>57576.31</v>
      </c>
      <c r="Q27" s="0" t="n">
        <v>98.95</v>
      </c>
      <c r="R27" s="55" t="n">
        <f aca="false">P27/3600</f>
        <v>15.993419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14.5824</v>
      </c>
      <c r="E28" s="78" t="n">
        <v>36.8121</v>
      </c>
      <c r="F28" s="78" t="n">
        <v>39.0029</v>
      </c>
      <c r="G28" s="78" t="n">
        <v>41.5244</v>
      </c>
      <c r="H28" s="78" t="n">
        <v>40439.72</v>
      </c>
      <c r="I28" s="78" t="n">
        <v>61.46</v>
      </c>
      <c r="J28" s="60" t="n">
        <f aca="false">H28/3600</f>
        <v>11.2332555555556</v>
      </c>
      <c r="L28" s="0" t="n">
        <v>5725.9648</v>
      </c>
      <c r="M28" s="0" t="n">
        <v>36.8135</v>
      </c>
      <c r="N28" s="0" t="n">
        <v>38.9919</v>
      </c>
      <c r="O28" s="0" t="n">
        <v>41.5098</v>
      </c>
      <c r="P28" s="0" t="n">
        <v>40648.05</v>
      </c>
      <c r="Q28" s="0" t="n">
        <v>61.41</v>
      </c>
      <c r="R28" s="60" t="n">
        <f aca="false">P28/3600</f>
        <v>11.291125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05.472</v>
      </c>
      <c r="E29" s="78" t="n">
        <v>34.6803</v>
      </c>
      <c r="F29" s="78" t="n">
        <v>38.0996</v>
      </c>
      <c r="G29" s="78" t="n">
        <v>39.928</v>
      </c>
      <c r="H29" s="78" t="n">
        <v>36180.14</v>
      </c>
      <c r="I29" s="78" t="n">
        <v>54.08</v>
      </c>
      <c r="J29" s="60" t="n">
        <f aca="false">H29/3600</f>
        <v>10.0500388888889</v>
      </c>
      <c r="L29" s="0" t="n">
        <v>2607.844</v>
      </c>
      <c r="M29" s="0" t="n">
        <v>34.6788</v>
      </c>
      <c r="N29" s="0" t="n">
        <v>38.1086</v>
      </c>
      <c r="O29" s="0" t="n">
        <v>39.9319</v>
      </c>
      <c r="P29" s="0" t="n">
        <v>36088.15</v>
      </c>
      <c r="Q29" s="0" t="n">
        <v>52.65</v>
      </c>
      <c r="R29" s="60" t="n">
        <f aca="false">P29/3600</f>
        <v>10.0244861111111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92.5992</v>
      </c>
      <c r="E30" s="80" t="n">
        <v>32.36</v>
      </c>
      <c r="F30" s="80" t="n">
        <v>37.3351</v>
      </c>
      <c r="G30" s="80" t="n">
        <v>38.7519</v>
      </c>
      <c r="H30" s="80" t="n">
        <v>34400.33</v>
      </c>
      <c r="I30" s="80" t="n">
        <v>57.41</v>
      </c>
      <c r="J30" s="66" t="n">
        <f aca="false">H30/3600</f>
        <v>9.55564722222222</v>
      </c>
      <c r="L30" s="0" t="n">
        <v>1291.9352</v>
      </c>
      <c r="M30" s="0" t="n">
        <v>32.3542</v>
      </c>
      <c r="N30" s="0" t="n">
        <v>37.3368</v>
      </c>
      <c r="O30" s="0" t="n">
        <v>38.7497</v>
      </c>
      <c r="P30" s="0" t="n">
        <v>36258.93</v>
      </c>
      <c r="Q30" s="0" t="n">
        <v>46.2</v>
      </c>
      <c r="R30" s="66" t="n">
        <f aca="false">P30/3600</f>
        <v>10.071925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9377.692</v>
      </c>
      <c r="E31" s="76" t="n">
        <v>39.5419</v>
      </c>
      <c r="F31" s="76" t="n">
        <v>43.9221</v>
      </c>
      <c r="G31" s="76" t="n">
        <v>45.2555</v>
      </c>
      <c r="H31" s="76" t="n">
        <v>73496.04</v>
      </c>
      <c r="I31" s="76" t="n">
        <v>117.03</v>
      </c>
      <c r="J31" s="55" t="n">
        <f aca="false">H31/3600</f>
        <v>20.4155666666667</v>
      </c>
      <c r="L31" s="0" t="n">
        <v>19439.016</v>
      </c>
      <c r="M31" s="0" t="n">
        <v>39.5433</v>
      </c>
      <c r="N31" s="0" t="n">
        <v>43.9178</v>
      </c>
      <c r="O31" s="0" t="n">
        <v>45.2491</v>
      </c>
      <c r="P31" s="0" t="n">
        <v>60067.59</v>
      </c>
      <c r="Q31" s="0" t="n">
        <v>100.2</v>
      </c>
      <c r="R31" s="55" t="n">
        <f aca="false">P31/3600</f>
        <v>16.685441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00.1912</v>
      </c>
      <c r="E32" s="78" t="n">
        <v>37.6467</v>
      </c>
      <c r="F32" s="78" t="n">
        <v>42.5007</v>
      </c>
      <c r="G32" s="78" t="n">
        <v>43.0496</v>
      </c>
      <c r="H32" s="78" t="n">
        <v>49423.7</v>
      </c>
      <c r="I32" s="78" t="n">
        <v>76.74</v>
      </c>
      <c r="J32" s="60" t="n">
        <f aca="false">H32/3600</f>
        <v>13.7288055555556</v>
      </c>
      <c r="L32" s="0" t="n">
        <v>6709.232</v>
      </c>
      <c r="M32" s="0" t="n">
        <v>37.6468</v>
      </c>
      <c r="N32" s="0" t="n">
        <v>42.502</v>
      </c>
      <c r="O32" s="0" t="n">
        <v>43.0384</v>
      </c>
      <c r="P32" s="0" t="n">
        <v>56123.68</v>
      </c>
      <c r="Q32" s="0" t="n">
        <v>91.91</v>
      </c>
      <c r="R32" s="60" t="n">
        <f aca="false">P32/3600</f>
        <v>15.5899111111111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45.6416</v>
      </c>
      <c r="E33" s="78" t="n">
        <v>35.6973</v>
      </c>
      <c r="F33" s="78" t="n">
        <v>41.2081</v>
      </c>
      <c r="G33" s="78" t="n">
        <v>41.1486</v>
      </c>
      <c r="H33" s="78" t="n">
        <v>43610.72</v>
      </c>
      <c r="I33" s="78" t="n">
        <v>69.21</v>
      </c>
      <c r="J33" s="60" t="n">
        <f aca="false">H33/3600</f>
        <v>12.1140888888889</v>
      </c>
      <c r="L33" s="0" t="n">
        <v>3148.2472</v>
      </c>
      <c r="M33" s="0" t="n">
        <v>35.6967</v>
      </c>
      <c r="N33" s="0" t="n">
        <v>41.1954</v>
      </c>
      <c r="O33" s="0" t="n">
        <v>41.1482</v>
      </c>
      <c r="P33" s="0" t="n">
        <v>48702.35</v>
      </c>
      <c r="Q33" s="0" t="n">
        <v>77.61</v>
      </c>
      <c r="R33" s="60" t="n">
        <f aca="false">P33/3600</f>
        <v>13.5284305555556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616.0568</v>
      </c>
      <c r="E34" s="80" t="n">
        <v>33.5897</v>
      </c>
      <c r="F34" s="80" t="n">
        <v>40.1725</v>
      </c>
      <c r="G34" s="80" t="n">
        <v>39.7178</v>
      </c>
      <c r="H34" s="80" t="n">
        <v>39404.95</v>
      </c>
      <c r="I34" s="80" t="n">
        <v>56.93</v>
      </c>
      <c r="J34" s="66" t="n">
        <f aca="false">H34/3600</f>
        <v>10.9458194444444</v>
      </c>
      <c r="L34" s="0" t="n">
        <v>1617.5264</v>
      </c>
      <c r="M34" s="0" t="n">
        <v>33.5866</v>
      </c>
      <c r="N34" s="0" t="n">
        <v>40.1544</v>
      </c>
      <c r="O34" s="0" t="n">
        <v>39.7104</v>
      </c>
      <c r="P34" s="0" t="n">
        <v>38668.35</v>
      </c>
      <c r="Q34" s="0" t="n">
        <v>60.66</v>
      </c>
      <c r="R34" s="66" t="n">
        <f aca="false">P34/3600</f>
        <v>10.7412083333333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52910.7984</v>
      </c>
      <c r="E35" s="76" t="n">
        <v>38.3462</v>
      </c>
      <c r="F35" s="76" t="n">
        <v>42.1393</v>
      </c>
      <c r="G35" s="76" t="n">
        <v>44.3047</v>
      </c>
      <c r="H35" s="76" t="n">
        <v>70701.63</v>
      </c>
      <c r="I35" s="76" t="n">
        <v>155.81</v>
      </c>
      <c r="J35" s="55" t="n">
        <f aca="false">H35/3600</f>
        <v>19.6393416666667</v>
      </c>
      <c r="L35" s="0" t="n">
        <v>53144.056</v>
      </c>
      <c r="M35" s="0" t="n">
        <v>38.351</v>
      </c>
      <c r="N35" s="0" t="n">
        <v>42.1429</v>
      </c>
      <c r="O35" s="0" t="n">
        <v>44.3038</v>
      </c>
      <c r="P35" s="0" t="n">
        <v>82379.75</v>
      </c>
      <c r="Q35" s="0" t="n">
        <v>166.63</v>
      </c>
      <c r="R35" s="55" t="n">
        <f aca="false">P35/3600</f>
        <v>22.883263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32.3224</v>
      </c>
      <c r="E36" s="78" t="n">
        <v>35.465</v>
      </c>
      <c r="F36" s="78" t="n">
        <v>40.6953</v>
      </c>
      <c r="G36" s="78" t="n">
        <v>43.0689</v>
      </c>
      <c r="H36" s="78" t="n">
        <v>45732.37</v>
      </c>
      <c r="I36" s="78" t="n">
        <v>85.84</v>
      </c>
      <c r="J36" s="60" t="n">
        <f aca="false">H36/3600</f>
        <v>12.7034361111111</v>
      </c>
      <c r="L36" s="0" t="n">
        <v>7350.5912</v>
      </c>
      <c r="M36" s="0" t="n">
        <v>35.466</v>
      </c>
      <c r="N36" s="0" t="n">
        <v>40.69</v>
      </c>
      <c r="O36" s="0" t="n">
        <v>43.0486</v>
      </c>
      <c r="P36" s="0" t="n">
        <v>47661.87</v>
      </c>
      <c r="Q36" s="0" t="n">
        <v>87.39</v>
      </c>
      <c r="R36" s="60" t="n">
        <f aca="false">P36/3600</f>
        <v>13.2394083333333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45.5176</v>
      </c>
      <c r="E37" s="78" t="n">
        <v>33.6794</v>
      </c>
      <c r="F37" s="78" t="n">
        <v>39.416</v>
      </c>
      <c r="G37" s="78" t="n">
        <v>42.0261</v>
      </c>
      <c r="H37" s="78" t="n">
        <v>40049.46</v>
      </c>
      <c r="I37" s="78" t="n">
        <v>77.49</v>
      </c>
      <c r="J37" s="60" t="n">
        <f aca="false">H37/3600</f>
        <v>11.12485</v>
      </c>
      <c r="L37" s="0" t="n">
        <v>1953.164</v>
      </c>
      <c r="M37" s="0" t="n">
        <v>33.6745</v>
      </c>
      <c r="N37" s="0" t="n">
        <v>39.4078</v>
      </c>
      <c r="O37" s="0" t="n">
        <v>42.012</v>
      </c>
      <c r="P37" s="0" t="n">
        <v>45452.12</v>
      </c>
      <c r="Q37" s="0" t="n">
        <v>81.74</v>
      </c>
      <c r="R37" s="60" t="n">
        <f aca="false">P37/3600</f>
        <v>12.6255888888889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0.3296</v>
      </c>
      <c r="E38" s="80" t="n">
        <v>31.5185</v>
      </c>
      <c r="F38" s="80" t="n">
        <v>38.4785</v>
      </c>
      <c r="G38" s="80" t="n">
        <v>41.2083</v>
      </c>
      <c r="H38" s="80" t="n">
        <v>36951.84</v>
      </c>
      <c r="I38" s="80" t="n">
        <v>61.84</v>
      </c>
      <c r="J38" s="66" t="n">
        <f aca="false">H38/3600</f>
        <v>10.2644</v>
      </c>
      <c r="L38" s="0" t="n">
        <v>757.9576</v>
      </c>
      <c r="M38" s="0" t="n">
        <v>31.5046</v>
      </c>
      <c r="N38" s="0" t="n">
        <v>38.4863</v>
      </c>
      <c r="O38" s="0" t="n">
        <v>41.1983</v>
      </c>
      <c r="P38" s="0" t="n">
        <v>42525.3</v>
      </c>
      <c r="Q38" s="0" t="n">
        <v>71.91</v>
      </c>
      <c r="R38" s="66" t="n">
        <f aca="false">P38/3600</f>
        <v>11.8125833333333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602.5024</v>
      </c>
      <c r="E39" s="76" t="n">
        <v>40.4056</v>
      </c>
      <c r="F39" s="76" t="n">
        <v>43.0343</v>
      </c>
      <c r="G39" s="76" t="n">
        <v>43.6442</v>
      </c>
      <c r="H39" s="76" t="n">
        <v>11296.5</v>
      </c>
      <c r="I39" s="76" t="n">
        <v>19.93</v>
      </c>
      <c r="J39" s="55" t="n">
        <f aca="false">H39/3600</f>
        <v>3.13791666666667</v>
      </c>
      <c r="L39" s="0" t="n">
        <v>3613.4768</v>
      </c>
      <c r="M39" s="0" t="n">
        <v>40.414</v>
      </c>
      <c r="N39" s="0" t="n">
        <v>43.0314</v>
      </c>
      <c r="O39" s="0" t="n">
        <v>43.6405</v>
      </c>
      <c r="P39" s="0" t="n">
        <v>10270.35</v>
      </c>
      <c r="Q39" s="0" t="n">
        <v>16.7</v>
      </c>
      <c r="R39" s="55" t="n">
        <f aca="false">P39/3600</f>
        <v>2.85287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709.3448</v>
      </c>
      <c r="E40" s="78" t="n">
        <v>37.187</v>
      </c>
      <c r="F40" s="78" t="n">
        <v>40.385</v>
      </c>
      <c r="G40" s="78" t="n">
        <v>40.7199</v>
      </c>
      <c r="H40" s="78" t="n">
        <v>9804.45</v>
      </c>
      <c r="I40" s="78" t="n">
        <v>15.54</v>
      </c>
      <c r="J40" s="60" t="n">
        <f aca="false">H40/3600</f>
        <v>2.72345833333333</v>
      </c>
      <c r="L40" s="0" t="n">
        <v>1711.0304</v>
      </c>
      <c r="M40" s="0" t="n">
        <v>37.1913</v>
      </c>
      <c r="N40" s="0" t="n">
        <v>40.3763</v>
      </c>
      <c r="O40" s="0" t="n">
        <v>40.6726</v>
      </c>
      <c r="P40" s="0" t="n">
        <v>8769.39</v>
      </c>
      <c r="Q40" s="0" t="n">
        <v>13.75</v>
      </c>
      <c r="R40" s="60" t="n">
        <f aca="false">P40/3600</f>
        <v>2.43594166666667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23.5256</v>
      </c>
      <c r="E41" s="78" t="n">
        <v>34.3378</v>
      </c>
      <c r="F41" s="78" t="n">
        <v>38.3019</v>
      </c>
      <c r="G41" s="78" t="n">
        <v>38.4997</v>
      </c>
      <c r="H41" s="78" t="n">
        <v>8187.54</v>
      </c>
      <c r="I41" s="78" t="n">
        <v>13.05</v>
      </c>
      <c r="J41" s="60" t="n">
        <f aca="false">H41/3600</f>
        <v>2.27431666666667</v>
      </c>
      <c r="L41" s="0" t="n">
        <v>824.8256</v>
      </c>
      <c r="M41" s="0" t="n">
        <v>34.3343</v>
      </c>
      <c r="N41" s="0" t="n">
        <v>38.292</v>
      </c>
      <c r="O41" s="0" t="n">
        <v>38.4689</v>
      </c>
      <c r="P41" s="0" t="n">
        <v>9302.68</v>
      </c>
      <c r="Q41" s="0" t="n">
        <v>14.72</v>
      </c>
      <c r="R41" s="60" t="n">
        <f aca="false">P41/3600</f>
        <v>2.58407777777778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24.248</v>
      </c>
      <c r="E42" s="80" t="n">
        <v>31.8497</v>
      </c>
      <c r="F42" s="80" t="n">
        <v>36.8353</v>
      </c>
      <c r="G42" s="80" t="n">
        <v>36.8805</v>
      </c>
      <c r="H42" s="80" t="n">
        <v>7069.75</v>
      </c>
      <c r="I42" s="80" t="n">
        <v>10.27</v>
      </c>
      <c r="J42" s="66" t="n">
        <f aca="false">H42/3600</f>
        <v>1.96381944444444</v>
      </c>
      <c r="L42" s="0" t="n">
        <v>423.7512</v>
      </c>
      <c r="M42" s="0" t="n">
        <v>31.8344</v>
      </c>
      <c r="N42" s="0" t="n">
        <v>36.8443</v>
      </c>
      <c r="O42" s="0" t="n">
        <v>36.86</v>
      </c>
      <c r="P42" s="0" t="n">
        <v>7150.45</v>
      </c>
      <c r="Q42" s="0" t="n">
        <v>11.08</v>
      </c>
      <c r="R42" s="66" t="n">
        <f aca="false">P42/3600</f>
        <v>1.98623611111111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4111.5504</v>
      </c>
      <c r="E43" s="76" t="n">
        <v>40.2825</v>
      </c>
      <c r="F43" s="76" t="n">
        <v>43.3072</v>
      </c>
      <c r="G43" s="76" t="n">
        <v>44.7462</v>
      </c>
      <c r="H43" s="76" t="n">
        <v>12252.02</v>
      </c>
      <c r="I43" s="76" t="n">
        <v>21.24</v>
      </c>
      <c r="J43" s="55" t="n">
        <f aca="false">H43/3600</f>
        <v>3.40333888888889</v>
      </c>
      <c r="L43" s="0" t="n">
        <v>4118.8232</v>
      </c>
      <c r="M43" s="0" t="n">
        <v>40.2842</v>
      </c>
      <c r="N43" s="0" t="n">
        <v>43.3055</v>
      </c>
      <c r="O43" s="0" t="n">
        <v>44.7381</v>
      </c>
      <c r="P43" s="0" t="n">
        <v>12139.72</v>
      </c>
      <c r="Q43" s="0" t="n">
        <v>22.2</v>
      </c>
      <c r="R43" s="55" t="n">
        <f aca="false">P43/3600</f>
        <v>3.372144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53.1584</v>
      </c>
      <c r="E44" s="78" t="n">
        <v>37.4122</v>
      </c>
      <c r="F44" s="78" t="n">
        <v>41.1349</v>
      </c>
      <c r="G44" s="78" t="n">
        <v>42.2424</v>
      </c>
      <c r="H44" s="78" t="n">
        <v>10047.48</v>
      </c>
      <c r="I44" s="78" t="n">
        <v>16.74</v>
      </c>
      <c r="J44" s="60" t="n">
        <f aca="false">H44/3600</f>
        <v>2.79096666666667</v>
      </c>
      <c r="L44" s="0" t="n">
        <v>1857.028</v>
      </c>
      <c r="M44" s="0" t="n">
        <v>37.4141</v>
      </c>
      <c r="N44" s="0" t="n">
        <v>41.131</v>
      </c>
      <c r="O44" s="0" t="n">
        <v>42.2365</v>
      </c>
      <c r="P44" s="0" t="n">
        <v>10042.94</v>
      </c>
      <c r="Q44" s="0" t="n">
        <v>16.32</v>
      </c>
      <c r="R44" s="60" t="n">
        <f aca="false">P44/3600</f>
        <v>2.78970555555556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4.9176</v>
      </c>
      <c r="E45" s="78" t="n">
        <v>34.4396</v>
      </c>
      <c r="F45" s="78" t="n">
        <v>39.365</v>
      </c>
      <c r="G45" s="78" t="n">
        <v>40.3396</v>
      </c>
      <c r="H45" s="78" t="n">
        <v>9281.79</v>
      </c>
      <c r="I45" s="78" t="n">
        <v>16.89</v>
      </c>
      <c r="J45" s="60" t="n">
        <f aca="false">H45/3600</f>
        <v>2.578275</v>
      </c>
      <c r="L45" s="0" t="n">
        <v>905.8504</v>
      </c>
      <c r="M45" s="0" t="n">
        <v>34.434</v>
      </c>
      <c r="N45" s="0" t="n">
        <v>39.372</v>
      </c>
      <c r="O45" s="0" t="n">
        <v>40.3256</v>
      </c>
      <c r="P45" s="0" t="n">
        <v>8735.79</v>
      </c>
      <c r="Q45" s="0" t="n">
        <v>13.78</v>
      </c>
      <c r="R45" s="60" t="n">
        <f aca="false">P45/3600</f>
        <v>2.42660833333333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3.2872</v>
      </c>
      <c r="E46" s="80" t="n">
        <v>31.5098</v>
      </c>
      <c r="F46" s="80" t="n">
        <v>38.0793</v>
      </c>
      <c r="G46" s="80" t="n">
        <v>38.9291</v>
      </c>
      <c r="H46" s="80" t="n">
        <v>8155.69</v>
      </c>
      <c r="I46" s="80" t="n">
        <v>12.66</v>
      </c>
      <c r="J46" s="66" t="n">
        <f aca="false">H46/3600</f>
        <v>2.26546944444444</v>
      </c>
      <c r="L46" s="0" t="n">
        <v>462.8616</v>
      </c>
      <c r="M46" s="0" t="n">
        <v>31.5115</v>
      </c>
      <c r="N46" s="0" t="n">
        <v>38.0973</v>
      </c>
      <c r="O46" s="0" t="n">
        <v>38.9325</v>
      </c>
      <c r="P46" s="0" t="n">
        <v>8100.12</v>
      </c>
      <c r="Q46" s="0" t="n">
        <v>12.18</v>
      </c>
      <c r="R46" s="66" t="n">
        <f aca="false">P46/3600</f>
        <v>2.25003333333333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7915.5672</v>
      </c>
      <c r="E47" s="76" t="n">
        <v>38.4533</v>
      </c>
      <c r="F47" s="76" t="n">
        <v>41.2121</v>
      </c>
      <c r="G47" s="76" t="n">
        <v>42.1548</v>
      </c>
      <c r="H47" s="76" t="n">
        <v>12067.5</v>
      </c>
      <c r="I47" s="76" t="n">
        <v>23.28</v>
      </c>
      <c r="J47" s="55" t="n">
        <f aca="false">H47/3600</f>
        <v>3.35208333333333</v>
      </c>
      <c r="L47" s="0" t="n">
        <v>7924.172</v>
      </c>
      <c r="M47" s="0" t="n">
        <v>38.4557</v>
      </c>
      <c r="N47" s="0" t="n">
        <v>41.211</v>
      </c>
      <c r="O47" s="0" t="n">
        <v>42.1511</v>
      </c>
      <c r="P47" s="0" t="n">
        <v>11752.82</v>
      </c>
      <c r="Q47" s="0" t="n">
        <v>20.59</v>
      </c>
      <c r="R47" s="55" t="n">
        <f aca="false">P47/3600</f>
        <v>3.264672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395.2152</v>
      </c>
      <c r="E48" s="78" t="n">
        <v>34.6069</v>
      </c>
      <c r="F48" s="78" t="n">
        <v>38.4108</v>
      </c>
      <c r="G48" s="78" t="n">
        <v>39.22</v>
      </c>
      <c r="H48" s="78" t="n">
        <v>10048.97</v>
      </c>
      <c r="I48" s="78" t="n">
        <v>18.2</v>
      </c>
      <c r="J48" s="60" t="n">
        <f aca="false">H48/3600</f>
        <v>2.79138055555556</v>
      </c>
      <c r="L48" s="0" t="n">
        <v>3396.8224</v>
      </c>
      <c r="M48" s="0" t="n">
        <v>34.6064</v>
      </c>
      <c r="N48" s="0" t="n">
        <v>38.3888</v>
      </c>
      <c r="O48" s="0" t="n">
        <v>39.203</v>
      </c>
      <c r="P48" s="0" t="n">
        <v>9695.56</v>
      </c>
      <c r="Q48" s="0" t="n">
        <v>17.77</v>
      </c>
      <c r="R48" s="60" t="n">
        <f aca="false">P48/3600</f>
        <v>2.69321111111111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0.8544</v>
      </c>
      <c r="E49" s="78" t="n">
        <v>31.1084</v>
      </c>
      <c r="F49" s="78" t="n">
        <v>36.4194</v>
      </c>
      <c r="G49" s="78" t="n">
        <v>37.1875</v>
      </c>
      <c r="H49" s="78" t="n">
        <v>8253.27</v>
      </c>
      <c r="I49" s="78" t="n">
        <v>15.12</v>
      </c>
      <c r="J49" s="60" t="n">
        <f aca="false">H49/3600</f>
        <v>2.292575</v>
      </c>
      <c r="L49" s="0" t="n">
        <v>1491.9384</v>
      </c>
      <c r="M49" s="0" t="n">
        <v>31.1036</v>
      </c>
      <c r="N49" s="0" t="n">
        <v>36.4168</v>
      </c>
      <c r="O49" s="0" t="n">
        <v>37.1838</v>
      </c>
      <c r="P49" s="0" t="n">
        <v>9917.68</v>
      </c>
      <c r="Q49" s="0" t="n">
        <v>17.19</v>
      </c>
      <c r="R49" s="60" t="n">
        <f aca="false">P49/3600</f>
        <v>2.75491111111111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45.5168</v>
      </c>
      <c r="E50" s="80" t="n">
        <v>27.8827</v>
      </c>
      <c r="F50" s="80" t="n">
        <v>35.119</v>
      </c>
      <c r="G50" s="80" t="n">
        <v>35.8502</v>
      </c>
      <c r="H50" s="80" t="n">
        <v>7395.86</v>
      </c>
      <c r="I50" s="80" t="n">
        <v>12.14</v>
      </c>
      <c r="J50" s="66" t="n">
        <f aca="false">H50/3600</f>
        <v>2.05440555555556</v>
      </c>
      <c r="L50" s="0" t="n">
        <v>645.9528</v>
      </c>
      <c r="M50" s="0" t="n">
        <v>27.8691</v>
      </c>
      <c r="N50" s="0" t="n">
        <v>35.0968</v>
      </c>
      <c r="O50" s="0" t="n">
        <v>35.8424</v>
      </c>
      <c r="P50" s="0" t="n">
        <v>7151.61</v>
      </c>
      <c r="Q50" s="0" t="n">
        <v>11.51</v>
      </c>
      <c r="R50" s="66" t="n">
        <f aca="false">P50/3600</f>
        <v>1.98655833333333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5769.3792</v>
      </c>
      <c r="E51" s="76" t="n">
        <v>40.0806</v>
      </c>
      <c r="F51" s="76" t="n">
        <v>41.6423</v>
      </c>
      <c r="G51" s="76" t="n">
        <v>43.0009</v>
      </c>
      <c r="H51" s="76" t="n">
        <v>8277.98</v>
      </c>
      <c r="I51" s="76" t="n">
        <v>13.65</v>
      </c>
      <c r="J51" s="55" t="n">
        <f aca="false">H51/3600</f>
        <v>2.29943888888889</v>
      </c>
      <c r="L51" s="0" t="n">
        <v>5784.6872</v>
      </c>
      <c r="M51" s="0" t="n">
        <v>40.0843</v>
      </c>
      <c r="N51" s="0" t="n">
        <v>41.6423</v>
      </c>
      <c r="O51" s="0" t="n">
        <v>43.0118</v>
      </c>
      <c r="P51" s="0" t="n">
        <v>8974.43</v>
      </c>
      <c r="Q51" s="0" t="n">
        <v>14.15</v>
      </c>
      <c r="R51" s="55" t="n">
        <f aca="false">P51/3600</f>
        <v>2.492897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89.084</v>
      </c>
      <c r="E52" s="78" t="n">
        <v>36.3367</v>
      </c>
      <c r="F52" s="78" t="n">
        <v>38.9606</v>
      </c>
      <c r="G52" s="78" t="n">
        <v>40.5872</v>
      </c>
      <c r="H52" s="78" t="n">
        <v>7318.08</v>
      </c>
      <c r="I52" s="78" t="n">
        <v>11.51</v>
      </c>
      <c r="J52" s="60" t="n">
        <f aca="false">H52/3600</f>
        <v>2.0328</v>
      </c>
      <c r="L52" s="0" t="n">
        <v>2294.9832</v>
      </c>
      <c r="M52" s="0" t="n">
        <v>36.3298</v>
      </c>
      <c r="N52" s="0" t="n">
        <v>38.9691</v>
      </c>
      <c r="O52" s="0" t="n">
        <v>40.5806</v>
      </c>
      <c r="P52" s="0" t="n">
        <v>10069.74</v>
      </c>
      <c r="Q52" s="0" t="n">
        <v>19.37</v>
      </c>
      <c r="R52" s="60" t="n">
        <f aca="false">P52/3600</f>
        <v>2.79715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1010.4816</v>
      </c>
      <c r="E53" s="78" t="n">
        <v>33.1361</v>
      </c>
      <c r="F53" s="78" t="n">
        <v>37.0171</v>
      </c>
      <c r="G53" s="78" t="n">
        <v>38.7556</v>
      </c>
      <c r="H53" s="78" t="n">
        <v>6211.78</v>
      </c>
      <c r="I53" s="78" t="n">
        <v>9.19</v>
      </c>
      <c r="J53" s="60" t="n">
        <f aca="false">H53/3600</f>
        <v>1.72549444444444</v>
      </c>
      <c r="L53" s="0" t="n">
        <v>1012.0104</v>
      </c>
      <c r="M53" s="0" t="n">
        <v>33.1353</v>
      </c>
      <c r="N53" s="0" t="n">
        <v>37.0155</v>
      </c>
      <c r="O53" s="0" t="n">
        <v>38.7441</v>
      </c>
      <c r="P53" s="0" t="n">
        <v>6274.62</v>
      </c>
      <c r="Q53" s="0" t="n">
        <v>9.23</v>
      </c>
      <c r="R53" s="60" t="n">
        <f aca="false">P53/3600</f>
        <v>1.74295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3.0592</v>
      </c>
      <c r="E54" s="80" t="n">
        <v>30.2377</v>
      </c>
      <c r="F54" s="80" t="n">
        <v>35.7186</v>
      </c>
      <c r="G54" s="80" t="n">
        <v>37.4287</v>
      </c>
      <c r="H54" s="80" t="n">
        <v>5599.99</v>
      </c>
      <c r="I54" s="80" t="n">
        <v>8.84</v>
      </c>
      <c r="J54" s="66" t="n">
        <f aca="false">H54/3600</f>
        <v>1.55555277777778</v>
      </c>
      <c r="L54" s="0" t="n">
        <v>463.4824</v>
      </c>
      <c r="M54" s="0" t="n">
        <v>30.2347</v>
      </c>
      <c r="N54" s="0" t="n">
        <v>35.7096</v>
      </c>
      <c r="O54" s="0" t="n">
        <v>37.4183</v>
      </c>
      <c r="P54" s="0" t="n">
        <v>6960.95</v>
      </c>
      <c r="Q54" s="0" t="n">
        <v>10.75</v>
      </c>
      <c r="R54" s="66" t="n">
        <f aca="false">P54/3600</f>
        <v>1.93359722222222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727.2744</v>
      </c>
      <c r="E55" s="76" t="n">
        <v>41.0951</v>
      </c>
      <c r="F55" s="76" t="n">
        <v>43.7661</v>
      </c>
      <c r="G55" s="76" t="n">
        <v>43.1684</v>
      </c>
      <c r="H55" s="76" t="n">
        <v>2801.72</v>
      </c>
      <c r="I55" s="76" t="n">
        <v>5.49</v>
      </c>
      <c r="J55" s="55" t="n">
        <f aca="false">H55/3600</f>
        <v>0.778255555555556</v>
      </c>
      <c r="L55" s="0" t="n">
        <v>1729.5928</v>
      </c>
      <c r="M55" s="0" t="n">
        <v>41.0939</v>
      </c>
      <c r="N55" s="0" t="n">
        <v>43.7441</v>
      </c>
      <c r="O55" s="0" t="n">
        <v>43.175</v>
      </c>
      <c r="P55" s="0" t="n">
        <v>3374.81</v>
      </c>
      <c r="Q55" s="0" t="n">
        <v>6.35</v>
      </c>
      <c r="R55" s="55" t="n">
        <f aca="false">P55/3600</f>
        <v>0.937447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863.4304</v>
      </c>
      <c r="E56" s="78" t="n">
        <v>37.1494</v>
      </c>
      <c r="F56" s="78" t="n">
        <v>40.9317</v>
      </c>
      <c r="G56" s="78" t="n">
        <v>39.8678</v>
      </c>
      <c r="H56" s="78" t="n">
        <v>3056.6</v>
      </c>
      <c r="I56" s="78" t="n">
        <v>5.4</v>
      </c>
      <c r="J56" s="60" t="n">
        <f aca="false">H56/3600</f>
        <v>0.849055555555556</v>
      </c>
      <c r="L56" s="0" t="n">
        <v>863.8992</v>
      </c>
      <c r="M56" s="0" t="n">
        <v>37.1438</v>
      </c>
      <c r="N56" s="0" t="n">
        <v>40.9145</v>
      </c>
      <c r="O56" s="0" t="n">
        <v>39.8598</v>
      </c>
      <c r="P56" s="0" t="n">
        <v>2520.82</v>
      </c>
      <c r="Q56" s="0" t="n">
        <v>4.24</v>
      </c>
      <c r="R56" s="60" t="n">
        <f aca="false">P56/3600</f>
        <v>0.700227777777778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22.716</v>
      </c>
      <c r="E57" s="78" t="n">
        <v>33.624</v>
      </c>
      <c r="F57" s="78" t="n">
        <v>38.9098</v>
      </c>
      <c r="G57" s="78" t="n">
        <v>37.5007</v>
      </c>
      <c r="H57" s="78" t="n">
        <v>2194.21</v>
      </c>
      <c r="I57" s="78" t="n">
        <v>3.85</v>
      </c>
      <c r="J57" s="60" t="n">
        <f aca="false">H57/3600</f>
        <v>0.609502777777778</v>
      </c>
      <c r="L57" s="0" t="n">
        <v>421.9728</v>
      </c>
      <c r="M57" s="0" t="n">
        <v>33.614</v>
      </c>
      <c r="N57" s="0" t="n">
        <v>38.8788</v>
      </c>
      <c r="O57" s="0" t="n">
        <v>37.522</v>
      </c>
      <c r="P57" s="0" t="n">
        <v>2572.11</v>
      </c>
      <c r="Q57" s="0" t="n">
        <v>4.46</v>
      </c>
      <c r="R57" s="60" t="n">
        <f aca="false">P57/3600</f>
        <v>0.714475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4.128</v>
      </c>
      <c r="E58" s="80" t="n">
        <v>30.6513</v>
      </c>
      <c r="F58" s="80" t="n">
        <v>37.4564</v>
      </c>
      <c r="G58" s="80" t="n">
        <v>35.8074</v>
      </c>
      <c r="H58" s="80" t="n">
        <v>1945.38</v>
      </c>
      <c r="I58" s="80" t="n">
        <v>3.19</v>
      </c>
      <c r="J58" s="66" t="n">
        <f aca="false">H58/3600</f>
        <v>0.540383333333333</v>
      </c>
      <c r="L58" s="0" t="n">
        <v>213.5552</v>
      </c>
      <c r="M58" s="0" t="n">
        <v>30.6452</v>
      </c>
      <c r="N58" s="0" t="n">
        <v>37.4112</v>
      </c>
      <c r="O58" s="0" t="n">
        <v>35.8159</v>
      </c>
      <c r="P58" s="0" t="n">
        <v>1956.7</v>
      </c>
      <c r="Q58" s="0" t="n">
        <v>3.27</v>
      </c>
      <c r="R58" s="66" t="n">
        <f aca="false">P58/3600</f>
        <v>0.543527777777778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2199.4288</v>
      </c>
      <c r="E59" s="76" t="n">
        <v>38.4041</v>
      </c>
      <c r="F59" s="76" t="n">
        <v>42.8125</v>
      </c>
      <c r="G59" s="76" t="n">
        <v>43.937</v>
      </c>
      <c r="H59" s="76" t="n">
        <v>3224.33</v>
      </c>
      <c r="I59" s="76" t="n">
        <v>6.81</v>
      </c>
      <c r="J59" s="55" t="n">
        <f aca="false">H59/3600</f>
        <v>0.895647222222222</v>
      </c>
      <c r="L59" s="0" t="n">
        <v>2205.8872</v>
      </c>
      <c r="M59" s="0" t="n">
        <v>38.3976</v>
      </c>
      <c r="N59" s="0" t="n">
        <v>42.8132</v>
      </c>
      <c r="O59" s="0" t="n">
        <v>43.9324</v>
      </c>
      <c r="P59" s="0" t="n">
        <v>3223.26</v>
      </c>
      <c r="Q59" s="0" t="n">
        <v>7.28</v>
      </c>
      <c r="R59" s="55" t="n">
        <f aca="false">P59/3600</f>
        <v>0.8953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52.992</v>
      </c>
      <c r="E60" s="78" t="n">
        <v>34.5854</v>
      </c>
      <c r="F60" s="78" t="n">
        <v>40.7361</v>
      </c>
      <c r="G60" s="78" t="n">
        <v>41.6733</v>
      </c>
      <c r="H60" s="78" t="n">
        <v>2742.74</v>
      </c>
      <c r="I60" s="78" t="n">
        <v>5.93</v>
      </c>
      <c r="J60" s="60" t="n">
        <f aca="false">H60/3600</f>
        <v>0.761872222222222</v>
      </c>
      <c r="L60" s="0" t="n">
        <v>754.9296</v>
      </c>
      <c r="M60" s="0" t="n">
        <v>34.5816</v>
      </c>
      <c r="N60" s="0" t="n">
        <v>40.7189</v>
      </c>
      <c r="O60" s="0" t="n">
        <v>41.6468</v>
      </c>
      <c r="P60" s="0" t="n">
        <v>2525.17</v>
      </c>
      <c r="Q60" s="0" t="n">
        <v>5.61</v>
      </c>
      <c r="R60" s="60" t="n">
        <f aca="false">P60/3600</f>
        <v>0.701436111111111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97.6048</v>
      </c>
      <c r="E61" s="78" t="n">
        <v>31.4105</v>
      </c>
      <c r="F61" s="78" t="n">
        <v>39.3609</v>
      </c>
      <c r="G61" s="78" t="n">
        <v>40.1417</v>
      </c>
      <c r="H61" s="78" t="n">
        <v>2167.1</v>
      </c>
      <c r="I61" s="78" t="n">
        <v>4.83</v>
      </c>
      <c r="J61" s="60" t="n">
        <f aca="false">H61/3600</f>
        <v>0.601972222222222</v>
      </c>
      <c r="L61" s="0" t="n">
        <v>296.5816</v>
      </c>
      <c r="M61" s="0" t="n">
        <v>31.4097</v>
      </c>
      <c r="N61" s="0" t="n">
        <v>39.4094</v>
      </c>
      <c r="O61" s="0" t="n">
        <v>40.1567</v>
      </c>
      <c r="P61" s="0" t="n">
        <v>2505.67</v>
      </c>
      <c r="Q61" s="0" t="n">
        <v>5.45</v>
      </c>
      <c r="R61" s="60" t="n">
        <f aca="false">P61/3600</f>
        <v>0.696019444444444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6.0912</v>
      </c>
      <c r="E62" s="80" t="n">
        <v>28.38</v>
      </c>
      <c r="F62" s="80" t="n">
        <v>38.428</v>
      </c>
      <c r="G62" s="80" t="n">
        <v>39.1776</v>
      </c>
      <c r="H62" s="80" t="n">
        <v>1988.54</v>
      </c>
      <c r="I62" s="80" t="n">
        <v>4.32</v>
      </c>
      <c r="J62" s="66" t="n">
        <f aca="false">H62/3600</f>
        <v>0.552372222222222</v>
      </c>
      <c r="L62" s="0" t="n">
        <v>125.128</v>
      </c>
      <c r="M62" s="0" t="n">
        <v>28.3593</v>
      </c>
      <c r="N62" s="0" t="n">
        <v>38.5107</v>
      </c>
      <c r="O62" s="0" t="n">
        <v>39.0611</v>
      </c>
      <c r="P62" s="0" t="n">
        <v>1882.09</v>
      </c>
      <c r="Q62" s="0" t="n">
        <v>3.5</v>
      </c>
      <c r="R62" s="66" t="n">
        <f aca="false">P62/3600</f>
        <v>0.522802777777778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919.7128</v>
      </c>
      <c r="E63" s="76" t="n">
        <v>38.1389</v>
      </c>
      <c r="F63" s="76" t="n">
        <v>40.8403</v>
      </c>
      <c r="G63" s="76" t="n">
        <v>41.5719</v>
      </c>
      <c r="H63" s="76" t="n">
        <v>2799.16</v>
      </c>
      <c r="I63" s="76" t="n">
        <v>5.4</v>
      </c>
      <c r="J63" s="55" t="n">
        <f aca="false">H63/3600</f>
        <v>0.777544444444444</v>
      </c>
      <c r="L63" s="0" t="n">
        <v>1921.396</v>
      </c>
      <c r="M63" s="0" t="n">
        <v>38.1409</v>
      </c>
      <c r="N63" s="0" t="n">
        <v>40.8376</v>
      </c>
      <c r="O63" s="0" t="n">
        <v>41.5823</v>
      </c>
      <c r="P63" s="0" t="n">
        <v>2567.09</v>
      </c>
      <c r="Q63" s="0" t="n">
        <v>5.22</v>
      </c>
      <c r="R63" s="55" t="n">
        <f aca="false">P63/3600</f>
        <v>0.713080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9.5056</v>
      </c>
      <c r="E64" s="78" t="n">
        <v>34.3608</v>
      </c>
      <c r="F64" s="78" t="n">
        <v>38.0495</v>
      </c>
      <c r="G64" s="78" t="n">
        <v>38.6504</v>
      </c>
      <c r="H64" s="78" t="n">
        <v>2229.3</v>
      </c>
      <c r="I64" s="78" t="n">
        <v>4.51</v>
      </c>
      <c r="J64" s="60" t="n">
        <f aca="false">H64/3600</f>
        <v>0.61925</v>
      </c>
      <c r="L64" s="0" t="n">
        <v>819.416</v>
      </c>
      <c r="M64" s="0" t="n">
        <v>34.3599</v>
      </c>
      <c r="N64" s="0" t="n">
        <v>38.0534</v>
      </c>
      <c r="O64" s="0" t="n">
        <v>38.643</v>
      </c>
      <c r="P64" s="0" t="n">
        <v>2137.66</v>
      </c>
      <c r="Q64" s="0" t="n">
        <v>4.26</v>
      </c>
      <c r="R64" s="60" t="n">
        <f aca="false">P64/3600</f>
        <v>0.593794444444444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2.6424</v>
      </c>
      <c r="E65" s="78" t="n">
        <v>30.8952</v>
      </c>
      <c r="F65" s="78" t="n">
        <v>36.0111</v>
      </c>
      <c r="G65" s="78" t="n">
        <v>36.5671</v>
      </c>
      <c r="H65" s="78" t="n">
        <v>1862.93</v>
      </c>
      <c r="I65" s="78" t="n">
        <v>3.57</v>
      </c>
      <c r="J65" s="60" t="n">
        <f aca="false">H65/3600</f>
        <v>0.517480555555556</v>
      </c>
      <c r="L65" s="0" t="n">
        <v>352.2032</v>
      </c>
      <c r="M65" s="0" t="n">
        <v>30.881</v>
      </c>
      <c r="N65" s="0" t="n">
        <v>35.99</v>
      </c>
      <c r="O65" s="0" t="n">
        <v>36.5947</v>
      </c>
      <c r="P65" s="0" t="n">
        <v>1829.23</v>
      </c>
      <c r="Q65" s="0" t="n">
        <v>3.46</v>
      </c>
      <c r="R65" s="60" t="n">
        <f aca="false">P65/3600</f>
        <v>0.508119444444445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51.136</v>
      </c>
      <c r="E66" s="80" t="n">
        <v>27.8441</v>
      </c>
      <c r="F66" s="80" t="n">
        <v>34.6126</v>
      </c>
      <c r="G66" s="80" t="n">
        <v>35.2387</v>
      </c>
      <c r="H66" s="80" t="n">
        <v>1593.42</v>
      </c>
      <c r="I66" s="80" t="n">
        <v>3.12</v>
      </c>
      <c r="J66" s="66" t="n">
        <f aca="false">H66/3600</f>
        <v>0.442616666666667</v>
      </c>
      <c r="L66" s="0" t="n">
        <v>150.2504</v>
      </c>
      <c r="M66" s="0" t="n">
        <v>27.8401</v>
      </c>
      <c r="N66" s="0" t="n">
        <v>34.604</v>
      </c>
      <c r="O66" s="0" t="n">
        <v>35.2005</v>
      </c>
      <c r="P66" s="0" t="n">
        <v>1850.54</v>
      </c>
      <c r="Q66" s="0" t="n">
        <v>3.45</v>
      </c>
      <c r="R66" s="66" t="n">
        <f aca="false">P66/3600</f>
        <v>0.514038888888889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346.9904</v>
      </c>
      <c r="E67" s="76" t="n">
        <v>40.0541</v>
      </c>
      <c r="F67" s="76" t="n">
        <v>41.421</v>
      </c>
      <c r="G67" s="76" t="n">
        <v>42.4684</v>
      </c>
      <c r="H67" s="76" t="n">
        <v>2099.02</v>
      </c>
      <c r="I67" s="76" t="n">
        <v>4.08</v>
      </c>
      <c r="J67" s="55" t="n">
        <f aca="false">H67/3600</f>
        <v>0.583061111111111</v>
      </c>
      <c r="L67" s="0" t="n">
        <v>1350.976</v>
      </c>
      <c r="M67" s="0" t="n">
        <v>40.0575</v>
      </c>
      <c r="N67" s="0" t="n">
        <v>41.4276</v>
      </c>
      <c r="O67" s="0" t="n">
        <v>42.4932</v>
      </c>
      <c r="P67" s="0" t="n">
        <v>2286.05</v>
      </c>
      <c r="Q67" s="0" t="n">
        <v>4.36</v>
      </c>
      <c r="R67" s="55" t="n">
        <f aca="false">P67/3600</f>
        <v>0.635013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42.9864</v>
      </c>
      <c r="E68" s="78" t="n">
        <v>35.9323</v>
      </c>
      <c r="F68" s="78" t="n">
        <v>38.4822</v>
      </c>
      <c r="G68" s="78" t="n">
        <v>39.6668</v>
      </c>
      <c r="H68" s="78" t="n">
        <v>1833.97</v>
      </c>
      <c r="I68" s="78" t="n">
        <v>4.68</v>
      </c>
      <c r="J68" s="60" t="n">
        <f aca="false">H68/3600</f>
        <v>0.509436111111111</v>
      </c>
      <c r="L68" s="0" t="n">
        <v>643.984</v>
      </c>
      <c r="M68" s="0" t="n">
        <v>35.9326</v>
      </c>
      <c r="N68" s="0" t="n">
        <v>38.4759</v>
      </c>
      <c r="O68" s="0" t="n">
        <v>39.6437</v>
      </c>
      <c r="P68" s="0" t="n">
        <v>1982.55</v>
      </c>
      <c r="Q68" s="0" t="n">
        <v>3.62</v>
      </c>
      <c r="R68" s="60" t="n">
        <f aca="false">P68/3600</f>
        <v>0.550708333333333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304.6784</v>
      </c>
      <c r="E69" s="78" t="n">
        <v>32.2899</v>
      </c>
      <c r="F69" s="78" t="n">
        <v>36.4686</v>
      </c>
      <c r="G69" s="78" t="n">
        <v>37.5902</v>
      </c>
      <c r="H69" s="78" t="n">
        <v>1535.88</v>
      </c>
      <c r="I69" s="78" t="n">
        <v>2.74</v>
      </c>
      <c r="J69" s="60" t="n">
        <f aca="false">H69/3600</f>
        <v>0.426633333333333</v>
      </c>
      <c r="L69" s="0" t="n">
        <v>304.4784</v>
      </c>
      <c r="M69" s="0" t="n">
        <v>32.2808</v>
      </c>
      <c r="N69" s="0" t="n">
        <v>36.4596</v>
      </c>
      <c r="O69" s="0" t="n">
        <v>37.5586</v>
      </c>
      <c r="P69" s="0" t="n">
        <v>1528.67</v>
      </c>
      <c r="Q69" s="0" t="n">
        <v>2.7</v>
      </c>
      <c r="R69" s="60" t="n">
        <f aca="false">P69/3600</f>
        <v>0.424630555555556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6.3992</v>
      </c>
      <c r="E70" s="80" t="n">
        <v>29.3882</v>
      </c>
      <c r="F70" s="80" t="n">
        <v>35.0423</v>
      </c>
      <c r="G70" s="80" t="n">
        <v>36.0404</v>
      </c>
      <c r="H70" s="80" t="n">
        <v>1324.87</v>
      </c>
      <c r="I70" s="80" t="n">
        <v>2.1</v>
      </c>
      <c r="J70" s="66" t="n">
        <f aca="false">H70/3600</f>
        <v>0.368019444444444</v>
      </c>
      <c r="L70" s="0" t="n">
        <v>146.2128</v>
      </c>
      <c r="M70" s="0" t="n">
        <v>29.391</v>
      </c>
      <c r="N70" s="0" t="n">
        <v>35.0117</v>
      </c>
      <c r="O70" s="0" t="n">
        <v>36.0493</v>
      </c>
      <c r="P70" s="0" t="n">
        <v>1277.7</v>
      </c>
      <c r="Q70" s="0" t="n">
        <v>2.09</v>
      </c>
      <c r="R70" s="66" t="n">
        <f aca="false">P70/3600</f>
        <v>0.354916666666667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2192.1664</v>
      </c>
      <c r="E71" s="76" t="n">
        <v>42.8383</v>
      </c>
      <c r="F71" s="76" t="n">
        <v>46.8441</v>
      </c>
      <c r="G71" s="76" t="n">
        <v>48.0898</v>
      </c>
      <c r="H71" s="76" t="n">
        <v>18264.79</v>
      </c>
      <c r="I71" s="76" t="n">
        <v>27.29</v>
      </c>
      <c r="J71" s="55" t="n">
        <f aca="false">H71/3600</f>
        <v>5.07355277777778</v>
      </c>
      <c r="L71" s="0" t="n">
        <v>2196.3456</v>
      </c>
      <c r="M71" s="0" t="n">
        <v>42.8367</v>
      </c>
      <c r="N71" s="0" t="n">
        <v>46.8272</v>
      </c>
      <c r="O71" s="0" t="n">
        <v>48.0794</v>
      </c>
      <c r="P71" s="0" t="n">
        <v>17972.29</v>
      </c>
      <c r="Q71" s="0" t="n">
        <v>26.77</v>
      </c>
      <c r="R71" s="55" t="n">
        <f aca="false">P71/3600</f>
        <v>4.9923027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865.628</v>
      </c>
      <c r="E72" s="78" t="n">
        <v>40.4883</v>
      </c>
      <c r="F72" s="78" t="n">
        <v>44.7849</v>
      </c>
      <c r="G72" s="78" t="n">
        <v>45.9974</v>
      </c>
      <c r="H72" s="78" t="n">
        <v>16299.66</v>
      </c>
      <c r="I72" s="78" t="n">
        <v>22.63</v>
      </c>
      <c r="J72" s="60" t="n">
        <f aca="false">H72/3600</f>
        <v>4.52768333333333</v>
      </c>
      <c r="L72" s="0" t="n">
        <v>865.7272</v>
      </c>
      <c r="M72" s="0" t="n">
        <v>40.4887</v>
      </c>
      <c r="N72" s="0" t="n">
        <v>44.7905</v>
      </c>
      <c r="O72" s="0" t="n">
        <v>45.9918</v>
      </c>
      <c r="P72" s="0" t="n">
        <v>18281.95</v>
      </c>
      <c r="Q72" s="0" t="n">
        <v>25.72</v>
      </c>
      <c r="R72" s="60" t="n">
        <f aca="false">P72/3600</f>
        <v>5.07831944444444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8.9528</v>
      </c>
      <c r="E73" s="78" t="n">
        <v>37.7983</v>
      </c>
      <c r="F73" s="78" t="n">
        <v>42.9593</v>
      </c>
      <c r="G73" s="78" t="n">
        <v>44.1626</v>
      </c>
      <c r="H73" s="78" t="n">
        <v>15408.64</v>
      </c>
      <c r="I73" s="78" t="n">
        <v>21.67</v>
      </c>
      <c r="J73" s="60" t="n">
        <f aca="false">H73/3600</f>
        <v>4.28017777777778</v>
      </c>
      <c r="L73" s="0" t="n">
        <v>428.7384</v>
      </c>
      <c r="M73" s="0" t="n">
        <v>37.7834</v>
      </c>
      <c r="N73" s="0" t="n">
        <v>42.9826</v>
      </c>
      <c r="O73" s="0" t="n">
        <v>44.169</v>
      </c>
      <c r="P73" s="0" t="n">
        <v>14694.36</v>
      </c>
      <c r="Q73" s="0" t="n">
        <v>18</v>
      </c>
      <c r="R73" s="60" t="n">
        <f aca="false">P73/3600</f>
        <v>4.08176666666667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5.8456</v>
      </c>
      <c r="E74" s="80" t="n">
        <v>34.8267</v>
      </c>
      <c r="F74" s="80" t="n">
        <v>41.611</v>
      </c>
      <c r="G74" s="80" t="n">
        <v>42.6301</v>
      </c>
      <c r="H74" s="80" t="n">
        <v>13906.67</v>
      </c>
      <c r="I74" s="80" t="n">
        <v>19.22</v>
      </c>
      <c r="J74" s="66" t="n">
        <f aca="false">H74/3600</f>
        <v>3.86296388888889</v>
      </c>
      <c r="L74" s="0" t="n">
        <v>224.42</v>
      </c>
      <c r="M74" s="0" t="n">
        <v>34.8127</v>
      </c>
      <c r="N74" s="0" t="n">
        <v>41.607</v>
      </c>
      <c r="O74" s="0" t="n">
        <v>42.6483</v>
      </c>
      <c r="P74" s="0" t="n">
        <v>13706.06</v>
      </c>
      <c r="Q74" s="0" t="n">
        <v>16.16</v>
      </c>
      <c r="R74" s="66" t="n">
        <f aca="false">P74/3600</f>
        <v>3.80723888888889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1480.7504</v>
      </c>
      <c r="E75" s="76" t="n">
        <v>43.1834</v>
      </c>
      <c r="F75" s="76" t="n">
        <v>48.353</v>
      </c>
      <c r="G75" s="76" t="n">
        <v>49.0284</v>
      </c>
      <c r="H75" s="76" t="n">
        <v>16893.81</v>
      </c>
      <c r="I75" s="76" t="n">
        <v>24.6</v>
      </c>
      <c r="J75" s="55" t="n">
        <f aca="false">H75/3600</f>
        <v>4.692725</v>
      </c>
      <c r="L75" s="0" t="n">
        <v>1480.3368</v>
      </c>
      <c r="M75" s="0" t="n">
        <v>43.1843</v>
      </c>
      <c r="N75" s="0" t="n">
        <v>48.3315</v>
      </c>
      <c r="O75" s="0" t="n">
        <v>49.0315</v>
      </c>
      <c r="P75" s="0" t="n">
        <v>16174.61</v>
      </c>
      <c r="Q75" s="0" t="n">
        <v>23.52</v>
      </c>
      <c r="R75" s="55" t="n">
        <f aca="false">P75/3600</f>
        <v>4.492947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06.132</v>
      </c>
      <c r="E76" s="78" t="n">
        <v>41.3744</v>
      </c>
      <c r="F76" s="78" t="n">
        <v>46.6012</v>
      </c>
      <c r="G76" s="78" t="n">
        <v>47.2732</v>
      </c>
      <c r="H76" s="78" t="n">
        <v>15106.25</v>
      </c>
      <c r="I76" s="78" t="n">
        <v>20.76</v>
      </c>
      <c r="J76" s="60" t="n">
        <f aca="false">H76/3600</f>
        <v>4.19618055555556</v>
      </c>
      <c r="L76" s="0" t="n">
        <v>404.448</v>
      </c>
      <c r="M76" s="0" t="n">
        <v>41.3722</v>
      </c>
      <c r="N76" s="0" t="n">
        <v>46.6038</v>
      </c>
      <c r="O76" s="0" t="n">
        <v>47.2593</v>
      </c>
      <c r="P76" s="0" t="n">
        <v>17508.96</v>
      </c>
      <c r="Q76" s="0" t="n">
        <v>23.62</v>
      </c>
      <c r="R76" s="60" t="n">
        <f aca="false">P76/3600</f>
        <v>4.8636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5.496</v>
      </c>
      <c r="E77" s="78" t="n">
        <v>39.2433</v>
      </c>
      <c r="F77" s="78" t="n">
        <v>44.9443</v>
      </c>
      <c r="G77" s="78" t="n">
        <v>45.499</v>
      </c>
      <c r="H77" s="78" t="n">
        <v>14711.11</v>
      </c>
      <c r="I77" s="78" t="n">
        <v>20.59</v>
      </c>
      <c r="J77" s="60" t="n">
        <f aca="false">H77/3600</f>
        <v>4.08641944444445</v>
      </c>
      <c r="L77" s="0" t="n">
        <v>184.3544</v>
      </c>
      <c r="M77" s="0" t="n">
        <v>39.2229</v>
      </c>
      <c r="N77" s="0" t="n">
        <v>44.9221</v>
      </c>
      <c r="O77" s="0" t="n">
        <v>45.537</v>
      </c>
      <c r="P77" s="0" t="n">
        <v>15981.53</v>
      </c>
      <c r="Q77" s="0" t="n">
        <v>19.55</v>
      </c>
      <c r="R77" s="60" t="n">
        <f aca="false">P77/3600</f>
        <v>4.43931388888889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9.832</v>
      </c>
      <c r="E78" s="80" t="n">
        <v>36.7371</v>
      </c>
      <c r="F78" s="80" t="n">
        <v>43.5474</v>
      </c>
      <c r="G78" s="80" t="n">
        <v>44.1703</v>
      </c>
      <c r="H78" s="80" t="n">
        <v>14015.32</v>
      </c>
      <c r="I78" s="80" t="n">
        <v>17.58</v>
      </c>
      <c r="J78" s="66" t="n">
        <f aca="false">H78/3600</f>
        <v>3.89314444444444</v>
      </c>
      <c r="L78" s="0" t="n">
        <v>98.3048</v>
      </c>
      <c r="M78" s="0" t="n">
        <v>36.7117</v>
      </c>
      <c r="N78" s="0" t="n">
        <v>43.5489</v>
      </c>
      <c r="O78" s="0" t="n">
        <v>44.1599</v>
      </c>
      <c r="P78" s="0" t="n">
        <v>13520.56</v>
      </c>
      <c r="Q78" s="0" t="n">
        <v>16.67</v>
      </c>
      <c r="R78" s="66" t="n">
        <f aca="false">P78/3600</f>
        <v>3.75571111111111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1954.9512</v>
      </c>
      <c r="E79" s="76" t="n">
        <v>43.4832</v>
      </c>
      <c r="F79" s="76" t="n">
        <v>47.5229</v>
      </c>
      <c r="G79" s="76" t="n">
        <v>48.4434</v>
      </c>
      <c r="H79" s="76" t="n">
        <v>19886.96</v>
      </c>
      <c r="I79" s="76" t="n">
        <v>31.37</v>
      </c>
      <c r="J79" s="55" t="n">
        <f aca="false">H79/3600</f>
        <v>5.52415555555556</v>
      </c>
      <c r="L79" s="0" t="n">
        <v>1956.2272</v>
      </c>
      <c r="M79" s="0" t="n">
        <v>43.4837</v>
      </c>
      <c r="N79" s="0" t="n">
        <v>47.5191</v>
      </c>
      <c r="O79" s="0" t="n">
        <v>48.4328</v>
      </c>
      <c r="P79" s="0" t="n">
        <v>19034.88</v>
      </c>
      <c r="Q79" s="0" t="n">
        <v>29.65</v>
      </c>
      <c r="R79" s="55" t="n">
        <f aca="false">P79/3600</f>
        <v>5.287466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0.6304</v>
      </c>
      <c r="E80" s="78" t="n">
        <v>41.3229</v>
      </c>
      <c r="F80" s="78" t="n">
        <v>45.6326</v>
      </c>
      <c r="G80" s="78" t="n">
        <v>46.5133</v>
      </c>
      <c r="H80" s="78" t="n">
        <v>16952.11</v>
      </c>
      <c r="I80" s="78" t="n">
        <v>26.16</v>
      </c>
      <c r="J80" s="60" t="n">
        <f aca="false">H80/3600</f>
        <v>4.70891944444445</v>
      </c>
      <c r="L80" s="0" t="n">
        <v>690.1456</v>
      </c>
      <c r="M80" s="0" t="n">
        <v>41.3172</v>
      </c>
      <c r="N80" s="0" t="n">
        <v>45.6294</v>
      </c>
      <c r="O80" s="0" t="n">
        <v>46.4861</v>
      </c>
      <c r="P80" s="0" t="n">
        <v>16128.4</v>
      </c>
      <c r="Q80" s="0" t="n">
        <v>22.62</v>
      </c>
      <c r="R80" s="60" t="n">
        <f aca="false">P80/3600</f>
        <v>4.48011111111111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6.3656</v>
      </c>
      <c r="E81" s="78" t="n">
        <v>38.8832</v>
      </c>
      <c r="F81" s="78" t="n">
        <v>43.7632</v>
      </c>
      <c r="G81" s="78" t="n">
        <v>44.8529</v>
      </c>
      <c r="H81" s="78" t="n">
        <v>15922.71</v>
      </c>
      <c r="I81" s="78" t="n">
        <v>23.39</v>
      </c>
      <c r="J81" s="60" t="n">
        <f aca="false">H81/3600</f>
        <v>4.422975</v>
      </c>
      <c r="L81" s="0" t="n">
        <v>315.3592</v>
      </c>
      <c r="M81" s="0" t="n">
        <v>38.8669</v>
      </c>
      <c r="N81" s="0" t="n">
        <v>43.7983</v>
      </c>
      <c r="O81" s="0" t="n">
        <v>44.939</v>
      </c>
      <c r="P81" s="0" t="n">
        <v>17974.65</v>
      </c>
      <c r="Q81" s="0" t="n">
        <v>25.9</v>
      </c>
      <c r="R81" s="60" t="n">
        <f aca="false">P81/3600</f>
        <v>4.99295833333333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5.1176</v>
      </c>
      <c r="E82" s="80" t="n">
        <v>36.1493</v>
      </c>
      <c r="F82" s="80" t="n">
        <v>42.4037</v>
      </c>
      <c r="G82" s="80" t="n">
        <v>43.4922</v>
      </c>
      <c r="H82" s="80" t="n">
        <v>15169.15</v>
      </c>
      <c r="I82" s="80" t="n">
        <v>19.36</v>
      </c>
      <c r="J82" s="66" t="n">
        <f aca="false">H82/3600</f>
        <v>4.21365277777778</v>
      </c>
      <c r="L82" s="0" t="n">
        <v>163.796</v>
      </c>
      <c r="M82" s="0" t="n">
        <v>36.1295</v>
      </c>
      <c r="N82" s="0" t="n">
        <v>42.423</v>
      </c>
      <c r="O82" s="0" t="n">
        <v>43.5232</v>
      </c>
      <c r="P82" s="0" t="n">
        <v>18116.61</v>
      </c>
      <c r="Q82" s="0" t="n">
        <v>22.08</v>
      </c>
      <c r="R82" s="66" t="n">
        <f aca="false">P82/3600</f>
        <v>5.03239166666667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806.1624</v>
      </c>
      <c r="E83" s="76" t="n">
        <v>40.5237</v>
      </c>
      <c r="F83" s="76" t="n">
        <v>42.8019</v>
      </c>
      <c r="G83" s="76" t="n">
        <v>43.3842</v>
      </c>
      <c r="H83" s="76" t="n">
        <v>10654.42</v>
      </c>
      <c r="I83" s="76" t="n">
        <v>18.08</v>
      </c>
      <c r="J83" s="55" t="n">
        <f aca="false">H83/3600</f>
        <v>2.95956111111111</v>
      </c>
      <c r="L83" s="0" t="n">
        <v>3821.7128</v>
      </c>
      <c r="M83" s="0" t="n">
        <v>40.5284</v>
      </c>
      <c r="N83" s="0" t="n">
        <v>42.8014</v>
      </c>
      <c r="O83" s="0" t="n">
        <v>43.3806</v>
      </c>
      <c r="P83" s="0" t="n">
        <v>10499.16</v>
      </c>
      <c r="Q83" s="0" t="n">
        <v>17.77</v>
      </c>
      <c r="R83" s="55" t="n">
        <f aca="false">P83/3600</f>
        <v>2.916433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03.6776</v>
      </c>
      <c r="E84" s="78" t="n">
        <v>37.2184</v>
      </c>
      <c r="F84" s="78" t="n">
        <v>39.8978</v>
      </c>
      <c r="G84" s="78" t="n">
        <v>40.1718</v>
      </c>
      <c r="H84" s="78" t="n">
        <v>9057.03</v>
      </c>
      <c r="I84" s="78" t="n">
        <v>15.65</v>
      </c>
      <c r="J84" s="60" t="n">
        <f aca="false">H84/3600</f>
        <v>2.51584166666667</v>
      </c>
      <c r="L84" s="0" t="n">
        <v>1808.7184</v>
      </c>
      <c r="M84" s="0" t="n">
        <v>37.2181</v>
      </c>
      <c r="N84" s="0" t="n">
        <v>39.8367</v>
      </c>
      <c r="O84" s="0" t="n">
        <v>40.137</v>
      </c>
      <c r="P84" s="0" t="n">
        <v>10354.54</v>
      </c>
      <c r="Q84" s="0" t="n">
        <v>16.99</v>
      </c>
      <c r="R84" s="60" t="n">
        <f aca="false">P84/3600</f>
        <v>2.87626111111111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76.908</v>
      </c>
      <c r="E85" s="78" t="n">
        <v>34.2311</v>
      </c>
      <c r="F85" s="78" t="n">
        <v>37.4835</v>
      </c>
      <c r="G85" s="78" t="n">
        <v>37.6958</v>
      </c>
      <c r="H85" s="78" t="n">
        <v>7988.9</v>
      </c>
      <c r="I85" s="78" t="n">
        <v>12.39</v>
      </c>
      <c r="J85" s="60" t="n">
        <f aca="false">H85/3600</f>
        <v>2.21913888888889</v>
      </c>
      <c r="L85" s="0" t="n">
        <v>880.1536</v>
      </c>
      <c r="M85" s="0" t="n">
        <v>34.2284</v>
      </c>
      <c r="N85" s="0" t="n">
        <v>37.4549</v>
      </c>
      <c r="O85" s="0" t="n">
        <v>37.6695</v>
      </c>
      <c r="P85" s="0" t="n">
        <v>8844.57</v>
      </c>
      <c r="Q85" s="0" t="n">
        <v>13.29</v>
      </c>
      <c r="R85" s="60" t="n">
        <f aca="false">P85/3600</f>
        <v>2.456825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5128</v>
      </c>
      <c r="E86" s="80" t="n">
        <v>31.5129</v>
      </c>
      <c r="F86" s="80" t="n">
        <v>35.8257</v>
      </c>
      <c r="G86" s="80" t="n">
        <v>35.8978</v>
      </c>
      <c r="H86" s="80" t="n">
        <v>6895.04</v>
      </c>
      <c r="I86" s="80" t="n">
        <v>9.77</v>
      </c>
      <c r="J86" s="66" t="n">
        <f aca="false">H86/3600</f>
        <v>1.91528888888889</v>
      </c>
      <c r="L86" s="0" t="n">
        <v>457.2384</v>
      </c>
      <c r="M86" s="0" t="n">
        <v>31.4828</v>
      </c>
      <c r="N86" s="0" t="n">
        <v>35.7863</v>
      </c>
      <c r="O86" s="0" t="n">
        <v>35.9192</v>
      </c>
      <c r="P86" s="0" t="n">
        <v>7102.94</v>
      </c>
      <c r="Q86" s="0" t="n">
        <v>9.98</v>
      </c>
      <c r="R86" s="66" t="n">
        <f aca="false">P86/3600</f>
        <v>1.97303888888889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654.4552</v>
      </c>
      <c r="E87" s="76" t="n">
        <v>43.1036</v>
      </c>
      <c r="F87" s="76" t="n">
        <v>45.7736</v>
      </c>
      <c r="G87" s="76" t="n">
        <v>45.9706</v>
      </c>
      <c r="H87" s="76" t="n">
        <v>23266.86</v>
      </c>
      <c r="I87" s="76" t="n">
        <v>31.66</v>
      </c>
      <c r="J87" s="55" t="n">
        <f aca="false">H87/3600</f>
        <v>6.46301666666667</v>
      </c>
      <c r="L87" s="0" t="n">
        <v>5670.5285</v>
      </c>
      <c r="M87" s="0" t="n">
        <v>43.1042</v>
      </c>
      <c r="N87" s="0" t="n">
        <v>45.7741</v>
      </c>
      <c r="O87" s="0" t="n">
        <v>45.9559</v>
      </c>
      <c r="P87" s="0" t="n">
        <v>21352.56</v>
      </c>
      <c r="Q87" s="0" t="n">
        <v>28.17</v>
      </c>
      <c r="R87" s="55" t="n">
        <f aca="false">P87/3600</f>
        <v>5.931266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91.3066</v>
      </c>
      <c r="E88" s="78" t="n">
        <v>38.976</v>
      </c>
      <c r="F88" s="78" t="n">
        <v>42.7638</v>
      </c>
      <c r="G88" s="78" t="n">
        <v>42.7981</v>
      </c>
      <c r="H88" s="78" t="n">
        <v>18683.11</v>
      </c>
      <c r="I88" s="78" t="n">
        <v>25.81</v>
      </c>
      <c r="J88" s="60" t="n">
        <f aca="false">H88/3600</f>
        <v>5.18975277777778</v>
      </c>
      <c r="L88" s="0" t="n">
        <v>2794.1726</v>
      </c>
      <c r="M88" s="0" t="n">
        <v>38.9787</v>
      </c>
      <c r="N88" s="0" t="n">
        <v>42.7533</v>
      </c>
      <c r="O88" s="0" t="n">
        <v>42.7977</v>
      </c>
      <c r="P88" s="0" t="n">
        <v>22619.87</v>
      </c>
      <c r="Q88" s="0" t="n">
        <v>32.49</v>
      </c>
      <c r="R88" s="60" t="n">
        <f aca="false">P88/3600</f>
        <v>6.28329722222222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18.7472</v>
      </c>
      <c r="E89" s="78" t="n">
        <v>35.1893</v>
      </c>
      <c r="F89" s="78" t="n">
        <v>40.5271</v>
      </c>
      <c r="G89" s="78" t="n">
        <v>40.2774</v>
      </c>
      <c r="H89" s="78" t="n">
        <v>16457.85</v>
      </c>
      <c r="I89" s="78" t="n">
        <v>21.97</v>
      </c>
      <c r="J89" s="60" t="n">
        <f aca="false">H89/3600</f>
        <v>4.571625</v>
      </c>
      <c r="L89" s="0" t="n">
        <v>1320.9192</v>
      </c>
      <c r="M89" s="0" t="n">
        <v>35.1849</v>
      </c>
      <c r="N89" s="0" t="n">
        <v>40.5444</v>
      </c>
      <c r="O89" s="0" t="n">
        <v>40.2482</v>
      </c>
      <c r="P89" s="0" t="n">
        <v>19251.12</v>
      </c>
      <c r="Q89" s="0" t="n">
        <v>27.42</v>
      </c>
      <c r="R89" s="60" t="n">
        <f aca="false">P89/3600</f>
        <v>5.34753333333333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10.2965</v>
      </c>
      <c r="E90" s="80" t="n">
        <v>31.8942</v>
      </c>
      <c r="F90" s="80" t="n">
        <v>39.0032</v>
      </c>
      <c r="G90" s="80" t="n">
        <v>38.4684</v>
      </c>
      <c r="H90" s="80" t="n">
        <v>14639.13</v>
      </c>
      <c r="I90" s="80" t="n">
        <v>20.03</v>
      </c>
      <c r="J90" s="66" t="n">
        <f aca="false">H90/3600</f>
        <v>4.066425</v>
      </c>
      <c r="L90" s="0" t="n">
        <v>611.1773</v>
      </c>
      <c r="M90" s="0" t="n">
        <v>31.8769</v>
      </c>
      <c r="N90" s="0" t="n">
        <v>39.0051</v>
      </c>
      <c r="O90" s="0" t="n">
        <v>38.4614</v>
      </c>
      <c r="P90" s="0" t="n">
        <v>14160.82</v>
      </c>
      <c r="Q90" s="0" t="n">
        <v>18.83</v>
      </c>
      <c r="R90" s="66" t="n">
        <f aca="false">P90/3600</f>
        <v>3.93356111111111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30.9064</v>
      </c>
      <c r="E91" s="76" t="n">
        <v>46.8573</v>
      </c>
      <c r="F91" s="76" t="n">
        <v>45.3829</v>
      </c>
      <c r="G91" s="76" t="n">
        <v>45.3997</v>
      </c>
      <c r="H91" s="76" t="n">
        <v>7002.19</v>
      </c>
      <c r="I91" s="76" t="n">
        <v>8.86</v>
      </c>
      <c r="J91" s="55" t="n">
        <f aca="false">H91/3600</f>
        <v>1.94505277777778</v>
      </c>
      <c r="L91" s="0" t="n">
        <v>331.1376</v>
      </c>
      <c r="M91" s="0" t="n">
        <v>46.803</v>
      </c>
      <c r="N91" s="0" t="n">
        <v>45.39</v>
      </c>
      <c r="O91" s="0" t="n">
        <v>45.4293</v>
      </c>
      <c r="P91" s="0" t="n">
        <v>6865.15</v>
      </c>
      <c r="Q91" s="0" t="n">
        <v>7.66</v>
      </c>
      <c r="R91" s="55" t="n">
        <f aca="false">P91/3600</f>
        <v>1.906986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38.1016</v>
      </c>
      <c r="E92" s="78" t="n">
        <v>42.4694</v>
      </c>
      <c r="F92" s="78" t="n">
        <v>41.2237</v>
      </c>
      <c r="G92" s="78" t="n">
        <v>41.3631</v>
      </c>
      <c r="H92" s="78" t="n">
        <v>6971.58</v>
      </c>
      <c r="I92" s="78" t="n">
        <v>8.01</v>
      </c>
      <c r="J92" s="60" t="n">
        <f aca="false">H92/3600</f>
        <v>1.93655</v>
      </c>
      <c r="L92" s="0" t="n">
        <v>239.7632</v>
      </c>
      <c r="M92" s="0" t="n">
        <v>42.3567</v>
      </c>
      <c r="N92" s="0" t="n">
        <v>41.2159</v>
      </c>
      <c r="O92" s="0" t="n">
        <v>41.3451</v>
      </c>
      <c r="P92" s="0" t="n">
        <v>6887.07</v>
      </c>
      <c r="Q92" s="0" t="n">
        <v>7.41</v>
      </c>
      <c r="R92" s="60" t="n">
        <f aca="false">P92/3600</f>
        <v>1.913075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76.7952</v>
      </c>
      <c r="E93" s="78" t="n">
        <v>37.7993</v>
      </c>
      <c r="F93" s="78" t="n">
        <v>38.9292</v>
      </c>
      <c r="G93" s="78" t="n">
        <v>39.1176</v>
      </c>
      <c r="H93" s="78" t="n">
        <v>6983.24</v>
      </c>
      <c r="I93" s="78" t="n">
        <v>7.7</v>
      </c>
      <c r="J93" s="60" t="n">
        <f aca="false">H93/3600</f>
        <v>1.93978888888889</v>
      </c>
      <c r="L93" s="0" t="n">
        <v>178.2032</v>
      </c>
      <c r="M93" s="0" t="n">
        <v>37.71</v>
      </c>
      <c r="N93" s="0" t="n">
        <v>38.9196</v>
      </c>
      <c r="O93" s="0" t="n">
        <v>39.1425</v>
      </c>
      <c r="P93" s="0" t="n">
        <v>6495.42</v>
      </c>
      <c r="Q93" s="0" t="n">
        <v>7.07</v>
      </c>
      <c r="R93" s="60" t="n">
        <f aca="false">P93/3600</f>
        <v>1.80428333333333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30.6608</v>
      </c>
      <c r="E94" s="80" t="n">
        <v>33.0107</v>
      </c>
      <c r="F94" s="80" t="n">
        <v>37.8316</v>
      </c>
      <c r="G94" s="80" t="n">
        <v>37.7461</v>
      </c>
      <c r="H94" s="80" t="n">
        <v>6646.19</v>
      </c>
      <c r="I94" s="80" t="n">
        <v>7.46</v>
      </c>
      <c r="J94" s="66" t="n">
        <f aca="false">H94/3600</f>
        <v>1.84616388888889</v>
      </c>
      <c r="L94" s="0" t="n">
        <v>130.624</v>
      </c>
      <c r="M94" s="0" t="n">
        <v>32.8598</v>
      </c>
      <c r="N94" s="0" t="n">
        <v>37.76</v>
      </c>
      <c r="O94" s="0" t="n">
        <v>37.7152</v>
      </c>
      <c r="P94" s="0" t="n">
        <v>6798.69</v>
      </c>
      <c r="Q94" s="0" t="n">
        <v>7.23</v>
      </c>
      <c r="R94" s="66" t="n">
        <f aca="false">P94/3600</f>
        <v>1.888525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683.4688</v>
      </c>
      <c r="E95" s="76" t="n">
        <v>49.0349</v>
      </c>
      <c r="F95" s="76" t="n">
        <v>51.8709</v>
      </c>
      <c r="G95" s="76" t="n">
        <v>53.1372</v>
      </c>
      <c r="H95" s="76" t="n">
        <v>14751.33</v>
      </c>
      <c r="I95" s="76" t="n">
        <v>16.73</v>
      </c>
      <c r="J95" s="55" t="n">
        <f aca="false">H95/3600</f>
        <v>4.09759166666667</v>
      </c>
      <c r="L95" s="0" t="n">
        <v>683.8643</v>
      </c>
      <c r="M95" s="0" t="n">
        <v>48.9609</v>
      </c>
      <c r="N95" s="0" t="n">
        <v>51.9394</v>
      </c>
      <c r="O95" s="0" t="n">
        <v>52.7966</v>
      </c>
      <c r="P95" s="0" t="n">
        <v>14471.66</v>
      </c>
      <c r="Q95" s="0" t="n">
        <v>17.13</v>
      </c>
      <c r="R95" s="55" t="n">
        <f aca="false">P95/3600</f>
        <v>4.0199055555555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02.591</v>
      </c>
      <c r="E96" s="78" t="n">
        <v>45.1391</v>
      </c>
      <c r="F96" s="78" t="n">
        <v>48.5392</v>
      </c>
      <c r="G96" s="78" t="n">
        <v>49.8956</v>
      </c>
      <c r="H96" s="78" t="n">
        <v>13596.25</v>
      </c>
      <c r="I96" s="78" t="n">
        <v>16.21</v>
      </c>
      <c r="J96" s="60" t="n">
        <f aca="false">H96/3600</f>
        <v>3.77673611111111</v>
      </c>
      <c r="L96" s="0" t="n">
        <v>403.9277</v>
      </c>
      <c r="M96" s="0" t="n">
        <v>45.101</v>
      </c>
      <c r="N96" s="0" t="n">
        <v>48.5684</v>
      </c>
      <c r="O96" s="0" t="n">
        <v>49.8634</v>
      </c>
      <c r="P96" s="0" t="n">
        <v>13800.25</v>
      </c>
      <c r="Q96" s="0" t="n">
        <v>19.84</v>
      </c>
      <c r="R96" s="60" t="n">
        <f aca="false">P96/3600</f>
        <v>3.83340277777778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8.1126</v>
      </c>
      <c r="E97" s="78" t="n">
        <v>41.2398</v>
      </c>
      <c r="F97" s="78" t="n">
        <v>46.2029</v>
      </c>
      <c r="G97" s="78" t="n">
        <v>47.3334</v>
      </c>
      <c r="H97" s="78" t="n">
        <v>12670.37</v>
      </c>
      <c r="I97" s="78" t="n">
        <v>15.55</v>
      </c>
      <c r="J97" s="60" t="n">
        <f aca="false">H97/3600</f>
        <v>3.51954722222222</v>
      </c>
      <c r="L97" s="0" t="n">
        <v>238.9411</v>
      </c>
      <c r="M97" s="0" t="n">
        <v>41.1965</v>
      </c>
      <c r="N97" s="0" t="n">
        <v>45.9738</v>
      </c>
      <c r="O97" s="0" t="n">
        <v>47.4079</v>
      </c>
      <c r="P97" s="0" t="n">
        <v>12557.72</v>
      </c>
      <c r="Q97" s="0" t="n">
        <v>14.75</v>
      </c>
      <c r="R97" s="60" t="n">
        <f aca="false">P97/3600</f>
        <v>3.48825555555556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48.3142</v>
      </c>
      <c r="E98" s="80" t="n">
        <v>37.3548</v>
      </c>
      <c r="F98" s="80" t="n">
        <v>44.313</v>
      </c>
      <c r="G98" s="80" t="n">
        <v>45.8411</v>
      </c>
      <c r="H98" s="80" t="n">
        <v>12737.94</v>
      </c>
      <c r="I98" s="80" t="n">
        <v>16.18</v>
      </c>
      <c r="J98" s="66" t="n">
        <f aca="false">H98/3600</f>
        <v>3.53831666666667</v>
      </c>
      <c r="L98" s="0" t="n">
        <v>149.0096</v>
      </c>
      <c r="M98" s="0" t="n">
        <v>37.2968</v>
      </c>
      <c r="N98" s="0" t="n">
        <v>44.3486</v>
      </c>
      <c r="O98" s="0" t="n">
        <v>45.6032</v>
      </c>
      <c r="P98" s="0" t="n">
        <v>12941.1</v>
      </c>
      <c r="Q98" s="0" t="n">
        <v>14.96</v>
      </c>
      <c r="R98" s="66" t="n">
        <f aca="false">P98/3600</f>
        <v>3.59475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6.8416563928132</v>
      </c>
      <c r="J106" s="81" t="n">
        <f aca="false">GEOMEAN(J3:J98)</f>
        <v>2.92556603557605</v>
      </c>
      <c r="Q106" s="81" t="n">
        <f aca="false">GEOMEAN(Q3:Q98)</f>
        <v>17.0188701285645</v>
      </c>
      <c r="R106" s="81" t="n">
        <f aca="false">GEOMEAN(R3:R98)</f>
        <v>3.02903939979111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105223459984</v>
      </c>
      <c r="R107" s="82" t="n">
        <f aca="false">R106/J106</f>
        <v>1.0353686647154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75963888888889</v>
      </c>
      <c r="J108" s="81" t="n">
        <f aca="false">SUM(J3:J98)</f>
        <v>358.0625</v>
      </c>
      <c r="Q108" s="81" t="n">
        <f aca="false">SUM(Q3:Q98)/3600</f>
        <v>0.593569444444444</v>
      </c>
      <c r="R108" s="81" t="n">
        <f aca="false">SUM(R3:R98)</f>
        <v>375.0205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7.5135903549459</v>
      </c>
      <c r="J113" s="81" t="n">
        <f aca="false">GEOMEAN(J19:J82)</f>
        <v>2.89929187817986</v>
      </c>
      <c r="Q113" s="81" t="n">
        <f aca="false">GEOMEAN(Q19:Q82)</f>
        <v>17.6933471707424</v>
      </c>
      <c r="R113" s="81" t="n">
        <f aca="false">GEOMEAN(R19:R82)</f>
        <v>3.00914342259642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1026384722684</v>
      </c>
      <c r="R114" s="82" t="n">
        <f aca="false">R113/J113</f>
        <v>1.037889094659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0</v>
      </c>
      <c r="B19" s="85" t="s">
        <v>64</v>
      </c>
      <c r="C19" s="85" t="n">
        <v>22</v>
      </c>
      <c r="D19" s="75" t="n">
        <v>5283.3936</v>
      </c>
      <c r="E19" s="76" t="n">
        <v>41.8837</v>
      </c>
      <c r="F19" s="76" t="n">
        <v>43.5162</v>
      </c>
      <c r="G19" s="76" t="n">
        <v>45.0382</v>
      </c>
      <c r="H19" s="76" t="n">
        <v>17865.29</v>
      </c>
      <c r="I19" s="76" t="n">
        <v>35.51</v>
      </c>
      <c r="J19" s="55" t="n">
        <f aca="false">H19/3600</f>
        <v>4.96258055555556</v>
      </c>
      <c r="L19" s="0" t="n">
        <v>5302.2544</v>
      </c>
      <c r="M19" s="0" t="n">
        <v>41.8816</v>
      </c>
      <c r="N19" s="0" t="n">
        <v>43.5154</v>
      </c>
      <c r="O19" s="0" t="n">
        <v>45.0316</v>
      </c>
      <c r="P19" s="0" t="n">
        <v>25128.06</v>
      </c>
      <c r="Q19" s="0" t="n">
        <v>66.21</v>
      </c>
      <c r="R19" s="55" t="n">
        <f aca="false">P19/3600</f>
        <v>6.980016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6</v>
      </c>
      <c r="B20" s="83"/>
      <c r="C20" s="83" t="n">
        <v>27</v>
      </c>
      <c r="D20" s="77" t="n">
        <v>2454.3072</v>
      </c>
      <c r="E20" s="78" t="n">
        <v>39.8556</v>
      </c>
      <c r="F20" s="78" t="n">
        <v>41.8956</v>
      </c>
      <c r="G20" s="78" t="n">
        <v>42.9843</v>
      </c>
      <c r="H20" s="78" t="n">
        <v>15830.23</v>
      </c>
      <c r="I20" s="78" t="n">
        <v>31.83</v>
      </c>
      <c r="J20" s="60" t="n">
        <f aca="false">H20/3600</f>
        <v>4.39728611111111</v>
      </c>
      <c r="L20" s="0" t="n">
        <v>2456.1544</v>
      </c>
      <c r="M20" s="0" t="n">
        <v>39.8507</v>
      </c>
      <c r="N20" s="0" t="n">
        <v>41.8999</v>
      </c>
      <c r="O20" s="0" t="n">
        <v>42.9902</v>
      </c>
      <c r="P20" s="0" t="n">
        <v>16100.97</v>
      </c>
      <c r="Q20" s="0" t="n">
        <v>34.15</v>
      </c>
      <c r="R20" s="60" t="n">
        <f aca="false">P20/3600</f>
        <v>4.47249166666667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3.732</v>
      </c>
      <c r="E21" s="78" t="n">
        <v>37.2921</v>
      </c>
      <c r="F21" s="78" t="n">
        <v>40.6703</v>
      </c>
      <c r="G21" s="78" t="n">
        <v>41.7162</v>
      </c>
      <c r="H21" s="78" t="n">
        <v>13158.27</v>
      </c>
      <c r="I21" s="78" t="n">
        <v>26.53</v>
      </c>
      <c r="J21" s="60" t="n">
        <f aca="false">H21/3600</f>
        <v>3.655075</v>
      </c>
      <c r="L21" s="0" t="n">
        <v>1191.5208</v>
      </c>
      <c r="M21" s="0" t="n">
        <v>37.2836</v>
      </c>
      <c r="N21" s="0" t="n">
        <v>40.6795</v>
      </c>
      <c r="O21" s="0" t="n">
        <v>41.7197</v>
      </c>
      <c r="P21" s="0" t="n">
        <v>15371.51</v>
      </c>
      <c r="Q21" s="0" t="n">
        <v>31.85</v>
      </c>
      <c r="R21" s="60" t="n">
        <f aca="false">P21/3600</f>
        <v>4.26986388888889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8.704</v>
      </c>
      <c r="E22" s="80" t="n">
        <v>34.6718</v>
      </c>
      <c r="F22" s="80" t="n">
        <v>39.7822</v>
      </c>
      <c r="G22" s="80" t="n">
        <v>40.899</v>
      </c>
      <c r="H22" s="80" t="n">
        <v>12378.26</v>
      </c>
      <c r="I22" s="80" t="n">
        <v>24.94</v>
      </c>
      <c r="J22" s="66" t="n">
        <f aca="false">H22/3600</f>
        <v>3.43840555555556</v>
      </c>
      <c r="L22" s="0" t="n">
        <v>587.3456</v>
      </c>
      <c r="M22" s="0" t="n">
        <v>34.6683</v>
      </c>
      <c r="N22" s="0" t="n">
        <v>39.7888</v>
      </c>
      <c r="O22" s="0" t="n">
        <v>40.9115</v>
      </c>
      <c r="P22" s="0" t="n">
        <v>14331.62</v>
      </c>
      <c r="Q22" s="0" t="n">
        <v>31.75</v>
      </c>
      <c r="R22" s="66" t="n">
        <f aca="false">P22/3600</f>
        <v>3.98100555555556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66</v>
      </c>
      <c r="C23" s="85" t="n">
        <v>22</v>
      </c>
      <c r="D23" s="75" t="n">
        <v>8283.8304</v>
      </c>
      <c r="E23" s="76" t="n">
        <v>39.9602</v>
      </c>
      <c r="F23" s="76" t="n">
        <v>42.0685</v>
      </c>
      <c r="G23" s="76" t="n">
        <v>43.2613</v>
      </c>
      <c r="H23" s="76" t="n">
        <v>19987.07</v>
      </c>
      <c r="I23" s="76" t="n">
        <v>48.26</v>
      </c>
      <c r="J23" s="55" t="n">
        <f aca="false">H23/3600</f>
        <v>5.55196388888889</v>
      </c>
      <c r="L23" s="0" t="n">
        <v>8330.704</v>
      </c>
      <c r="M23" s="0" t="n">
        <v>39.9651</v>
      </c>
      <c r="N23" s="0" t="n">
        <v>42.0666</v>
      </c>
      <c r="O23" s="0" t="n">
        <v>43.2582</v>
      </c>
      <c r="P23" s="0" t="n">
        <v>17036.87</v>
      </c>
      <c r="Q23" s="0" t="n">
        <v>38.04</v>
      </c>
      <c r="R23" s="55" t="n">
        <f aca="false">P23/3600</f>
        <v>4.732463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49.9816</v>
      </c>
      <c r="E24" s="78" t="n">
        <v>37.0622</v>
      </c>
      <c r="F24" s="78" t="n">
        <v>39.9193</v>
      </c>
      <c r="G24" s="78" t="n">
        <v>40.9176</v>
      </c>
      <c r="H24" s="78" t="n">
        <v>13534.57</v>
      </c>
      <c r="I24" s="78" t="n">
        <v>31.34</v>
      </c>
      <c r="J24" s="60" t="n">
        <f aca="false">H24/3600</f>
        <v>3.75960277777778</v>
      </c>
      <c r="L24" s="0" t="n">
        <v>3261.2248</v>
      </c>
      <c r="M24" s="0" t="n">
        <v>37.063</v>
      </c>
      <c r="N24" s="0" t="n">
        <v>39.9189</v>
      </c>
      <c r="O24" s="0" t="n">
        <v>40.9216</v>
      </c>
      <c r="P24" s="0" t="n">
        <v>16690.01</v>
      </c>
      <c r="Q24" s="0" t="n">
        <v>39.26</v>
      </c>
      <c r="R24" s="60" t="n">
        <f aca="false">P24/3600</f>
        <v>4.63611388888889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9.0896</v>
      </c>
      <c r="E25" s="78" t="n">
        <v>34.2723</v>
      </c>
      <c r="F25" s="78" t="n">
        <v>38.3135</v>
      </c>
      <c r="G25" s="78" t="n">
        <v>39.533</v>
      </c>
      <c r="H25" s="78" t="n">
        <v>12896.01</v>
      </c>
      <c r="I25" s="78" t="n">
        <v>28.1</v>
      </c>
      <c r="J25" s="60" t="n">
        <f aca="false">H25/3600</f>
        <v>3.582225</v>
      </c>
      <c r="L25" s="0" t="n">
        <v>1370.9048</v>
      </c>
      <c r="M25" s="0" t="n">
        <v>34.2639</v>
      </c>
      <c r="N25" s="0" t="n">
        <v>38.3211</v>
      </c>
      <c r="O25" s="0" t="n">
        <v>39.537</v>
      </c>
      <c r="P25" s="0" t="n">
        <v>13679.78</v>
      </c>
      <c r="Q25" s="0" t="n">
        <v>32.22</v>
      </c>
      <c r="R25" s="60" t="n">
        <f aca="false">P25/3600</f>
        <v>3.79993888888889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95.816</v>
      </c>
      <c r="E26" s="80" t="n">
        <v>31.666</v>
      </c>
      <c r="F26" s="80" t="n">
        <v>37.2566</v>
      </c>
      <c r="G26" s="80" t="n">
        <v>38.7909</v>
      </c>
      <c r="H26" s="80" t="n">
        <v>10466.66</v>
      </c>
      <c r="I26" s="80" t="n">
        <v>27.1</v>
      </c>
      <c r="J26" s="66" t="n">
        <f aca="false">H26/3600</f>
        <v>2.90740555555556</v>
      </c>
      <c r="L26" s="0" t="n">
        <v>596.0296</v>
      </c>
      <c r="M26" s="0" t="n">
        <v>31.6604</v>
      </c>
      <c r="N26" s="0" t="n">
        <v>37.2497</v>
      </c>
      <c r="O26" s="0" t="n">
        <v>38.7767</v>
      </c>
      <c r="P26" s="0" t="n">
        <v>10588.79</v>
      </c>
      <c r="Q26" s="0" t="n">
        <v>24.53</v>
      </c>
      <c r="R26" s="66" t="n">
        <f aca="false">P26/3600</f>
        <v>2.94133055555556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8</v>
      </c>
      <c r="C27" s="85" t="n">
        <v>22</v>
      </c>
      <c r="D27" s="75" t="n">
        <v>22163.276</v>
      </c>
      <c r="E27" s="76" t="n">
        <v>38.7145</v>
      </c>
      <c r="F27" s="76" t="n">
        <v>40.1943</v>
      </c>
      <c r="G27" s="76" t="n">
        <v>43.4542</v>
      </c>
      <c r="H27" s="76" t="n">
        <v>38321.34</v>
      </c>
      <c r="I27" s="76" t="n">
        <v>84.81</v>
      </c>
      <c r="J27" s="55" t="n">
        <f aca="false">H27/3600</f>
        <v>10.6448166666667</v>
      </c>
      <c r="L27" s="0" t="n">
        <v>22312.984</v>
      </c>
      <c r="M27" s="0" t="n">
        <v>38.7191</v>
      </c>
      <c r="N27" s="0" t="n">
        <v>40.2063</v>
      </c>
      <c r="O27" s="0" t="n">
        <v>43.487</v>
      </c>
      <c r="P27" s="0" t="n">
        <v>53131.75</v>
      </c>
      <c r="Q27" s="0" t="n">
        <v>139.72</v>
      </c>
      <c r="R27" s="55" t="n">
        <f aca="false">P27/3600</f>
        <v>14.758819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6006.5608</v>
      </c>
      <c r="E28" s="78" t="n">
        <v>36.7466</v>
      </c>
      <c r="F28" s="78" t="n">
        <v>38.9864</v>
      </c>
      <c r="G28" s="78" t="n">
        <v>41.5245</v>
      </c>
      <c r="H28" s="78" t="n">
        <v>29426.11</v>
      </c>
      <c r="I28" s="78" t="n">
        <v>58.63</v>
      </c>
      <c r="J28" s="60" t="n">
        <f aca="false">H28/3600</f>
        <v>8.17391944444445</v>
      </c>
      <c r="L28" s="0" t="n">
        <v>6021.3384</v>
      </c>
      <c r="M28" s="0" t="n">
        <v>36.7496</v>
      </c>
      <c r="N28" s="0" t="n">
        <v>38.9822</v>
      </c>
      <c r="O28" s="0" t="n">
        <v>41.4995</v>
      </c>
      <c r="P28" s="0" t="n">
        <v>29370.26</v>
      </c>
      <c r="Q28" s="0" t="n">
        <v>59.52</v>
      </c>
      <c r="R28" s="60" t="n">
        <f aca="false">P28/3600</f>
        <v>8.15840555555556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78.872</v>
      </c>
      <c r="E29" s="78" t="n">
        <v>34.6281</v>
      </c>
      <c r="F29" s="78" t="n">
        <v>38.0824</v>
      </c>
      <c r="G29" s="78" t="n">
        <v>39.8973</v>
      </c>
      <c r="H29" s="78" t="n">
        <v>24465.04</v>
      </c>
      <c r="I29" s="78" t="n">
        <v>53.15</v>
      </c>
      <c r="J29" s="60" t="n">
        <f aca="false">H29/3600</f>
        <v>6.79584444444445</v>
      </c>
      <c r="L29" s="0" t="n">
        <v>2681.6928</v>
      </c>
      <c r="M29" s="0" t="n">
        <v>34.6255</v>
      </c>
      <c r="N29" s="0" t="n">
        <v>38.0803</v>
      </c>
      <c r="O29" s="0" t="n">
        <v>39.8956</v>
      </c>
      <c r="P29" s="0" t="n">
        <v>28503.05</v>
      </c>
      <c r="Q29" s="0" t="n">
        <v>59.34</v>
      </c>
      <c r="R29" s="60" t="n">
        <f aca="false">P29/3600</f>
        <v>7.91751388888889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22.424</v>
      </c>
      <c r="E30" s="80" t="n">
        <v>32.3248</v>
      </c>
      <c r="F30" s="80" t="n">
        <v>37.305</v>
      </c>
      <c r="G30" s="80" t="n">
        <v>38.7031</v>
      </c>
      <c r="H30" s="80" t="n">
        <v>24302.49</v>
      </c>
      <c r="I30" s="80" t="n">
        <v>44.79</v>
      </c>
      <c r="J30" s="66" t="n">
        <f aca="false">H30/3600</f>
        <v>6.75069166666667</v>
      </c>
      <c r="L30" s="0" t="n">
        <v>1321.5456</v>
      </c>
      <c r="M30" s="0" t="n">
        <v>32.3198</v>
      </c>
      <c r="N30" s="0" t="n">
        <v>37.3096</v>
      </c>
      <c r="O30" s="0" t="n">
        <v>38.7062</v>
      </c>
      <c r="P30" s="0" t="n">
        <v>25215.92</v>
      </c>
      <c r="Q30" s="0" t="n">
        <v>53.55</v>
      </c>
      <c r="R30" s="66" t="n">
        <f aca="false">P30/3600</f>
        <v>7.00442222222222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47</v>
      </c>
      <c r="C31" s="85" t="n">
        <v>22</v>
      </c>
      <c r="D31" s="75" t="n">
        <v>20768.2064</v>
      </c>
      <c r="E31" s="76" t="n">
        <v>39.5029</v>
      </c>
      <c r="F31" s="76" t="n">
        <v>43.8661</v>
      </c>
      <c r="G31" s="76" t="n">
        <v>45.1759</v>
      </c>
      <c r="H31" s="76" t="n">
        <v>46920.89</v>
      </c>
      <c r="I31" s="76" t="n">
        <v>101.66</v>
      </c>
      <c r="J31" s="55" t="n">
        <f aca="false">H31/3600</f>
        <v>13.0335805555556</v>
      </c>
      <c r="L31" s="0" t="n">
        <v>20894.8656</v>
      </c>
      <c r="M31" s="0" t="n">
        <v>39.5064</v>
      </c>
      <c r="N31" s="0" t="n">
        <v>43.8613</v>
      </c>
      <c r="O31" s="0" t="n">
        <v>45.1669</v>
      </c>
      <c r="P31" s="0" t="n">
        <v>54594.65</v>
      </c>
      <c r="Q31" s="0" t="n">
        <v>109.78</v>
      </c>
      <c r="R31" s="55" t="n">
        <f aca="false">P31/3600</f>
        <v>15.165180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058.9936</v>
      </c>
      <c r="E32" s="78" t="n">
        <v>37.5858</v>
      </c>
      <c r="F32" s="78" t="n">
        <v>42.4385</v>
      </c>
      <c r="G32" s="78" t="n">
        <v>42.9591</v>
      </c>
      <c r="H32" s="78" t="n">
        <v>37053.32</v>
      </c>
      <c r="I32" s="78" t="n">
        <v>82.42</v>
      </c>
      <c r="J32" s="60" t="n">
        <f aca="false">H32/3600</f>
        <v>10.2925888888889</v>
      </c>
      <c r="L32" s="0" t="n">
        <v>7079.0544</v>
      </c>
      <c r="M32" s="0" t="n">
        <v>37.5834</v>
      </c>
      <c r="N32" s="0" t="n">
        <v>42.4398</v>
      </c>
      <c r="O32" s="0" t="n">
        <v>42.9496</v>
      </c>
      <c r="P32" s="0" t="n">
        <v>37568.02</v>
      </c>
      <c r="Q32" s="0" t="n">
        <v>75.91</v>
      </c>
      <c r="R32" s="60" t="n">
        <f aca="false">P32/3600</f>
        <v>10.4355611111111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66.5112</v>
      </c>
      <c r="E33" s="78" t="n">
        <v>35.6298</v>
      </c>
      <c r="F33" s="78" t="n">
        <v>41.1443</v>
      </c>
      <c r="G33" s="78" t="n">
        <v>41.0902</v>
      </c>
      <c r="H33" s="78" t="n">
        <v>32342.3</v>
      </c>
      <c r="I33" s="78" t="n">
        <v>64.57</v>
      </c>
      <c r="J33" s="60" t="n">
        <f aca="false">H33/3600</f>
        <v>8.98397222222222</v>
      </c>
      <c r="L33" s="0" t="n">
        <v>3268.812</v>
      </c>
      <c r="M33" s="0" t="n">
        <v>35.628</v>
      </c>
      <c r="N33" s="0" t="n">
        <v>41.147</v>
      </c>
      <c r="O33" s="0" t="n">
        <v>41.09</v>
      </c>
      <c r="P33" s="0" t="n">
        <v>40293.86</v>
      </c>
      <c r="Q33" s="0" t="n">
        <v>72.62</v>
      </c>
      <c r="R33" s="60" t="n">
        <f aca="false">P33/3600</f>
        <v>11.1927388888889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66.8576</v>
      </c>
      <c r="E34" s="80" t="n">
        <v>33.5277</v>
      </c>
      <c r="F34" s="80" t="n">
        <v>40.1192</v>
      </c>
      <c r="G34" s="80" t="n">
        <v>39.6867</v>
      </c>
      <c r="H34" s="80" t="n">
        <v>27305.34</v>
      </c>
      <c r="I34" s="80" t="n">
        <v>56.73</v>
      </c>
      <c r="J34" s="66" t="n">
        <f aca="false">H34/3600</f>
        <v>7.58481666666667</v>
      </c>
      <c r="L34" s="0" t="n">
        <v>1664.5968</v>
      </c>
      <c r="M34" s="0" t="n">
        <v>33.5253</v>
      </c>
      <c r="N34" s="0" t="n">
        <v>40.0992</v>
      </c>
      <c r="O34" s="0" t="n">
        <v>39.6721</v>
      </c>
      <c r="P34" s="0" t="n">
        <v>30578.26</v>
      </c>
      <c r="Q34" s="0" t="n">
        <v>63.23</v>
      </c>
      <c r="R34" s="66" t="n">
        <f aca="false">P34/3600</f>
        <v>8.49396111111111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7</v>
      </c>
      <c r="C35" s="85" t="n">
        <v>22</v>
      </c>
      <c r="D35" s="75" t="n">
        <v>64373.8104</v>
      </c>
      <c r="E35" s="76" t="n">
        <v>38.4498</v>
      </c>
      <c r="F35" s="76" t="n">
        <v>41.9602</v>
      </c>
      <c r="G35" s="76" t="n">
        <v>44.1655</v>
      </c>
      <c r="H35" s="76" t="n">
        <v>54556.9</v>
      </c>
      <c r="I35" s="76" t="n">
        <v>139.53</v>
      </c>
      <c r="J35" s="55" t="n">
        <f aca="false">H35/3600</f>
        <v>15.1546944444444</v>
      </c>
      <c r="L35" s="0" t="n">
        <v>64629.8368</v>
      </c>
      <c r="M35" s="0" t="n">
        <v>38.4557</v>
      </c>
      <c r="N35" s="0" t="n">
        <v>41.9694</v>
      </c>
      <c r="O35" s="0" t="n">
        <v>44.1745</v>
      </c>
      <c r="P35" s="0" t="n">
        <v>62175.92</v>
      </c>
      <c r="Q35" s="0" t="n">
        <v>165.65</v>
      </c>
      <c r="R35" s="55" t="n">
        <f aca="false">P35/3600</f>
        <v>17.271088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360.108</v>
      </c>
      <c r="E36" s="78" t="n">
        <v>35.2402</v>
      </c>
      <c r="F36" s="78" t="n">
        <v>40.6041</v>
      </c>
      <c r="G36" s="78" t="n">
        <v>42.9933</v>
      </c>
      <c r="H36" s="78" t="n">
        <v>32152.66</v>
      </c>
      <c r="I36" s="78" t="n">
        <v>84.08</v>
      </c>
      <c r="J36" s="60" t="n">
        <f aca="false">H36/3600</f>
        <v>8.93129444444445</v>
      </c>
      <c r="L36" s="0" t="n">
        <v>9414.2144</v>
      </c>
      <c r="M36" s="0" t="n">
        <v>35.2352</v>
      </c>
      <c r="N36" s="0" t="n">
        <v>40.6122</v>
      </c>
      <c r="O36" s="0" t="n">
        <v>43.0079</v>
      </c>
      <c r="P36" s="0" t="n">
        <v>33038.8</v>
      </c>
      <c r="Q36" s="0" t="n">
        <v>82.15</v>
      </c>
      <c r="R36" s="60" t="n">
        <f aca="false">P36/3600</f>
        <v>9.17744444444445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290.4584</v>
      </c>
      <c r="E37" s="78" t="n">
        <v>33.5472</v>
      </c>
      <c r="F37" s="78" t="n">
        <v>39.4079</v>
      </c>
      <c r="G37" s="78" t="n">
        <v>42.0118</v>
      </c>
      <c r="H37" s="78" t="n">
        <v>25760.79</v>
      </c>
      <c r="I37" s="78" t="n">
        <v>63.71</v>
      </c>
      <c r="J37" s="60" t="n">
        <f aca="false">H37/3600</f>
        <v>7.155775</v>
      </c>
      <c r="L37" s="0" t="n">
        <v>2304.4456</v>
      </c>
      <c r="M37" s="0" t="n">
        <v>33.5424</v>
      </c>
      <c r="N37" s="0" t="n">
        <v>39.3873</v>
      </c>
      <c r="O37" s="0" t="n">
        <v>42.0117</v>
      </c>
      <c r="P37" s="0" t="n">
        <v>26252.52</v>
      </c>
      <c r="Q37" s="0" t="n">
        <v>61.45</v>
      </c>
      <c r="R37" s="60" t="n">
        <f aca="false">P37/3600</f>
        <v>7.29236666666667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35.8312</v>
      </c>
      <c r="E38" s="80" t="n">
        <v>31.4385</v>
      </c>
      <c r="F38" s="80" t="n">
        <v>38.4936</v>
      </c>
      <c r="G38" s="80" t="n">
        <v>41.2022</v>
      </c>
      <c r="H38" s="80" t="n">
        <v>23760.14</v>
      </c>
      <c r="I38" s="80" t="n">
        <v>61.08</v>
      </c>
      <c r="J38" s="66" t="n">
        <f aca="false">H38/3600</f>
        <v>6.60003888888889</v>
      </c>
      <c r="L38" s="0" t="n">
        <v>838.0928</v>
      </c>
      <c r="M38" s="0" t="n">
        <v>31.4189</v>
      </c>
      <c r="N38" s="0" t="n">
        <v>38.4997</v>
      </c>
      <c r="O38" s="0" t="n">
        <v>41.207</v>
      </c>
      <c r="P38" s="0" t="n">
        <v>23502.94</v>
      </c>
      <c r="Q38" s="0" t="n">
        <v>55.62</v>
      </c>
      <c r="R38" s="66" t="n">
        <f aca="false">P38/3600</f>
        <v>6.52859444444444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43</v>
      </c>
      <c r="C39" s="85" t="n">
        <v>22</v>
      </c>
      <c r="D39" s="75" t="n">
        <v>3879.1384</v>
      </c>
      <c r="E39" s="76" t="n">
        <v>40.2977</v>
      </c>
      <c r="F39" s="76" t="n">
        <v>42.9397</v>
      </c>
      <c r="G39" s="76" t="n">
        <v>43.5298</v>
      </c>
      <c r="H39" s="76" t="n">
        <v>8018.36</v>
      </c>
      <c r="I39" s="76" t="n">
        <v>16.31</v>
      </c>
      <c r="J39" s="55" t="n">
        <f aca="false">H39/3600</f>
        <v>2.22732222222222</v>
      </c>
      <c r="L39" s="0" t="n">
        <v>3894.4072</v>
      </c>
      <c r="M39" s="0" t="n">
        <v>40.3045</v>
      </c>
      <c r="N39" s="0" t="n">
        <v>42.9538</v>
      </c>
      <c r="O39" s="0" t="n">
        <v>43.5344</v>
      </c>
      <c r="P39" s="0" t="n">
        <v>8361</v>
      </c>
      <c r="Q39" s="0" t="n">
        <v>17.41</v>
      </c>
      <c r="R39" s="55" t="n">
        <f aca="false">P39/3600</f>
        <v>2.322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7</v>
      </c>
      <c r="B40" s="83"/>
      <c r="C40" s="83" t="n">
        <v>27</v>
      </c>
      <c r="D40" s="77" t="n">
        <v>1803.2496</v>
      </c>
      <c r="E40" s="78" t="n">
        <v>37.0769</v>
      </c>
      <c r="F40" s="78" t="n">
        <v>40.3009</v>
      </c>
      <c r="G40" s="78" t="n">
        <v>40.5891</v>
      </c>
      <c r="H40" s="78" t="n">
        <v>7045.46</v>
      </c>
      <c r="I40" s="78" t="n">
        <v>16.32</v>
      </c>
      <c r="J40" s="60" t="n">
        <f aca="false">H40/3600</f>
        <v>1.95707222222222</v>
      </c>
      <c r="L40" s="0" t="n">
        <v>1807.82</v>
      </c>
      <c r="M40" s="0" t="n">
        <v>37.0754</v>
      </c>
      <c r="N40" s="0" t="n">
        <v>40.2716</v>
      </c>
      <c r="O40" s="0" t="n">
        <v>40.5696</v>
      </c>
      <c r="P40" s="0" t="n">
        <v>6375.57</v>
      </c>
      <c r="Q40" s="0" t="n">
        <v>12.98</v>
      </c>
      <c r="R40" s="60" t="n">
        <f aca="false">P40/3600</f>
        <v>1.77099166666667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61.5576</v>
      </c>
      <c r="E41" s="78" t="n">
        <v>34.2237</v>
      </c>
      <c r="F41" s="78" t="n">
        <v>38.188</v>
      </c>
      <c r="G41" s="78" t="n">
        <v>38.3828</v>
      </c>
      <c r="H41" s="78" t="n">
        <v>6011.02</v>
      </c>
      <c r="I41" s="78" t="n">
        <v>12.61</v>
      </c>
      <c r="J41" s="60" t="n">
        <f aca="false">H41/3600</f>
        <v>1.66972777777778</v>
      </c>
      <c r="L41" s="0" t="n">
        <v>863.42</v>
      </c>
      <c r="M41" s="0" t="n">
        <v>34.2057</v>
      </c>
      <c r="N41" s="0" t="n">
        <v>38.1879</v>
      </c>
      <c r="O41" s="0" t="n">
        <v>38.3523</v>
      </c>
      <c r="P41" s="0" t="n">
        <v>6421.79</v>
      </c>
      <c r="Q41" s="0" t="n">
        <v>13.16</v>
      </c>
      <c r="R41" s="60" t="n">
        <f aca="false">P41/3600</f>
        <v>1.78383055555556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41.1008</v>
      </c>
      <c r="E42" s="80" t="n">
        <v>31.7309</v>
      </c>
      <c r="F42" s="80" t="n">
        <v>36.8014</v>
      </c>
      <c r="G42" s="80" t="n">
        <v>36.7591</v>
      </c>
      <c r="H42" s="80" t="n">
        <v>4850.64</v>
      </c>
      <c r="I42" s="80" t="n">
        <v>9.21</v>
      </c>
      <c r="J42" s="66" t="n">
        <f aca="false">H42/3600</f>
        <v>1.3474</v>
      </c>
      <c r="L42" s="0" t="n">
        <v>440.3984</v>
      </c>
      <c r="M42" s="0" t="n">
        <v>31.6979</v>
      </c>
      <c r="N42" s="0" t="n">
        <v>36.8049</v>
      </c>
      <c r="O42" s="0" t="n">
        <v>36.7662</v>
      </c>
      <c r="P42" s="0" t="n">
        <v>5549.23</v>
      </c>
      <c r="Q42" s="0" t="n">
        <v>11.53</v>
      </c>
      <c r="R42" s="66" t="n">
        <f aca="false">P42/3600</f>
        <v>1.54145277777778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53</v>
      </c>
      <c r="C43" s="85" t="n">
        <v>22</v>
      </c>
      <c r="D43" s="75" t="n">
        <v>4507.0416</v>
      </c>
      <c r="E43" s="76" t="n">
        <v>40.1944</v>
      </c>
      <c r="F43" s="76" t="n">
        <v>43.2742</v>
      </c>
      <c r="G43" s="76" t="n">
        <v>44.7247</v>
      </c>
      <c r="H43" s="76" t="n">
        <v>9090.31</v>
      </c>
      <c r="I43" s="76" t="n">
        <v>19.28</v>
      </c>
      <c r="J43" s="55" t="n">
        <f aca="false">H43/3600</f>
        <v>2.52508611111111</v>
      </c>
      <c r="L43" s="0" t="n">
        <v>4524.4304</v>
      </c>
      <c r="M43" s="0" t="n">
        <v>40.1971</v>
      </c>
      <c r="N43" s="0" t="n">
        <v>43.2677</v>
      </c>
      <c r="O43" s="0" t="n">
        <v>44.7048</v>
      </c>
      <c r="P43" s="0" t="n">
        <v>10148.75</v>
      </c>
      <c r="Q43" s="0" t="n">
        <v>22.08</v>
      </c>
      <c r="R43" s="55" t="n">
        <f aca="false">P43/3600</f>
        <v>2.819097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63.7224</v>
      </c>
      <c r="E44" s="78" t="n">
        <v>37.3208</v>
      </c>
      <c r="F44" s="78" t="n">
        <v>41.1212</v>
      </c>
      <c r="G44" s="78" t="n">
        <v>42.2453</v>
      </c>
      <c r="H44" s="78" t="n">
        <v>7174.11</v>
      </c>
      <c r="I44" s="78" t="n">
        <v>15.26</v>
      </c>
      <c r="J44" s="60" t="n">
        <f aca="false">H44/3600</f>
        <v>1.99280833333333</v>
      </c>
      <c r="L44" s="0" t="n">
        <v>1968.632</v>
      </c>
      <c r="M44" s="0" t="n">
        <v>37.3184</v>
      </c>
      <c r="N44" s="0" t="n">
        <v>41.1213</v>
      </c>
      <c r="O44" s="0" t="n">
        <v>42.2461</v>
      </c>
      <c r="P44" s="0" t="n">
        <v>8101.73</v>
      </c>
      <c r="Q44" s="0" t="n">
        <v>17.54</v>
      </c>
      <c r="R44" s="60" t="n">
        <f aca="false">P44/3600</f>
        <v>2.25048055555556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8.396</v>
      </c>
      <c r="E45" s="78" t="n">
        <v>34.3805</v>
      </c>
      <c r="F45" s="78" t="n">
        <v>39.4011</v>
      </c>
      <c r="G45" s="78" t="n">
        <v>40.3445</v>
      </c>
      <c r="H45" s="78" t="n">
        <v>6199.05</v>
      </c>
      <c r="I45" s="78" t="n">
        <v>14.51</v>
      </c>
      <c r="J45" s="60" t="n">
        <f aca="false">H45/3600</f>
        <v>1.72195833333333</v>
      </c>
      <c r="L45" s="0" t="n">
        <v>940.7064</v>
      </c>
      <c r="M45" s="0" t="n">
        <v>34.3715</v>
      </c>
      <c r="N45" s="0" t="n">
        <v>39.383</v>
      </c>
      <c r="O45" s="0" t="n">
        <v>40.3466</v>
      </c>
      <c r="P45" s="0" t="n">
        <v>6232.95</v>
      </c>
      <c r="Q45" s="0" t="n">
        <v>14.04</v>
      </c>
      <c r="R45" s="60" t="n">
        <f aca="false">P45/3600</f>
        <v>1.731375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73.4944</v>
      </c>
      <c r="E46" s="80" t="n">
        <v>31.4783</v>
      </c>
      <c r="F46" s="80" t="n">
        <v>38.076</v>
      </c>
      <c r="G46" s="80" t="n">
        <v>38.9599</v>
      </c>
      <c r="H46" s="80" t="n">
        <v>5675.97</v>
      </c>
      <c r="I46" s="80" t="n">
        <v>12.74</v>
      </c>
      <c r="J46" s="66" t="n">
        <f aca="false">H46/3600</f>
        <v>1.57665833333333</v>
      </c>
      <c r="L46" s="0" t="n">
        <v>473.6008</v>
      </c>
      <c r="M46" s="0" t="n">
        <v>31.4636</v>
      </c>
      <c r="N46" s="0" t="n">
        <v>38.0935</v>
      </c>
      <c r="O46" s="0" t="n">
        <v>38.9497</v>
      </c>
      <c r="P46" s="0" t="n">
        <v>5105.97</v>
      </c>
      <c r="Q46" s="0" t="n">
        <v>10.46</v>
      </c>
      <c r="R46" s="66" t="n">
        <f aca="false">P46/3600</f>
        <v>1.418325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7</v>
      </c>
      <c r="C47" s="85" t="n">
        <v>22</v>
      </c>
      <c r="D47" s="75" t="n">
        <v>9284.4136</v>
      </c>
      <c r="E47" s="76" t="n">
        <v>38.2848</v>
      </c>
      <c r="F47" s="76" t="n">
        <v>41.1072</v>
      </c>
      <c r="G47" s="76" t="n">
        <v>42.0658</v>
      </c>
      <c r="H47" s="76" t="n">
        <v>9542</v>
      </c>
      <c r="I47" s="76" t="n">
        <v>20.52</v>
      </c>
      <c r="J47" s="55" t="n">
        <f aca="false">H47/3600</f>
        <v>2.65055555555556</v>
      </c>
      <c r="L47" s="0" t="n">
        <v>9304.3784</v>
      </c>
      <c r="M47" s="0" t="n">
        <v>38.2881</v>
      </c>
      <c r="N47" s="0" t="n">
        <v>41.1202</v>
      </c>
      <c r="O47" s="0" t="n">
        <v>42.0725</v>
      </c>
      <c r="P47" s="0" t="n">
        <v>10644.96</v>
      </c>
      <c r="Q47" s="0" t="n">
        <v>25.11</v>
      </c>
      <c r="R47" s="55" t="n">
        <f aca="false">P47/3600</f>
        <v>2.956933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700.8272</v>
      </c>
      <c r="E48" s="78" t="n">
        <v>34.3916</v>
      </c>
      <c r="F48" s="78" t="n">
        <v>38.3723</v>
      </c>
      <c r="G48" s="78" t="n">
        <v>39.2146</v>
      </c>
      <c r="H48" s="78" t="n">
        <v>7079.87</v>
      </c>
      <c r="I48" s="78" t="n">
        <v>16.15</v>
      </c>
      <c r="J48" s="60" t="n">
        <f aca="false">H48/3600</f>
        <v>1.96663055555556</v>
      </c>
      <c r="L48" s="0" t="n">
        <v>3710.8744</v>
      </c>
      <c r="M48" s="0" t="n">
        <v>34.3951</v>
      </c>
      <c r="N48" s="0" t="n">
        <v>38.3574</v>
      </c>
      <c r="O48" s="0" t="n">
        <v>39.1827</v>
      </c>
      <c r="P48" s="0" t="n">
        <v>7240.29</v>
      </c>
      <c r="Q48" s="0" t="n">
        <v>17.05</v>
      </c>
      <c r="R48" s="60" t="n">
        <f aca="false">P48/3600</f>
        <v>2.01119166666667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69.6552</v>
      </c>
      <c r="E49" s="78" t="n">
        <v>31.0225</v>
      </c>
      <c r="F49" s="78" t="n">
        <v>36.4208</v>
      </c>
      <c r="G49" s="78" t="n">
        <v>37.1776</v>
      </c>
      <c r="H49" s="78" t="n">
        <v>5874.2</v>
      </c>
      <c r="I49" s="78" t="n">
        <v>14.13</v>
      </c>
      <c r="J49" s="60" t="n">
        <f aca="false">H49/3600</f>
        <v>1.63172222222222</v>
      </c>
      <c r="L49" s="0" t="n">
        <v>1573.1664</v>
      </c>
      <c r="M49" s="0" t="n">
        <v>31.0196</v>
      </c>
      <c r="N49" s="0" t="n">
        <v>36.4239</v>
      </c>
      <c r="O49" s="0" t="n">
        <v>37.1677</v>
      </c>
      <c r="P49" s="0" t="n">
        <v>5364.44</v>
      </c>
      <c r="Q49" s="0" t="n">
        <v>11.62</v>
      </c>
      <c r="R49" s="60" t="n">
        <f aca="false">P49/3600</f>
        <v>1.49012222222222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63.6832</v>
      </c>
      <c r="E50" s="80" t="n">
        <v>27.8515</v>
      </c>
      <c r="F50" s="80" t="n">
        <v>35.0733</v>
      </c>
      <c r="G50" s="80" t="n">
        <v>35.8402</v>
      </c>
      <c r="H50" s="80" t="n">
        <v>4913.11</v>
      </c>
      <c r="I50" s="80" t="n">
        <v>11.2</v>
      </c>
      <c r="J50" s="66" t="n">
        <f aca="false">H50/3600</f>
        <v>1.36475277777778</v>
      </c>
      <c r="L50" s="0" t="n">
        <v>664.6064</v>
      </c>
      <c r="M50" s="0" t="n">
        <v>27.8358</v>
      </c>
      <c r="N50" s="0" t="n">
        <v>35.0903</v>
      </c>
      <c r="O50" s="0" t="n">
        <v>35.8402</v>
      </c>
      <c r="P50" s="0" t="n">
        <v>5451.76</v>
      </c>
      <c r="Q50" s="0" t="n">
        <v>12.41</v>
      </c>
      <c r="R50" s="66" t="n">
        <f aca="false">P50/3600</f>
        <v>1.51437777777778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70</v>
      </c>
      <c r="C51" s="85" t="n">
        <v>22</v>
      </c>
      <c r="D51" s="75" t="n">
        <v>6126.6</v>
      </c>
      <c r="E51" s="76" t="n">
        <v>40.0807</v>
      </c>
      <c r="F51" s="76" t="n">
        <v>41.5629</v>
      </c>
      <c r="G51" s="76" t="n">
        <v>42.9539</v>
      </c>
      <c r="H51" s="76" t="n">
        <v>7015.97</v>
      </c>
      <c r="I51" s="76" t="n">
        <v>13.85</v>
      </c>
      <c r="J51" s="55" t="n">
        <f aca="false">H51/3600</f>
        <v>1.94888055555556</v>
      </c>
      <c r="L51" s="0" t="n">
        <v>6150.0696</v>
      </c>
      <c r="M51" s="0" t="n">
        <v>40.0864</v>
      </c>
      <c r="N51" s="0" t="n">
        <v>41.5677</v>
      </c>
      <c r="O51" s="0" t="n">
        <v>42.9648</v>
      </c>
      <c r="P51" s="0" t="n">
        <v>8118.74</v>
      </c>
      <c r="Q51" s="0" t="n">
        <v>17.33</v>
      </c>
      <c r="R51" s="55" t="n">
        <f aca="false">P51/3600</f>
        <v>2.25520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89.3688</v>
      </c>
      <c r="E52" s="78" t="n">
        <v>36.2433</v>
      </c>
      <c r="F52" s="78" t="n">
        <v>38.9159</v>
      </c>
      <c r="G52" s="78" t="n">
        <v>40.5459</v>
      </c>
      <c r="H52" s="78" t="n">
        <v>5981.09</v>
      </c>
      <c r="I52" s="78" t="n">
        <v>12.47</v>
      </c>
      <c r="J52" s="60" t="n">
        <f aca="false">H52/3600</f>
        <v>1.66141388888889</v>
      </c>
      <c r="L52" s="0" t="n">
        <v>2402.4512</v>
      </c>
      <c r="M52" s="0" t="n">
        <v>36.2433</v>
      </c>
      <c r="N52" s="0" t="n">
        <v>38.8962</v>
      </c>
      <c r="O52" s="0" t="n">
        <v>40.5331</v>
      </c>
      <c r="P52" s="0" t="n">
        <v>5405.79</v>
      </c>
      <c r="Q52" s="0" t="n">
        <v>10.12</v>
      </c>
      <c r="R52" s="60" t="n">
        <f aca="false">P52/3600</f>
        <v>1.50160833333333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35.3104</v>
      </c>
      <c r="E53" s="78" t="n">
        <v>33.0709</v>
      </c>
      <c r="F53" s="78" t="n">
        <v>36.988</v>
      </c>
      <c r="G53" s="78" t="n">
        <v>38.6994</v>
      </c>
      <c r="H53" s="78" t="n">
        <v>4843.47</v>
      </c>
      <c r="I53" s="78" t="n">
        <v>10.49</v>
      </c>
      <c r="J53" s="60" t="n">
        <f aca="false">H53/3600</f>
        <v>1.34540833333333</v>
      </c>
      <c r="L53" s="0" t="n">
        <v>1037.5968</v>
      </c>
      <c r="M53" s="0" t="n">
        <v>33.0633</v>
      </c>
      <c r="N53" s="0" t="n">
        <v>36.9874</v>
      </c>
      <c r="O53" s="0" t="n">
        <v>38.6964</v>
      </c>
      <c r="P53" s="0" t="n">
        <v>4718.3</v>
      </c>
      <c r="Q53" s="0" t="n">
        <v>9.31</v>
      </c>
      <c r="R53" s="60" t="n">
        <f aca="false">P53/3600</f>
        <v>1.31063888888889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70.0256</v>
      </c>
      <c r="E54" s="80" t="n">
        <v>30.2162</v>
      </c>
      <c r="F54" s="80" t="n">
        <v>35.7049</v>
      </c>
      <c r="G54" s="80" t="n">
        <v>37.3852</v>
      </c>
      <c r="H54" s="80" t="n">
        <v>4024.1</v>
      </c>
      <c r="I54" s="80" t="n">
        <v>7.96</v>
      </c>
      <c r="J54" s="66" t="n">
        <f aca="false">H54/3600</f>
        <v>1.11780555555556</v>
      </c>
      <c r="L54" s="0" t="n">
        <v>470.2648</v>
      </c>
      <c r="M54" s="0" t="n">
        <v>30.2033</v>
      </c>
      <c r="N54" s="0" t="n">
        <v>35.6837</v>
      </c>
      <c r="O54" s="0" t="n">
        <v>37.3891</v>
      </c>
      <c r="P54" s="0" t="n">
        <v>3954.49</v>
      </c>
      <c r="Q54" s="0" t="n">
        <v>7.74</v>
      </c>
      <c r="R54" s="66" t="n">
        <f aca="false">P54/3600</f>
        <v>1.09846944444444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9</v>
      </c>
      <c r="C55" s="85" t="n">
        <v>22</v>
      </c>
      <c r="D55" s="75" t="n">
        <v>1773.9192</v>
      </c>
      <c r="E55" s="76" t="n">
        <v>41.0431</v>
      </c>
      <c r="F55" s="76" t="n">
        <v>43.7529</v>
      </c>
      <c r="G55" s="76" t="n">
        <v>43.1615</v>
      </c>
      <c r="H55" s="76" t="n">
        <v>2180</v>
      </c>
      <c r="I55" s="76" t="n">
        <v>4.96</v>
      </c>
      <c r="J55" s="55" t="n">
        <f aca="false">H55/3600</f>
        <v>0.605555555555556</v>
      </c>
      <c r="L55" s="0" t="n">
        <v>1778.0176</v>
      </c>
      <c r="M55" s="0" t="n">
        <v>41.0444</v>
      </c>
      <c r="N55" s="0" t="n">
        <v>43.7585</v>
      </c>
      <c r="O55" s="0" t="n">
        <v>43.1587</v>
      </c>
      <c r="P55" s="0" t="n">
        <v>2168.77</v>
      </c>
      <c r="Q55" s="0" t="n">
        <v>4.83</v>
      </c>
      <c r="R55" s="55" t="n">
        <f aca="false">P55/3600</f>
        <v>0.602436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8</v>
      </c>
      <c r="B56" s="83"/>
      <c r="C56" s="83" t="n">
        <v>27</v>
      </c>
      <c r="D56" s="77" t="n">
        <v>882.5632</v>
      </c>
      <c r="E56" s="78" t="n">
        <v>37.1131</v>
      </c>
      <c r="F56" s="78" t="n">
        <v>40.9098</v>
      </c>
      <c r="G56" s="78" t="n">
        <v>39.8472</v>
      </c>
      <c r="H56" s="78" t="n">
        <v>1987.09</v>
      </c>
      <c r="I56" s="78" t="n">
        <v>4.76</v>
      </c>
      <c r="J56" s="60" t="n">
        <f aca="false">H56/3600</f>
        <v>0.551969444444444</v>
      </c>
      <c r="L56" s="0" t="n">
        <v>883.2928</v>
      </c>
      <c r="M56" s="0" t="n">
        <v>37.1152</v>
      </c>
      <c r="N56" s="0" t="n">
        <v>40.8928</v>
      </c>
      <c r="O56" s="0" t="n">
        <v>39.8465</v>
      </c>
      <c r="P56" s="0" t="n">
        <v>1815.36</v>
      </c>
      <c r="Q56" s="0" t="n">
        <v>4.02</v>
      </c>
      <c r="R56" s="60" t="n">
        <f aca="false">P56/3600</f>
        <v>0.504266666666667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31.2224</v>
      </c>
      <c r="E57" s="78" t="n">
        <v>33.5954</v>
      </c>
      <c r="F57" s="78" t="n">
        <v>38.8631</v>
      </c>
      <c r="G57" s="78" t="n">
        <v>37.5042</v>
      </c>
      <c r="H57" s="78" t="n">
        <v>1738.34</v>
      </c>
      <c r="I57" s="78" t="n">
        <v>4.41</v>
      </c>
      <c r="J57" s="60" t="n">
        <f aca="false">H57/3600</f>
        <v>0.482872222222222</v>
      </c>
      <c r="L57" s="0" t="n">
        <v>430.0912</v>
      </c>
      <c r="M57" s="0" t="n">
        <v>33.5894</v>
      </c>
      <c r="N57" s="0" t="n">
        <v>38.8687</v>
      </c>
      <c r="O57" s="0" t="n">
        <v>37.4715</v>
      </c>
      <c r="P57" s="0" t="n">
        <v>1809.06</v>
      </c>
      <c r="Q57" s="0" t="n">
        <v>4.39</v>
      </c>
      <c r="R57" s="60" t="n">
        <f aca="false">P57/3600</f>
        <v>0.502516666666667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7.6712</v>
      </c>
      <c r="E58" s="80" t="n">
        <v>30.6535</v>
      </c>
      <c r="F58" s="80" t="n">
        <v>37.4255</v>
      </c>
      <c r="G58" s="80" t="n">
        <v>35.8436</v>
      </c>
      <c r="H58" s="80" t="n">
        <v>1332.55</v>
      </c>
      <c r="I58" s="80" t="n">
        <v>3.04</v>
      </c>
      <c r="J58" s="66" t="n">
        <f aca="false">H58/3600</f>
        <v>0.370152777777778</v>
      </c>
      <c r="L58" s="0" t="n">
        <v>216.656</v>
      </c>
      <c r="M58" s="0" t="n">
        <v>30.6315</v>
      </c>
      <c r="N58" s="0" t="n">
        <v>37.4243</v>
      </c>
      <c r="O58" s="0" t="n">
        <v>35.8278</v>
      </c>
      <c r="P58" s="0" t="n">
        <v>1307.18</v>
      </c>
      <c r="Q58" s="0" t="n">
        <v>3.04</v>
      </c>
      <c r="R58" s="66" t="n">
        <f aca="false">P58/3600</f>
        <v>0.363105555555556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55</v>
      </c>
      <c r="C59" s="85" t="n">
        <v>22</v>
      </c>
      <c r="D59" s="75" t="n">
        <v>2763.7344</v>
      </c>
      <c r="E59" s="76" t="n">
        <v>38.302</v>
      </c>
      <c r="F59" s="76" t="n">
        <v>42.7083</v>
      </c>
      <c r="G59" s="76" t="n">
        <v>43.8372</v>
      </c>
      <c r="H59" s="76" t="n">
        <v>2444.33</v>
      </c>
      <c r="I59" s="76" t="n">
        <v>6.61</v>
      </c>
      <c r="J59" s="55" t="n">
        <f aca="false">H59/3600</f>
        <v>0.678980555555556</v>
      </c>
      <c r="L59" s="0" t="n">
        <v>2773.1008</v>
      </c>
      <c r="M59" s="0" t="n">
        <v>38.3004</v>
      </c>
      <c r="N59" s="0" t="n">
        <v>42.7076</v>
      </c>
      <c r="O59" s="0" t="n">
        <v>43.8238</v>
      </c>
      <c r="P59" s="0" t="n">
        <v>2364.17</v>
      </c>
      <c r="Q59" s="0" t="n">
        <v>5.81</v>
      </c>
      <c r="R59" s="55" t="n">
        <f aca="false">P59/3600</f>
        <v>0.656713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914.0528</v>
      </c>
      <c r="E60" s="78" t="n">
        <v>34.227</v>
      </c>
      <c r="F60" s="78" t="n">
        <v>40.6835</v>
      </c>
      <c r="G60" s="78" t="n">
        <v>41.6433</v>
      </c>
      <c r="H60" s="78" t="n">
        <v>1886.81</v>
      </c>
      <c r="I60" s="78" t="n">
        <v>5.37</v>
      </c>
      <c r="J60" s="60" t="n">
        <f aca="false">H60/3600</f>
        <v>0.524113888888889</v>
      </c>
      <c r="L60" s="0" t="n">
        <v>917.5592</v>
      </c>
      <c r="M60" s="0" t="n">
        <v>34.2177</v>
      </c>
      <c r="N60" s="0" t="n">
        <v>40.6693</v>
      </c>
      <c r="O60" s="0" t="n">
        <v>41.6586</v>
      </c>
      <c r="P60" s="0" t="n">
        <v>1777.22</v>
      </c>
      <c r="Q60" s="0" t="n">
        <v>4.49</v>
      </c>
      <c r="R60" s="60" t="n">
        <f aca="false">P60/3600</f>
        <v>0.493672222222222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628</v>
      </c>
      <c r="E61" s="78" t="n">
        <v>31.1496</v>
      </c>
      <c r="F61" s="78" t="n">
        <v>39.3403</v>
      </c>
      <c r="G61" s="78" t="n">
        <v>40.0462</v>
      </c>
      <c r="H61" s="78" t="n">
        <v>1395.51</v>
      </c>
      <c r="I61" s="78" t="n">
        <v>3.9</v>
      </c>
      <c r="J61" s="60" t="n">
        <f aca="false">H61/3600</f>
        <v>0.387641666666667</v>
      </c>
      <c r="L61" s="0" t="n">
        <v>334.3808</v>
      </c>
      <c r="M61" s="0" t="n">
        <v>31.1478</v>
      </c>
      <c r="N61" s="0" t="n">
        <v>39.3807</v>
      </c>
      <c r="O61" s="0" t="n">
        <v>40.1648</v>
      </c>
      <c r="P61" s="0" t="n">
        <v>1372.57</v>
      </c>
      <c r="Q61" s="0" t="n">
        <v>3.6</v>
      </c>
      <c r="R61" s="60" t="n">
        <f aca="false">P61/3600</f>
        <v>0.381269444444444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2.4976</v>
      </c>
      <c r="E62" s="80" t="n">
        <v>28.2855</v>
      </c>
      <c r="F62" s="80" t="n">
        <v>38.4362</v>
      </c>
      <c r="G62" s="80" t="n">
        <v>39.135</v>
      </c>
      <c r="H62" s="80" t="n">
        <v>1206.02</v>
      </c>
      <c r="I62" s="80" t="n">
        <v>3.56</v>
      </c>
      <c r="J62" s="66" t="n">
        <f aca="false">H62/3600</f>
        <v>0.335005555555556</v>
      </c>
      <c r="L62" s="0" t="n">
        <v>131.82</v>
      </c>
      <c r="M62" s="0" t="n">
        <v>28.2651</v>
      </c>
      <c r="N62" s="0" t="n">
        <v>38.4273</v>
      </c>
      <c r="O62" s="0" t="n">
        <v>39.0451</v>
      </c>
      <c r="P62" s="0" t="n">
        <v>1373.42</v>
      </c>
      <c r="Q62" s="0" t="n">
        <v>3.97</v>
      </c>
      <c r="R62" s="66" t="n">
        <f aca="false">P62/3600</f>
        <v>0.381505555555556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51</v>
      </c>
      <c r="C63" s="85" t="n">
        <v>22</v>
      </c>
      <c r="D63" s="75" t="n">
        <v>2140.5248</v>
      </c>
      <c r="E63" s="76" t="n">
        <v>38.0113</v>
      </c>
      <c r="F63" s="76" t="n">
        <v>40.7844</v>
      </c>
      <c r="G63" s="76" t="n">
        <v>41.5312</v>
      </c>
      <c r="H63" s="76" t="n">
        <v>2082.53</v>
      </c>
      <c r="I63" s="76" t="n">
        <v>5.21</v>
      </c>
      <c r="J63" s="55" t="n">
        <f aca="false">H63/3600</f>
        <v>0.578480555555556</v>
      </c>
      <c r="L63" s="0" t="n">
        <v>2146.2688</v>
      </c>
      <c r="M63" s="0" t="n">
        <v>38.0148</v>
      </c>
      <c r="N63" s="0" t="n">
        <v>40.7932</v>
      </c>
      <c r="O63" s="0" t="n">
        <v>41.5418</v>
      </c>
      <c r="P63" s="0" t="n">
        <v>2081.03</v>
      </c>
      <c r="Q63" s="0" t="n">
        <v>5.02</v>
      </c>
      <c r="R63" s="55" t="n">
        <f aca="false">P63/3600</f>
        <v>0.578063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63.2848</v>
      </c>
      <c r="E64" s="78" t="n">
        <v>34.2379</v>
      </c>
      <c r="F64" s="78" t="n">
        <v>38.0365</v>
      </c>
      <c r="G64" s="78" t="n">
        <v>38.6332</v>
      </c>
      <c r="H64" s="78" t="n">
        <v>1578.94</v>
      </c>
      <c r="I64" s="78" t="n">
        <v>4.02</v>
      </c>
      <c r="J64" s="60" t="n">
        <f aca="false">H64/3600</f>
        <v>0.438594444444444</v>
      </c>
      <c r="L64" s="0" t="n">
        <v>865.6632</v>
      </c>
      <c r="M64" s="0" t="n">
        <v>34.2479</v>
      </c>
      <c r="N64" s="0" t="n">
        <v>38.0213</v>
      </c>
      <c r="O64" s="0" t="n">
        <v>38.6211</v>
      </c>
      <c r="P64" s="0" t="n">
        <v>1528.97</v>
      </c>
      <c r="Q64" s="0" t="n">
        <v>3.36</v>
      </c>
      <c r="R64" s="60" t="n">
        <f aca="false">P64/3600</f>
        <v>0.424713888888889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63.76</v>
      </c>
      <c r="E65" s="78" t="n">
        <v>30.8425</v>
      </c>
      <c r="F65" s="78" t="n">
        <v>36.0269</v>
      </c>
      <c r="G65" s="78" t="n">
        <v>36.578</v>
      </c>
      <c r="H65" s="78" t="n">
        <v>1275.56</v>
      </c>
      <c r="I65" s="78" t="n">
        <v>3.41</v>
      </c>
      <c r="J65" s="60" t="n">
        <f aca="false">H65/3600</f>
        <v>0.354322222222222</v>
      </c>
      <c r="L65" s="0" t="n">
        <v>363.5904</v>
      </c>
      <c r="M65" s="0" t="n">
        <v>30.8481</v>
      </c>
      <c r="N65" s="0" t="n">
        <v>35.9921</v>
      </c>
      <c r="O65" s="0" t="n">
        <v>36.5661</v>
      </c>
      <c r="P65" s="0" t="n">
        <v>1220.66</v>
      </c>
      <c r="Q65" s="0" t="n">
        <v>3.05</v>
      </c>
      <c r="R65" s="60" t="n">
        <f aca="false">P65/3600</f>
        <v>0.339072222222222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4.0808</v>
      </c>
      <c r="E66" s="80" t="n">
        <v>27.8448</v>
      </c>
      <c r="F66" s="80" t="n">
        <v>34.6047</v>
      </c>
      <c r="G66" s="80" t="n">
        <v>35.1669</v>
      </c>
      <c r="H66" s="80" t="n">
        <v>1074.08</v>
      </c>
      <c r="I66" s="80" t="n">
        <v>3.07</v>
      </c>
      <c r="J66" s="66" t="n">
        <f aca="false">H66/3600</f>
        <v>0.298355555555556</v>
      </c>
      <c r="L66" s="0" t="n">
        <v>153.5696</v>
      </c>
      <c r="M66" s="0" t="n">
        <v>27.8216</v>
      </c>
      <c r="N66" s="0" t="n">
        <v>34.5581</v>
      </c>
      <c r="O66" s="0" t="n">
        <v>35.2114</v>
      </c>
      <c r="P66" s="0" t="n">
        <v>1031.6</v>
      </c>
      <c r="Q66" s="0" t="n">
        <v>2.62</v>
      </c>
      <c r="R66" s="66" t="n">
        <f aca="false">P66/3600</f>
        <v>0.286555555555556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70</v>
      </c>
      <c r="C67" s="85" t="n">
        <v>22</v>
      </c>
      <c r="D67" s="75" t="n">
        <v>1385.4712</v>
      </c>
      <c r="E67" s="76" t="n">
        <v>39.9537</v>
      </c>
      <c r="F67" s="76" t="n">
        <v>41.3951</v>
      </c>
      <c r="G67" s="76" t="n">
        <v>42.4376</v>
      </c>
      <c r="H67" s="76" t="n">
        <v>1626.98</v>
      </c>
      <c r="I67" s="76" t="n">
        <v>3.67</v>
      </c>
      <c r="J67" s="55" t="n">
        <f aca="false">H67/3600</f>
        <v>0.451938888888889</v>
      </c>
      <c r="L67" s="0" t="n">
        <v>1391.0824</v>
      </c>
      <c r="M67" s="0" t="n">
        <v>39.9615</v>
      </c>
      <c r="N67" s="0" t="n">
        <v>41.3969</v>
      </c>
      <c r="O67" s="0" t="n">
        <v>42.4597</v>
      </c>
      <c r="P67" s="0" t="n">
        <v>1832.14</v>
      </c>
      <c r="Q67" s="0" t="n">
        <v>4.22</v>
      </c>
      <c r="R67" s="55" t="n">
        <f aca="false">P67/3600</f>
        <v>0.508927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51.4528</v>
      </c>
      <c r="E68" s="78" t="n">
        <v>35.8837</v>
      </c>
      <c r="F68" s="78" t="n">
        <v>38.4336</v>
      </c>
      <c r="G68" s="78" t="n">
        <v>39.628</v>
      </c>
      <c r="H68" s="78" t="n">
        <v>1294.96</v>
      </c>
      <c r="I68" s="78" t="n">
        <v>2.67</v>
      </c>
      <c r="J68" s="60" t="n">
        <f aca="false">H68/3600</f>
        <v>0.359711111111111</v>
      </c>
      <c r="L68" s="0" t="n">
        <v>654.8576</v>
      </c>
      <c r="M68" s="0" t="n">
        <v>35.8888</v>
      </c>
      <c r="N68" s="0" t="n">
        <v>38.4301</v>
      </c>
      <c r="O68" s="0" t="n">
        <v>39.6126</v>
      </c>
      <c r="P68" s="0" t="n">
        <v>1306.54</v>
      </c>
      <c r="Q68" s="0" t="n">
        <v>2.64</v>
      </c>
      <c r="R68" s="60" t="n">
        <f aca="false">P68/3600</f>
        <v>0.362927777777778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7.4784</v>
      </c>
      <c r="E69" s="78" t="n">
        <v>32.2778</v>
      </c>
      <c r="F69" s="78" t="n">
        <v>36.4355</v>
      </c>
      <c r="G69" s="78" t="n">
        <v>37.5645</v>
      </c>
      <c r="H69" s="78" t="n">
        <v>1160.31</v>
      </c>
      <c r="I69" s="78" t="n">
        <v>2.62</v>
      </c>
      <c r="J69" s="60" t="n">
        <f aca="false">H69/3600</f>
        <v>0.322308333333333</v>
      </c>
      <c r="L69" s="0" t="n">
        <v>307.4336</v>
      </c>
      <c r="M69" s="0" t="n">
        <v>32.2683</v>
      </c>
      <c r="N69" s="0" t="n">
        <v>36.4325</v>
      </c>
      <c r="O69" s="0" t="n">
        <v>37.5364</v>
      </c>
      <c r="P69" s="0" t="n">
        <v>1102.25</v>
      </c>
      <c r="Q69" s="0" t="n">
        <v>2.57</v>
      </c>
      <c r="R69" s="60" t="n">
        <f aca="false">P69/3600</f>
        <v>0.306180555555556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8.3576</v>
      </c>
      <c r="E70" s="80" t="n">
        <v>29.3915</v>
      </c>
      <c r="F70" s="80" t="n">
        <v>35.0078</v>
      </c>
      <c r="G70" s="80" t="n">
        <v>36.0196</v>
      </c>
      <c r="H70" s="80" t="n">
        <v>918.89</v>
      </c>
      <c r="I70" s="80" t="n">
        <v>2.16</v>
      </c>
      <c r="J70" s="66" t="n">
        <f aca="false">H70/3600</f>
        <v>0.255247222222222</v>
      </c>
      <c r="L70" s="0" t="n">
        <v>147.8048</v>
      </c>
      <c r="M70" s="0" t="n">
        <v>29.3852</v>
      </c>
      <c r="N70" s="0" t="n">
        <v>34.9929</v>
      </c>
      <c r="O70" s="0" t="n">
        <v>36.041</v>
      </c>
      <c r="P70" s="0" t="n">
        <v>957.32</v>
      </c>
      <c r="Q70" s="0" t="n">
        <v>2.5</v>
      </c>
      <c r="R70" s="66" t="n">
        <f aca="false">P70/3600</f>
        <v>0.265922222222222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75" t="n">
        <v>2423.4456</v>
      </c>
      <c r="E71" s="76" t="n">
        <v>42.7225</v>
      </c>
      <c r="F71" s="76" t="n">
        <v>46.793</v>
      </c>
      <c r="G71" s="76" t="n">
        <v>48.0569</v>
      </c>
      <c r="H71" s="76" t="n">
        <v>11683.8</v>
      </c>
      <c r="I71" s="76" t="n">
        <v>24.79</v>
      </c>
      <c r="J71" s="55" t="n">
        <f aca="false">H71/3600</f>
        <v>3.2455</v>
      </c>
      <c r="L71" s="0" t="n">
        <v>2426.2792</v>
      </c>
      <c r="M71" s="0" t="n">
        <v>42.7231</v>
      </c>
      <c r="N71" s="0" t="n">
        <v>46.7908</v>
      </c>
      <c r="O71" s="0" t="n">
        <v>48.0678</v>
      </c>
      <c r="P71" s="0" t="n">
        <v>13835.87</v>
      </c>
      <c r="Q71" s="0" t="n">
        <v>29.76</v>
      </c>
      <c r="R71" s="55" t="n">
        <f aca="false">P71/3600</f>
        <v>3.84329722222222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77" t="n">
        <v>899.1816</v>
      </c>
      <c r="E72" s="78" t="n">
        <v>40.4131</v>
      </c>
      <c r="F72" s="78" t="n">
        <v>44.7664</v>
      </c>
      <c r="G72" s="78" t="n">
        <v>45.9856</v>
      </c>
      <c r="H72" s="78" t="n">
        <v>10461.92</v>
      </c>
      <c r="I72" s="78" t="n">
        <v>21.57</v>
      </c>
      <c r="J72" s="60" t="n">
        <f aca="false">H72/3600</f>
        <v>2.90608888888889</v>
      </c>
      <c r="L72" s="0" t="n">
        <v>901.7384</v>
      </c>
      <c r="M72" s="0" t="n">
        <v>40.4141</v>
      </c>
      <c r="N72" s="0" t="n">
        <v>44.7567</v>
      </c>
      <c r="O72" s="0" t="n">
        <v>45.9827</v>
      </c>
      <c r="P72" s="0" t="n">
        <v>12546.13</v>
      </c>
      <c r="Q72" s="0" t="n">
        <v>25.3</v>
      </c>
      <c r="R72" s="60" t="n">
        <f aca="false">P72/3600</f>
        <v>3.48503611111111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41.784</v>
      </c>
      <c r="E73" s="78" t="n">
        <v>37.7375</v>
      </c>
      <c r="F73" s="78" t="n">
        <v>42.9462</v>
      </c>
      <c r="G73" s="78" t="n">
        <v>44.1699</v>
      </c>
      <c r="H73" s="78" t="n">
        <v>9934.58</v>
      </c>
      <c r="I73" s="78" t="n">
        <v>24.18</v>
      </c>
      <c r="J73" s="60" t="n">
        <f aca="false">H73/3600</f>
        <v>2.75960555555556</v>
      </c>
      <c r="L73" s="0" t="n">
        <v>441.1136</v>
      </c>
      <c r="M73" s="0" t="n">
        <v>37.7177</v>
      </c>
      <c r="N73" s="0" t="n">
        <v>42.9388</v>
      </c>
      <c r="O73" s="0" t="n">
        <v>44.1515</v>
      </c>
      <c r="P73" s="0" t="n">
        <v>9818.16</v>
      </c>
      <c r="Q73" s="0" t="n">
        <v>19.14</v>
      </c>
      <c r="R73" s="60" t="n">
        <f aca="false">P73/3600</f>
        <v>2.72726666666667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32.4536</v>
      </c>
      <c r="E74" s="80" t="n">
        <v>34.7863</v>
      </c>
      <c r="F74" s="80" t="n">
        <v>41.6112</v>
      </c>
      <c r="G74" s="80" t="n">
        <v>42.6635</v>
      </c>
      <c r="H74" s="80" t="n">
        <v>8839.96</v>
      </c>
      <c r="I74" s="80" t="n">
        <v>16.43</v>
      </c>
      <c r="J74" s="66" t="n">
        <f aca="false">H74/3600</f>
        <v>2.45554444444444</v>
      </c>
      <c r="L74" s="0" t="n">
        <v>230.7944</v>
      </c>
      <c r="M74" s="0" t="n">
        <v>34.7558</v>
      </c>
      <c r="N74" s="0" t="n">
        <v>41.5937</v>
      </c>
      <c r="O74" s="0" t="n">
        <v>42.6808</v>
      </c>
      <c r="P74" s="0" t="n">
        <v>9889.49</v>
      </c>
      <c r="Q74" s="0" t="n">
        <v>17.94</v>
      </c>
      <c r="R74" s="66" t="n">
        <f aca="false">P74/3600</f>
        <v>2.74708055555556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75" t="n">
        <v>1856.0592</v>
      </c>
      <c r="E75" s="76" t="n">
        <v>43.0385</v>
      </c>
      <c r="F75" s="76" t="n">
        <v>48.3056</v>
      </c>
      <c r="G75" s="76" t="n">
        <v>49.0164</v>
      </c>
      <c r="H75" s="76" t="n">
        <v>11349.82</v>
      </c>
      <c r="I75" s="76" t="n">
        <v>24.58</v>
      </c>
      <c r="J75" s="55" t="n">
        <f aca="false">H75/3600</f>
        <v>3.15272777777778</v>
      </c>
      <c r="L75" s="0" t="n">
        <v>1858.5</v>
      </c>
      <c r="M75" s="0" t="n">
        <v>43.0393</v>
      </c>
      <c r="N75" s="0" t="n">
        <v>48.2987</v>
      </c>
      <c r="O75" s="0" t="n">
        <v>49.0265</v>
      </c>
      <c r="P75" s="0" t="n">
        <v>13134.69</v>
      </c>
      <c r="Q75" s="0" t="n">
        <v>28.36</v>
      </c>
      <c r="R75" s="55" t="n">
        <f aca="false">P75/3600</f>
        <v>3.648525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2.0504</v>
      </c>
      <c r="E76" s="78" t="n">
        <v>41.2419</v>
      </c>
      <c r="F76" s="78" t="n">
        <v>46.6012</v>
      </c>
      <c r="G76" s="78" t="n">
        <v>47.2688</v>
      </c>
      <c r="H76" s="78" t="n">
        <v>9942.71</v>
      </c>
      <c r="I76" s="78" t="n">
        <v>21.74</v>
      </c>
      <c r="J76" s="60" t="n">
        <f aca="false">H76/3600</f>
        <v>2.76186388888889</v>
      </c>
      <c r="L76" s="0" t="n">
        <v>452.7776</v>
      </c>
      <c r="M76" s="0" t="n">
        <v>41.2423</v>
      </c>
      <c r="N76" s="0" t="n">
        <v>46.6066</v>
      </c>
      <c r="O76" s="0" t="n">
        <v>47.2708</v>
      </c>
      <c r="P76" s="0" t="n">
        <v>9824.39</v>
      </c>
      <c r="Q76" s="0" t="n">
        <v>20.19</v>
      </c>
      <c r="R76" s="60" t="n">
        <f aca="false">P76/3600</f>
        <v>2.72899722222222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2.2248</v>
      </c>
      <c r="E77" s="78" t="n">
        <v>39.0708</v>
      </c>
      <c r="F77" s="78" t="n">
        <v>44.9526</v>
      </c>
      <c r="G77" s="78" t="n">
        <v>45.4417</v>
      </c>
      <c r="H77" s="78" t="n">
        <v>9212.13</v>
      </c>
      <c r="I77" s="78" t="n">
        <v>19.23</v>
      </c>
      <c r="J77" s="60" t="n">
        <f aca="false">H77/3600</f>
        <v>2.558925</v>
      </c>
      <c r="L77" s="0" t="n">
        <v>191.0856</v>
      </c>
      <c r="M77" s="0" t="n">
        <v>39.0734</v>
      </c>
      <c r="N77" s="0" t="n">
        <v>44.9604</v>
      </c>
      <c r="O77" s="0" t="n">
        <v>45.5081</v>
      </c>
      <c r="P77" s="0" t="n">
        <v>10631.88</v>
      </c>
      <c r="Q77" s="0" t="n">
        <v>20.9</v>
      </c>
      <c r="R77" s="60" t="n">
        <f aca="false">P77/3600</f>
        <v>2.9533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101.2984</v>
      </c>
      <c r="E78" s="80" t="n">
        <v>36.5757</v>
      </c>
      <c r="F78" s="80" t="n">
        <v>43.5336</v>
      </c>
      <c r="G78" s="80" t="n">
        <v>44.1264</v>
      </c>
      <c r="H78" s="80" t="n">
        <v>8775.01</v>
      </c>
      <c r="I78" s="80" t="n">
        <v>17.22</v>
      </c>
      <c r="J78" s="66" t="n">
        <f aca="false">H78/3600</f>
        <v>2.43750277777778</v>
      </c>
      <c r="L78" s="0" t="n">
        <v>99.9184</v>
      </c>
      <c r="M78" s="0" t="n">
        <v>36.5503</v>
      </c>
      <c r="N78" s="0" t="n">
        <v>43.5345</v>
      </c>
      <c r="O78" s="0" t="n">
        <v>44.1072</v>
      </c>
      <c r="P78" s="0" t="n">
        <v>10103.54</v>
      </c>
      <c r="Q78" s="0" t="n">
        <v>19.13</v>
      </c>
      <c r="R78" s="66" t="n">
        <f aca="false">P78/3600</f>
        <v>2.80653888888889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75" t="n">
        <v>2177.6768</v>
      </c>
      <c r="E79" s="76" t="n">
        <v>43.3953</v>
      </c>
      <c r="F79" s="76" t="n">
        <v>47.4492</v>
      </c>
      <c r="G79" s="76" t="n">
        <v>48.389</v>
      </c>
      <c r="H79" s="76" t="n">
        <v>13147.14</v>
      </c>
      <c r="I79" s="76" t="n">
        <v>28.76</v>
      </c>
      <c r="J79" s="55" t="n">
        <f aca="false">H79/3600</f>
        <v>3.65198333333333</v>
      </c>
      <c r="L79" s="0" t="n">
        <v>2181.0488</v>
      </c>
      <c r="M79" s="0" t="n">
        <v>43.3957</v>
      </c>
      <c r="N79" s="0" t="n">
        <v>47.4547</v>
      </c>
      <c r="O79" s="0" t="n">
        <v>48.3747</v>
      </c>
      <c r="P79" s="0" t="n">
        <v>12755.45</v>
      </c>
      <c r="Q79" s="0" t="n">
        <v>26.97</v>
      </c>
      <c r="R79" s="55" t="n">
        <f aca="false">P79/3600</f>
        <v>3.54318055555556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28.2032</v>
      </c>
      <c r="E80" s="78" t="n">
        <v>41.2513</v>
      </c>
      <c r="F80" s="78" t="n">
        <v>45.5586</v>
      </c>
      <c r="G80" s="78" t="n">
        <v>46.4347</v>
      </c>
      <c r="H80" s="78" t="n">
        <v>10721.81</v>
      </c>
      <c r="I80" s="78" t="n">
        <v>21.99</v>
      </c>
      <c r="J80" s="60" t="n">
        <f aca="false">H80/3600</f>
        <v>2.97828055555556</v>
      </c>
      <c r="L80" s="0" t="n">
        <v>729.1424</v>
      </c>
      <c r="M80" s="0" t="n">
        <v>41.2441</v>
      </c>
      <c r="N80" s="0" t="n">
        <v>45.5519</v>
      </c>
      <c r="O80" s="0" t="n">
        <v>46.4264</v>
      </c>
      <c r="P80" s="0" t="n">
        <v>11295.06</v>
      </c>
      <c r="Q80" s="0" t="n">
        <v>22.16</v>
      </c>
      <c r="R80" s="60" t="n">
        <f aca="false">P80/3600</f>
        <v>3.13751666666667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7.7976</v>
      </c>
      <c r="E81" s="78" t="n">
        <v>38.8157</v>
      </c>
      <c r="F81" s="78" t="n">
        <v>43.741</v>
      </c>
      <c r="G81" s="78" t="n">
        <v>44.8777</v>
      </c>
      <c r="H81" s="78" t="n">
        <v>9922.44</v>
      </c>
      <c r="I81" s="78" t="n">
        <v>19.41</v>
      </c>
      <c r="J81" s="60" t="n">
        <f aca="false">H81/3600</f>
        <v>2.75623333333333</v>
      </c>
      <c r="L81" s="0" t="n">
        <v>327.6504</v>
      </c>
      <c r="M81" s="0" t="n">
        <v>38.8028</v>
      </c>
      <c r="N81" s="0" t="n">
        <v>43.7545</v>
      </c>
      <c r="O81" s="0" t="n">
        <v>44.8773</v>
      </c>
      <c r="P81" s="0" t="n">
        <v>10125.89</v>
      </c>
      <c r="Q81" s="0" t="n">
        <v>20.41</v>
      </c>
      <c r="R81" s="60" t="n">
        <f aca="false">P81/3600</f>
        <v>2.81274722222222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9.3392</v>
      </c>
      <c r="E82" s="80" t="n">
        <v>36.0734</v>
      </c>
      <c r="F82" s="80" t="n">
        <v>42.3587</v>
      </c>
      <c r="G82" s="80" t="n">
        <v>43.4171</v>
      </c>
      <c r="H82" s="80" t="n">
        <v>9515.07</v>
      </c>
      <c r="I82" s="80" t="n">
        <v>18.86</v>
      </c>
      <c r="J82" s="66" t="n">
        <f aca="false">H82/3600</f>
        <v>2.643075</v>
      </c>
      <c r="L82" s="0" t="n">
        <v>168.2944</v>
      </c>
      <c r="M82" s="0" t="n">
        <v>36.0761</v>
      </c>
      <c r="N82" s="0" t="n">
        <v>42.3596</v>
      </c>
      <c r="O82" s="0" t="n">
        <v>43.4552</v>
      </c>
      <c r="P82" s="0" t="n">
        <v>11144.48</v>
      </c>
      <c r="Q82" s="0" t="n">
        <v>23.2</v>
      </c>
      <c r="R82" s="66" t="n">
        <f aca="false">P82/3600</f>
        <v>3.09568888888889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91</v>
      </c>
      <c r="B83" s="85" t="s">
        <v>45</v>
      </c>
      <c r="C83" s="85" t="n">
        <v>22</v>
      </c>
      <c r="D83" s="75" t="n">
        <v>4233.3832</v>
      </c>
      <c r="E83" s="76" t="n">
        <v>40.3952</v>
      </c>
      <c r="F83" s="76" t="n">
        <v>42.7454</v>
      </c>
      <c r="G83" s="76" t="n">
        <v>43.299</v>
      </c>
      <c r="H83" s="76" t="n">
        <v>8014.75</v>
      </c>
      <c r="I83" s="76" t="n">
        <v>17.36</v>
      </c>
      <c r="J83" s="55" t="n">
        <f aca="false">H83/3600</f>
        <v>2.22631944444444</v>
      </c>
      <c r="L83" s="0" t="n">
        <v>4251.1888</v>
      </c>
      <c r="M83" s="0" t="n">
        <v>40.4024</v>
      </c>
      <c r="N83" s="0" t="n">
        <v>42.7654</v>
      </c>
      <c r="O83" s="0" t="n">
        <v>43.2854</v>
      </c>
      <c r="P83" s="0" t="n">
        <v>8113.71</v>
      </c>
      <c r="Q83" s="0" t="n">
        <v>17.17</v>
      </c>
      <c r="R83" s="55" t="n">
        <f aca="false">P83/3600</f>
        <v>2.253808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65.7952</v>
      </c>
      <c r="E84" s="78" t="n">
        <v>37.0228</v>
      </c>
      <c r="F84" s="78" t="n">
        <v>39.8364</v>
      </c>
      <c r="G84" s="78" t="n">
        <v>40.135</v>
      </c>
      <c r="H84" s="78" t="n">
        <v>6666.44</v>
      </c>
      <c r="I84" s="78" t="n">
        <v>13.73</v>
      </c>
      <c r="J84" s="60" t="n">
        <f aca="false">H84/3600</f>
        <v>1.85178888888889</v>
      </c>
      <c r="L84" s="0" t="n">
        <v>1973.764</v>
      </c>
      <c r="M84" s="0" t="n">
        <v>37.0322</v>
      </c>
      <c r="N84" s="0" t="n">
        <v>39.8021</v>
      </c>
      <c r="O84" s="0" t="n">
        <v>40.0894</v>
      </c>
      <c r="P84" s="0" t="n">
        <v>7601.21</v>
      </c>
      <c r="Q84" s="0" t="n">
        <v>15.3</v>
      </c>
      <c r="R84" s="60" t="n">
        <f aca="false">P84/3600</f>
        <v>2.1114472222222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36.272</v>
      </c>
      <c r="E85" s="78" t="n">
        <v>34.0423</v>
      </c>
      <c r="F85" s="78" t="n">
        <v>37.462</v>
      </c>
      <c r="G85" s="78" t="n">
        <v>37.6775</v>
      </c>
      <c r="H85" s="78" t="n">
        <v>5633.63</v>
      </c>
      <c r="I85" s="78" t="n">
        <v>11.5</v>
      </c>
      <c r="J85" s="60" t="n">
        <f aca="false">H85/3600</f>
        <v>1.56489722222222</v>
      </c>
      <c r="L85" s="0" t="n">
        <v>938.2312</v>
      </c>
      <c r="M85" s="0" t="n">
        <v>34.0419</v>
      </c>
      <c r="N85" s="0" t="n">
        <v>37.4389</v>
      </c>
      <c r="O85" s="0" t="n">
        <v>37.6402</v>
      </c>
      <c r="P85" s="0" t="n">
        <v>6328.1</v>
      </c>
      <c r="Q85" s="0" t="n">
        <v>13.11</v>
      </c>
      <c r="R85" s="60" t="n">
        <f aca="false">P85/3600</f>
        <v>1.75780555555556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9.3664</v>
      </c>
      <c r="E86" s="80" t="n">
        <v>31.3602</v>
      </c>
      <c r="F86" s="80" t="n">
        <v>35.8066</v>
      </c>
      <c r="G86" s="80" t="n">
        <v>35.8948</v>
      </c>
      <c r="H86" s="80" t="n">
        <v>5205.78</v>
      </c>
      <c r="I86" s="80" t="n">
        <v>10.88</v>
      </c>
      <c r="J86" s="66" t="n">
        <f aca="false">H86/3600</f>
        <v>1.44605</v>
      </c>
      <c r="L86" s="0" t="n">
        <v>479.7344</v>
      </c>
      <c r="M86" s="0" t="n">
        <v>31.3366</v>
      </c>
      <c r="N86" s="0" t="n">
        <v>35.8002</v>
      </c>
      <c r="O86" s="0" t="n">
        <v>35.861</v>
      </c>
      <c r="P86" s="0" t="n">
        <v>4844.47</v>
      </c>
      <c r="Q86" s="0" t="n">
        <v>9.35</v>
      </c>
      <c r="R86" s="66" t="n">
        <f aca="false">P86/3600</f>
        <v>1.34568611111111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63</v>
      </c>
      <c r="C87" s="85" t="n">
        <v>22</v>
      </c>
      <c r="D87" s="75" t="n">
        <v>5774.6837</v>
      </c>
      <c r="E87" s="76" t="n">
        <v>43.0426</v>
      </c>
      <c r="F87" s="76" t="n">
        <v>45.6389</v>
      </c>
      <c r="G87" s="76" t="n">
        <v>45.8753</v>
      </c>
      <c r="H87" s="76" t="n">
        <v>17842.86</v>
      </c>
      <c r="I87" s="76" t="n">
        <v>30.9</v>
      </c>
      <c r="J87" s="55" t="n">
        <f aca="false">H87/3600</f>
        <v>4.95635</v>
      </c>
      <c r="L87" s="0" t="n">
        <v>5795.8142</v>
      </c>
      <c r="M87" s="0" t="n">
        <v>43.0542</v>
      </c>
      <c r="N87" s="0" t="n">
        <v>45.6728</v>
      </c>
      <c r="O87" s="0" t="n">
        <v>45.8798</v>
      </c>
      <c r="P87" s="0" t="n">
        <v>23437.95</v>
      </c>
      <c r="Q87" s="0" t="n">
        <v>41.95</v>
      </c>
      <c r="R87" s="55" t="n">
        <f aca="false">P87/3600</f>
        <v>6.510541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853.78</v>
      </c>
      <c r="E88" s="78" t="n">
        <v>38.9274</v>
      </c>
      <c r="F88" s="78" t="n">
        <v>42.651</v>
      </c>
      <c r="G88" s="78" t="n">
        <v>42.7155</v>
      </c>
      <c r="H88" s="78" t="n">
        <v>15342.11</v>
      </c>
      <c r="I88" s="78" t="n">
        <v>25.93</v>
      </c>
      <c r="J88" s="60" t="n">
        <f aca="false">H88/3600</f>
        <v>4.26169722222222</v>
      </c>
      <c r="L88" s="0" t="n">
        <v>2860.1035</v>
      </c>
      <c r="M88" s="0" t="n">
        <v>38.9076</v>
      </c>
      <c r="N88" s="0" t="n">
        <v>42.6487</v>
      </c>
      <c r="O88" s="0" t="n">
        <v>42.6827</v>
      </c>
      <c r="P88" s="0" t="n">
        <v>16878.61</v>
      </c>
      <c r="Q88" s="0" t="n">
        <v>29.93</v>
      </c>
      <c r="R88" s="60" t="n">
        <f aca="false">P88/3600</f>
        <v>4.68850277777778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352.1379</v>
      </c>
      <c r="E89" s="78" t="n">
        <v>35.1377</v>
      </c>
      <c r="F89" s="78" t="n">
        <v>40.435</v>
      </c>
      <c r="G89" s="78" t="n">
        <v>40.2103</v>
      </c>
      <c r="H89" s="78" t="n">
        <v>12381.71</v>
      </c>
      <c r="I89" s="78" t="n">
        <v>24.63</v>
      </c>
      <c r="J89" s="60" t="n">
        <f aca="false">H89/3600</f>
        <v>3.43936388888889</v>
      </c>
      <c r="L89" s="0" t="n">
        <v>1356.5587</v>
      </c>
      <c r="M89" s="0" t="n">
        <v>35.1311</v>
      </c>
      <c r="N89" s="0" t="n">
        <v>40.4373</v>
      </c>
      <c r="O89" s="0" t="n">
        <v>40.1578</v>
      </c>
      <c r="P89" s="0" t="n">
        <v>12392.31</v>
      </c>
      <c r="Q89" s="0" t="n">
        <v>22.88</v>
      </c>
      <c r="R89" s="60" t="n">
        <f aca="false">P89/3600</f>
        <v>3.44230833333333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6.4149</v>
      </c>
      <c r="E90" s="80" t="n">
        <v>31.8443</v>
      </c>
      <c r="F90" s="80" t="n">
        <v>38.9258</v>
      </c>
      <c r="G90" s="80" t="n">
        <v>38.3961</v>
      </c>
      <c r="H90" s="80" t="n">
        <v>12444.47</v>
      </c>
      <c r="I90" s="80" t="n">
        <v>24.69</v>
      </c>
      <c r="J90" s="66" t="n">
        <f aca="false">H90/3600</f>
        <v>3.45679722222222</v>
      </c>
      <c r="L90" s="0" t="n">
        <v>627.2899</v>
      </c>
      <c r="M90" s="0" t="n">
        <v>31.8248</v>
      </c>
      <c r="N90" s="0" t="n">
        <v>38.8973</v>
      </c>
      <c r="O90" s="0" t="n">
        <v>38.3834</v>
      </c>
      <c r="P90" s="0" t="n">
        <v>10170.16</v>
      </c>
      <c r="Q90" s="0" t="n">
        <v>19.24</v>
      </c>
      <c r="R90" s="66" t="n">
        <f aca="false">P90/3600</f>
        <v>2.82504444444444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71</v>
      </c>
      <c r="C91" s="85" t="n">
        <v>22</v>
      </c>
      <c r="D91" s="75" t="n">
        <v>328.9896</v>
      </c>
      <c r="E91" s="76" t="n">
        <v>46.8298</v>
      </c>
      <c r="F91" s="76" t="n">
        <v>45.391</v>
      </c>
      <c r="G91" s="76" t="n">
        <v>45.4166</v>
      </c>
      <c r="H91" s="76" t="n">
        <v>4468.63</v>
      </c>
      <c r="I91" s="76" t="n">
        <v>8.33</v>
      </c>
      <c r="J91" s="55" t="n">
        <f aca="false">H91/3600</f>
        <v>1.24128611111111</v>
      </c>
      <c r="L91" s="0" t="n">
        <v>333.3656</v>
      </c>
      <c r="M91" s="0" t="n">
        <v>46.7738</v>
      </c>
      <c r="N91" s="0" t="n">
        <v>45.3914</v>
      </c>
      <c r="O91" s="0" t="n">
        <v>45.3987</v>
      </c>
      <c r="P91" s="0" t="n">
        <v>5156.66</v>
      </c>
      <c r="Q91" s="0" t="n">
        <v>9.18</v>
      </c>
      <c r="R91" s="55" t="n">
        <f aca="false">P91/3600</f>
        <v>1.432405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38.9984</v>
      </c>
      <c r="E92" s="78" t="n">
        <v>42.4269</v>
      </c>
      <c r="F92" s="78" t="n">
        <v>41.2185</v>
      </c>
      <c r="G92" s="78" t="n">
        <v>41.3878</v>
      </c>
      <c r="H92" s="78" t="n">
        <v>4381.02</v>
      </c>
      <c r="I92" s="78" t="n">
        <v>8.16</v>
      </c>
      <c r="J92" s="60" t="n">
        <f aca="false">H92/3600</f>
        <v>1.21695</v>
      </c>
      <c r="L92" s="0" t="n">
        <v>239.4328</v>
      </c>
      <c r="M92" s="0" t="n">
        <v>42.343</v>
      </c>
      <c r="N92" s="0" t="n">
        <v>41.2296</v>
      </c>
      <c r="O92" s="0" t="n">
        <v>41.3292</v>
      </c>
      <c r="P92" s="0" t="n">
        <v>4506.67</v>
      </c>
      <c r="Q92" s="0" t="n">
        <v>8.12</v>
      </c>
      <c r="R92" s="60" t="n">
        <f aca="false">P92/3600</f>
        <v>1.25185277777778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78.2672</v>
      </c>
      <c r="E93" s="78" t="n">
        <v>37.7987</v>
      </c>
      <c r="F93" s="78" t="n">
        <v>38.9565</v>
      </c>
      <c r="G93" s="78" t="n">
        <v>39.1217</v>
      </c>
      <c r="H93" s="78" t="n">
        <v>4370.39</v>
      </c>
      <c r="I93" s="78" t="n">
        <v>8.44</v>
      </c>
      <c r="J93" s="60" t="n">
        <f aca="false">H93/3600</f>
        <v>1.21399722222222</v>
      </c>
      <c r="L93" s="0" t="n">
        <v>178.276</v>
      </c>
      <c r="M93" s="0" t="n">
        <v>37.6847</v>
      </c>
      <c r="N93" s="0" t="n">
        <v>38.9144</v>
      </c>
      <c r="O93" s="0" t="n">
        <v>39.1369</v>
      </c>
      <c r="P93" s="0" t="n">
        <v>4410.31</v>
      </c>
      <c r="Q93" s="0" t="n">
        <v>7.98</v>
      </c>
      <c r="R93" s="60" t="n">
        <f aca="false">P93/3600</f>
        <v>1.22508611111111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30.184</v>
      </c>
      <c r="E94" s="80" t="n">
        <v>32.9476</v>
      </c>
      <c r="F94" s="80" t="n">
        <v>37.8071</v>
      </c>
      <c r="G94" s="80" t="n">
        <v>37.7431</v>
      </c>
      <c r="H94" s="80" t="n">
        <v>4408.39</v>
      </c>
      <c r="I94" s="80" t="n">
        <v>8.67</v>
      </c>
      <c r="J94" s="66" t="n">
        <f aca="false">H94/3600</f>
        <v>1.22455277777778</v>
      </c>
      <c r="L94" s="0" t="n">
        <v>130.3632</v>
      </c>
      <c r="M94" s="0" t="n">
        <v>32.825</v>
      </c>
      <c r="N94" s="0" t="n">
        <v>37.792</v>
      </c>
      <c r="O94" s="0" t="n">
        <v>37.675</v>
      </c>
      <c r="P94" s="0" t="n">
        <v>4930.36</v>
      </c>
      <c r="Q94" s="0" t="n">
        <v>9.92</v>
      </c>
      <c r="R94" s="66" t="n">
        <f aca="false">P94/3600</f>
        <v>1.36954444444444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72</v>
      </c>
      <c r="C95" s="85" t="n">
        <v>22</v>
      </c>
      <c r="D95" s="75" t="n">
        <v>706.7542</v>
      </c>
      <c r="E95" s="76" t="n">
        <v>49.0356</v>
      </c>
      <c r="F95" s="76" t="n">
        <v>51.7449</v>
      </c>
      <c r="G95" s="76" t="n">
        <v>52.9441</v>
      </c>
      <c r="H95" s="76" t="n">
        <v>9503.17</v>
      </c>
      <c r="I95" s="76" t="n">
        <v>18.64</v>
      </c>
      <c r="J95" s="55" t="n">
        <f aca="false">H95/3600</f>
        <v>2.63976944444444</v>
      </c>
      <c r="L95" s="0" t="n">
        <v>708.3568</v>
      </c>
      <c r="M95" s="0" t="n">
        <v>48.9946</v>
      </c>
      <c r="N95" s="0" t="n">
        <v>51.8406</v>
      </c>
      <c r="O95" s="0" t="n">
        <v>52.9271</v>
      </c>
      <c r="P95" s="0" t="n">
        <v>9916.89</v>
      </c>
      <c r="Q95" s="0" t="n">
        <v>17.42</v>
      </c>
      <c r="R95" s="55" t="n">
        <f aca="false">P95/3600</f>
        <v>2.754691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15.9728</v>
      </c>
      <c r="E96" s="78" t="n">
        <v>45.0643</v>
      </c>
      <c r="F96" s="78" t="n">
        <v>48.5048</v>
      </c>
      <c r="G96" s="78" t="n">
        <v>49.6304</v>
      </c>
      <c r="H96" s="78" t="n">
        <v>9195.82</v>
      </c>
      <c r="I96" s="78" t="n">
        <v>18.16</v>
      </c>
      <c r="J96" s="60" t="n">
        <f aca="false">H96/3600</f>
        <v>2.55439444444444</v>
      </c>
      <c r="L96" s="0" t="n">
        <v>416.5238</v>
      </c>
      <c r="M96" s="0" t="n">
        <v>45.0233</v>
      </c>
      <c r="N96" s="0" t="n">
        <v>48.5157</v>
      </c>
      <c r="O96" s="0" t="n">
        <v>49.7913</v>
      </c>
      <c r="P96" s="0" t="n">
        <v>10535.7</v>
      </c>
      <c r="Q96" s="0" t="n">
        <v>19.02</v>
      </c>
      <c r="R96" s="60" t="n">
        <f aca="false">P96/3600</f>
        <v>2.92658333333333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43.9514</v>
      </c>
      <c r="E97" s="78" t="n">
        <v>41.1922</v>
      </c>
      <c r="F97" s="78" t="n">
        <v>46.1127</v>
      </c>
      <c r="G97" s="78" t="n">
        <v>47.0158</v>
      </c>
      <c r="H97" s="78" t="n">
        <v>9087.29</v>
      </c>
      <c r="I97" s="78" t="n">
        <v>17.44</v>
      </c>
      <c r="J97" s="60" t="n">
        <f aca="false">H97/3600</f>
        <v>2.52424722222222</v>
      </c>
      <c r="L97" s="0" t="n">
        <v>245.289</v>
      </c>
      <c r="M97" s="0" t="n">
        <v>41.1422</v>
      </c>
      <c r="N97" s="0" t="n">
        <v>45.9146</v>
      </c>
      <c r="O97" s="0" t="n">
        <v>47.4186</v>
      </c>
      <c r="P97" s="0" t="n">
        <v>9187</v>
      </c>
      <c r="Q97" s="0" t="n">
        <v>17.88</v>
      </c>
      <c r="R97" s="60" t="n">
        <f aca="false">P97/3600</f>
        <v>2.55194444444444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0.6854</v>
      </c>
      <c r="E98" s="80" t="n">
        <v>37.2775</v>
      </c>
      <c r="F98" s="80" t="n">
        <v>44.2525</v>
      </c>
      <c r="G98" s="80" t="n">
        <v>45.4488</v>
      </c>
      <c r="H98" s="80" t="n">
        <v>8938.16</v>
      </c>
      <c r="I98" s="80" t="n">
        <v>23.89</v>
      </c>
      <c r="J98" s="66" t="n">
        <f aca="false">H98/3600</f>
        <v>2.48282222222222</v>
      </c>
      <c r="L98" s="0" t="n">
        <v>151.168</v>
      </c>
      <c r="M98" s="0" t="n">
        <v>37.2318</v>
      </c>
      <c r="N98" s="0" t="n">
        <v>44.0612</v>
      </c>
      <c r="O98" s="0" t="n">
        <v>45.4176</v>
      </c>
      <c r="P98" s="0" t="n">
        <v>9754.48</v>
      </c>
      <c r="Q98" s="0" t="n">
        <v>18.7</v>
      </c>
      <c r="R98" s="66" t="n">
        <f aca="false">P98/3600</f>
        <v>2.709577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6.0718362298088</v>
      </c>
      <c r="J106" s="81" t="n">
        <f aca="false">GEOMEAN(J3:J98)</f>
        <v>2.04201462618845</v>
      </c>
      <c r="Q106" s="81" t="n">
        <f aca="false">GEOMEAN(Q3:Q98)</f>
        <v>16.5696604936316</v>
      </c>
      <c r="R106" s="81" t="n">
        <f aca="false">GEOMEAN(R3:R98)</f>
        <v>2.15529101858875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3097494627897</v>
      </c>
      <c r="R107" s="82" t="n">
        <f aca="false">R106/J106</f>
        <v>1.0554728604524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45925</v>
      </c>
      <c r="J108" s="81" t="n">
        <f aca="false">SUM(J3:J98)</f>
        <v>250.665644444444</v>
      </c>
      <c r="Q108" s="81" t="n">
        <f aca="false">SUM(Q3:Q98)/3600</f>
        <v>0.593661111111111</v>
      </c>
      <c r="R108" s="81" t="n">
        <f aca="false">SUM(R3:R98)</f>
        <v>274.629777777778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6.2396609427184</v>
      </c>
      <c r="J113" s="81" t="n">
        <f aca="false">GEOMEAN(J19:J82)</f>
        <v>2.01384683113651</v>
      </c>
      <c r="Q113" s="81" t="n">
        <f aca="false">GEOMEAN(Q19:Q82)</f>
        <v>16.836024985159</v>
      </c>
      <c r="R113" s="81" t="n">
        <f aca="false">GEOMEAN(R19:R82)</f>
        <v>2.12354749447469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3672269048868</v>
      </c>
      <c r="R114" s="82" t="n">
        <f aca="false">R113/J113</f>
        <v>1.054473191129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8" activeCellId="0" sqref="C38:E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42021496223071</v>
      </c>
      <c r="D12" s="23"/>
      <c r="E12" s="23"/>
      <c r="F12" s="23" t="n">
        <f aca="false">'AI-HE10'!R107</f>
        <v>0.95800128065433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20934316861451</v>
      </c>
      <c r="D13" s="24"/>
      <c r="E13" s="24"/>
      <c r="F13" s="24" t="n">
        <f aca="false">'AI-HE10'!Q107</f>
        <v>0.93053131190588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5450537076461</v>
      </c>
      <c r="D25" s="23"/>
      <c r="E25" s="23"/>
      <c r="F25" s="23" t="n">
        <f aca="false">'RA-HE10'!R107</f>
        <v>1.0439310008714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5555704102955</v>
      </c>
      <c r="D26" s="24"/>
      <c r="E26" s="24"/>
      <c r="F26" s="24" t="n">
        <f aca="false">'RA-HE10'!Q107</f>
        <v>1.0385735140942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8672686113046</v>
      </c>
      <c r="D38" s="23"/>
      <c r="E38" s="23"/>
      <c r="F38" s="23" t="n">
        <f aca="false">'LB-HE10'!R107</f>
        <v>1.035368664715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73130065747597</v>
      </c>
      <c r="D39" s="24"/>
      <c r="E39" s="24"/>
      <c r="F39" s="24" t="n">
        <f aca="false">'LB-HE10'!Q107</f>
        <v>1.010522345998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3295645105957</v>
      </c>
      <c r="D51" s="23"/>
      <c r="E51" s="23"/>
      <c r="F51" s="23" t="n">
        <f aca="false">'LP-HE10'!R107</f>
        <v>1.055472860452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4446967178905</v>
      </c>
      <c r="D52" s="24"/>
      <c r="E52" s="24"/>
      <c r="F52" s="24" t="n">
        <f aca="false">'LP-HE10'!Q107</f>
        <v>1.0309749462789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40" t="s">
        <v>37</v>
      </c>
      <c r="B2" s="40" t="s">
        <v>38</v>
      </c>
      <c r="AD2" s="41" t="s">
        <v>39</v>
      </c>
      <c r="AE2" s="42" t="s">
        <v>40</v>
      </c>
      <c r="AF2" s="42" t="s">
        <v>41</v>
      </c>
      <c r="AG2" s="42" t="s">
        <v>42</v>
      </c>
      <c r="AI2" s="41" t="s">
        <v>39</v>
      </c>
      <c r="AJ2" s="42" t="s">
        <v>40</v>
      </c>
      <c r="AK2" s="42" t="s">
        <v>41</v>
      </c>
      <c r="AL2" s="42" t="s">
        <v>42</v>
      </c>
    </row>
    <row r="3" customFormat="false" ht="15.75" hidden="false" customHeight="false" outlineLevel="0" collapsed="false">
      <c r="Z3" s="0" t="s">
        <v>37</v>
      </c>
      <c r="AA3" s="43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43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43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8</v>
      </c>
      <c r="AA6" s="43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3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3" t="s">
        <v>53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4</v>
      </c>
      <c r="AA9" s="43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3" t="s">
        <v>57</v>
      </c>
      <c r="AB10" s="0" t="n">
        <v>35</v>
      </c>
    </row>
    <row r="11" customFormat="false" ht="15.75" hidden="false" customHeight="false" outlineLevel="0" collapsed="false">
      <c r="AA11" s="43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43" t="s">
        <v>63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64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5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6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7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8</v>
      </c>
      <c r="AB17" s="0" t="n">
        <v>7</v>
      </c>
    </row>
    <row r="18" customFormat="false" ht="15.75" hidden="false" customHeight="false" outlineLevel="0" collapsed="false">
      <c r="AA18" s="43" t="s">
        <v>69</v>
      </c>
      <c r="AB18" s="0" t="n">
        <v>51</v>
      </c>
    </row>
    <row r="19" customFormat="false" ht="15.75" hidden="false" customHeight="false" outlineLevel="0" collapsed="false">
      <c r="AA19" s="43" t="s">
        <v>70</v>
      </c>
      <c r="AB19" s="0" t="n">
        <v>67</v>
      </c>
    </row>
    <row r="20" customFormat="false" ht="15.75" hidden="false" customHeight="false" outlineLevel="0" collapsed="false">
      <c r="AA20" s="43" t="s">
        <v>71</v>
      </c>
      <c r="AB20" s="0" t="n">
        <v>91</v>
      </c>
    </row>
    <row r="21" customFormat="false" ht="15.75" hidden="false" customHeight="false" outlineLevel="0" collapsed="false">
      <c r="AA21" s="43" t="s">
        <v>72</v>
      </c>
      <c r="AB21" s="0" t="n">
        <v>95</v>
      </c>
    </row>
    <row r="22" customFormat="false" ht="15.75" hidden="false" customHeight="false" outlineLevel="0" collapsed="false">
      <c r="AA22" s="43" t="s">
        <v>73</v>
      </c>
      <c r="AB22" s="0" t="n">
        <v>15</v>
      </c>
    </row>
    <row r="23" customFormat="false" ht="15.75" hidden="false" customHeight="false" outlineLevel="0" collapsed="false">
      <c r="AA23" s="43" t="s">
        <v>38</v>
      </c>
      <c r="AB23" s="0" t="n">
        <v>3</v>
      </c>
    </row>
    <row r="24" customFormat="false" ht="15.75" hidden="false" customHeight="false" outlineLevel="0" collapsed="false">
      <c r="AA24" s="43" t="s">
        <v>74</v>
      </c>
      <c r="AB24" s="0" t="n">
        <v>71</v>
      </c>
    </row>
    <row r="25" customFormat="false" ht="15.75" hidden="false" customHeight="false" outlineLevel="0" collapsed="false">
      <c r="AA25" s="43" t="s">
        <v>75</v>
      </c>
      <c r="AB25" s="0" t="n">
        <v>75</v>
      </c>
    </row>
    <row r="26" customFormat="false" ht="15.75" hidden="false" customHeight="false" outlineLevel="0" collapsed="false">
      <c r="AA26" s="43" t="s">
        <v>76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01850.8976</v>
      </c>
      <c r="E3" s="54" t="n">
        <v>43.3581</v>
      </c>
      <c r="F3" s="54" t="n">
        <v>42.9115</v>
      </c>
      <c r="G3" s="54" t="n">
        <v>44.7538</v>
      </c>
      <c r="H3" s="54" t="n">
        <v>5108.67</v>
      </c>
      <c r="I3" s="54" t="n">
        <v>74.06</v>
      </c>
      <c r="J3" s="55" t="n">
        <f aca="false">H3/3600</f>
        <v>1.419075</v>
      </c>
      <c r="L3" s="0" t="n">
        <v>101947.7168</v>
      </c>
      <c r="M3" s="0" t="n">
        <v>43.3586</v>
      </c>
      <c r="N3" s="0" t="n">
        <v>42.914</v>
      </c>
      <c r="O3" s="0" t="n">
        <v>44.7594</v>
      </c>
      <c r="P3" s="0" t="n">
        <v>5722.22</v>
      </c>
      <c r="Q3" s="0" t="n">
        <v>78.46</v>
      </c>
      <c r="R3" s="56" t="n">
        <f aca="false">P3/3600</f>
        <v>1.58950555555556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7400.7968</v>
      </c>
      <c r="E4" s="59" t="n">
        <v>40.18</v>
      </c>
      <c r="F4" s="59" t="n">
        <v>40.2495</v>
      </c>
      <c r="G4" s="59" t="n">
        <v>42.2592</v>
      </c>
      <c r="H4" s="59" t="n">
        <v>4725.48</v>
      </c>
      <c r="I4" s="59" t="n">
        <v>75.57</v>
      </c>
      <c r="J4" s="60" t="n">
        <f aca="false">H4/3600</f>
        <v>1.31263333333333</v>
      </c>
      <c r="L4" s="0" t="n">
        <v>57529.7456</v>
      </c>
      <c r="M4" s="0" t="n">
        <v>40.1815</v>
      </c>
      <c r="N4" s="0" t="n">
        <v>40.256</v>
      </c>
      <c r="O4" s="0" t="n">
        <v>42.2716</v>
      </c>
      <c r="P4" s="0" t="n">
        <v>4729</v>
      </c>
      <c r="Q4" s="0" t="n">
        <v>67.29</v>
      </c>
      <c r="R4" s="61" t="n">
        <f aca="false">P4/3600</f>
        <v>1.31361111111111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36.5632</v>
      </c>
      <c r="E5" s="59" t="n">
        <v>37.1329</v>
      </c>
      <c r="F5" s="59" t="n">
        <v>38.3519</v>
      </c>
      <c r="G5" s="59" t="n">
        <v>40.4632</v>
      </c>
      <c r="H5" s="59" t="n">
        <v>4103.71</v>
      </c>
      <c r="I5" s="59" t="n">
        <v>56.36</v>
      </c>
      <c r="J5" s="60" t="n">
        <f aca="false">H5/3600</f>
        <v>1.13991944444444</v>
      </c>
      <c r="L5" s="0" t="n">
        <v>32905.1904</v>
      </c>
      <c r="M5" s="0" t="n">
        <v>37.1437</v>
      </c>
      <c r="N5" s="0" t="n">
        <v>38.3581</v>
      </c>
      <c r="O5" s="0" t="n">
        <v>40.4692</v>
      </c>
      <c r="P5" s="0" t="n">
        <v>4824.63</v>
      </c>
      <c r="Q5" s="0" t="n">
        <v>67.33</v>
      </c>
      <c r="R5" s="61" t="n">
        <f aca="false">P5/3600</f>
        <v>1.340175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484.5072</v>
      </c>
      <c r="E6" s="65" t="n">
        <v>34.1011</v>
      </c>
      <c r="F6" s="65" t="n">
        <v>37.0572</v>
      </c>
      <c r="G6" s="65" t="n">
        <v>39.2834</v>
      </c>
      <c r="H6" s="65" t="n">
        <v>3806.84</v>
      </c>
      <c r="I6" s="65" t="n">
        <v>50.87</v>
      </c>
      <c r="J6" s="66" t="n">
        <f aca="false">H6/3600</f>
        <v>1.05745555555556</v>
      </c>
      <c r="L6" s="0" t="n">
        <v>18572.2336</v>
      </c>
      <c r="M6" s="0" t="n">
        <v>34.1025</v>
      </c>
      <c r="N6" s="0" t="n">
        <v>37.0608</v>
      </c>
      <c r="O6" s="0" t="n">
        <v>39.2873</v>
      </c>
      <c r="P6" s="0" t="n">
        <v>4599.71</v>
      </c>
      <c r="Q6" s="0" t="n">
        <v>62.53</v>
      </c>
      <c r="R6" s="67" t="n">
        <f aca="false">P6/3600</f>
        <v>1.27769722222222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104575.5104</v>
      </c>
      <c r="E7" s="54" t="n">
        <v>43.234</v>
      </c>
      <c r="F7" s="54" t="n">
        <v>45.5631</v>
      </c>
      <c r="G7" s="54" t="n">
        <v>45.3047</v>
      </c>
      <c r="H7" s="54" t="n">
        <v>5141.11</v>
      </c>
      <c r="I7" s="54" t="n">
        <v>71.47</v>
      </c>
      <c r="J7" s="55" t="n">
        <f aca="false">H7/3600</f>
        <v>1.42808611111111</v>
      </c>
      <c r="L7" s="0" t="n">
        <v>104744.7008</v>
      </c>
      <c r="M7" s="0" t="n">
        <v>43.2346</v>
      </c>
      <c r="N7" s="0" t="n">
        <v>45.5748</v>
      </c>
      <c r="O7" s="0" t="n">
        <v>45.3164</v>
      </c>
      <c r="P7" s="0" t="n">
        <v>5428.05</v>
      </c>
      <c r="Q7" s="0" t="n">
        <v>77.75</v>
      </c>
      <c r="R7" s="56" t="n">
        <f aca="false">P7/3600</f>
        <v>1.50779166666667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0874.8336</v>
      </c>
      <c r="E8" s="59" t="n">
        <v>39.8166</v>
      </c>
      <c r="F8" s="59" t="n">
        <v>43.1609</v>
      </c>
      <c r="G8" s="59" t="n">
        <v>43.4637</v>
      </c>
      <c r="H8" s="59" t="n">
        <v>4686.76</v>
      </c>
      <c r="I8" s="59" t="n">
        <v>72.32</v>
      </c>
      <c r="J8" s="60" t="n">
        <f aca="false">H8/3600</f>
        <v>1.30187777777778</v>
      </c>
      <c r="L8" s="0" t="n">
        <v>61101.4464</v>
      </c>
      <c r="M8" s="0" t="n">
        <v>39.8195</v>
      </c>
      <c r="N8" s="0" t="n">
        <v>43.1794</v>
      </c>
      <c r="O8" s="0" t="n">
        <v>43.4804</v>
      </c>
      <c r="P8" s="0" t="n">
        <v>4790.78</v>
      </c>
      <c r="Q8" s="0" t="n">
        <v>69.56</v>
      </c>
      <c r="R8" s="61" t="n">
        <f aca="false">P8/3600</f>
        <v>1.33077222222222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4844.5488</v>
      </c>
      <c r="E9" s="59" t="n">
        <v>36.7025</v>
      </c>
      <c r="F9" s="59" t="n">
        <v>41.1569</v>
      </c>
      <c r="G9" s="59" t="n">
        <v>41.7813</v>
      </c>
      <c r="H9" s="59" t="n">
        <v>4267.66</v>
      </c>
      <c r="I9" s="59" t="n">
        <v>61.38</v>
      </c>
      <c r="J9" s="60" t="n">
        <f aca="false">H9/3600</f>
        <v>1.18546111111111</v>
      </c>
      <c r="L9" s="0" t="n">
        <v>35101.3568</v>
      </c>
      <c r="M9" s="0" t="n">
        <v>36.7157</v>
      </c>
      <c r="N9" s="0" t="n">
        <v>41.1556</v>
      </c>
      <c r="O9" s="0" t="n">
        <v>41.7829</v>
      </c>
      <c r="P9" s="0" t="n">
        <v>5194.72</v>
      </c>
      <c r="Q9" s="0" t="n">
        <v>74.83</v>
      </c>
      <c r="R9" s="61" t="n">
        <f aca="false">P9/3600</f>
        <v>1.44297777777778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425.0832</v>
      </c>
      <c r="E10" s="65" t="n">
        <v>33.8399</v>
      </c>
      <c r="F10" s="65" t="n">
        <v>39.652</v>
      </c>
      <c r="G10" s="65" t="n">
        <v>40.5079</v>
      </c>
      <c r="H10" s="65" t="n">
        <v>3927.34</v>
      </c>
      <c r="I10" s="65" t="n">
        <v>57.11</v>
      </c>
      <c r="J10" s="66" t="n">
        <f aca="false">H10/3600</f>
        <v>1.09092777777778</v>
      </c>
      <c r="L10" s="0" t="n">
        <v>20629.4544</v>
      </c>
      <c r="M10" s="0" t="n">
        <v>33.8473</v>
      </c>
      <c r="N10" s="0" t="n">
        <v>39.6593</v>
      </c>
      <c r="O10" s="0" t="n">
        <v>40.5134</v>
      </c>
      <c r="P10" s="0" t="n">
        <v>4541.94</v>
      </c>
      <c r="Q10" s="0" t="n">
        <v>66.11</v>
      </c>
      <c r="R10" s="67" t="n">
        <f aca="false">P10/3600</f>
        <v>1.26165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401988.952</v>
      </c>
      <c r="E11" s="54" t="n">
        <v>42.181</v>
      </c>
      <c r="F11" s="54" t="n">
        <v>40.9065</v>
      </c>
      <c r="G11" s="54" t="n">
        <v>40.3642</v>
      </c>
      <c r="H11" s="54" t="n">
        <v>12409.62</v>
      </c>
      <c r="I11" s="54" t="n">
        <v>141.44</v>
      </c>
      <c r="J11" s="55" t="n">
        <f aca="false">H11/3600</f>
        <v>3.44711666666667</v>
      </c>
      <c r="L11" s="0" t="n">
        <v>402023.5296</v>
      </c>
      <c r="M11" s="0" t="n">
        <v>42.1807</v>
      </c>
      <c r="N11" s="0" t="n">
        <v>40.9061</v>
      </c>
      <c r="O11" s="0" t="n">
        <v>40.3637</v>
      </c>
      <c r="P11" s="0" t="n">
        <v>12202.37</v>
      </c>
      <c r="Q11" s="0" t="n">
        <v>142.04</v>
      </c>
      <c r="R11" s="56" t="n">
        <f aca="false">P11/3600</f>
        <v>3.38954722222222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7672.8736</v>
      </c>
      <c r="E12" s="59" t="n">
        <v>38.6205</v>
      </c>
      <c r="F12" s="59" t="n">
        <v>38.46</v>
      </c>
      <c r="G12" s="59" t="n">
        <v>37.1094</v>
      </c>
      <c r="H12" s="59" t="n">
        <v>11093.69</v>
      </c>
      <c r="I12" s="59" t="n">
        <v>125.16</v>
      </c>
      <c r="J12" s="60" t="n">
        <f aca="false">H12/3600</f>
        <v>3.08158055555556</v>
      </c>
      <c r="L12" s="0" t="n">
        <v>247863.1296</v>
      </c>
      <c r="M12" s="0" t="n">
        <v>38.6206</v>
      </c>
      <c r="N12" s="0" t="n">
        <v>38.4662</v>
      </c>
      <c r="O12" s="0" t="n">
        <v>37.1126</v>
      </c>
      <c r="P12" s="0" t="n">
        <v>10329.6</v>
      </c>
      <c r="Q12" s="0" t="n">
        <v>114.05</v>
      </c>
      <c r="R12" s="61" t="n">
        <f aca="false">P12/3600</f>
        <v>2.86933333333333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3673.6992</v>
      </c>
      <c r="E13" s="59" t="n">
        <v>34.7373</v>
      </c>
      <c r="F13" s="59" t="n">
        <v>36.8654</v>
      </c>
      <c r="G13" s="59" t="n">
        <v>35.6431</v>
      </c>
      <c r="H13" s="59" t="n">
        <v>9856.07</v>
      </c>
      <c r="I13" s="59" t="n">
        <v>111.88</v>
      </c>
      <c r="J13" s="60" t="n">
        <f aca="false">H13/3600</f>
        <v>2.73779722222222</v>
      </c>
      <c r="L13" s="0" t="n">
        <v>154000.5824</v>
      </c>
      <c r="M13" s="0" t="n">
        <v>34.7403</v>
      </c>
      <c r="N13" s="0" t="n">
        <v>36.872</v>
      </c>
      <c r="O13" s="0" t="n">
        <v>35.6475</v>
      </c>
      <c r="P13" s="0" t="n">
        <v>11387.1</v>
      </c>
      <c r="Q13" s="0" t="n">
        <v>130.33</v>
      </c>
      <c r="R13" s="61" t="n">
        <f aca="false">P13/3600</f>
        <v>3.16308333333333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421.8624</v>
      </c>
      <c r="E14" s="65" t="n">
        <v>30.6306</v>
      </c>
      <c r="F14" s="65" t="n">
        <v>35.6702</v>
      </c>
      <c r="G14" s="65" t="n">
        <v>34.5029</v>
      </c>
      <c r="H14" s="65" t="n">
        <v>8882.39</v>
      </c>
      <c r="I14" s="65" t="n">
        <v>107.18</v>
      </c>
      <c r="J14" s="66" t="n">
        <f aca="false">H14/3600</f>
        <v>2.46733055555556</v>
      </c>
      <c r="L14" s="0" t="n">
        <v>81639.8784</v>
      </c>
      <c r="M14" s="0" t="n">
        <v>30.6327</v>
      </c>
      <c r="N14" s="0" t="n">
        <v>35.6746</v>
      </c>
      <c r="O14" s="0" t="n">
        <v>34.5059</v>
      </c>
      <c r="P14" s="0" t="n">
        <v>9766.79</v>
      </c>
      <c r="Q14" s="0" t="n">
        <v>116.08</v>
      </c>
      <c r="R14" s="67" t="n">
        <f aca="false">P14/3600</f>
        <v>2.71299722222222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100108.0656</v>
      </c>
      <c r="E15" s="54" t="n">
        <v>43.6578</v>
      </c>
      <c r="F15" s="54" t="n">
        <v>46.4233</v>
      </c>
      <c r="G15" s="54" t="n">
        <v>46.0682</v>
      </c>
      <c r="H15" s="54" t="n">
        <v>8834.77</v>
      </c>
      <c r="I15" s="54" t="n">
        <v>105.05</v>
      </c>
      <c r="J15" s="55" t="n">
        <f aca="false">H15/3600</f>
        <v>2.45410277777778</v>
      </c>
      <c r="L15" s="0" t="n">
        <v>100075.1152</v>
      </c>
      <c r="M15" s="0" t="n">
        <v>43.6574</v>
      </c>
      <c r="N15" s="0" t="n">
        <v>46.4224</v>
      </c>
      <c r="O15" s="0" t="n">
        <v>46.0674</v>
      </c>
      <c r="P15" s="0" t="n">
        <v>8713.12</v>
      </c>
      <c r="Q15" s="0" t="n">
        <v>98.26</v>
      </c>
      <c r="R15" s="56" t="n">
        <f aca="false">P15/3600</f>
        <v>2.42031111111111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090.9232</v>
      </c>
      <c r="E16" s="59" t="n">
        <v>41.3044</v>
      </c>
      <c r="F16" s="59" t="n">
        <v>45.5936</v>
      </c>
      <c r="G16" s="59" t="n">
        <v>45.3553</v>
      </c>
      <c r="H16" s="59" t="n">
        <v>7937.84</v>
      </c>
      <c r="I16" s="59" t="n">
        <v>97.47</v>
      </c>
      <c r="J16" s="60" t="n">
        <f aca="false">H16/3600</f>
        <v>2.20495555555556</v>
      </c>
      <c r="L16" s="0" t="n">
        <v>46147.4512</v>
      </c>
      <c r="M16" s="0" t="n">
        <v>41.3049</v>
      </c>
      <c r="N16" s="0" t="n">
        <v>45.595</v>
      </c>
      <c r="O16" s="0" t="n">
        <v>45.3562</v>
      </c>
      <c r="P16" s="0" t="n">
        <v>7573.42</v>
      </c>
      <c r="Q16" s="0" t="n">
        <v>88.72</v>
      </c>
      <c r="R16" s="61" t="n">
        <f aca="false">P16/3600</f>
        <v>2.10372777777778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5849.128</v>
      </c>
      <c r="E17" s="59" t="n">
        <v>39.7583</v>
      </c>
      <c r="F17" s="59" t="n">
        <v>45.0216</v>
      </c>
      <c r="G17" s="59" t="n">
        <v>44.9347</v>
      </c>
      <c r="H17" s="59" t="n">
        <v>7314.22</v>
      </c>
      <c r="I17" s="59" t="n">
        <v>90.12</v>
      </c>
      <c r="J17" s="60" t="n">
        <f aca="false">H17/3600</f>
        <v>2.03172777777778</v>
      </c>
      <c r="L17" s="0" t="n">
        <v>25929.6752</v>
      </c>
      <c r="M17" s="0" t="n">
        <v>39.7616</v>
      </c>
      <c r="N17" s="0" t="n">
        <v>45.0228</v>
      </c>
      <c r="O17" s="0" t="n">
        <v>44.9349</v>
      </c>
      <c r="P17" s="0" t="n">
        <v>6940.53</v>
      </c>
      <c r="Q17" s="0" t="n">
        <v>85.53</v>
      </c>
      <c r="R17" s="61" t="n">
        <f aca="false">P17/3600</f>
        <v>1.927925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397.3552</v>
      </c>
      <c r="E18" s="65" t="n">
        <v>38.057</v>
      </c>
      <c r="F18" s="65" t="n">
        <v>44.5447</v>
      </c>
      <c r="G18" s="65" t="n">
        <v>44.5015</v>
      </c>
      <c r="H18" s="65" t="n">
        <v>6793.71</v>
      </c>
      <c r="I18" s="65" t="n">
        <v>89.06</v>
      </c>
      <c r="J18" s="66" t="n">
        <f aca="false">H18/3600</f>
        <v>1.88714166666667</v>
      </c>
      <c r="L18" s="0" t="n">
        <v>14441.3744</v>
      </c>
      <c r="M18" s="0" t="n">
        <v>38.0579</v>
      </c>
      <c r="N18" s="0" t="n">
        <v>44.5459</v>
      </c>
      <c r="O18" s="0" t="n">
        <v>44.5027</v>
      </c>
      <c r="P18" s="0" t="n">
        <v>6419.07</v>
      </c>
      <c r="Q18" s="0" t="n">
        <v>79.11</v>
      </c>
      <c r="R18" s="67" t="n">
        <f aca="false">P18/3600</f>
        <v>1.783075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22220.8848</v>
      </c>
      <c r="E19" s="76" t="n">
        <v>42.6853</v>
      </c>
      <c r="F19" s="76" t="n">
        <v>44.4488</v>
      </c>
      <c r="G19" s="76" t="n">
        <v>45.9314</v>
      </c>
      <c r="H19" s="76" t="n">
        <v>3920.03</v>
      </c>
      <c r="I19" s="76" t="n">
        <v>45.28</v>
      </c>
      <c r="J19" s="55" t="n">
        <f aca="false">H19/3600</f>
        <v>1.08889722222222</v>
      </c>
      <c r="L19" s="0" t="n">
        <v>22246.0744</v>
      </c>
      <c r="M19" s="0" t="n">
        <v>42.6856</v>
      </c>
      <c r="N19" s="0" t="n">
        <v>44.4503</v>
      </c>
      <c r="O19" s="0" t="n">
        <v>45.9332</v>
      </c>
      <c r="P19" s="0" t="n">
        <v>3990.82</v>
      </c>
      <c r="Q19" s="0" t="n">
        <v>49.04</v>
      </c>
      <c r="R19" s="55" t="n">
        <f aca="false">P19/3600</f>
        <v>1.108561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12120.272</v>
      </c>
      <c r="E20" s="78" t="n">
        <v>40.9959</v>
      </c>
      <c r="F20" s="78" t="n">
        <v>42.5852</v>
      </c>
      <c r="G20" s="78" t="n">
        <v>43.6043</v>
      </c>
      <c r="H20" s="78" t="n">
        <v>3279.06</v>
      </c>
      <c r="I20" s="78" t="n">
        <v>40.5</v>
      </c>
      <c r="J20" s="60" t="n">
        <f aca="false">H20/3600</f>
        <v>0.91085</v>
      </c>
      <c r="L20" s="0" t="n">
        <v>12142.9776</v>
      </c>
      <c r="M20" s="0" t="n">
        <v>40.9971</v>
      </c>
      <c r="N20" s="0" t="n">
        <v>42.5886</v>
      </c>
      <c r="O20" s="0" t="n">
        <v>43.6062</v>
      </c>
      <c r="P20" s="0" t="n">
        <v>3242.93</v>
      </c>
      <c r="Q20" s="0" t="n">
        <v>40.68</v>
      </c>
      <c r="R20" s="60" t="n">
        <f aca="false">P20/3600</f>
        <v>0.900813888888889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18.3992</v>
      </c>
      <c r="E21" s="78" t="n">
        <v>38.9386</v>
      </c>
      <c r="F21" s="78" t="n">
        <v>41.116</v>
      </c>
      <c r="G21" s="78" t="n">
        <v>42.052</v>
      </c>
      <c r="H21" s="78" t="n">
        <v>3120.77</v>
      </c>
      <c r="I21" s="78" t="n">
        <v>39.8</v>
      </c>
      <c r="J21" s="60" t="n">
        <f aca="false">H21/3600</f>
        <v>0.866880555555556</v>
      </c>
      <c r="L21" s="0" t="n">
        <v>6839.2992</v>
      </c>
      <c r="M21" s="0" t="n">
        <v>38.9422</v>
      </c>
      <c r="N21" s="0" t="n">
        <v>41.1189</v>
      </c>
      <c r="O21" s="0" t="n">
        <v>42.0548</v>
      </c>
      <c r="P21" s="0" t="n">
        <v>2961.35</v>
      </c>
      <c r="Q21" s="0" t="n">
        <v>36.5</v>
      </c>
      <c r="R21" s="60" t="n">
        <f aca="false">P21/3600</f>
        <v>0.822597222222222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03.04</v>
      </c>
      <c r="E22" s="80" t="n">
        <v>36.4959</v>
      </c>
      <c r="F22" s="80" t="n">
        <v>40.0717</v>
      </c>
      <c r="G22" s="80" t="n">
        <v>41.1593</v>
      </c>
      <c r="H22" s="80" t="n">
        <v>2893.97</v>
      </c>
      <c r="I22" s="80" t="n">
        <v>36.36</v>
      </c>
      <c r="J22" s="66" t="n">
        <f aca="false">H22/3600</f>
        <v>0.803880555555556</v>
      </c>
      <c r="L22" s="0" t="n">
        <v>3803.9088</v>
      </c>
      <c r="M22" s="0" t="n">
        <v>36.4966</v>
      </c>
      <c r="N22" s="0" t="n">
        <v>40.073</v>
      </c>
      <c r="O22" s="0" t="n">
        <v>41.1602</v>
      </c>
      <c r="P22" s="0" t="n">
        <v>2851.69</v>
      </c>
      <c r="Q22" s="0" t="n">
        <v>35.84</v>
      </c>
      <c r="R22" s="66" t="n">
        <f aca="false">P22/3600</f>
        <v>0.792136111111111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52677.0088</v>
      </c>
      <c r="E23" s="76" t="n">
        <v>41.6815</v>
      </c>
      <c r="F23" s="76" t="n">
        <v>43.2291</v>
      </c>
      <c r="G23" s="76" t="n">
        <v>44.077</v>
      </c>
      <c r="H23" s="76" t="n">
        <v>4439.08</v>
      </c>
      <c r="I23" s="76" t="n">
        <v>62.04</v>
      </c>
      <c r="J23" s="55" t="n">
        <f aca="false">H23/3600</f>
        <v>1.23307777777778</v>
      </c>
      <c r="L23" s="0" t="n">
        <v>52708.5592</v>
      </c>
      <c r="M23" s="0" t="n">
        <v>41.6817</v>
      </c>
      <c r="N23" s="0" t="n">
        <v>43.2322</v>
      </c>
      <c r="O23" s="0" t="n">
        <v>44.0807</v>
      </c>
      <c r="P23" s="0" t="n">
        <v>4248.32</v>
      </c>
      <c r="Q23" s="0" t="n">
        <v>60.03</v>
      </c>
      <c r="R23" s="55" t="n">
        <f aca="false">P23/3600</f>
        <v>1.180088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580.96</v>
      </c>
      <c r="E24" s="78" t="n">
        <v>38.6052</v>
      </c>
      <c r="F24" s="78" t="n">
        <v>40.6007</v>
      </c>
      <c r="G24" s="78" t="n">
        <v>41.3205</v>
      </c>
      <c r="H24" s="78" t="n">
        <v>3794.49</v>
      </c>
      <c r="I24" s="78" t="n">
        <v>53.44</v>
      </c>
      <c r="J24" s="60" t="n">
        <f aca="false">H24/3600</f>
        <v>1.054025</v>
      </c>
      <c r="L24" s="0" t="n">
        <v>28620.9632</v>
      </c>
      <c r="M24" s="0" t="n">
        <v>38.6063</v>
      </c>
      <c r="N24" s="0" t="n">
        <v>40.6063</v>
      </c>
      <c r="O24" s="0" t="n">
        <v>41.3263</v>
      </c>
      <c r="P24" s="0" t="n">
        <v>3619.83</v>
      </c>
      <c r="Q24" s="0" t="n">
        <v>50.48</v>
      </c>
      <c r="R24" s="60" t="n">
        <f aca="false">P24/3600</f>
        <v>1.00550833333333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33.336</v>
      </c>
      <c r="E25" s="78" t="n">
        <v>35.6199</v>
      </c>
      <c r="F25" s="78" t="n">
        <v>38.6361</v>
      </c>
      <c r="G25" s="78" t="n">
        <v>39.6788</v>
      </c>
      <c r="H25" s="78" t="n">
        <v>3318.86</v>
      </c>
      <c r="I25" s="78" t="n">
        <v>44.51</v>
      </c>
      <c r="J25" s="60" t="n">
        <f aca="false">H25/3600</f>
        <v>0.921905555555556</v>
      </c>
      <c r="L25" s="0" t="n">
        <v>14887.5304</v>
      </c>
      <c r="M25" s="0" t="n">
        <v>35.627</v>
      </c>
      <c r="N25" s="0" t="n">
        <v>38.6418</v>
      </c>
      <c r="O25" s="0" t="n">
        <v>39.6835</v>
      </c>
      <c r="P25" s="0" t="n">
        <v>3181.18</v>
      </c>
      <c r="Q25" s="0" t="n">
        <v>44.76</v>
      </c>
      <c r="R25" s="60" t="n">
        <f aca="false">P25/3600</f>
        <v>0.883661111111111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87.608</v>
      </c>
      <c r="E26" s="80" t="n">
        <v>32.7861</v>
      </c>
      <c r="F26" s="80" t="n">
        <v>37.3594</v>
      </c>
      <c r="G26" s="80" t="n">
        <v>38.8268</v>
      </c>
      <c r="H26" s="80" t="n">
        <v>3389.87</v>
      </c>
      <c r="I26" s="80" t="n">
        <v>53.62</v>
      </c>
      <c r="J26" s="66" t="n">
        <f aca="false">H26/3600</f>
        <v>0.941630555555556</v>
      </c>
      <c r="L26" s="0" t="n">
        <v>7302.0208</v>
      </c>
      <c r="M26" s="0" t="n">
        <v>32.7865</v>
      </c>
      <c r="N26" s="0" t="n">
        <v>37.3607</v>
      </c>
      <c r="O26" s="0" t="n">
        <v>38.829</v>
      </c>
      <c r="P26" s="0" t="n">
        <v>2950.42</v>
      </c>
      <c r="Q26" s="0" t="n">
        <v>38.56</v>
      </c>
      <c r="R26" s="66" t="n">
        <f aca="false">P26/3600</f>
        <v>0.819561111111111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05423.2</v>
      </c>
      <c r="E27" s="76" t="n">
        <v>40.579</v>
      </c>
      <c r="F27" s="76" t="n">
        <v>41.6706</v>
      </c>
      <c r="G27" s="76" t="n">
        <v>44.1427</v>
      </c>
      <c r="H27" s="76" t="n">
        <v>10011.55</v>
      </c>
      <c r="I27" s="76" t="n">
        <v>129.69</v>
      </c>
      <c r="J27" s="55" t="n">
        <f aca="false">H27/3600</f>
        <v>2.78098611111111</v>
      </c>
      <c r="L27" s="0" t="n">
        <v>105430.644</v>
      </c>
      <c r="M27" s="0" t="n">
        <v>40.579</v>
      </c>
      <c r="N27" s="0" t="n">
        <v>41.6707</v>
      </c>
      <c r="O27" s="0" t="n">
        <v>44.1438</v>
      </c>
      <c r="P27" s="0" t="n">
        <v>9352.49</v>
      </c>
      <c r="Q27" s="0" t="n">
        <v>125.34</v>
      </c>
      <c r="R27" s="55" t="n">
        <f aca="false">P27/3600</f>
        <v>2.597913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601.9312</v>
      </c>
      <c r="E28" s="78" t="n">
        <v>37.932</v>
      </c>
      <c r="F28" s="78" t="n">
        <v>39.4275</v>
      </c>
      <c r="G28" s="78" t="n">
        <v>42.0212</v>
      </c>
      <c r="H28" s="78" t="n">
        <v>7932.89</v>
      </c>
      <c r="I28" s="78" t="n">
        <v>112.86</v>
      </c>
      <c r="J28" s="60" t="n">
        <f aca="false">H28/3600</f>
        <v>2.20358055555556</v>
      </c>
      <c r="L28" s="0" t="n">
        <v>48704.9968</v>
      </c>
      <c r="M28" s="0" t="n">
        <v>37.9328</v>
      </c>
      <c r="N28" s="0" t="n">
        <v>39.4322</v>
      </c>
      <c r="O28" s="0" t="n">
        <v>42.0359</v>
      </c>
      <c r="P28" s="0" t="n">
        <v>7704.45</v>
      </c>
      <c r="Q28" s="0" t="n">
        <v>106.55</v>
      </c>
      <c r="R28" s="60" t="n">
        <f aca="false">P28/3600</f>
        <v>2.140125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332.4832</v>
      </c>
      <c r="E29" s="78" t="n">
        <v>35.6999</v>
      </c>
      <c r="F29" s="78" t="n">
        <v>38.3202</v>
      </c>
      <c r="G29" s="78" t="n">
        <v>40.2857</v>
      </c>
      <c r="H29" s="78" t="n">
        <v>7143.38</v>
      </c>
      <c r="I29" s="78" t="n">
        <v>102.89</v>
      </c>
      <c r="J29" s="60" t="n">
        <f aca="false">H29/3600</f>
        <v>1.98427222222222</v>
      </c>
      <c r="L29" s="0" t="n">
        <v>26468.3472</v>
      </c>
      <c r="M29" s="0" t="n">
        <v>35.7062</v>
      </c>
      <c r="N29" s="0" t="n">
        <v>38.3207</v>
      </c>
      <c r="O29" s="0" t="n">
        <v>40.2922</v>
      </c>
      <c r="P29" s="0" t="n">
        <v>6555.06</v>
      </c>
      <c r="Q29" s="0" t="n">
        <v>88.45</v>
      </c>
      <c r="R29" s="60" t="n">
        <f aca="false">P29/3600</f>
        <v>1.82085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246.4488</v>
      </c>
      <c r="E30" s="80" t="n">
        <v>33.2667</v>
      </c>
      <c r="F30" s="80" t="n">
        <v>37.4624</v>
      </c>
      <c r="G30" s="80" t="n">
        <v>38.9547</v>
      </c>
      <c r="H30" s="80" t="n">
        <v>6387.49</v>
      </c>
      <c r="I30" s="80" t="n">
        <v>87.39</v>
      </c>
      <c r="J30" s="66" t="n">
        <f aca="false">H30/3600</f>
        <v>1.77430277777778</v>
      </c>
      <c r="L30" s="0" t="n">
        <v>14299.932</v>
      </c>
      <c r="M30" s="0" t="n">
        <v>33.2699</v>
      </c>
      <c r="N30" s="0" t="n">
        <v>37.4623</v>
      </c>
      <c r="O30" s="0" t="n">
        <v>38.9499</v>
      </c>
      <c r="P30" s="0" t="n">
        <v>6146.01</v>
      </c>
      <c r="Q30" s="0" t="n">
        <v>83.49</v>
      </c>
      <c r="R30" s="66" t="n">
        <f aca="false">P30/3600</f>
        <v>1.707225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71056.8784</v>
      </c>
      <c r="E31" s="76" t="n">
        <v>41.2733</v>
      </c>
      <c r="F31" s="76" t="n">
        <v>44.3845</v>
      </c>
      <c r="G31" s="76" t="n">
        <v>45.9539</v>
      </c>
      <c r="H31" s="76" t="n">
        <v>8840.95</v>
      </c>
      <c r="I31" s="76" t="n">
        <v>119.4</v>
      </c>
      <c r="J31" s="55" t="n">
        <f aca="false">H31/3600</f>
        <v>2.45581944444444</v>
      </c>
      <c r="L31" s="0" t="n">
        <v>71116.1992</v>
      </c>
      <c r="M31" s="0" t="n">
        <v>41.2734</v>
      </c>
      <c r="N31" s="0" t="n">
        <v>44.3885</v>
      </c>
      <c r="O31" s="0" t="n">
        <v>45.961</v>
      </c>
      <c r="P31" s="0" t="n">
        <v>8825.78</v>
      </c>
      <c r="Q31" s="0" t="n">
        <v>118.55</v>
      </c>
      <c r="R31" s="55" t="n">
        <f aca="false">P31/3600</f>
        <v>2.4516055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125.9712</v>
      </c>
      <c r="E32" s="78" t="n">
        <v>38.7116</v>
      </c>
      <c r="F32" s="78" t="n">
        <v>42.8663</v>
      </c>
      <c r="G32" s="78" t="n">
        <v>43.7724</v>
      </c>
      <c r="H32" s="78" t="n">
        <v>7511.16</v>
      </c>
      <c r="I32" s="78" t="n">
        <v>93.09</v>
      </c>
      <c r="J32" s="60" t="n">
        <f aca="false">H32/3600</f>
        <v>2.08643333333333</v>
      </c>
      <c r="L32" s="0" t="n">
        <v>29215.9744</v>
      </c>
      <c r="M32" s="0" t="n">
        <v>38.7119</v>
      </c>
      <c r="N32" s="0" t="n">
        <v>42.8785</v>
      </c>
      <c r="O32" s="0" t="n">
        <v>43.7909</v>
      </c>
      <c r="P32" s="0" t="n">
        <v>7162.18</v>
      </c>
      <c r="Q32" s="0" t="n">
        <v>93.49</v>
      </c>
      <c r="R32" s="60" t="n">
        <f aca="false">P32/3600</f>
        <v>1.98949444444444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213.6176</v>
      </c>
      <c r="E33" s="78" t="n">
        <v>36.9442</v>
      </c>
      <c r="F33" s="78" t="n">
        <v>41.4612</v>
      </c>
      <c r="G33" s="78" t="n">
        <v>41.8473</v>
      </c>
      <c r="H33" s="78" t="n">
        <v>6493.57</v>
      </c>
      <c r="I33" s="78" t="n">
        <v>89.54</v>
      </c>
      <c r="J33" s="60" t="n">
        <f aca="false">H33/3600</f>
        <v>1.80376944444444</v>
      </c>
      <c r="L33" s="0" t="n">
        <v>15286.292</v>
      </c>
      <c r="M33" s="0" t="n">
        <v>36.9476</v>
      </c>
      <c r="N33" s="0" t="n">
        <v>41.468</v>
      </c>
      <c r="O33" s="0" t="n">
        <v>41.8558</v>
      </c>
      <c r="P33" s="0" t="n">
        <v>6380.74</v>
      </c>
      <c r="Q33" s="0" t="n">
        <v>85.94</v>
      </c>
      <c r="R33" s="60" t="n">
        <f aca="false">P33/3600</f>
        <v>1.77242777777778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477.0632</v>
      </c>
      <c r="E34" s="80" t="n">
        <v>34.9594</v>
      </c>
      <c r="F34" s="80" t="n">
        <v>40.3408</v>
      </c>
      <c r="G34" s="80" t="n">
        <v>40.3837</v>
      </c>
      <c r="H34" s="80" t="n">
        <v>6102.01</v>
      </c>
      <c r="I34" s="80" t="n">
        <v>77.78</v>
      </c>
      <c r="J34" s="66" t="n">
        <f aca="false">H34/3600</f>
        <v>1.69500277777778</v>
      </c>
      <c r="L34" s="0" t="n">
        <v>8508.2936</v>
      </c>
      <c r="M34" s="0" t="n">
        <v>34.9634</v>
      </c>
      <c r="N34" s="0" t="n">
        <v>40.3439</v>
      </c>
      <c r="O34" s="0" t="n">
        <v>40.3891</v>
      </c>
      <c r="P34" s="0" t="n">
        <v>5911.27</v>
      </c>
      <c r="Q34" s="0" t="n">
        <v>78.05</v>
      </c>
      <c r="R34" s="66" t="n">
        <f aca="false">P34/3600</f>
        <v>1.64201944444444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179521.336</v>
      </c>
      <c r="E35" s="76" t="n">
        <v>42.3311</v>
      </c>
      <c r="F35" s="76" t="n">
        <v>42.6928</v>
      </c>
      <c r="G35" s="76" t="n">
        <v>44.4428</v>
      </c>
      <c r="H35" s="76" t="n">
        <v>11940.28</v>
      </c>
      <c r="I35" s="76" t="n">
        <v>170.67</v>
      </c>
      <c r="J35" s="55" t="n">
        <f aca="false">H35/3600</f>
        <v>3.31674444444444</v>
      </c>
      <c r="L35" s="0" t="n">
        <v>179591.8528</v>
      </c>
      <c r="M35" s="0" t="n">
        <v>42.331</v>
      </c>
      <c r="N35" s="0" t="n">
        <v>42.6932</v>
      </c>
      <c r="O35" s="0" t="n">
        <v>44.4453</v>
      </c>
      <c r="P35" s="0" t="n">
        <v>11943.63</v>
      </c>
      <c r="Q35" s="0" t="n">
        <v>171.16</v>
      </c>
      <c r="R35" s="55" t="n">
        <f aca="false">P35/3600</f>
        <v>3.31767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9027.14</v>
      </c>
      <c r="E36" s="78" t="n">
        <v>37.0802</v>
      </c>
      <c r="F36" s="78" t="n">
        <v>40.7558</v>
      </c>
      <c r="G36" s="78" t="n">
        <v>42.9333</v>
      </c>
      <c r="H36" s="78" t="n">
        <v>9918.1</v>
      </c>
      <c r="I36" s="78" t="n">
        <v>143.03</v>
      </c>
      <c r="J36" s="60" t="n">
        <f aca="false">H36/3600</f>
        <v>2.75502777777778</v>
      </c>
      <c r="L36" s="0" t="n">
        <v>79167.6976</v>
      </c>
      <c r="M36" s="0" t="n">
        <v>37.0808</v>
      </c>
      <c r="N36" s="0" t="n">
        <v>40.7645</v>
      </c>
      <c r="O36" s="0" t="n">
        <v>42.9475</v>
      </c>
      <c r="P36" s="0" t="n">
        <v>9655.21</v>
      </c>
      <c r="Q36" s="0" t="n">
        <v>131.03</v>
      </c>
      <c r="R36" s="60" t="n">
        <f aca="false">P36/3600</f>
        <v>2.682002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259.252</v>
      </c>
      <c r="E37" s="78" t="n">
        <v>34.4792</v>
      </c>
      <c r="F37" s="78" t="n">
        <v>39.2748</v>
      </c>
      <c r="G37" s="78" t="n">
        <v>41.6929</v>
      </c>
      <c r="H37" s="78" t="n">
        <v>8704.42</v>
      </c>
      <c r="I37" s="78" t="n">
        <v>123.48</v>
      </c>
      <c r="J37" s="60" t="n">
        <f aca="false">H37/3600</f>
        <v>2.41789444444444</v>
      </c>
      <c r="L37" s="0" t="n">
        <v>40427.8648</v>
      </c>
      <c r="M37" s="0" t="n">
        <v>34.4849</v>
      </c>
      <c r="N37" s="0" t="n">
        <v>39.2762</v>
      </c>
      <c r="O37" s="0" t="n">
        <v>41.6916</v>
      </c>
      <c r="P37" s="0" t="n">
        <v>8569.73</v>
      </c>
      <c r="Q37" s="0" t="n">
        <v>119.92</v>
      </c>
      <c r="R37" s="60" t="n">
        <f aca="false">P37/3600</f>
        <v>2.38048055555556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1735.648</v>
      </c>
      <c r="E38" s="80" t="n">
        <v>32.0211</v>
      </c>
      <c r="F38" s="80" t="n">
        <v>38.2446</v>
      </c>
      <c r="G38" s="80" t="n">
        <v>40.7524</v>
      </c>
      <c r="H38" s="80" t="n">
        <v>7858.18</v>
      </c>
      <c r="I38" s="80" t="n">
        <v>109.07</v>
      </c>
      <c r="J38" s="66" t="n">
        <f aca="false">H38/3600</f>
        <v>2.18282777777778</v>
      </c>
      <c r="L38" s="0" t="n">
        <v>21885.0224</v>
      </c>
      <c r="M38" s="0" t="n">
        <v>32.0292</v>
      </c>
      <c r="N38" s="0" t="n">
        <v>38.2482</v>
      </c>
      <c r="O38" s="0" t="n">
        <v>40.7522</v>
      </c>
      <c r="P38" s="0" t="n">
        <v>7705.76</v>
      </c>
      <c r="Q38" s="0" t="n">
        <v>106.15</v>
      </c>
      <c r="R38" s="66" t="n">
        <f aca="false">P38/3600</f>
        <v>2.14048888888889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20775.392</v>
      </c>
      <c r="E39" s="76" t="n">
        <v>41.7534</v>
      </c>
      <c r="F39" s="76" t="n">
        <v>43.8247</v>
      </c>
      <c r="G39" s="76" t="n">
        <v>44.4476</v>
      </c>
      <c r="H39" s="76" t="n">
        <v>1860.02</v>
      </c>
      <c r="I39" s="76" t="n">
        <v>27.06</v>
      </c>
      <c r="J39" s="55" t="n">
        <f aca="false">H39/3600</f>
        <v>0.516672222222222</v>
      </c>
      <c r="L39" s="0" t="n">
        <v>20806.2456</v>
      </c>
      <c r="M39" s="0" t="n">
        <v>41.754</v>
      </c>
      <c r="N39" s="0" t="n">
        <v>43.834</v>
      </c>
      <c r="O39" s="0" t="n">
        <v>44.4598</v>
      </c>
      <c r="P39" s="0" t="n">
        <v>1809.39</v>
      </c>
      <c r="Q39" s="0" t="n">
        <v>27.79</v>
      </c>
      <c r="R39" s="55" t="n">
        <f aca="false">P39/3600</f>
        <v>0.5026083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1275.9072</v>
      </c>
      <c r="E40" s="78" t="n">
        <v>38.3652</v>
      </c>
      <c r="F40" s="78" t="n">
        <v>41.0365</v>
      </c>
      <c r="G40" s="78" t="n">
        <v>41.2868</v>
      </c>
      <c r="H40" s="78" t="n">
        <v>1600.26</v>
      </c>
      <c r="I40" s="78" t="n">
        <v>24.4</v>
      </c>
      <c r="J40" s="60" t="n">
        <f aca="false">H40/3600</f>
        <v>0.444516666666667</v>
      </c>
      <c r="L40" s="0" t="n">
        <v>11328.4632</v>
      </c>
      <c r="M40" s="0" t="n">
        <v>38.3679</v>
      </c>
      <c r="N40" s="0" t="n">
        <v>41.0618</v>
      </c>
      <c r="O40" s="0" t="n">
        <v>41.3231</v>
      </c>
      <c r="P40" s="0" t="n">
        <v>1521.72</v>
      </c>
      <c r="Q40" s="0" t="n">
        <v>22.32</v>
      </c>
      <c r="R40" s="60" t="n">
        <f aca="false">P40/3600</f>
        <v>0.4227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6040.7472</v>
      </c>
      <c r="E41" s="78" t="n">
        <v>35.4008</v>
      </c>
      <c r="F41" s="78" t="n">
        <v>38.7905</v>
      </c>
      <c r="G41" s="78" t="n">
        <v>38.8445</v>
      </c>
      <c r="H41" s="78" t="n">
        <v>1367.57</v>
      </c>
      <c r="I41" s="78" t="n">
        <v>19.61</v>
      </c>
      <c r="J41" s="60" t="n">
        <f aca="false">H41/3600</f>
        <v>0.379880555555556</v>
      </c>
      <c r="L41" s="0" t="n">
        <v>6085.2848</v>
      </c>
      <c r="M41" s="0" t="n">
        <v>35.4085</v>
      </c>
      <c r="N41" s="0" t="n">
        <v>38.8009</v>
      </c>
      <c r="O41" s="0" t="n">
        <v>38.8687</v>
      </c>
      <c r="P41" s="0" t="n">
        <v>1554.62</v>
      </c>
      <c r="Q41" s="0" t="n">
        <v>21.99</v>
      </c>
      <c r="R41" s="60" t="n">
        <f aca="false">P41/3600</f>
        <v>0.431838888888889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39.484</v>
      </c>
      <c r="E42" s="80" t="n">
        <v>32.7708</v>
      </c>
      <c r="F42" s="80" t="n">
        <v>37.1441</v>
      </c>
      <c r="G42" s="80" t="n">
        <v>37.0577</v>
      </c>
      <c r="H42" s="80" t="n">
        <v>1275.31</v>
      </c>
      <c r="I42" s="80" t="n">
        <v>18.74</v>
      </c>
      <c r="J42" s="66" t="n">
        <f aca="false">H42/3600</f>
        <v>0.354252777777778</v>
      </c>
      <c r="L42" s="0" t="n">
        <v>3355.3136</v>
      </c>
      <c r="M42" s="0" t="n">
        <v>32.7746</v>
      </c>
      <c r="N42" s="0" t="n">
        <v>37.1415</v>
      </c>
      <c r="O42" s="0" t="n">
        <v>37.0612</v>
      </c>
      <c r="P42" s="0" t="n">
        <v>1278.8</v>
      </c>
      <c r="Q42" s="0" t="n">
        <v>16.81</v>
      </c>
      <c r="R42" s="66" t="n">
        <f aca="false">P42/3600</f>
        <v>0.355222222222222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23318.0216</v>
      </c>
      <c r="E43" s="76" t="n">
        <v>41.9263</v>
      </c>
      <c r="F43" s="76" t="n">
        <v>44.0156</v>
      </c>
      <c r="G43" s="76" t="n">
        <v>45.4209</v>
      </c>
      <c r="H43" s="76" t="n">
        <v>2215.86</v>
      </c>
      <c r="I43" s="76" t="n">
        <v>31.8</v>
      </c>
      <c r="J43" s="55" t="n">
        <f aca="false">H43/3600</f>
        <v>0.615516666666667</v>
      </c>
      <c r="L43" s="0" t="n">
        <v>23328.9208</v>
      </c>
      <c r="M43" s="0" t="n">
        <v>41.9266</v>
      </c>
      <c r="N43" s="0" t="n">
        <v>44.0208</v>
      </c>
      <c r="O43" s="0" t="n">
        <v>45.4289</v>
      </c>
      <c r="P43" s="0" t="n">
        <v>2134.37</v>
      </c>
      <c r="Q43" s="0" t="n">
        <v>32.02</v>
      </c>
      <c r="R43" s="55" t="n">
        <f aca="false">P43/3600</f>
        <v>0.5928805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3934.0216</v>
      </c>
      <c r="E44" s="78" t="n">
        <v>39.03</v>
      </c>
      <c r="F44" s="78" t="n">
        <v>41.6079</v>
      </c>
      <c r="G44" s="78" t="n">
        <v>42.7651</v>
      </c>
      <c r="H44" s="78" t="n">
        <v>1811.87</v>
      </c>
      <c r="I44" s="78" t="n">
        <v>27.24</v>
      </c>
      <c r="J44" s="60" t="n">
        <f aca="false">H44/3600</f>
        <v>0.503297222222222</v>
      </c>
      <c r="L44" s="0" t="n">
        <v>13961.1464</v>
      </c>
      <c r="M44" s="0" t="n">
        <v>39.0319</v>
      </c>
      <c r="N44" s="0" t="n">
        <v>41.6279</v>
      </c>
      <c r="O44" s="0" t="n">
        <v>42.79</v>
      </c>
      <c r="P44" s="0" t="n">
        <v>1844.13</v>
      </c>
      <c r="Q44" s="0" t="n">
        <v>26.98</v>
      </c>
      <c r="R44" s="60" t="n">
        <f aca="false">P44/3600</f>
        <v>0.512258333333333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00.3352</v>
      </c>
      <c r="E45" s="78" t="n">
        <v>35.9781</v>
      </c>
      <c r="F45" s="78" t="n">
        <v>39.6531</v>
      </c>
      <c r="G45" s="78" t="n">
        <v>40.6308</v>
      </c>
      <c r="H45" s="78" t="n">
        <v>1645.24</v>
      </c>
      <c r="I45" s="78" t="n">
        <v>24.2</v>
      </c>
      <c r="J45" s="60" t="n">
        <f aca="false">H45/3600</f>
        <v>0.457011111111111</v>
      </c>
      <c r="L45" s="0" t="n">
        <v>8227.72</v>
      </c>
      <c r="M45" s="0" t="n">
        <v>35.9859</v>
      </c>
      <c r="N45" s="0" t="n">
        <v>39.668</v>
      </c>
      <c r="O45" s="0" t="n">
        <v>40.6472</v>
      </c>
      <c r="P45" s="0" t="n">
        <v>1655.83</v>
      </c>
      <c r="Q45" s="0" t="n">
        <v>24.32</v>
      </c>
      <c r="R45" s="60" t="n">
        <f aca="false">P45/3600</f>
        <v>0.459952777777778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82.7584</v>
      </c>
      <c r="E46" s="80" t="n">
        <v>32.8917</v>
      </c>
      <c r="F46" s="80" t="n">
        <v>38.2135</v>
      </c>
      <c r="G46" s="80" t="n">
        <v>39.1044</v>
      </c>
      <c r="H46" s="80" t="n">
        <v>1516.74</v>
      </c>
      <c r="I46" s="80" t="n">
        <v>21.16</v>
      </c>
      <c r="J46" s="66" t="n">
        <f aca="false">H46/3600</f>
        <v>0.421316666666667</v>
      </c>
      <c r="L46" s="0" t="n">
        <v>4699.36</v>
      </c>
      <c r="M46" s="0" t="n">
        <v>32.898</v>
      </c>
      <c r="N46" s="0" t="n">
        <v>38.2244</v>
      </c>
      <c r="O46" s="0" t="n">
        <v>39.117</v>
      </c>
      <c r="P46" s="0" t="n">
        <v>1534.85</v>
      </c>
      <c r="Q46" s="0" t="n">
        <v>22.21</v>
      </c>
      <c r="R46" s="66" t="n">
        <f aca="false">P46/3600</f>
        <v>0.426347222222222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43657.14</v>
      </c>
      <c r="E47" s="76" t="n">
        <v>41.0612</v>
      </c>
      <c r="F47" s="76" t="n">
        <v>42.4625</v>
      </c>
      <c r="G47" s="76" t="n">
        <v>43.3131</v>
      </c>
      <c r="H47" s="76" t="n">
        <v>3014.53</v>
      </c>
      <c r="I47" s="76" t="n">
        <v>65.44</v>
      </c>
      <c r="J47" s="55" t="n">
        <f aca="false">H47/3600</f>
        <v>0.837369444444445</v>
      </c>
      <c r="L47" s="0" t="n">
        <v>43660.8088</v>
      </c>
      <c r="M47" s="0" t="n">
        <v>41.0612</v>
      </c>
      <c r="N47" s="0" t="n">
        <v>42.4655</v>
      </c>
      <c r="O47" s="0" t="n">
        <v>43.3175</v>
      </c>
      <c r="P47" s="0" t="n">
        <v>2073.54</v>
      </c>
      <c r="Q47" s="0" t="n">
        <v>31.48</v>
      </c>
      <c r="R47" s="55" t="n">
        <f aca="false">P47/3600</f>
        <v>0.5759833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077.4744</v>
      </c>
      <c r="E48" s="78" t="n">
        <v>36.8557</v>
      </c>
      <c r="F48" s="78" t="n">
        <v>39.2477</v>
      </c>
      <c r="G48" s="78" t="n">
        <v>40.0219</v>
      </c>
      <c r="H48" s="78" t="n">
        <v>1982.68</v>
      </c>
      <c r="I48" s="78" t="n">
        <v>31.29</v>
      </c>
      <c r="J48" s="60" t="n">
        <f aca="false">H48/3600</f>
        <v>0.550744444444445</v>
      </c>
      <c r="L48" s="0" t="n">
        <v>27102.9608</v>
      </c>
      <c r="M48" s="0" t="n">
        <v>36.8565</v>
      </c>
      <c r="N48" s="0" t="n">
        <v>39.2616</v>
      </c>
      <c r="O48" s="0" t="n">
        <v>40.0385</v>
      </c>
      <c r="P48" s="0" t="n">
        <v>1831.97</v>
      </c>
      <c r="Q48" s="0" t="n">
        <v>28.57</v>
      </c>
      <c r="R48" s="60" t="n">
        <f aca="false">P48/3600</f>
        <v>0.508880555555556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134.028</v>
      </c>
      <c r="E49" s="78" t="n">
        <v>33.0508</v>
      </c>
      <c r="F49" s="78" t="n">
        <v>37.058</v>
      </c>
      <c r="G49" s="78" t="n">
        <v>37.7307</v>
      </c>
      <c r="H49" s="78" t="n">
        <v>2156.84</v>
      </c>
      <c r="I49" s="78" t="n">
        <v>37.98</v>
      </c>
      <c r="J49" s="60" t="n">
        <f aca="false">H49/3600</f>
        <v>0.599122222222222</v>
      </c>
      <c r="L49" s="0" t="n">
        <v>16180.38</v>
      </c>
      <c r="M49" s="0" t="n">
        <v>33.0547</v>
      </c>
      <c r="N49" s="0" t="n">
        <v>37.0816</v>
      </c>
      <c r="O49" s="0" t="n">
        <v>37.7557</v>
      </c>
      <c r="P49" s="0" t="n">
        <v>1701.09</v>
      </c>
      <c r="Q49" s="0" t="n">
        <v>26.92</v>
      </c>
      <c r="R49" s="60" t="n">
        <f aca="false">P49/3600</f>
        <v>0.472525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761.3064</v>
      </c>
      <c r="E50" s="80" t="n">
        <v>29.37</v>
      </c>
      <c r="F50" s="80" t="n">
        <v>35.528</v>
      </c>
      <c r="G50" s="80" t="n">
        <v>36.1585</v>
      </c>
      <c r="H50" s="80" t="n">
        <v>1551.05</v>
      </c>
      <c r="I50" s="80" t="n">
        <v>23.85</v>
      </c>
      <c r="J50" s="66" t="n">
        <f aca="false">H50/3600</f>
        <v>0.430847222222222</v>
      </c>
      <c r="L50" s="0" t="n">
        <v>8797.392</v>
      </c>
      <c r="M50" s="0" t="n">
        <v>29.3771</v>
      </c>
      <c r="N50" s="0" t="n">
        <v>35.5384</v>
      </c>
      <c r="O50" s="0" t="n">
        <v>36.1715</v>
      </c>
      <c r="P50" s="0" t="n">
        <v>1491.79</v>
      </c>
      <c r="Q50" s="0" t="n">
        <v>22.4</v>
      </c>
      <c r="R50" s="66" t="n">
        <f aca="false">P50/3600</f>
        <v>0.414386111111111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14970.7048</v>
      </c>
      <c r="E51" s="76" t="n">
        <v>42.2805</v>
      </c>
      <c r="F51" s="76" t="n">
        <v>43.4894</v>
      </c>
      <c r="G51" s="76" t="n">
        <v>44.3282</v>
      </c>
      <c r="H51" s="76" t="n">
        <v>1337.19</v>
      </c>
      <c r="I51" s="76" t="n">
        <v>18.53</v>
      </c>
      <c r="J51" s="55" t="n">
        <f aca="false">H51/3600</f>
        <v>0.371441666666667</v>
      </c>
      <c r="L51" s="0" t="n">
        <v>14976.6152</v>
      </c>
      <c r="M51" s="0" t="n">
        <v>42.2809</v>
      </c>
      <c r="N51" s="0" t="n">
        <v>43.4934</v>
      </c>
      <c r="O51" s="0" t="n">
        <v>44.3338</v>
      </c>
      <c r="P51" s="0" t="n">
        <v>1081.3</v>
      </c>
      <c r="Q51" s="0" t="n">
        <v>15.2</v>
      </c>
      <c r="R51" s="55" t="n">
        <f aca="false">P51/3600</f>
        <v>0.3003611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8985.2176</v>
      </c>
      <c r="E52" s="78" t="n">
        <v>38.9071</v>
      </c>
      <c r="F52" s="78" t="n">
        <v>40.1848</v>
      </c>
      <c r="G52" s="78" t="n">
        <v>41.5924</v>
      </c>
      <c r="H52" s="78" t="n">
        <v>1216.34</v>
      </c>
      <c r="I52" s="78" t="n">
        <v>17.77</v>
      </c>
      <c r="J52" s="60" t="n">
        <f aca="false">H52/3600</f>
        <v>0.337872222222222</v>
      </c>
      <c r="L52" s="0" t="n">
        <v>9000.1416</v>
      </c>
      <c r="M52" s="0" t="n">
        <v>38.9092</v>
      </c>
      <c r="N52" s="0" t="n">
        <v>40.1983</v>
      </c>
      <c r="O52" s="0" t="n">
        <v>41.6113</v>
      </c>
      <c r="P52" s="0" t="n">
        <v>966.05</v>
      </c>
      <c r="Q52" s="0" t="n">
        <v>13.19</v>
      </c>
      <c r="R52" s="60" t="n">
        <f aca="false">P52/3600</f>
        <v>0.268347222222222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00.4208</v>
      </c>
      <c r="E53" s="78" t="n">
        <v>35.4965</v>
      </c>
      <c r="F53" s="78" t="n">
        <v>37.8197</v>
      </c>
      <c r="G53" s="78" t="n">
        <v>39.6317</v>
      </c>
      <c r="H53" s="78" t="n">
        <v>1077.12</v>
      </c>
      <c r="I53" s="78" t="n">
        <v>14.75</v>
      </c>
      <c r="J53" s="60" t="n">
        <f aca="false">H53/3600</f>
        <v>0.2992</v>
      </c>
      <c r="L53" s="0" t="n">
        <v>5117.188</v>
      </c>
      <c r="M53" s="0" t="n">
        <v>35.5027</v>
      </c>
      <c r="N53" s="0" t="n">
        <v>37.8303</v>
      </c>
      <c r="O53" s="0" t="n">
        <v>39.6428</v>
      </c>
      <c r="P53" s="0" t="n">
        <v>873.89</v>
      </c>
      <c r="Q53" s="0" t="n">
        <v>11.56</v>
      </c>
      <c r="R53" s="60" t="n">
        <f aca="false">P53/3600</f>
        <v>0.242747222222222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573.7888</v>
      </c>
      <c r="E54" s="80" t="n">
        <v>32.1211</v>
      </c>
      <c r="F54" s="80" t="n">
        <v>36.3524</v>
      </c>
      <c r="G54" s="80" t="n">
        <v>38.145</v>
      </c>
      <c r="H54" s="80" t="n">
        <v>934.46</v>
      </c>
      <c r="I54" s="80" t="n">
        <v>13.62</v>
      </c>
      <c r="J54" s="66" t="n">
        <f aca="false">H54/3600</f>
        <v>0.259572222222222</v>
      </c>
      <c r="L54" s="0" t="n">
        <v>2582.4936</v>
      </c>
      <c r="M54" s="0" t="n">
        <v>32.1238</v>
      </c>
      <c r="N54" s="0" t="n">
        <v>36.358</v>
      </c>
      <c r="O54" s="0" t="n">
        <v>38.1535</v>
      </c>
      <c r="P54" s="0" t="n">
        <v>777.36</v>
      </c>
      <c r="Q54" s="0" t="n">
        <v>10.22</v>
      </c>
      <c r="R54" s="66" t="n">
        <f aca="false">P54/3600</f>
        <v>0.215933333333333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5312.2808</v>
      </c>
      <c r="E55" s="76" t="n">
        <v>42.957</v>
      </c>
      <c r="F55" s="76" t="n">
        <v>45.0506</v>
      </c>
      <c r="G55" s="76" t="n">
        <v>44.8635</v>
      </c>
      <c r="H55" s="76" t="n">
        <v>433.11</v>
      </c>
      <c r="I55" s="76" t="n">
        <v>6.94</v>
      </c>
      <c r="J55" s="55" t="n">
        <f aca="false">H55/3600</f>
        <v>0.120308333333333</v>
      </c>
      <c r="L55" s="0" t="n">
        <v>5316.036</v>
      </c>
      <c r="M55" s="0" t="n">
        <v>42.958</v>
      </c>
      <c r="N55" s="0" t="n">
        <v>45.0661</v>
      </c>
      <c r="O55" s="0" t="n">
        <v>44.8777</v>
      </c>
      <c r="P55" s="0" t="n">
        <v>421.66</v>
      </c>
      <c r="Q55" s="0" t="n">
        <v>6.38</v>
      </c>
      <c r="R55" s="55" t="n">
        <f aca="false">P55/3600</f>
        <v>0.117127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3162.556</v>
      </c>
      <c r="E56" s="78" t="n">
        <v>39.381</v>
      </c>
      <c r="F56" s="78" t="n">
        <v>41.9548</v>
      </c>
      <c r="G56" s="78" t="n">
        <v>41.5174</v>
      </c>
      <c r="H56" s="78" t="n">
        <v>384.95</v>
      </c>
      <c r="I56" s="78" t="n">
        <v>6.02</v>
      </c>
      <c r="J56" s="60" t="n">
        <f aca="false">H56/3600</f>
        <v>0.106930555555556</v>
      </c>
      <c r="L56" s="0" t="n">
        <v>3168.4168</v>
      </c>
      <c r="M56" s="0" t="n">
        <v>39.3852</v>
      </c>
      <c r="N56" s="0" t="n">
        <v>41.9843</v>
      </c>
      <c r="O56" s="0" t="n">
        <v>41.541</v>
      </c>
      <c r="P56" s="0" t="n">
        <v>387.21</v>
      </c>
      <c r="Q56" s="0" t="n">
        <v>5.74</v>
      </c>
      <c r="R56" s="60" t="n">
        <f aca="false">P56/3600</f>
        <v>0.107558333333333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11.66</v>
      </c>
      <c r="E57" s="78" t="n">
        <v>35.9788</v>
      </c>
      <c r="F57" s="78" t="n">
        <v>39.5636</v>
      </c>
      <c r="G57" s="78" t="n">
        <v>38.9452</v>
      </c>
      <c r="H57" s="78" t="n">
        <v>344.12</v>
      </c>
      <c r="I57" s="78" t="n">
        <v>5.15</v>
      </c>
      <c r="J57" s="60" t="n">
        <f aca="false">H57/3600</f>
        <v>0.0955888888888889</v>
      </c>
      <c r="L57" s="0" t="n">
        <v>1817.0504</v>
      </c>
      <c r="M57" s="0" t="n">
        <v>35.9871</v>
      </c>
      <c r="N57" s="0" t="n">
        <v>39.5887</v>
      </c>
      <c r="O57" s="0" t="n">
        <v>38.97</v>
      </c>
      <c r="P57" s="0" t="n">
        <v>338.7</v>
      </c>
      <c r="Q57" s="0" t="n">
        <v>5.21</v>
      </c>
      <c r="R57" s="60" t="n">
        <f aca="false">P57/3600</f>
        <v>0.0940833333333333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07.9864</v>
      </c>
      <c r="E58" s="80" t="n">
        <v>32.8097</v>
      </c>
      <c r="F58" s="80" t="n">
        <v>37.8957</v>
      </c>
      <c r="G58" s="80" t="n">
        <v>37.0873</v>
      </c>
      <c r="H58" s="80" t="n">
        <v>324.95</v>
      </c>
      <c r="I58" s="80" t="n">
        <v>5.11</v>
      </c>
      <c r="J58" s="66" t="n">
        <f aca="false">H58/3600</f>
        <v>0.0902638888888889</v>
      </c>
      <c r="L58" s="0" t="n">
        <v>1009.8312</v>
      </c>
      <c r="M58" s="0" t="n">
        <v>32.8162</v>
      </c>
      <c r="N58" s="0" t="n">
        <v>37.9059</v>
      </c>
      <c r="O58" s="0" t="n">
        <v>37.107</v>
      </c>
      <c r="P58" s="0" t="n">
        <v>312.08</v>
      </c>
      <c r="Q58" s="0" t="n">
        <v>4.52</v>
      </c>
      <c r="R58" s="66" t="n">
        <f aca="false">P58/3600</f>
        <v>0.0866888888888889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2947.4032</v>
      </c>
      <c r="E59" s="76" t="n">
        <v>41.1821</v>
      </c>
      <c r="F59" s="76" t="n">
        <v>43.2048</v>
      </c>
      <c r="G59" s="76" t="n">
        <v>44.1708</v>
      </c>
      <c r="H59" s="76" t="n">
        <v>715.22</v>
      </c>
      <c r="I59" s="76" t="n">
        <v>11.74</v>
      </c>
      <c r="J59" s="55" t="n">
        <f aca="false">H59/3600</f>
        <v>0.198672222222222</v>
      </c>
      <c r="L59" s="0" t="n">
        <v>12952.476</v>
      </c>
      <c r="M59" s="0" t="n">
        <v>41.1811</v>
      </c>
      <c r="N59" s="0" t="n">
        <v>43.2161</v>
      </c>
      <c r="O59" s="0" t="n">
        <v>44.1856</v>
      </c>
      <c r="P59" s="0" t="n">
        <v>630.39</v>
      </c>
      <c r="Q59" s="0" t="n">
        <v>10.44</v>
      </c>
      <c r="R59" s="55" t="n">
        <f aca="false">P59/3600</f>
        <v>0.1751083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220.108</v>
      </c>
      <c r="E60" s="78" t="n">
        <v>36.7971</v>
      </c>
      <c r="F60" s="78" t="n">
        <v>40.5835</v>
      </c>
      <c r="G60" s="78" t="n">
        <v>41.6096</v>
      </c>
      <c r="H60" s="78" t="n">
        <v>647.29</v>
      </c>
      <c r="I60" s="78" t="n">
        <v>10.09</v>
      </c>
      <c r="J60" s="60" t="n">
        <f aca="false">H60/3600</f>
        <v>0.179802777777778</v>
      </c>
      <c r="L60" s="0" t="n">
        <v>8236.2296</v>
      </c>
      <c r="M60" s="0" t="n">
        <v>36.7999</v>
      </c>
      <c r="N60" s="0" t="n">
        <v>40.6029</v>
      </c>
      <c r="O60" s="0" t="n">
        <v>41.6344</v>
      </c>
      <c r="P60" s="0" t="n">
        <v>541.15</v>
      </c>
      <c r="Q60" s="0" t="n">
        <v>8.69</v>
      </c>
      <c r="R60" s="60" t="n">
        <f aca="false">P60/3600</f>
        <v>0.150319444444444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046.2784</v>
      </c>
      <c r="E61" s="78" t="n">
        <v>32.9794</v>
      </c>
      <c r="F61" s="78" t="n">
        <v>38.9508</v>
      </c>
      <c r="G61" s="78" t="n">
        <v>39.8206</v>
      </c>
      <c r="H61" s="78" t="n">
        <v>554.66</v>
      </c>
      <c r="I61" s="78" t="n">
        <v>8.57</v>
      </c>
      <c r="J61" s="60" t="n">
        <f aca="false">H61/3600</f>
        <v>0.154072222222222</v>
      </c>
      <c r="L61" s="0" t="n">
        <v>5063.4752</v>
      </c>
      <c r="M61" s="0" t="n">
        <v>32.9871</v>
      </c>
      <c r="N61" s="0" t="n">
        <v>38.9661</v>
      </c>
      <c r="O61" s="0" t="n">
        <v>39.8403</v>
      </c>
      <c r="P61" s="0" t="n">
        <v>471.73</v>
      </c>
      <c r="Q61" s="0" t="n">
        <v>7.63</v>
      </c>
      <c r="R61" s="60" t="n">
        <f aca="false">P61/3600</f>
        <v>0.131036111111111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2992.8688</v>
      </c>
      <c r="E62" s="80" t="n">
        <v>29.4336</v>
      </c>
      <c r="F62" s="80" t="n">
        <v>37.8912</v>
      </c>
      <c r="G62" s="80" t="n">
        <v>38.5474</v>
      </c>
      <c r="H62" s="80" t="n">
        <v>446.26</v>
      </c>
      <c r="I62" s="80" t="n">
        <v>7.45</v>
      </c>
      <c r="J62" s="66" t="n">
        <f aca="false">H62/3600</f>
        <v>0.123961111111111</v>
      </c>
      <c r="L62" s="0" t="n">
        <v>3008.112</v>
      </c>
      <c r="M62" s="0" t="n">
        <v>29.4455</v>
      </c>
      <c r="N62" s="0" t="n">
        <v>37.9004</v>
      </c>
      <c r="O62" s="0" t="n">
        <v>38.569</v>
      </c>
      <c r="P62" s="0" t="n">
        <v>424.35</v>
      </c>
      <c r="Q62" s="0" t="n">
        <v>6.92</v>
      </c>
      <c r="R62" s="66" t="n">
        <f aca="false">P62/3600</f>
        <v>0.117875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1410.7368</v>
      </c>
      <c r="E63" s="76" t="n">
        <v>41.0224</v>
      </c>
      <c r="F63" s="76" t="n">
        <v>42.1118</v>
      </c>
      <c r="G63" s="76" t="n">
        <v>42.8083</v>
      </c>
      <c r="H63" s="76" t="n">
        <v>541.81</v>
      </c>
      <c r="I63" s="76" t="n">
        <v>9.49</v>
      </c>
      <c r="J63" s="55" t="n">
        <f aca="false">H63/3600</f>
        <v>0.150502777777778</v>
      </c>
      <c r="L63" s="0" t="n">
        <v>11411.6768</v>
      </c>
      <c r="M63" s="0" t="n">
        <v>41.0227</v>
      </c>
      <c r="N63" s="0" t="n">
        <v>42.1188</v>
      </c>
      <c r="O63" s="0" t="n">
        <v>42.8171</v>
      </c>
      <c r="P63" s="0" t="n">
        <v>529.49</v>
      </c>
      <c r="Q63" s="0" t="n">
        <v>9.05</v>
      </c>
      <c r="R63" s="55" t="n">
        <f aca="false">P63/3600</f>
        <v>0.147080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038.2176</v>
      </c>
      <c r="E64" s="78" t="n">
        <v>36.7107</v>
      </c>
      <c r="F64" s="78" t="n">
        <v>38.9658</v>
      </c>
      <c r="G64" s="78" t="n">
        <v>39.4673</v>
      </c>
      <c r="H64" s="78" t="n">
        <v>485.73</v>
      </c>
      <c r="I64" s="78" t="n">
        <v>8.57</v>
      </c>
      <c r="J64" s="60" t="n">
        <f aca="false">H64/3600</f>
        <v>0.134925</v>
      </c>
      <c r="L64" s="0" t="n">
        <v>7044.1488</v>
      </c>
      <c r="M64" s="0" t="n">
        <v>36.7121</v>
      </c>
      <c r="N64" s="0" t="n">
        <v>38.9834</v>
      </c>
      <c r="O64" s="0" t="n">
        <v>39.4883</v>
      </c>
      <c r="P64" s="0" t="n">
        <v>466.14</v>
      </c>
      <c r="Q64" s="0" t="n">
        <v>7.71</v>
      </c>
      <c r="R64" s="60" t="n">
        <f aca="false">P64/3600</f>
        <v>0.129483333333333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05.9384</v>
      </c>
      <c r="E65" s="78" t="n">
        <v>32.7496</v>
      </c>
      <c r="F65" s="78" t="n">
        <v>36.661</v>
      </c>
      <c r="G65" s="78" t="n">
        <v>37.0796</v>
      </c>
      <c r="H65" s="78" t="n">
        <v>430.24</v>
      </c>
      <c r="I65" s="78" t="n">
        <v>7.47</v>
      </c>
      <c r="J65" s="60" t="n">
        <f aca="false">H65/3600</f>
        <v>0.119511111111111</v>
      </c>
      <c r="L65" s="0" t="n">
        <v>4015.7352</v>
      </c>
      <c r="M65" s="0" t="n">
        <v>32.755</v>
      </c>
      <c r="N65" s="0" t="n">
        <v>36.6857</v>
      </c>
      <c r="O65" s="0" t="n">
        <v>37.1082</v>
      </c>
      <c r="P65" s="0" t="n">
        <v>408.22</v>
      </c>
      <c r="Q65" s="0" t="n">
        <v>6.91</v>
      </c>
      <c r="R65" s="60" t="n">
        <f aca="false">P65/3600</f>
        <v>0.113394444444444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065.4656</v>
      </c>
      <c r="E66" s="80" t="n">
        <v>29.2188</v>
      </c>
      <c r="F66" s="80" t="n">
        <v>35.0691</v>
      </c>
      <c r="G66" s="80" t="n">
        <v>35.4755</v>
      </c>
      <c r="H66" s="80" t="n">
        <v>375.26</v>
      </c>
      <c r="I66" s="80" t="n">
        <v>5.9</v>
      </c>
      <c r="J66" s="66" t="n">
        <f aca="false">H66/3600</f>
        <v>0.104238888888889</v>
      </c>
      <c r="L66" s="0" t="n">
        <v>2070.1696</v>
      </c>
      <c r="M66" s="0" t="n">
        <v>29.2249</v>
      </c>
      <c r="N66" s="0" t="n">
        <v>35.0812</v>
      </c>
      <c r="O66" s="0" t="n">
        <v>35.4846</v>
      </c>
      <c r="P66" s="0" t="n">
        <v>360.11</v>
      </c>
      <c r="Q66" s="0" t="n">
        <v>5.56</v>
      </c>
      <c r="R66" s="66" t="n">
        <f aca="false">P66/3600</f>
        <v>0.100030555555556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4452.6648</v>
      </c>
      <c r="E67" s="76" t="n">
        <v>42.4157</v>
      </c>
      <c r="F67" s="76" t="n">
        <v>43.0529</v>
      </c>
      <c r="G67" s="76" t="n">
        <v>43.8988</v>
      </c>
      <c r="H67" s="76" t="n">
        <v>277.4</v>
      </c>
      <c r="I67" s="76" t="n">
        <v>4.27</v>
      </c>
      <c r="J67" s="55" t="n">
        <f aca="false">H67/3600</f>
        <v>0.0770555555555555</v>
      </c>
      <c r="L67" s="0" t="n">
        <v>4454.3808</v>
      </c>
      <c r="M67" s="0" t="n">
        <v>42.4165</v>
      </c>
      <c r="N67" s="0" t="n">
        <v>43.0617</v>
      </c>
      <c r="O67" s="0" t="n">
        <v>43.9104</v>
      </c>
      <c r="P67" s="0" t="n">
        <v>283.93</v>
      </c>
      <c r="Q67" s="0" t="n">
        <v>4.42</v>
      </c>
      <c r="R67" s="55" t="n">
        <f aca="false">P67/3600</f>
        <v>0.078869444444444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680.2848</v>
      </c>
      <c r="E68" s="78" t="n">
        <v>38.4121</v>
      </c>
      <c r="F68" s="78" t="n">
        <v>39.642</v>
      </c>
      <c r="G68" s="78" t="n">
        <v>40.9022</v>
      </c>
      <c r="H68" s="78" t="n">
        <v>268.87</v>
      </c>
      <c r="I68" s="78" t="n">
        <v>4.52</v>
      </c>
      <c r="J68" s="60" t="n">
        <f aca="false">H68/3600</f>
        <v>0.0746861111111111</v>
      </c>
      <c r="L68" s="0" t="n">
        <v>2685.2056</v>
      </c>
      <c r="M68" s="0" t="n">
        <v>38.4155</v>
      </c>
      <c r="N68" s="0" t="n">
        <v>39.6649</v>
      </c>
      <c r="O68" s="0" t="n">
        <v>40.9289</v>
      </c>
      <c r="P68" s="0" t="n">
        <v>250.14</v>
      </c>
      <c r="Q68" s="0" t="n">
        <v>3.93</v>
      </c>
      <c r="R68" s="60" t="n">
        <f aca="false">P68/3600</f>
        <v>0.0694833333333333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73.5696</v>
      </c>
      <c r="E69" s="78" t="n">
        <v>34.591</v>
      </c>
      <c r="F69" s="78" t="n">
        <v>37.3576</v>
      </c>
      <c r="G69" s="78" t="n">
        <v>38.5852</v>
      </c>
      <c r="H69" s="78" t="n">
        <v>262.39</v>
      </c>
      <c r="I69" s="78" t="n">
        <v>4.01</v>
      </c>
      <c r="J69" s="60" t="n">
        <f aca="false">H69/3600</f>
        <v>0.0728861111111111</v>
      </c>
      <c r="L69" s="0" t="n">
        <v>1479.1312</v>
      </c>
      <c r="M69" s="0" t="n">
        <v>34.5995</v>
      </c>
      <c r="N69" s="0" t="n">
        <v>37.3747</v>
      </c>
      <c r="O69" s="0" t="n">
        <v>38.6047</v>
      </c>
      <c r="P69" s="0" t="n">
        <v>224.6</v>
      </c>
      <c r="Q69" s="0" t="n">
        <v>3.63</v>
      </c>
      <c r="R69" s="60" t="n">
        <f aca="false">P69/3600</f>
        <v>0.0623888888888889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43.7496</v>
      </c>
      <c r="E70" s="80" t="n">
        <v>31.2931</v>
      </c>
      <c r="F70" s="80" t="n">
        <v>35.7607</v>
      </c>
      <c r="G70" s="80" t="n">
        <v>36.8895</v>
      </c>
      <c r="H70" s="80" t="n">
        <v>208.42</v>
      </c>
      <c r="I70" s="80" t="n">
        <v>3.35</v>
      </c>
      <c r="J70" s="66" t="n">
        <f aca="false">H70/3600</f>
        <v>0.0578944444444444</v>
      </c>
      <c r="L70" s="0" t="n">
        <v>745.3848</v>
      </c>
      <c r="M70" s="0" t="n">
        <v>31.2966</v>
      </c>
      <c r="N70" s="0" t="n">
        <v>35.7672</v>
      </c>
      <c r="O70" s="0" t="n">
        <v>36.8949</v>
      </c>
      <c r="P70" s="0" t="n">
        <v>197.93</v>
      </c>
      <c r="Q70" s="0" t="n">
        <v>3.01</v>
      </c>
      <c r="R70" s="66" t="n">
        <f aca="false">P70/3600</f>
        <v>0.0549805555555556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30172.7392</v>
      </c>
      <c r="E71" s="76" t="n">
        <v>43.807</v>
      </c>
      <c r="F71" s="76" t="n">
        <v>46.8358</v>
      </c>
      <c r="G71" s="76" t="n">
        <v>47.9521</v>
      </c>
      <c r="H71" s="76" t="n">
        <v>5207.92</v>
      </c>
      <c r="I71" s="76" t="n">
        <v>76.73</v>
      </c>
      <c r="J71" s="55" t="n">
        <f aca="false">H71/3600</f>
        <v>1.44664444444444</v>
      </c>
      <c r="L71" s="0" t="n">
        <v>30231.8304</v>
      </c>
      <c r="M71" s="0" t="n">
        <v>43.808</v>
      </c>
      <c r="N71" s="0" t="n">
        <v>46.8506</v>
      </c>
      <c r="O71" s="0" t="n">
        <v>47.9711</v>
      </c>
      <c r="P71" s="0" t="n">
        <v>4254.61</v>
      </c>
      <c r="Q71" s="0" t="n">
        <v>59.96</v>
      </c>
      <c r="R71" s="55" t="n">
        <f aca="false">P71/3600</f>
        <v>1.18183611111111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18491.7016</v>
      </c>
      <c r="E72" s="78" t="n">
        <v>41.2491</v>
      </c>
      <c r="F72" s="78" t="n">
        <v>44.513</v>
      </c>
      <c r="G72" s="78" t="n">
        <v>45.7278</v>
      </c>
      <c r="H72" s="78" t="n">
        <v>4902.19</v>
      </c>
      <c r="I72" s="78" t="n">
        <v>73.87</v>
      </c>
      <c r="J72" s="60" t="n">
        <f aca="false">H72/3600</f>
        <v>1.36171944444444</v>
      </c>
      <c r="L72" s="0" t="n">
        <v>18544.1984</v>
      </c>
      <c r="M72" s="0" t="n">
        <v>41.2528</v>
      </c>
      <c r="N72" s="0" t="n">
        <v>44.5303</v>
      </c>
      <c r="O72" s="0" t="n">
        <v>45.7454</v>
      </c>
      <c r="P72" s="0" t="n">
        <v>3769.3</v>
      </c>
      <c r="Q72" s="0" t="n">
        <v>55.56</v>
      </c>
      <c r="R72" s="60" t="n">
        <f aca="false">P72/3600</f>
        <v>1.04702777777778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371.0336</v>
      </c>
      <c r="E73" s="78" t="n">
        <v>38.382</v>
      </c>
      <c r="F73" s="78" t="n">
        <v>42.4959</v>
      </c>
      <c r="G73" s="78" t="n">
        <v>43.6745</v>
      </c>
      <c r="H73" s="78" t="n">
        <v>5068.51</v>
      </c>
      <c r="I73" s="78" t="n">
        <v>83.69</v>
      </c>
      <c r="J73" s="60" t="n">
        <f aca="false">H73/3600</f>
        <v>1.40791944444444</v>
      </c>
      <c r="L73" s="0" t="n">
        <v>11434.076</v>
      </c>
      <c r="M73" s="0" t="n">
        <v>38.3962</v>
      </c>
      <c r="N73" s="0" t="n">
        <v>42.5107</v>
      </c>
      <c r="O73" s="0" t="n">
        <v>43.68</v>
      </c>
      <c r="P73" s="0" t="n">
        <v>3592.38</v>
      </c>
      <c r="Q73" s="0" t="n">
        <v>51.42</v>
      </c>
      <c r="R73" s="60" t="n">
        <f aca="false">P73/3600</f>
        <v>0.997883333333333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01.9944</v>
      </c>
      <c r="E74" s="80" t="n">
        <v>35.2648</v>
      </c>
      <c r="F74" s="80" t="n">
        <v>41.1011</v>
      </c>
      <c r="G74" s="80" t="n">
        <v>42.1714</v>
      </c>
      <c r="H74" s="80" t="n">
        <v>4308.77</v>
      </c>
      <c r="I74" s="80" t="n">
        <v>61.16</v>
      </c>
      <c r="J74" s="66" t="n">
        <f aca="false">H74/3600</f>
        <v>1.19688055555556</v>
      </c>
      <c r="L74" s="0" t="n">
        <v>6934.0536</v>
      </c>
      <c r="M74" s="0" t="n">
        <v>35.2734</v>
      </c>
      <c r="N74" s="0" t="n">
        <v>41.1079</v>
      </c>
      <c r="O74" s="0" t="n">
        <v>42.1773</v>
      </c>
      <c r="P74" s="0" t="n">
        <v>3340.55</v>
      </c>
      <c r="Q74" s="0" t="n">
        <v>45.26</v>
      </c>
      <c r="R74" s="66" t="n">
        <f aca="false">P74/3600</f>
        <v>0.927930555555556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20090.8208</v>
      </c>
      <c r="E75" s="76" t="n">
        <v>44.0467</v>
      </c>
      <c r="F75" s="76" t="n">
        <v>48.0944</v>
      </c>
      <c r="G75" s="76" t="n">
        <v>48.6328</v>
      </c>
      <c r="H75" s="76" t="n">
        <v>3926.32</v>
      </c>
      <c r="I75" s="76" t="n">
        <v>53.12</v>
      </c>
      <c r="J75" s="55" t="n">
        <f aca="false">H75/3600</f>
        <v>1.09064444444444</v>
      </c>
      <c r="L75" s="0" t="n">
        <v>20119.332</v>
      </c>
      <c r="M75" s="0" t="n">
        <v>44.0472</v>
      </c>
      <c r="N75" s="0" t="n">
        <v>48.1002</v>
      </c>
      <c r="O75" s="0" t="n">
        <v>48.6356</v>
      </c>
      <c r="P75" s="0" t="n">
        <v>3727.48</v>
      </c>
      <c r="Q75" s="0" t="n">
        <v>47.73</v>
      </c>
      <c r="R75" s="55" t="n">
        <f aca="false">P75/3600</f>
        <v>1.035411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184.9384</v>
      </c>
      <c r="E76" s="78" t="n">
        <v>41.846</v>
      </c>
      <c r="F76" s="78" t="n">
        <v>46.1923</v>
      </c>
      <c r="G76" s="78" t="n">
        <v>46.7459</v>
      </c>
      <c r="H76" s="78" t="n">
        <v>4109.74</v>
      </c>
      <c r="I76" s="78" t="n">
        <v>54.84</v>
      </c>
      <c r="J76" s="60" t="n">
        <f aca="false">H76/3600</f>
        <v>1.14159444444444</v>
      </c>
      <c r="L76" s="0" t="n">
        <v>11212.684</v>
      </c>
      <c r="M76" s="0" t="n">
        <v>41.8487</v>
      </c>
      <c r="N76" s="0" t="n">
        <v>46.2006</v>
      </c>
      <c r="O76" s="0" t="n">
        <v>46.7537</v>
      </c>
      <c r="P76" s="0" t="n">
        <v>3430.03</v>
      </c>
      <c r="Q76" s="0" t="n">
        <v>46.96</v>
      </c>
      <c r="R76" s="60" t="n">
        <f aca="false">P76/3600</f>
        <v>0.952786111111111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385.9776</v>
      </c>
      <c r="E77" s="78" t="n">
        <v>39.4909</v>
      </c>
      <c r="F77" s="78" t="n">
        <v>44.3126</v>
      </c>
      <c r="G77" s="78" t="n">
        <v>44.8652</v>
      </c>
      <c r="H77" s="78" t="n">
        <v>4037.19</v>
      </c>
      <c r="I77" s="78" t="n">
        <v>56.11</v>
      </c>
      <c r="J77" s="60" t="n">
        <f aca="false">H77/3600</f>
        <v>1.12144166666667</v>
      </c>
      <c r="L77" s="0" t="n">
        <v>6421.232</v>
      </c>
      <c r="M77" s="0" t="n">
        <v>39.5002</v>
      </c>
      <c r="N77" s="0" t="n">
        <v>44.332</v>
      </c>
      <c r="O77" s="0" t="n">
        <v>44.874</v>
      </c>
      <c r="P77" s="0" t="n">
        <v>3253.41</v>
      </c>
      <c r="Q77" s="0" t="n">
        <v>42.89</v>
      </c>
      <c r="R77" s="60" t="n">
        <f aca="false">P77/3600</f>
        <v>0.903725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685.9976</v>
      </c>
      <c r="E78" s="80" t="n">
        <v>36.8916</v>
      </c>
      <c r="F78" s="80" t="n">
        <v>42.7747</v>
      </c>
      <c r="G78" s="80" t="n">
        <v>43.2619</v>
      </c>
      <c r="H78" s="80" t="n">
        <v>4110.02</v>
      </c>
      <c r="I78" s="80" t="n">
        <v>43.29</v>
      </c>
      <c r="J78" s="66" t="n">
        <f aca="false">H78/3600</f>
        <v>1.14167222222222</v>
      </c>
      <c r="L78" s="0" t="n">
        <v>3703.8208</v>
      </c>
      <c r="M78" s="0" t="n">
        <v>36.8971</v>
      </c>
      <c r="N78" s="0" t="n">
        <v>42.7942</v>
      </c>
      <c r="O78" s="0" t="n">
        <v>43.2758</v>
      </c>
      <c r="P78" s="0" t="n">
        <v>3042.55</v>
      </c>
      <c r="Q78" s="0" t="n">
        <v>41.25</v>
      </c>
      <c r="R78" s="66" t="n">
        <f aca="false">P78/3600</f>
        <v>0.845152777777778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22138.3016</v>
      </c>
      <c r="E79" s="76" t="n">
        <v>44.4164</v>
      </c>
      <c r="F79" s="76" t="n">
        <v>47.5204</v>
      </c>
      <c r="G79" s="76" t="n">
        <v>48.3317</v>
      </c>
      <c r="H79" s="76" t="n">
        <v>5347.79</v>
      </c>
      <c r="I79" s="76" t="n">
        <v>71.58</v>
      </c>
      <c r="J79" s="55" t="n">
        <f aca="false">H79/3600</f>
        <v>1.48549722222222</v>
      </c>
      <c r="L79" s="0" t="n">
        <v>22180.6152</v>
      </c>
      <c r="M79" s="0" t="n">
        <v>44.4173</v>
      </c>
      <c r="N79" s="0" t="n">
        <v>47.5282</v>
      </c>
      <c r="O79" s="0" t="n">
        <v>48.3418</v>
      </c>
      <c r="P79" s="0" t="n">
        <v>3873.79</v>
      </c>
      <c r="Q79" s="0" t="n">
        <v>51.36</v>
      </c>
      <c r="R79" s="55" t="n">
        <f aca="false">P79/3600</f>
        <v>1.07605277777778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211.2896</v>
      </c>
      <c r="E80" s="78" t="n">
        <v>42.1021</v>
      </c>
      <c r="F80" s="78" t="n">
        <v>45.4221</v>
      </c>
      <c r="G80" s="78" t="n">
        <v>46.3236</v>
      </c>
      <c r="H80" s="78" t="n">
        <v>3601.04</v>
      </c>
      <c r="I80" s="78" t="n">
        <v>47.52</v>
      </c>
      <c r="J80" s="60" t="n">
        <f aca="false">H80/3600</f>
        <v>1.00028888888889</v>
      </c>
      <c r="L80" s="0" t="n">
        <v>13245.196</v>
      </c>
      <c r="M80" s="0" t="n">
        <v>42.105</v>
      </c>
      <c r="N80" s="0" t="n">
        <v>45.4305</v>
      </c>
      <c r="O80" s="0" t="n">
        <v>46.3285</v>
      </c>
      <c r="P80" s="0" t="n">
        <v>3422.31</v>
      </c>
      <c r="Q80" s="0" t="n">
        <v>45.97</v>
      </c>
      <c r="R80" s="60" t="n">
        <f aca="false">P80/3600</f>
        <v>0.950641666666667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008.8296</v>
      </c>
      <c r="E81" s="78" t="n">
        <v>39.4662</v>
      </c>
      <c r="F81" s="78" t="n">
        <v>43.4567</v>
      </c>
      <c r="G81" s="78" t="n">
        <v>44.4118</v>
      </c>
      <c r="H81" s="78" t="n">
        <v>3351.17</v>
      </c>
      <c r="I81" s="78" t="n">
        <v>48.88</v>
      </c>
      <c r="J81" s="60" t="n">
        <f aca="false">H81/3600</f>
        <v>0.930880555555556</v>
      </c>
      <c r="L81" s="0" t="n">
        <v>8038.4496</v>
      </c>
      <c r="M81" s="0" t="n">
        <v>39.4744</v>
      </c>
      <c r="N81" s="0" t="n">
        <v>43.4652</v>
      </c>
      <c r="O81" s="0" t="n">
        <v>44.4122</v>
      </c>
      <c r="P81" s="0" t="n">
        <v>3246.5</v>
      </c>
      <c r="Q81" s="0" t="n">
        <v>42.82</v>
      </c>
      <c r="R81" s="60" t="n">
        <f aca="false">P81/3600</f>
        <v>0.901805555555556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839.4544</v>
      </c>
      <c r="E82" s="80" t="n">
        <v>36.5649</v>
      </c>
      <c r="F82" s="80" t="n">
        <v>42.0105</v>
      </c>
      <c r="G82" s="80" t="n">
        <v>42.8776</v>
      </c>
      <c r="H82" s="80" t="n">
        <v>3145.18</v>
      </c>
      <c r="I82" s="80" t="n">
        <v>42.22</v>
      </c>
      <c r="J82" s="66" t="n">
        <f aca="false">H82/3600</f>
        <v>0.873661111111111</v>
      </c>
      <c r="L82" s="0" t="n">
        <v>4857.8168</v>
      </c>
      <c r="M82" s="0" t="n">
        <v>36.5699</v>
      </c>
      <c r="N82" s="0" t="n">
        <v>42.0271</v>
      </c>
      <c r="O82" s="0" t="n">
        <v>42.8893</v>
      </c>
      <c r="P82" s="0" t="n">
        <v>3156.65</v>
      </c>
      <c r="Q82" s="0" t="n">
        <v>41.92</v>
      </c>
      <c r="R82" s="66" t="n">
        <f aca="false">P82/3600</f>
        <v>0.876847222222222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22820.008</v>
      </c>
      <c r="E83" s="76" t="n">
        <v>41.9557</v>
      </c>
      <c r="F83" s="76" t="n">
        <v>43.7541</v>
      </c>
      <c r="G83" s="76" t="n">
        <v>44.3358</v>
      </c>
      <c r="H83" s="76" t="n">
        <v>1858.44</v>
      </c>
      <c r="I83" s="76" t="n">
        <v>27.72</v>
      </c>
      <c r="J83" s="55" t="n">
        <f aca="false">H83/3600</f>
        <v>0.516233333333333</v>
      </c>
      <c r="L83" s="0" t="n">
        <v>22851.2512</v>
      </c>
      <c r="M83" s="0" t="n">
        <v>41.9562</v>
      </c>
      <c r="N83" s="0" t="n">
        <v>43.7638</v>
      </c>
      <c r="O83" s="0" t="n">
        <v>44.3477</v>
      </c>
      <c r="P83" s="0" t="n">
        <v>1832.43</v>
      </c>
      <c r="Q83" s="0" t="n">
        <v>27.99</v>
      </c>
      <c r="R83" s="55" t="n">
        <f aca="false">P83/3600</f>
        <v>0.5090083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3158.0584</v>
      </c>
      <c r="E84" s="78" t="n">
        <v>38.4973</v>
      </c>
      <c r="F84" s="78" t="n">
        <v>40.6853</v>
      </c>
      <c r="G84" s="78" t="n">
        <v>40.9509</v>
      </c>
      <c r="H84" s="78" t="n">
        <v>1589.65</v>
      </c>
      <c r="I84" s="78" t="n">
        <v>23.5</v>
      </c>
      <c r="J84" s="60" t="n">
        <f aca="false">H84/3600</f>
        <v>0.441569444444444</v>
      </c>
      <c r="L84" s="0" t="n">
        <v>13213.4712</v>
      </c>
      <c r="M84" s="0" t="n">
        <v>38.5002</v>
      </c>
      <c r="N84" s="0" t="n">
        <v>40.716</v>
      </c>
      <c r="O84" s="0" t="n">
        <v>40.9893</v>
      </c>
      <c r="P84" s="0" t="n">
        <v>1582.05</v>
      </c>
      <c r="Q84" s="0" t="n">
        <v>22.82</v>
      </c>
      <c r="R84" s="60" t="n">
        <f aca="false">P84/3600</f>
        <v>0.439458333333333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547.3304</v>
      </c>
      <c r="E85" s="78" t="n">
        <v>35.3897</v>
      </c>
      <c r="F85" s="78" t="n">
        <v>38.181</v>
      </c>
      <c r="G85" s="78" t="n">
        <v>38.2962</v>
      </c>
      <c r="H85" s="78" t="n">
        <v>1511.84</v>
      </c>
      <c r="I85" s="78" t="n">
        <v>24.31</v>
      </c>
      <c r="J85" s="60" t="n">
        <f aca="false">H85/3600</f>
        <v>0.419955555555556</v>
      </c>
      <c r="L85" s="0" t="n">
        <v>7601.3048</v>
      </c>
      <c r="M85" s="0" t="n">
        <v>35.3985</v>
      </c>
      <c r="N85" s="0" t="n">
        <v>38.206</v>
      </c>
      <c r="O85" s="0" t="n">
        <v>38.3292</v>
      </c>
      <c r="P85" s="0" t="n">
        <v>1415.03</v>
      </c>
      <c r="Q85" s="0" t="n">
        <v>20.94</v>
      </c>
      <c r="R85" s="60" t="n">
        <f aca="false">P85/3600</f>
        <v>0.393063888888889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436.6192</v>
      </c>
      <c r="E86" s="80" t="n">
        <v>32.5122</v>
      </c>
      <c r="F86" s="80" t="n">
        <v>36.3347</v>
      </c>
      <c r="G86" s="80" t="n">
        <v>36.3672</v>
      </c>
      <c r="H86" s="80" t="n">
        <v>1518.9</v>
      </c>
      <c r="I86" s="80" t="n">
        <v>20.62</v>
      </c>
      <c r="J86" s="66" t="n">
        <f aca="false">H86/3600</f>
        <v>0.421916666666667</v>
      </c>
      <c r="L86" s="0" t="n">
        <v>4465.8528</v>
      </c>
      <c r="M86" s="0" t="n">
        <v>32.5206</v>
      </c>
      <c r="N86" s="0" t="n">
        <v>36.3398</v>
      </c>
      <c r="O86" s="0" t="n">
        <v>36.3798</v>
      </c>
      <c r="P86" s="0" t="n">
        <v>1280.09</v>
      </c>
      <c r="Q86" s="0" t="n">
        <v>18.16</v>
      </c>
      <c r="R86" s="66" t="n">
        <f aca="false">P86/3600</f>
        <v>0.355580555555556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24534.1834</v>
      </c>
      <c r="E87" s="76" t="n">
        <v>44.8274</v>
      </c>
      <c r="F87" s="76" t="n">
        <v>46.4454</v>
      </c>
      <c r="G87" s="76" t="n">
        <v>46.7351</v>
      </c>
      <c r="H87" s="76" t="n">
        <v>3319.79</v>
      </c>
      <c r="I87" s="76" t="n">
        <v>47.59</v>
      </c>
      <c r="J87" s="55" t="n">
        <f aca="false">H87/3600</f>
        <v>0.922163888888889</v>
      </c>
      <c r="L87" s="0" t="n">
        <v>24566.0064</v>
      </c>
      <c r="M87" s="0" t="n">
        <v>44.8283</v>
      </c>
      <c r="N87" s="0" t="n">
        <v>46.4563</v>
      </c>
      <c r="O87" s="0" t="n">
        <v>46.7504</v>
      </c>
      <c r="P87" s="0" t="n">
        <v>3366.83</v>
      </c>
      <c r="Q87" s="0" t="n">
        <v>49.56</v>
      </c>
      <c r="R87" s="55" t="n">
        <f aca="false">P87/3600</f>
        <v>0.9352305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6444.331</v>
      </c>
      <c r="E88" s="78" t="n">
        <v>40.805</v>
      </c>
      <c r="F88" s="78" t="n">
        <v>43.053</v>
      </c>
      <c r="G88" s="78" t="n">
        <v>43.2929</v>
      </c>
      <c r="H88" s="78" t="n">
        <v>3105.57</v>
      </c>
      <c r="I88" s="78" t="n">
        <v>43.73</v>
      </c>
      <c r="J88" s="60" t="n">
        <f aca="false">H88/3600</f>
        <v>0.862658333333333</v>
      </c>
      <c r="L88" s="0" t="n">
        <v>16482.6595</v>
      </c>
      <c r="M88" s="0" t="n">
        <v>40.8072</v>
      </c>
      <c r="N88" s="0" t="n">
        <v>43.0698</v>
      </c>
      <c r="O88" s="0" t="n">
        <v>43.3209</v>
      </c>
      <c r="P88" s="0" t="n">
        <v>3110.86</v>
      </c>
      <c r="Q88" s="0" t="n">
        <v>44.06</v>
      </c>
      <c r="R88" s="60" t="n">
        <f aca="false">P88/3600</f>
        <v>0.864127777777778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0768.489</v>
      </c>
      <c r="E89" s="78" t="n">
        <v>36.9367</v>
      </c>
      <c r="F89" s="78" t="n">
        <v>40.6371</v>
      </c>
      <c r="G89" s="78" t="n">
        <v>40.5076</v>
      </c>
      <c r="H89" s="78" t="n">
        <v>2799.58</v>
      </c>
      <c r="I89" s="78" t="n">
        <v>40.25</v>
      </c>
      <c r="J89" s="60" t="n">
        <f aca="false">H89/3600</f>
        <v>0.777661111111111</v>
      </c>
      <c r="L89" s="0" t="n">
        <v>10806.8885</v>
      </c>
      <c r="M89" s="0" t="n">
        <v>36.9431</v>
      </c>
      <c r="N89" s="0" t="n">
        <v>40.643</v>
      </c>
      <c r="O89" s="0" t="n">
        <v>40.5342</v>
      </c>
      <c r="P89" s="0" t="n">
        <v>2842.18</v>
      </c>
      <c r="Q89" s="0" t="n">
        <v>40.22</v>
      </c>
      <c r="R89" s="60" t="n">
        <f aca="false">P89/3600</f>
        <v>0.789494444444444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943.416</v>
      </c>
      <c r="E90" s="80" t="n">
        <v>33.2491</v>
      </c>
      <c r="F90" s="80" t="n">
        <v>38.9408</v>
      </c>
      <c r="G90" s="80" t="n">
        <v>38.3378</v>
      </c>
      <c r="H90" s="80" t="n">
        <v>2634.32</v>
      </c>
      <c r="I90" s="80" t="n">
        <v>36.4</v>
      </c>
      <c r="J90" s="66" t="n">
        <f aca="false">H90/3600</f>
        <v>0.731755555555556</v>
      </c>
      <c r="L90" s="0" t="n">
        <v>6970.3061</v>
      </c>
      <c r="M90" s="0" t="n">
        <v>33.2574</v>
      </c>
      <c r="N90" s="0" t="n">
        <v>38.9449</v>
      </c>
      <c r="O90" s="0" t="n">
        <v>38.3497</v>
      </c>
      <c r="P90" s="0" t="n">
        <v>2543.21</v>
      </c>
      <c r="Q90" s="0" t="n">
        <v>34.78</v>
      </c>
      <c r="R90" s="66" t="n">
        <f aca="false">P90/3600</f>
        <v>0.706447222222222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7727.3896</v>
      </c>
      <c r="E91" s="76" t="n">
        <v>46.3773</v>
      </c>
      <c r="F91" s="76" t="n">
        <v>44.7399</v>
      </c>
      <c r="G91" s="76" t="n">
        <v>44.9135</v>
      </c>
      <c r="H91" s="76" t="n">
        <v>2543.75</v>
      </c>
      <c r="I91" s="76" t="n">
        <v>38.24</v>
      </c>
      <c r="J91" s="55" t="n">
        <f aca="false">H91/3600</f>
        <v>0.706597222222222</v>
      </c>
      <c r="L91" s="0" t="n">
        <v>37775.9696</v>
      </c>
      <c r="M91" s="0" t="n">
        <v>46.3791</v>
      </c>
      <c r="N91" s="0" t="n">
        <v>44.751</v>
      </c>
      <c r="O91" s="0" t="n">
        <v>44.9234</v>
      </c>
      <c r="P91" s="0" t="n">
        <v>2526.51</v>
      </c>
      <c r="Q91" s="0" t="n">
        <v>36.17</v>
      </c>
      <c r="R91" s="55" t="n">
        <f aca="false">P91/3600</f>
        <v>0.7018083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8405.6808</v>
      </c>
      <c r="E92" s="78" t="n">
        <v>41.8363</v>
      </c>
      <c r="F92" s="78" t="n">
        <v>40.8644</v>
      </c>
      <c r="G92" s="78" t="n">
        <v>41.0786</v>
      </c>
      <c r="H92" s="78" t="n">
        <v>2382.07</v>
      </c>
      <c r="I92" s="78" t="n">
        <v>37.32</v>
      </c>
      <c r="J92" s="60" t="n">
        <f aca="false">H92/3600</f>
        <v>0.661686111111111</v>
      </c>
      <c r="L92" s="0" t="n">
        <v>28491.7192</v>
      </c>
      <c r="M92" s="0" t="n">
        <v>41.8454</v>
      </c>
      <c r="N92" s="0" t="n">
        <v>40.8815</v>
      </c>
      <c r="O92" s="0" t="n">
        <v>41.0982</v>
      </c>
      <c r="P92" s="0" t="n">
        <v>2373.25</v>
      </c>
      <c r="Q92" s="0" t="n">
        <v>33.46</v>
      </c>
      <c r="R92" s="60" t="n">
        <f aca="false">P92/3600</f>
        <v>0.659236111111111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21252.9648</v>
      </c>
      <c r="E93" s="78" t="n">
        <v>37.0375</v>
      </c>
      <c r="F93" s="78" t="n">
        <v>38.8423</v>
      </c>
      <c r="G93" s="78" t="n">
        <v>38.9192</v>
      </c>
      <c r="H93" s="78" t="n">
        <v>2210.62</v>
      </c>
      <c r="I93" s="78" t="n">
        <v>32.63</v>
      </c>
      <c r="J93" s="60" t="n">
        <f aca="false">H93/3600</f>
        <v>0.614061111111111</v>
      </c>
      <c r="L93" s="0" t="n">
        <v>21361.8624</v>
      </c>
      <c r="M93" s="0" t="n">
        <v>37.0504</v>
      </c>
      <c r="N93" s="0" t="n">
        <v>38.8509</v>
      </c>
      <c r="O93" s="0" t="n">
        <v>38.936</v>
      </c>
      <c r="P93" s="0" t="n">
        <v>2099.17</v>
      </c>
      <c r="Q93" s="0" t="n">
        <v>29.44</v>
      </c>
      <c r="R93" s="60" t="n">
        <f aca="false">P93/3600</f>
        <v>0.583102777777778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5175.5312</v>
      </c>
      <c r="E94" s="80" t="n">
        <v>32.0542</v>
      </c>
      <c r="F94" s="80" t="n">
        <v>37.7505</v>
      </c>
      <c r="G94" s="80" t="n">
        <v>37.338</v>
      </c>
      <c r="H94" s="80" t="n">
        <v>2004.06</v>
      </c>
      <c r="I94" s="80" t="n">
        <v>29.06</v>
      </c>
      <c r="J94" s="66" t="n">
        <f aca="false">H94/3600</f>
        <v>0.556683333333333</v>
      </c>
      <c r="L94" s="0" t="n">
        <v>15270.3808</v>
      </c>
      <c r="M94" s="0" t="n">
        <v>32.0738</v>
      </c>
      <c r="N94" s="0" t="n">
        <v>37.7545</v>
      </c>
      <c r="O94" s="0" t="n">
        <v>37.3505</v>
      </c>
      <c r="P94" s="0" t="n">
        <v>2007.36</v>
      </c>
      <c r="Q94" s="0" t="n">
        <v>28.12</v>
      </c>
      <c r="R94" s="66" t="n">
        <f aca="false">P94/3600</f>
        <v>0.5576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5353.4442</v>
      </c>
      <c r="E95" s="76" t="n">
        <v>50.6471</v>
      </c>
      <c r="F95" s="76" t="n">
        <v>53.1965</v>
      </c>
      <c r="G95" s="76" t="n">
        <v>54.1471</v>
      </c>
      <c r="H95" s="76" t="n">
        <v>3325.84</v>
      </c>
      <c r="I95" s="76" t="n">
        <v>45.14</v>
      </c>
      <c r="J95" s="55" t="n">
        <f aca="false">H95/3600</f>
        <v>0.923844444444445</v>
      </c>
      <c r="L95" s="0" t="n">
        <v>5363.5677</v>
      </c>
      <c r="M95" s="0" t="n">
        <v>50.6527</v>
      </c>
      <c r="N95" s="0" t="n">
        <v>53.2136</v>
      </c>
      <c r="O95" s="0" t="n">
        <v>54.1685</v>
      </c>
      <c r="P95" s="0" t="n">
        <v>2863.37</v>
      </c>
      <c r="Q95" s="0" t="n">
        <v>37.59</v>
      </c>
      <c r="R95" s="55" t="n">
        <f aca="false">P95/3600</f>
        <v>0.79538055555555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622.3936</v>
      </c>
      <c r="E96" s="78" t="n">
        <v>46.948</v>
      </c>
      <c r="F96" s="78" t="n">
        <v>49.7128</v>
      </c>
      <c r="G96" s="78" t="n">
        <v>50.7928</v>
      </c>
      <c r="H96" s="78" t="n">
        <v>3380.26</v>
      </c>
      <c r="I96" s="78" t="n">
        <v>46.7</v>
      </c>
      <c r="J96" s="60" t="n">
        <f aca="false">H96/3600</f>
        <v>0.938961111111111</v>
      </c>
      <c r="L96" s="0" t="n">
        <v>3637.6915</v>
      </c>
      <c r="M96" s="0" t="n">
        <v>46.964</v>
      </c>
      <c r="N96" s="0" t="n">
        <v>49.7477</v>
      </c>
      <c r="O96" s="0" t="n">
        <v>50.8419</v>
      </c>
      <c r="P96" s="0" t="n">
        <v>2591.28</v>
      </c>
      <c r="Q96" s="0" t="n">
        <v>34.87</v>
      </c>
      <c r="R96" s="60" t="n">
        <f aca="false">P96/3600</f>
        <v>0.7198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49.1187</v>
      </c>
      <c r="E97" s="78" t="n">
        <v>43.2346</v>
      </c>
      <c r="F97" s="78" t="n">
        <v>46.9856</v>
      </c>
      <c r="G97" s="78" t="n">
        <v>48.2245</v>
      </c>
      <c r="H97" s="78" t="n">
        <v>3640.36</v>
      </c>
      <c r="I97" s="78" t="n">
        <v>48.52</v>
      </c>
      <c r="J97" s="60" t="n">
        <f aca="false">H97/3600</f>
        <v>1.01121111111111</v>
      </c>
      <c r="L97" s="0" t="n">
        <v>2465.1946</v>
      </c>
      <c r="M97" s="0" t="n">
        <v>43.2606</v>
      </c>
      <c r="N97" s="0" t="n">
        <v>47.0241</v>
      </c>
      <c r="O97" s="0" t="n">
        <v>48.2651</v>
      </c>
      <c r="P97" s="0" t="n">
        <v>2493.25</v>
      </c>
      <c r="Q97" s="0" t="n">
        <v>32.64</v>
      </c>
      <c r="R97" s="60" t="n">
        <f aca="false">P97/3600</f>
        <v>0.692569444444445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22.6278</v>
      </c>
      <c r="E98" s="80" t="n">
        <v>39.319</v>
      </c>
      <c r="F98" s="80" t="n">
        <v>44.8756</v>
      </c>
      <c r="G98" s="80" t="n">
        <v>45.9805</v>
      </c>
      <c r="H98" s="80" t="n">
        <v>2571.58</v>
      </c>
      <c r="I98" s="80" t="n">
        <v>37.68</v>
      </c>
      <c r="J98" s="66" t="n">
        <f aca="false">H98/3600</f>
        <v>0.714327777777778</v>
      </c>
      <c r="L98" s="0" t="n">
        <v>1637.1053</v>
      </c>
      <c r="M98" s="0" t="n">
        <v>39.3464</v>
      </c>
      <c r="N98" s="0" t="n">
        <v>44.9148</v>
      </c>
      <c r="O98" s="0" t="n">
        <v>45.973</v>
      </c>
      <c r="P98" s="0" t="n">
        <v>2492.87</v>
      </c>
      <c r="Q98" s="0" t="n">
        <v>34.1</v>
      </c>
      <c r="R98" s="66" t="n">
        <f aca="false">P98/3600</f>
        <v>0.6924638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6.0260323079782</v>
      </c>
      <c r="J106" s="81" t="n">
        <f aca="false">GEOMEAN(J3:J98)</f>
        <v>0.699099428707878</v>
      </c>
      <c r="Q106" s="81" t="n">
        <f aca="false">GEOMEAN(Q3:Q98)</f>
        <v>33.1776094527765</v>
      </c>
      <c r="R106" s="81" t="n">
        <f aca="false">GEOMEAN(R3:R98)</f>
        <v>0.658566689840089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20934316861451</v>
      </c>
      <c r="R107" s="82" t="n">
        <f aca="false">R106/J106</f>
        <v>0.942021496223071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37206944444444</v>
      </c>
      <c r="J108" s="81" t="n">
        <f aca="false">SUM(J3:J98)</f>
        <v>100.185061111111</v>
      </c>
      <c r="Q108" s="81" t="n">
        <f aca="false">SUM(Q3:Q98)/3600</f>
        <v>1.28715</v>
      </c>
      <c r="R108" s="81" t="n">
        <f aca="false">SUM(R3:R98)</f>
        <v>96.1193694444444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82)</f>
        <v>36.224089438006</v>
      </c>
      <c r="J113" s="81" t="n">
        <f aca="false">GEOMEAN(J3:J82)</f>
        <v>0.704146275837568</v>
      </c>
      <c r="Q113" s="81" t="n">
        <f aca="false">GEOMEAN(Q3:Q82)</f>
        <v>33.4636972824815</v>
      </c>
      <c r="R113" s="81" t="n">
        <f aca="false">GEOMEAN(R3:R82)</f>
        <v>0.664902421030242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2379678279426</v>
      </c>
      <c r="R114" s="82" t="n">
        <f aca="false">R113/J113</f>
        <v>0.944267468061737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2987.8864</v>
      </c>
      <c r="E3" s="54" t="n">
        <v>41.6321</v>
      </c>
      <c r="F3" s="54" t="n">
        <v>41.5147</v>
      </c>
      <c r="G3" s="54" t="n">
        <v>44.175</v>
      </c>
      <c r="H3" s="54" t="n">
        <v>17047.61</v>
      </c>
      <c r="I3" s="54" t="n">
        <v>37.3</v>
      </c>
      <c r="J3" s="55" t="n">
        <f aca="false">H3/3600</f>
        <v>4.73544722222222</v>
      </c>
      <c r="L3" s="0" t="n">
        <v>12997.2336</v>
      </c>
      <c r="M3" s="0" t="n">
        <v>41.6328</v>
      </c>
      <c r="N3" s="0" t="n">
        <v>41.5163</v>
      </c>
      <c r="O3" s="0" t="n">
        <v>44.1785</v>
      </c>
      <c r="P3" s="0" t="n">
        <v>19538.57</v>
      </c>
      <c r="Q3" s="0" t="n">
        <v>43.97</v>
      </c>
      <c r="R3" s="56" t="n">
        <f aca="false">P3/3600</f>
        <v>5.42738055555556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281.9728</v>
      </c>
      <c r="E4" s="59" t="n">
        <v>39.1469</v>
      </c>
      <c r="F4" s="59" t="n">
        <v>39.814</v>
      </c>
      <c r="G4" s="59" t="n">
        <v>42.2882</v>
      </c>
      <c r="H4" s="59" t="n">
        <v>15137.65</v>
      </c>
      <c r="I4" s="59" t="n">
        <v>33.56</v>
      </c>
      <c r="J4" s="60" t="n">
        <f aca="false">H4/3600</f>
        <v>4.20490277777778</v>
      </c>
      <c r="L4" s="0" t="n">
        <v>5285.9232</v>
      </c>
      <c r="M4" s="0" t="n">
        <v>39.1452</v>
      </c>
      <c r="N4" s="0" t="n">
        <v>39.8144</v>
      </c>
      <c r="O4" s="0" t="n">
        <v>42.3027</v>
      </c>
      <c r="P4" s="0" t="n">
        <v>16429.57</v>
      </c>
      <c r="Q4" s="0" t="n">
        <v>35.68</v>
      </c>
      <c r="R4" s="61" t="n">
        <f aca="false">P4/3600</f>
        <v>4.56376944444444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45.3584</v>
      </c>
      <c r="E5" s="59" t="n">
        <v>36.6054</v>
      </c>
      <c r="F5" s="59" t="n">
        <v>38.4559</v>
      </c>
      <c r="G5" s="59" t="n">
        <v>40.8036</v>
      </c>
      <c r="H5" s="59" t="n">
        <v>12763.33</v>
      </c>
      <c r="I5" s="59" t="n">
        <v>26.05</v>
      </c>
      <c r="J5" s="60" t="n">
        <f aca="false">H5/3600</f>
        <v>3.54536944444444</v>
      </c>
      <c r="L5" s="0" t="n">
        <v>2554.1536</v>
      </c>
      <c r="M5" s="0" t="n">
        <v>36.6076</v>
      </c>
      <c r="N5" s="0" t="n">
        <v>38.461</v>
      </c>
      <c r="O5" s="0" t="n">
        <v>40.8146</v>
      </c>
      <c r="P5" s="0" t="n">
        <v>15687.51</v>
      </c>
      <c r="Q5" s="0" t="n">
        <v>33.54</v>
      </c>
      <c r="R5" s="61" t="n">
        <f aca="false">P5/3600</f>
        <v>4.35764166666667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20.8288</v>
      </c>
      <c r="E6" s="65" t="n">
        <v>33.9368</v>
      </c>
      <c r="F6" s="65" t="n">
        <v>37.4041</v>
      </c>
      <c r="G6" s="65" t="n">
        <v>39.7246</v>
      </c>
      <c r="H6" s="65" t="n">
        <v>12394.17</v>
      </c>
      <c r="I6" s="65" t="n">
        <v>26.73</v>
      </c>
      <c r="J6" s="66" t="n">
        <f aca="false">H6/3600</f>
        <v>3.442825</v>
      </c>
      <c r="L6" s="0" t="n">
        <v>1328.1232</v>
      </c>
      <c r="M6" s="0" t="n">
        <v>33.9473</v>
      </c>
      <c r="N6" s="0" t="n">
        <v>37.4116</v>
      </c>
      <c r="O6" s="0" t="n">
        <v>39.729</v>
      </c>
      <c r="P6" s="0" t="n">
        <v>14018.58</v>
      </c>
      <c r="Q6" s="0" t="n">
        <v>28.74</v>
      </c>
      <c r="R6" s="67" t="n">
        <f aca="false">P6/3600</f>
        <v>3.89405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32646.488</v>
      </c>
      <c r="E7" s="54" t="n">
        <v>40.1461</v>
      </c>
      <c r="F7" s="54" t="n">
        <v>44.8914</v>
      </c>
      <c r="G7" s="54" t="n">
        <v>44.6755</v>
      </c>
      <c r="H7" s="54" t="n">
        <v>25821.33</v>
      </c>
      <c r="I7" s="54" t="n">
        <v>48.16</v>
      </c>
      <c r="J7" s="55" t="n">
        <f aca="false">H7/3600</f>
        <v>7.17259166666667</v>
      </c>
      <c r="L7" s="0" t="n">
        <v>32726.0464</v>
      </c>
      <c r="M7" s="0" t="n">
        <v>40.1517</v>
      </c>
      <c r="N7" s="0" t="n">
        <v>44.9034</v>
      </c>
      <c r="O7" s="0" t="n">
        <v>44.6817</v>
      </c>
      <c r="P7" s="0" t="n">
        <v>30433.77</v>
      </c>
      <c r="Q7" s="0" t="n">
        <v>60.91</v>
      </c>
      <c r="R7" s="56" t="n">
        <f aca="false">P7/3600</f>
        <v>8.453825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676.2576</v>
      </c>
      <c r="E8" s="59" t="n">
        <v>37.1533</v>
      </c>
      <c r="F8" s="59" t="n">
        <v>42.9676</v>
      </c>
      <c r="G8" s="59" t="n">
        <v>43.2912</v>
      </c>
      <c r="H8" s="59" t="n">
        <v>22953.46</v>
      </c>
      <c r="I8" s="59" t="n">
        <v>42.91</v>
      </c>
      <c r="J8" s="60" t="n">
        <f aca="false">H8/3600</f>
        <v>6.37596111111111</v>
      </c>
      <c r="L8" s="0" t="n">
        <v>15717.1072</v>
      </c>
      <c r="M8" s="0" t="n">
        <v>37.1576</v>
      </c>
      <c r="N8" s="0" t="n">
        <v>42.9816</v>
      </c>
      <c r="O8" s="0" t="n">
        <v>43.3016</v>
      </c>
      <c r="P8" s="0" t="n">
        <v>22053.36</v>
      </c>
      <c r="Q8" s="0" t="n">
        <v>43.64</v>
      </c>
      <c r="R8" s="61" t="n">
        <f aca="false">P8/3600</f>
        <v>6.12593333333333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255.4848</v>
      </c>
      <c r="E9" s="59" t="n">
        <v>34.2054</v>
      </c>
      <c r="F9" s="59" t="n">
        <v>41.3531</v>
      </c>
      <c r="G9" s="59" t="n">
        <v>41.9758</v>
      </c>
      <c r="H9" s="59" t="n">
        <v>20097.83</v>
      </c>
      <c r="I9" s="59" t="n">
        <v>38.08</v>
      </c>
      <c r="J9" s="60" t="n">
        <f aca="false">H9/3600</f>
        <v>5.58273055555556</v>
      </c>
      <c r="L9" s="0" t="n">
        <v>8278.1728</v>
      </c>
      <c r="M9" s="0" t="n">
        <v>34.2068</v>
      </c>
      <c r="N9" s="0" t="n">
        <v>41.3705</v>
      </c>
      <c r="O9" s="0" t="n">
        <v>41.9905</v>
      </c>
      <c r="P9" s="0" t="n">
        <v>22786.48</v>
      </c>
      <c r="Q9" s="0" t="n">
        <v>44.96</v>
      </c>
      <c r="R9" s="61" t="n">
        <f aca="false">P9/3600</f>
        <v>6.32957777777778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22.8032</v>
      </c>
      <c r="E10" s="65" t="n">
        <v>31.4434</v>
      </c>
      <c r="F10" s="65" t="n">
        <v>40.1168</v>
      </c>
      <c r="G10" s="65" t="n">
        <v>40.9216</v>
      </c>
      <c r="H10" s="65" t="n">
        <v>16778.06</v>
      </c>
      <c r="I10" s="65" t="n">
        <v>30.12</v>
      </c>
      <c r="J10" s="66" t="n">
        <f aca="false">H10/3600</f>
        <v>4.66057222222222</v>
      </c>
      <c r="L10" s="0" t="n">
        <v>4645.536</v>
      </c>
      <c r="M10" s="0" t="n">
        <v>31.4509</v>
      </c>
      <c r="N10" s="0" t="n">
        <v>40.1198</v>
      </c>
      <c r="O10" s="0" t="n">
        <v>40.9241</v>
      </c>
      <c r="P10" s="0" t="n">
        <v>20209.69</v>
      </c>
      <c r="Q10" s="0" t="n">
        <v>40</v>
      </c>
      <c r="R10" s="67" t="n">
        <f aca="false">P10/3600</f>
        <v>5.61380277777778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83"/>
      <c r="B11" s="73" t="s">
        <v>65</v>
      </c>
      <c r="C11" s="73" t="n">
        <v>22</v>
      </c>
      <c r="D11" s="53" t="n">
        <v>215707.4128</v>
      </c>
      <c r="E11" s="54" t="n">
        <v>39.0186</v>
      </c>
      <c r="F11" s="54" t="n">
        <v>39.1299</v>
      </c>
      <c r="G11" s="54" t="n">
        <v>37.7027</v>
      </c>
      <c r="H11" s="54" t="n">
        <v>75653.13</v>
      </c>
      <c r="I11" s="54" t="n">
        <v>142.37</v>
      </c>
      <c r="J11" s="55" t="n">
        <f aca="false">H11/3600</f>
        <v>21.0147583333333</v>
      </c>
      <c r="L11" s="0" t="n">
        <v>215737.584</v>
      </c>
      <c r="M11" s="0" t="n">
        <v>39.0186</v>
      </c>
      <c r="N11" s="0" t="n">
        <v>39.1304</v>
      </c>
      <c r="O11" s="0" t="n">
        <v>37.7032</v>
      </c>
      <c r="P11" s="0" t="n">
        <v>82315.16</v>
      </c>
      <c r="Q11" s="0" t="n">
        <v>159.36</v>
      </c>
      <c r="R11" s="56" t="n">
        <f aca="false">P11/3600</f>
        <v>22.8653222222222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3"/>
      <c r="B12" s="72"/>
      <c r="C12" s="72" t="n">
        <v>27</v>
      </c>
      <c r="D12" s="58" t="n">
        <v>101867.84</v>
      </c>
      <c r="E12" s="59" t="n">
        <v>33.7551</v>
      </c>
      <c r="F12" s="59" t="n">
        <v>37.8464</v>
      </c>
      <c r="G12" s="59" t="n">
        <v>36.4235</v>
      </c>
      <c r="H12" s="59" t="n">
        <v>63967.16</v>
      </c>
      <c r="I12" s="59" t="n">
        <v>126.4</v>
      </c>
      <c r="J12" s="60" t="n">
        <f aca="false">H12/3600</f>
        <v>17.7686555555556</v>
      </c>
      <c r="L12" s="0" t="n">
        <v>102310.0544</v>
      </c>
      <c r="M12" s="0" t="n">
        <v>33.7715</v>
      </c>
      <c r="N12" s="0" t="n">
        <v>37.8484</v>
      </c>
      <c r="O12" s="0" t="n">
        <v>36.4269</v>
      </c>
      <c r="P12" s="0" t="n">
        <v>62523.53</v>
      </c>
      <c r="Q12" s="0" t="n">
        <v>123.12</v>
      </c>
      <c r="R12" s="61" t="n">
        <f aca="false">P12/3600</f>
        <v>17.3676472222222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83"/>
      <c r="B13" s="72"/>
      <c r="C13" s="72" t="n">
        <v>32</v>
      </c>
      <c r="D13" s="58" t="n">
        <v>29195.184</v>
      </c>
      <c r="E13" s="59" t="n">
        <v>29.5288</v>
      </c>
      <c r="F13" s="59" t="n">
        <v>36.71</v>
      </c>
      <c r="G13" s="59" t="n">
        <v>35.3783</v>
      </c>
      <c r="H13" s="59" t="n">
        <v>40595.74</v>
      </c>
      <c r="I13" s="59" t="n">
        <v>88.36</v>
      </c>
      <c r="J13" s="60" t="n">
        <f aca="false">H13/3600</f>
        <v>11.2765944444444</v>
      </c>
      <c r="L13" s="0" t="n">
        <v>29744.6496</v>
      </c>
      <c r="M13" s="0" t="n">
        <v>29.5391</v>
      </c>
      <c r="N13" s="0" t="n">
        <v>36.7254</v>
      </c>
      <c r="O13" s="0" t="n">
        <v>35.389</v>
      </c>
      <c r="P13" s="0" t="n">
        <v>47597.31</v>
      </c>
      <c r="Q13" s="0" t="n">
        <v>107.94</v>
      </c>
      <c r="R13" s="61" t="n">
        <f aca="false">P13/3600</f>
        <v>13.221475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83"/>
      <c r="B14" s="74"/>
      <c r="C14" s="74" t="n">
        <v>37</v>
      </c>
      <c r="D14" s="64" t="n">
        <v>7130.9376</v>
      </c>
      <c r="E14" s="65" t="n">
        <v>27.9001</v>
      </c>
      <c r="F14" s="65" t="n">
        <v>35.7951</v>
      </c>
      <c r="G14" s="65" t="n">
        <v>34.5296</v>
      </c>
      <c r="H14" s="65" t="n">
        <v>31701.13</v>
      </c>
      <c r="I14" s="65" t="n">
        <v>64.4</v>
      </c>
      <c r="J14" s="66" t="n">
        <f aca="false">H14/3600</f>
        <v>8.80586944444445</v>
      </c>
      <c r="L14" s="0" t="n">
        <v>7216.8208</v>
      </c>
      <c r="M14" s="0" t="n">
        <v>27.8951</v>
      </c>
      <c r="N14" s="0" t="n">
        <v>35.8044</v>
      </c>
      <c r="O14" s="0" t="n">
        <v>34.5351</v>
      </c>
      <c r="P14" s="0" t="n">
        <v>32121.23</v>
      </c>
      <c r="Q14" s="0" t="n">
        <v>63.19</v>
      </c>
      <c r="R14" s="67" t="n">
        <f aca="false">P14/3600</f>
        <v>8.92256388888889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83"/>
      <c r="B15" s="73" t="s">
        <v>73</v>
      </c>
      <c r="C15" s="73" t="n">
        <v>22</v>
      </c>
      <c r="D15" s="53" t="n">
        <v>23598.024</v>
      </c>
      <c r="E15" s="54" t="n">
        <v>41.3563</v>
      </c>
      <c r="F15" s="54" t="n">
        <v>46.218</v>
      </c>
      <c r="G15" s="54" t="n">
        <v>45.8932</v>
      </c>
      <c r="H15" s="54" t="n">
        <v>45521.09</v>
      </c>
      <c r="I15" s="54" t="n">
        <v>76.78</v>
      </c>
      <c r="J15" s="55" t="n">
        <f aca="false">H15/3600</f>
        <v>12.6447472222222</v>
      </c>
      <c r="L15" s="0" t="n">
        <v>23660.9664</v>
      </c>
      <c r="M15" s="0" t="n">
        <v>41.3585</v>
      </c>
      <c r="N15" s="0" t="n">
        <v>46.2199</v>
      </c>
      <c r="O15" s="0" t="n">
        <v>45.8945</v>
      </c>
      <c r="P15" s="0" t="n">
        <v>45062.13</v>
      </c>
      <c r="Q15" s="0" t="n">
        <v>80.81</v>
      </c>
      <c r="R15" s="56" t="n">
        <f aca="false">P15/3600</f>
        <v>12.5172583333333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3"/>
      <c r="B16" s="72"/>
      <c r="C16" s="72" t="n">
        <v>27</v>
      </c>
      <c r="D16" s="58" t="n">
        <v>5937.5888</v>
      </c>
      <c r="E16" s="59" t="n">
        <v>39.9834</v>
      </c>
      <c r="F16" s="59" t="n">
        <v>45.4966</v>
      </c>
      <c r="G16" s="59" t="n">
        <v>45.3029</v>
      </c>
      <c r="H16" s="59" t="n">
        <v>34849.44</v>
      </c>
      <c r="I16" s="59" t="n">
        <v>63.34</v>
      </c>
      <c r="J16" s="60" t="n">
        <f aca="false">H16/3600</f>
        <v>9.6804</v>
      </c>
      <c r="L16" s="0" t="n">
        <v>5949.2192</v>
      </c>
      <c r="M16" s="0" t="n">
        <v>39.9817</v>
      </c>
      <c r="N16" s="0" t="n">
        <v>45.5011</v>
      </c>
      <c r="O16" s="0" t="n">
        <v>45.302</v>
      </c>
      <c r="P16" s="0" t="n">
        <v>39617.65</v>
      </c>
      <c r="Q16" s="0" t="n">
        <v>71.88</v>
      </c>
      <c r="R16" s="61" t="n">
        <f aca="false">P16/3600</f>
        <v>11.0049027777778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83"/>
      <c r="B17" s="72"/>
      <c r="C17" s="72" t="n">
        <v>32</v>
      </c>
      <c r="D17" s="58" t="n">
        <v>2438.9344</v>
      </c>
      <c r="E17" s="59" t="n">
        <v>38.7035</v>
      </c>
      <c r="F17" s="59" t="n">
        <v>44.9155</v>
      </c>
      <c r="G17" s="59" t="n">
        <v>44.8709</v>
      </c>
      <c r="H17" s="59" t="n">
        <v>31709.89</v>
      </c>
      <c r="I17" s="59" t="n">
        <v>59.98</v>
      </c>
      <c r="J17" s="60" t="n">
        <f aca="false">H17/3600</f>
        <v>8.80830277777778</v>
      </c>
      <c r="L17" s="0" t="n">
        <v>2439.0912</v>
      </c>
      <c r="M17" s="0" t="n">
        <v>38.7017</v>
      </c>
      <c r="N17" s="0" t="n">
        <v>44.9135</v>
      </c>
      <c r="O17" s="0" t="n">
        <v>44.8738</v>
      </c>
      <c r="P17" s="0" t="n">
        <v>35042.12</v>
      </c>
      <c r="Q17" s="0" t="n">
        <v>65.17</v>
      </c>
      <c r="R17" s="61" t="n">
        <f aca="false">P17/3600</f>
        <v>9.73392222222222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84"/>
      <c r="B18" s="74"/>
      <c r="C18" s="74" t="n">
        <v>37</v>
      </c>
      <c r="D18" s="64" t="n">
        <v>1178.8304</v>
      </c>
      <c r="E18" s="65" t="n">
        <v>36.9774</v>
      </c>
      <c r="F18" s="65" t="n">
        <v>44.4227</v>
      </c>
      <c r="G18" s="65" t="n">
        <v>44.5145</v>
      </c>
      <c r="H18" s="65" t="n">
        <v>28857.15</v>
      </c>
      <c r="I18" s="65" t="n">
        <v>52.41</v>
      </c>
      <c r="J18" s="66" t="n">
        <f aca="false">H18/3600</f>
        <v>8.015875</v>
      </c>
      <c r="L18" s="0" t="n">
        <v>1181.3952</v>
      </c>
      <c r="M18" s="0" t="n">
        <v>36.9766</v>
      </c>
      <c r="N18" s="0" t="n">
        <v>44.445</v>
      </c>
      <c r="O18" s="0" t="n">
        <v>44.5161</v>
      </c>
      <c r="P18" s="0" t="n">
        <v>32341.87</v>
      </c>
      <c r="Q18" s="0" t="n">
        <v>60.89</v>
      </c>
      <c r="R18" s="67" t="n">
        <f aca="false">P18/3600</f>
        <v>8.98385277777778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4778.5664</v>
      </c>
      <c r="E19" s="76" t="n">
        <v>41.5989</v>
      </c>
      <c r="F19" s="76" t="n">
        <v>43.4882</v>
      </c>
      <c r="G19" s="76" t="n">
        <v>45.2639</v>
      </c>
      <c r="H19" s="76" t="n">
        <v>16579.5</v>
      </c>
      <c r="I19" s="76" t="n">
        <v>34.34</v>
      </c>
      <c r="J19" s="55" t="n">
        <f aca="false">H19/3600</f>
        <v>4.60541666666667</v>
      </c>
      <c r="L19" s="0" t="n">
        <v>4789.8576</v>
      </c>
      <c r="M19" s="0" t="n">
        <v>41.5989</v>
      </c>
      <c r="N19" s="0" t="n">
        <v>43.4921</v>
      </c>
      <c r="O19" s="0" t="n">
        <v>45.274</v>
      </c>
      <c r="P19" s="0" t="n">
        <v>18108.8</v>
      </c>
      <c r="Q19" s="0" t="n">
        <v>37.84</v>
      </c>
      <c r="R19" s="55" t="n">
        <f aca="false">P19/3600</f>
        <v>5.030222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182.276</v>
      </c>
      <c r="E20" s="78" t="n">
        <v>39.7432</v>
      </c>
      <c r="F20" s="78" t="n">
        <v>42.1262</v>
      </c>
      <c r="G20" s="78" t="n">
        <v>43.415</v>
      </c>
      <c r="H20" s="78" t="n">
        <v>14197.47</v>
      </c>
      <c r="I20" s="78" t="n">
        <v>32.38</v>
      </c>
      <c r="J20" s="60" t="n">
        <f aca="false">H20/3600</f>
        <v>3.94374166666667</v>
      </c>
      <c r="L20" s="0" t="n">
        <v>2183.18</v>
      </c>
      <c r="M20" s="0" t="n">
        <v>39.7419</v>
      </c>
      <c r="N20" s="0" t="n">
        <v>42.1271</v>
      </c>
      <c r="O20" s="0" t="n">
        <v>43.4197</v>
      </c>
      <c r="P20" s="0" t="n">
        <v>16023.43</v>
      </c>
      <c r="Q20" s="0" t="n">
        <v>33.61</v>
      </c>
      <c r="R20" s="60" t="n">
        <f aca="false">P20/3600</f>
        <v>4.45095277777778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69.6576</v>
      </c>
      <c r="E21" s="78" t="n">
        <v>37.449</v>
      </c>
      <c r="F21" s="78" t="n">
        <v>40.9231</v>
      </c>
      <c r="G21" s="78" t="n">
        <v>42.0793</v>
      </c>
      <c r="H21" s="78" t="n">
        <v>12941.2</v>
      </c>
      <c r="I21" s="78" t="n">
        <v>26.32</v>
      </c>
      <c r="J21" s="60" t="n">
        <f aca="false">H21/3600</f>
        <v>3.59477777777778</v>
      </c>
      <c r="L21" s="0" t="n">
        <v>1071.4768</v>
      </c>
      <c r="M21" s="0" t="n">
        <v>37.4509</v>
      </c>
      <c r="N21" s="0" t="n">
        <v>40.9258</v>
      </c>
      <c r="O21" s="0" t="n">
        <v>42.0805</v>
      </c>
      <c r="P21" s="0" t="n">
        <v>12489.44</v>
      </c>
      <c r="Q21" s="0" t="n">
        <v>27.24</v>
      </c>
      <c r="R21" s="60" t="n">
        <f aca="false">P21/3600</f>
        <v>3.46928888888889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42.1952</v>
      </c>
      <c r="E22" s="80" t="n">
        <v>35.0593</v>
      </c>
      <c r="F22" s="80" t="n">
        <v>40.0725</v>
      </c>
      <c r="G22" s="80" t="n">
        <v>41.2608</v>
      </c>
      <c r="H22" s="80" t="n">
        <v>11253.19</v>
      </c>
      <c r="I22" s="80" t="n">
        <v>23.99</v>
      </c>
      <c r="J22" s="66" t="n">
        <f aca="false">H22/3600</f>
        <v>3.12588611111111</v>
      </c>
      <c r="L22" s="0" t="n">
        <v>541.952</v>
      </c>
      <c r="M22" s="0" t="n">
        <v>35.0618</v>
      </c>
      <c r="N22" s="0" t="n">
        <v>40.0671</v>
      </c>
      <c r="O22" s="0" t="n">
        <v>41.2652</v>
      </c>
      <c r="P22" s="0" t="n">
        <v>11205.35</v>
      </c>
      <c r="Q22" s="0" t="n">
        <v>22.83</v>
      </c>
      <c r="R22" s="66" t="n">
        <f aca="false">P22/3600</f>
        <v>3.11259722222222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611.6728</v>
      </c>
      <c r="E23" s="76" t="n">
        <v>40.0469</v>
      </c>
      <c r="F23" s="76" t="n">
        <v>42.3655</v>
      </c>
      <c r="G23" s="76" t="n">
        <v>43.7528</v>
      </c>
      <c r="H23" s="76" t="n">
        <v>15299.08</v>
      </c>
      <c r="I23" s="76" t="n">
        <v>35.3</v>
      </c>
      <c r="J23" s="55" t="n">
        <f aca="false">H23/3600</f>
        <v>4.24974444444444</v>
      </c>
      <c r="L23" s="0" t="n">
        <v>7613.644</v>
      </c>
      <c r="M23" s="0" t="n">
        <v>40.0461</v>
      </c>
      <c r="N23" s="0" t="n">
        <v>42.3683</v>
      </c>
      <c r="O23" s="0" t="n">
        <v>43.7593</v>
      </c>
      <c r="P23" s="0" t="n">
        <v>15022.13</v>
      </c>
      <c r="Q23" s="0" t="n">
        <v>35.24</v>
      </c>
      <c r="R23" s="55" t="n">
        <f aca="false">P23/3600</f>
        <v>4.172813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21.3032</v>
      </c>
      <c r="E24" s="78" t="n">
        <v>37.5412</v>
      </c>
      <c r="F24" s="78" t="n">
        <v>40.5027</v>
      </c>
      <c r="G24" s="78" t="n">
        <v>41.5333</v>
      </c>
      <c r="H24" s="78" t="n">
        <v>12518.75</v>
      </c>
      <c r="I24" s="78" t="n">
        <v>27.23</v>
      </c>
      <c r="J24" s="60" t="n">
        <f aca="false">H24/3600</f>
        <v>3.47743055555556</v>
      </c>
      <c r="L24" s="0" t="n">
        <v>3323.1024</v>
      </c>
      <c r="M24" s="0" t="n">
        <v>37.5419</v>
      </c>
      <c r="N24" s="0" t="n">
        <v>40.5127</v>
      </c>
      <c r="O24" s="0" t="n">
        <v>41.5492</v>
      </c>
      <c r="P24" s="0" t="n">
        <v>14235.42</v>
      </c>
      <c r="Q24" s="0" t="n">
        <v>34.28</v>
      </c>
      <c r="R24" s="60" t="n">
        <f aca="false">P24/3600</f>
        <v>3.95428333333333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39.1552</v>
      </c>
      <c r="E25" s="78" t="n">
        <v>34.9509</v>
      </c>
      <c r="F25" s="78" t="n">
        <v>38.9111</v>
      </c>
      <c r="G25" s="78" t="n">
        <v>39.9967</v>
      </c>
      <c r="H25" s="78" t="n">
        <v>11500.41</v>
      </c>
      <c r="I25" s="78" t="n">
        <v>27.4</v>
      </c>
      <c r="J25" s="60" t="n">
        <f aca="false">H25/3600</f>
        <v>3.19455833333333</v>
      </c>
      <c r="L25" s="0" t="n">
        <v>1540.648</v>
      </c>
      <c r="M25" s="0" t="n">
        <v>34.9543</v>
      </c>
      <c r="N25" s="0" t="n">
        <v>38.9194</v>
      </c>
      <c r="O25" s="0" t="n">
        <v>40.0055</v>
      </c>
      <c r="P25" s="0" t="n">
        <v>12873.53</v>
      </c>
      <c r="Q25" s="0" t="n">
        <v>29.23</v>
      </c>
      <c r="R25" s="60" t="n">
        <f aca="false">P25/3600</f>
        <v>3.57598055555556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18.2304</v>
      </c>
      <c r="E26" s="80" t="n">
        <v>32.4412</v>
      </c>
      <c r="F26" s="80" t="n">
        <v>37.7099</v>
      </c>
      <c r="G26" s="80" t="n">
        <v>39.0815</v>
      </c>
      <c r="H26" s="80" t="n">
        <v>10753.2</v>
      </c>
      <c r="I26" s="80" t="n">
        <v>24.14</v>
      </c>
      <c r="J26" s="66" t="n">
        <f aca="false">H26/3600</f>
        <v>2.987</v>
      </c>
      <c r="L26" s="0" t="n">
        <v>720.3432</v>
      </c>
      <c r="M26" s="0" t="n">
        <v>32.4482</v>
      </c>
      <c r="N26" s="0" t="n">
        <v>37.7125</v>
      </c>
      <c r="O26" s="0" t="n">
        <v>39.0846</v>
      </c>
      <c r="P26" s="0" t="n">
        <v>10533.72</v>
      </c>
      <c r="Q26" s="0" t="n">
        <v>24.17</v>
      </c>
      <c r="R26" s="66" t="n">
        <f aca="false">P26/3600</f>
        <v>2.92603333333333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8068.4392</v>
      </c>
      <c r="E27" s="76" t="n">
        <v>38.4605</v>
      </c>
      <c r="F27" s="76" t="n">
        <v>40.0911</v>
      </c>
      <c r="G27" s="76" t="n">
        <v>43.5756</v>
      </c>
      <c r="H27" s="76" t="n">
        <v>34519.06</v>
      </c>
      <c r="I27" s="76" t="n">
        <v>68.79</v>
      </c>
      <c r="J27" s="55" t="n">
        <f aca="false">H27/3600</f>
        <v>9.58862777777778</v>
      </c>
      <c r="L27" s="0" t="n">
        <v>18100.1032</v>
      </c>
      <c r="M27" s="0" t="n">
        <v>38.4611</v>
      </c>
      <c r="N27" s="0" t="n">
        <v>40.0939</v>
      </c>
      <c r="O27" s="0" t="n">
        <v>43.579</v>
      </c>
      <c r="P27" s="0" t="n">
        <v>39062.81</v>
      </c>
      <c r="Q27" s="0" t="n">
        <v>79.02</v>
      </c>
      <c r="R27" s="55" t="n">
        <f aca="false">P27/3600</f>
        <v>10.850780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07.7856</v>
      </c>
      <c r="E28" s="78" t="n">
        <v>36.847</v>
      </c>
      <c r="F28" s="78" t="n">
        <v>39.0776</v>
      </c>
      <c r="G28" s="78" t="n">
        <v>41.8853</v>
      </c>
      <c r="H28" s="78" t="n">
        <v>28419.47</v>
      </c>
      <c r="I28" s="78" t="n">
        <v>52.49</v>
      </c>
      <c r="J28" s="60" t="n">
        <f aca="false">H28/3600</f>
        <v>7.89429722222222</v>
      </c>
      <c r="L28" s="0" t="n">
        <v>5712.488</v>
      </c>
      <c r="M28" s="0" t="n">
        <v>36.8469</v>
      </c>
      <c r="N28" s="0" t="n">
        <v>39.0783</v>
      </c>
      <c r="O28" s="0" t="n">
        <v>41.894</v>
      </c>
      <c r="P28" s="0" t="n">
        <v>31386.14</v>
      </c>
      <c r="Q28" s="0" t="n">
        <v>58.52</v>
      </c>
      <c r="R28" s="60" t="n">
        <f aca="false">P28/3600</f>
        <v>8.71837222222222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72.612</v>
      </c>
      <c r="E29" s="78" t="n">
        <v>34.9477</v>
      </c>
      <c r="F29" s="78" t="n">
        <v>38.246</v>
      </c>
      <c r="G29" s="78" t="n">
        <v>40.3446</v>
      </c>
      <c r="H29" s="78" t="n">
        <v>23482.72</v>
      </c>
      <c r="I29" s="78" t="n">
        <v>42.77</v>
      </c>
      <c r="J29" s="60" t="n">
        <f aca="false">H29/3600</f>
        <v>6.52297777777778</v>
      </c>
      <c r="L29" s="0" t="n">
        <v>2677.6736</v>
      </c>
      <c r="M29" s="0" t="n">
        <v>34.949</v>
      </c>
      <c r="N29" s="0" t="n">
        <v>38.2488</v>
      </c>
      <c r="O29" s="0" t="n">
        <v>40.3579</v>
      </c>
      <c r="P29" s="0" t="n">
        <v>26962.54</v>
      </c>
      <c r="Q29" s="0" t="n">
        <v>45.81</v>
      </c>
      <c r="R29" s="60" t="n">
        <f aca="false">P29/3600</f>
        <v>7.48959444444445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71.016</v>
      </c>
      <c r="E30" s="80" t="n">
        <v>32.7741</v>
      </c>
      <c r="F30" s="80" t="n">
        <v>37.5326</v>
      </c>
      <c r="G30" s="80" t="n">
        <v>39.1414</v>
      </c>
      <c r="H30" s="80" t="n">
        <v>23467.03</v>
      </c>
      <c r="I30" s="80" t="n">
        <v>43.66</v>
      </c>
      <c r="J30" s="66" t="n">
        <f aca="false">H30/3600</f>
        <v>6.51861944444444</v>
      </c>
      <c r="L30" s="0" t="n">
        <v>1373.2912</v>
      </c>
      <c r="M30" s="0" t="n">
        <v>32.7752</v>
      </c>
      <c r="N30" s="0" t="n">
        <v>37.5325</v>
      </c>
      <c r="O30" s="0" t="n">
        <v>39.1446</v>
      </c>
      <c r="P30" s="0" t="n">
        <v>25817.33</v>
      </c>
      <c r="Q30" s="0" t="n">
        <v>48.49</v>
      </c>
      <c r="R30" s="66" t="n">
        <f aca="false">P30/3600</f>
        <v>7.17148055555556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7277.9176</v>
      </c>
      <c r="E31" s="76" t="n">
        <v>39.1515</v>
      </c>
      <c r="F31" s="76" t="n">
        <v>43.7793</v>
      </c>
      <c r="G31" s="76" t="n">
        <v>44.9947</v>
      </c>
      <c r="H31" s="76" t="n">
        <v>41438.48</v>
      </c>
      <c r="I31" s="76" t="n">
        <v>79</v>
      </c>
      <c r="J31" s="55" t="n">
        <f aca="false">H31/3600</f>
        <v>11.5106888888889</v>
      </c>
      <c r="L31" s="0" t="n">
        <v>17317.2592</v>
      </c>
      <c r="M31" s="0" t="n">
        <v>39.1525</v>
      </c>
      <c r="N31" s="0" t="n">
        <v>43.7857</v>
      </c>
      <c r="O31" s="0" t="n">
        <v>44.9999</v>
      </c>
      <c r="P31" s="0" t="n">
        <v>45184.17</v>
      </c>
      <c r="Q31" s="0" t="n">
        <v>86.51</v>
      </c>
      <c r="R31" s="55" t="n">
        <f aca="false">P31/3600</f>
        <v>12.551158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09.9232</v>
      </c>
      <c r="E32" s="78" t="n">
        <v>37.4742</v>
      </c>
      <c r="F32" s="78" t="n">
        <v>42.5177</v>
      </c>
      <c r="G32" s="78" t="n">
        <v>43.0238</v>
      </c>
      <c r="H32" s="78" t="n">
        <v>33057.28</v>
      </c>
      <c r="I32" s="78" t="n">
        <v>63.26</v>
      </c>
      <c r="J32" s="60" t="n">
        <f aca="false">H32/3600</f>
        <v>9.18257777777778</v>
      </c>
      <c r="L32" s="0" t="n">
        <v>6025.0888</v>
      </c>
      <c r="M32" s="0" t="n">
        <v>37.4745</v>
      </c>
      <c r="N32" s="0" t="n">
        <v>42.5246</v>
      </c>
      <c r="O32" s="0" t="n">
        <v>43.0353</v>
      </c>
      <c r="P32" s="0" t="n">
        <v>33124.16</v>
      </c>
      <c r="Q32" s="0" t="n">
        <v>65.79</v>
      </c>
      <c r="R32" s="60" t="n">
        <f aca="false">P32/3600</f>
        <v>9.20115555555556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18.4264</v>
      </c>
      <c r="E33" s="78" t="n">
        <v>35.626</v>
      </c>
      <c r="F33" s="78" t="n">
        <v>41.2941</v>
      </c>
      <c r="G33" s="78" t="n">
        <v>41.2345</v>
      </c>
      <c r="H33" s="78" t="n">
        <v>29363.36</v>
      </c>
      <c r="I33" s="78" t="n">
        <v>55.56</v>
      </c>
      <c r="J33" s="60" t="n">
        <f aca="false">H33/3600</f>
        <v>8.15648888888889</v>
      </c>
      <c r="L33" s="0" t="n">
        <v>2821.7456</v>
      </c>
      <c r="M33" s="0" t="n">
        <v>35.6264</v>
      </c>
      <c r="N33" s="0" t="n">
        <v>41.3006</v>
      </c>
      <c r="O33" s="0" t="n">
        <v>41.2302</v>
      </c>
      <c r="P33" s="0" t="n">
        <v>33827.19</v>
      </c>
      <c r="Q33" s="0" t="n">
        <v>64.02</v>
      </c>
      <c r="R33" s="60" t="n">
        <f aca="false">P33/3600</f>
        <v>9.39644166666667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474.4976</v>
      </c>
      <c r="E34" s="80" t="n">
        <v>33.6341</v>
      </c>
      <c r="F34" s="80" t="n">
        <v>40.3285</v>
      </c>
      <c r="G34" s="80" t="n">
        <v>39.906</v>
      </c>
      <c r="H34" s="80" t="n">
        <v>26598.19</v>
      </c>
      <c r="I34" s="80" t="n">
        <v>49.69</v>
      </c>
      <c r="J34" s="66" t="n">
        <f aca="false">H34/3600</f>
        <v>7.38838611111111</v>
      </c>
      <c r="L34" s="0" t="n">
        <v>1477.168</v>
      </c>
      <c r="M34" s="0" t="n">
        <v>33.6356</v>
      </c>
      <c r="N34" s="0" t="n">
        <v>40.3277</v>
      </c>
      <c r="O34" s="0" t="n">
        <v>39.9096</v>
      </c>
      <c r="P34" s="0" t="n">
        <v>26789.57</v>
      </c>
      <c r="Q34" s="0" t="n">
        <v>52.38</v>
      </c>
      <c r="R34" s="66" t="n">
        <f aca="false">P34/3600</f>
        <v>7.44154722222222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39145.364</v>
      </c>
      <c r="E35" s="76" t="n">
        <v>37.3925</v>
      </c>
      <c r="F35" s="76" t="n">
        <v>42.098</v>
      </c>
      <c r="G35" s="76" t="n">
        <v>44.2764</v>
      </c>
      <c r="H35" s="76" t="n">
        <v>48875.85</v>
      </c>
      <c r="I35" s="76" t="n">
        <v>104.1</v>
      </c>
      <c r="J35" s="55" t="n">
        <f aca="false">H35/3600</f>
        <v>13.576625</v>
      </c>
      <c r="L35" s="0" t="n">
        <v>39253.0232</v>
      </c>
      <c r="M35" s="0" t="n">
        <v>37.3954</v>
      </c>
      <c r="N35" s="0" t="n">
        <v>42.1004</v>
      </c>
      <c r="O35" s="0" t="n">
        <v>44.2811</v>
      </c>
      <c r="P35" s="0" t="n">
        <v>54098.98</v>
      </c>
      <c r="Q35" s="0" t="n">
        <v>121.43</v>
      </c>
      <c r="R35" s="55" t="n">
        <f aca="false">P35/3600</f>
        <v>15.027494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18.668</v>
      </c>
      <c r="E36" s="78" t="n">
        <v>35.2798</v>
      </c>
      <c r="F36" s="78" t="n">
        <v>40.8149</v>
      </c>
      <c r="G36" s="78" t="n">
        <v>43.1413</v>
      </c>
      <c r="H36" s="78" t="n">
        <v>32427.64</v>
      </c>
      <c r="I36" s="78" t="n">
        <v>74.09</v>
      </c>
      <c r="J36" s="60" t="n">
        <f aca="false">H36/3600</f>
        <v>9.00767777777778</v>
      </c>
      <c r="L36" s="0" t="n">
        <v>7232.7408</v>
      </c>
      <c r="M36" s="0" t="n">
        <v>35.2801</v>
      </c>
      <c r="N36" s="0" t="n">
        <v>40.8221</v>
      </c>
      <c r="O36" s="0" t="n">
        <v>43.154</v>
      </c>
      <c r="P36" s="0" t="n">
        <v>36996.45</v>
      </c>
      <c r="Q36" s="0" t="n">
        <v>78.04</v>
      </c>
      <c r="R36" s="60" t="n">
        <f aca="false">P36/3600</f>
        <v>10.2767916666667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48.5976</v>
      </c>
      <c r="E37" s="78" t="n">
        <v>33.8417</v>
      </c>
      <c r="F37" s="78" t="n">
        <v>39.6253</v>
      </c>
      <c r="G37" s="78" t="n">
        <v>42.0961</v>
      </c>
      <c r="H37" s="78" t="n">
        <v>29498.12</v>
      </c>
      <c r="I37" s="78" t="n">
        <v>62.28</v>
      </c>
      <c r="J37" s="60" t="n">
        <f aca="false">H37/3600</f>
        <v>8.19392222222222</v>
      </c>
      <c r="L37" s="0" t="n">
        <v>2251.2704</v>
      </c>
      <c r="M37" s="0" t="n">
        <v>33.8393</v>
      </c>
      <c r="N37" s="0" t="n">
        <v>39.6298</v>
      </c>
      <c r="O37" s="0" t="n">
        <v>42.1032</v>
      </c>
      <c r="P37" s="0" t="n">
        <v>33218.31</v>
      </c>
      <c r="Q37" s="0" t="n">
        <v>70.78</v>
      </c>
      <c r="R37" s="60" t="n">
        <f aca="false">P37/3600</f>
        <v>9.22730833333333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71.452</v>
      </c>
      <c r="E38" s="80" t="n">
        <v>31.9834</v>
      </c>
      <c r="F38" s="80" t="n">
        <v>38.6972</v>
      </c>
      <c r="G38" s="80" t="n">
        <v>41.2793</v>
      </c>
      <c r="H38" s="80" t="n">
        <v>26574.68</v>
      </c>
      <c r="I38" s="80" t="n">
        <v>58.74</v>
      </c>
      <c r="J38" s="66" t="n">
        <f aca="false">H38/3600</f>
        <v>7.38185555555556</v>
      </c>
      <c r="L38" s="0" t="n">
        <v>975.6312</v>
      </c>
      <c r="M38" s="0" t="n">
        <v>31.9842</v>
      </c>
      <c r="N38" s="0" t="n">
        <v>38.6986</v>
      </c>
      <c r="O38" s="0" t="n">
        <v>41.2787</v>
      </c>
      <c r="P38" s="0" t="n">
        <v>35434.84</v>
      </c>
      <c r="Q38" s="0" t="n">
        <v>74.42</v>
      </c>
      <c r="R38" s="66" t="n">
        <f aca="false">P38/3600</f>
        <v>9.84301111111111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436.8504</v>
      </c>
      <c r="E39" s="76" t="n">
        <v>40.4172</v>
      </c>
      <c r="F39" s="76" t="n">
        <v>43.0308</v>
      </c>
      <c r="G39" s="76" t="n">
        <v>43.585</v>
      </c>
      <c r="H39" s="76" t="n">
        <v>7118.83</v>
      </c>
      <c r="I39" s="76" t="n">
        <v>13.18</v>
      </c>
      <c r="J39" s="55" t="n">
        <f aca="false">H39/3600</f>
        <v>1.97745277777778</v>
      </c>
      <c r="L39" s="0" t="n">
        <v>3438.9472</v>
      </c>
      <c r="M39" s="0" t="n">
        <v>40.4165</v>
      </c>
      <c r="N39" s="0" t="n">
        <v>43.0381</v>
      </c>
      <c r="O39" s="0" t="n">
        <v>43.5831</v>
      </c>
      <c r="P39" s="0" t="n">
        <v>8280.91</v>
      </c>
      <c r="Q39" s="0" t="n">
        <v>17.5</v>
      </c>
      <c r="R39" s="55" t="n">
        <f aca="false">P39/3600</f>
        <v>2.300252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656.9272</v>
      </c>
      <c r="E40" s="78" t="n">
        <v>37.325</v>
      </c>
      <c r="F40" s="78" t="n">
        <v>40.6854</v>
      </c>
      <c r="G40" s="78" t="n">
        <v>40.8628</v>
      </c>
      <c r="H40" s="78" t="n">
        <v>6184.05</v>
      </c>
      <c r="I40" s="78" t="n">
        <v>11.9</v>
      </c>
      <c r="J40" s="60" t="n">
        <f aca="false">H40/3600</f>
        <v>1.71779166666667</v>
      </c>
      <c r="L40" s="0" t="n">
        <v>1660.4864</v>
      </c>
      <c r="M40" s="0" t="n">
        <v>37.3286</v>
      </c>
      <c r="N40" s="0" t="n">
        <v>40.691</v>
      </c>
      <c r="O40" s="0" t="n">
        <v>40.8691</v>
      </c>
      <c r="P40" s="0" t="n">
        <v>7013.87</v>
      </c>
      <c r="Q40" s="0" t="n">
        <v>13.61</v>
      </c>
      <c r="R40" s="60" t="n">
        <f aca="false">P40/3600</f>
        <v>1.94829722222222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8.8384</v>
      </c>
      <c r="E41" s="78" t="n">
        <v>34.4054</v>
      </c>
      <c r="F41" s="78" t="n">
        <v>38.6658</v>
      </c>
      <c r="G41" s="78" t="n">
        <v>38.631</v>
      </c>
      <c r="H41" s="78" t="n">
        <v>5602.08</v>
      </c>
      <c r="I41" s="78" t="n">
        <v>9.88</v>
      </c>
      <c r="J41" s="60" t="n">
        <f aca="false">H41/3600</f>
        <v>1.55613333333333</v>
      </c>
      <c r="L41" s="0" t="n">
        <v>819.9608</v>
      </c>
      <c r="M41" s="0" t="n">
        <v>34.4101</v>
      </c>
      <c r="N41" s="0" t="n">
        <v>38.6633</v>
      </c>
      <c r="O41" s="0" t="n">
        <v>38.629</v>
      </c>
      <c r="P41" s="0" t="n">
        <v>5477.15</v>
      </c>
      <c r="Q41" s="0" t="n">
        <v>10.17</v>
      </c>
      <c r="R41" s="60" t="n">
        <f aca="false">P41/3600</f>
        <v>1.52143055555556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3.0392</v>
      </c>
      <c r="E42" s="80" t="n">
        <v>31.9117</v>
      </c>
      <c r="F42" s="80" t="n">
        <v>37.1566</v>
      </c>
      <c r="G42" s="80" t="n">
        <v>36.9821</v>
      </c>
      <c r="H42" s="80" t="n">
        <v>5333.17</v>
      </c>
      <c r="I42" s="80" t="n">
        <v>9.57</v>
      </c>
      <c r="J42" s="66" t="n">
        <f aca="false">H42/3600</f>
        <v>1.48143611111111</v>
      </c>
      <c r="L42" s="0" t="n">
        <v>432.7768</v>
      </c>
      <c r="M42" s="0" t="n">
        <v>31.9108</v>
      </c>
      <c r="N42" s="0" t="n">
        <v>37.1576</v>
      </c>
      <c r="O42" s="0" t="n">
        <v>36.9709</v>
      </c>
      <c r="P42" s="0" t="n">
        <v>4984.47</v>
      </c>
      <c r="Q42" s="0" t="n">
        <v>9.14</v>
      </c>
      <c r="R42" s="66" t="n">
        <f aca="false">P42/3600</f>
        <v>1.384575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3621.6496</v>
      </c>
      <c r="E43" s="76" t="n">
        <v>40.1714</v>
      </c>
      <c r="F43" s="76" t="n">
        <v>43.5129</v>
      </c>
      <c r="G43" s="76" t="n">
        <v>45.0111</v>
      </c>
      <c r="H43" s="76" t="n">
        <v>8017.38</v>
      </c>
      <c r="I43" s="76" t="n">
        <v>15.76</v>
      </c>
      <c r="J43" s="55" t="n">
        <f aca="false">H43/3600</f>
        <v>2.22705</v>
      </c>
      <c r="L43" s="0" t="n">
        <v>3621.6248</v>
      </c>
      <c r="M43" s="0" t="n">
        <v>40.1731</v>
      </c>
      <c r="N43" s="0" t="n">
        <v>43.517</v>
      </c>
      <c r="O43" s="0" t="n">
        <v>45.0237</v>
      </c>
      <c r="P43" s="0" t="n">
        <v>7926.24</v>
      </c>
      <c r="Q43" s="0" t="n">
        <v>14.5</v>
      </c>
      <c r="R43" s="55" t="n">
        <f aca="false">P43/3600</f>
        <v>2.201733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0.6128</v>
      </c>
      <c r="E44" s="78" t="n">
        <v>37.654</v>
      </c>
      <c r="F44" s="78" t="n">
        <v>41.606</v>
      </c>
      <c r="G44" s="78" t="n">
        <v>42.7502</v>
      </c>
      <c r="H44" s="78" t="n">
        <v>6971.07</v>
      </c>
      <c r="I44" s="78" t="n">
        <v>13.54</v>
      </c>
      <c r="J44" s="60" t="n">
        <f aca="false">H44/3600</f>
        <v>1.93640833333333</v>
      </c>
      <c r="L44" s="0" t="n">
        <v>1697.6664</v>
      </c>
      <c r="M44" s="0" t="n">
        <v>37.6536</v>
      </c>
      <c r="N44" s="0" t="n">
        <v>41.6148</v>
      </c>
      <c r="O44" s="0" t="n">
        <v>42.7596</v>
      </c>
      <c r="P44" s="0" t="n">
        <v>7869.37</v>
      </c>
      <c r="Q44" s="0" t="n">
        <v>15.61</v>
      </c>
      <c r="R44" s="60" t="n">
        <f aca="false">P44/3600</f>
        <v>2.18593611111111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57.48</v>
      </c>
      <c r="E45" s="78" t="n">
        <v>34.9111</v>
      </c>
      <c r="F45" s="78" t="n">
        <v>39.9404</v>
      </c>
      <c r="G45" s="78" t="n">
        <v>40.8584</v>
      </c>
      <c r="H45" s="78" t="n">
        <v>6180.89</v>
      </c>
      <c r="I45" s="78" t="n">
        <v>12.38</v>
      </c>
      <c r="J45" s="60" t="n">
        <f aca="false">H45/3600</f>
        <v>1.71691388888889</v>
      </c>
      <c r="L45" s="0" t="n">
        <v>856.5128</v>
      </c>
      <c r="M45" s="0" t="n">
        <v>34.915</v>
      </c>
      <c r="N45" s="0" t="n">
        <v>39.9377</v>
      </c>
      <c r="O45" s="0" t="n">
        <v>40.8563</v>
      </c>
      <c r="P45" s="0" t="n">
        <v>6935.3</v>
      </c>
      <c r="Q45" s="0" t="n">
        <v>13.55</v>
      </c>
      <c r="R45" s="60" t="n">
        <f aca="false">P45/3600</f>
        <v>1.92647222222222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2.0336</v>
      </c>
      <c r="E46" s="80" t="n">
        <v>32.1661</v>
      </c>
      <c r="F46" s="80" t="n">
        <v>38.6171</v>
      </c>
      <c r="G46" s="80" t="n">
        <v>39.4411</v>
      </c>
      <c r="H46" s="80" t="n">
        <v>5728.76</v>
      </c>
      <c r="I46" s="80" t="n">
        <v>11.21</v>
      </c>
      <c r="J46" s="66" t="n">
        <f aca="false">H46/3600</f>
        <v>1.59132222222222</v>
      </c>
      <c r="L46" s="0" t="n">
        <v>452.2776</v>
      </c>
      <c r="M46" s="0" t="n">
        <v>32.1694</v>
      </c>
      <c r="N46" s="0" t="n">
        <v>38.6295</v>
      </c>
      <c r="O46" s="0" t="n">
        <v>39.4301</v>
      </c>
      <c r="P46" s="0" t="n">
        <v>6466.08</v>
      </c>
      <c r="Q46" s="0" t="n">
        <v>13.16</v>
      </c>
      <c r="R46" s="66" t="n">
        <f aca="false">P46/3600</f>
        <v>1.79613333333333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6761.32</v>
      </c>
      <c r="E47" s="76" t="n">
        <v>38.2</v>
      </c>
      <c r="F47" s="76" t="n">
        <v>41.2902</v>
      </c>
      <c r="G47" s="76" t="n">
        <v>42.3365</v>
      </c>
      <c r="H47" s="76" t="n">
        <v>7992.85</v>
      </c>
      <c r="I47" s="76" t="n">
        <v>16.55</v>
      </c>
      <c r="J47" s="55" t="n">
        <f aca="false">H47/3600</f>
        <v>2.22023611111111</v>
      </c>
      <c r="L47" s="0" t="n">
        <v>6760.2848</v>
      </c>
      <c r="M47" s="0" t="n">
        <v>38.2004</v>
      </c>
      <c r="N47" s="0" t="n">
        <v>41.2937</v>
      </c>
      <c r="O47" s="0" t="n">
        <v>42.3393</v>
      </c>
      <c r="P47" s="0" t="n">
        <v>8853.09</v>
      </c>
      <c r="Q47" s="0" t="n">
        <v>19.31</v>
      </c>
      <c r="R47" s="55" t="n">
        <f aca="false">P47/3600</f>
        <v>2.459191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082.6344</v>
      </c>
      <c r="E48" s="78" t="n">
        <v>34.6753</v>
      </c>
      <c r="F48" s="78" t="n">
        <v>38.8169</v>
      </c>
      <c r="G48" s="78" t="n">
        <v>39.7305</v>
      </c>
      <c r="H48" s="78" t="n">
        <v>6473.64</v>
      </c>
      <c r="I48" s="78" t="n">
        <v>13.99</v>
      </c>
      <c r="J48" s="60" t="n">
        <f aca="false">H48/3600</f>
        <v>1.79823333333333</v>
      </c>
      <c r="L48" s="0" t="n">
        <v>3080.636</v>
      </c>
      <c r="M48" s="0" t="n">
        <v>34.6733</v>
      </c>
      <c r="N48" s="0" t="n">
        <v>38.8292</v>
      </c>
      <c r="O48" s="0" t="n">
        <v>39.7417</v>
      </c>
      <c r="P48" s="0" t="n">
        <v>6486.91</v>
      </c>
      <c r="Q48" s="0" t="n">
        <v>14.28</v>
      </c>
      <c r="R48" s="60" t="n">
        <f aca="false">P48/3600</f>
        <v>1.80191944444444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54.6472</v>
      </c>
      <c r="E49" s="78" t="n">
        <v>31.5298</v>
      </c>
      <c r="F49" s="78" t="n">
        <v>37.0094</v>
      </c>
      <c r="G49" s="78" t="n">
        <v>37.8317</v>
      </c>
      <c r="H49" s="78" t="n">
        <v>5500.53</v>
      </c>
      <c r="I49" s="78" t="n">
        <v>12.16</v>
      </c>
      <c r="J49" s="60" t="n">
        <f aca="false">H49/3600</f>
        <v>1.527925</v>
      </c>
      <c r="L49" s="0" t="n">
        <v>1453.6688</v>
      </c>
      <c r="M49" s="0" t="n">
        <v>31.5297</v>
      </c>
      <c r="N49" s="0" t="n">
        <v>37.0234</v>
      </c>
      <c r="O49" s="0" t="n">
        <v>37.8537</v>
      </c>
      <c r="P49" s="0" t="n">
        <v>6239.65</v>
      </c>
      <c r="Q49" s="0" t="n">
        <v>13.52</v>
      </c>
      <c r="R49" s="60" t="n">
        <f aca="false">P49/3600</f>
        <v>1.73323611111111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86.3184</v>
      </c>
      <c r="E50" s="80" t="n">
        <v>28.6083</v>
      </c>
      <c r="F50" s="80" t="n">
        <v>35.7119</v>
      </c>
      <c r="G50" s="80" t="n">
        <v>36.4415</v>
      </c>
      <c r="H50" s="80" t="n">
        <v>5111.1</v>
      </c>
      <c r="I50" s="80" t="n">
        <v>10.23</v>
      </c>
      <c r="J50" s="66" t="n">
        <f aca="false">H50/3600</f>
        <v>1.41975</v>
      </c>
      <c r="L50" s="0" t="n">
        <v>686.604</v>
      </c>
      <c r="M50" s="0" t="n">
        <v>28.6106</v>
      </c>
      <c r="N50" s="0" t="n">
        <v>35.7244</v>
      </c>
      <c r="O50" s="0" t="n">
        <v>36.4464</v>
      </c>
      <c r="P50" s="0" t="n">
        <v>5693.78</v>
      </c>
      <c r="Q50" s="0" t="n">
        <v>12.32</v>
      </c>
      <c r="R50" s="66" t="n">
        <f aca="false">P50/3600</f>
        <v>1.58160555555556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4769.4056</v>
      </c>
      <c r="E51" s="76" t="n">
        <v>39.0233</v>
      </c>
      <c r="F51" s="76" t="n">
        <v>41.3666</v>
      </c>
      <c r="G51" s="76" t="n">
        <v>42.8412</v>
      </c>
      <c r="H51" s="76" t="n">
        <v>5694.03</v>
      </c>
      <c r="I51" s="76" t="n">
        <v>11.11</v>
      </c>
      <c r="J51" s="55" t="n">
        <f aca="false">H51/3600</f>
        <v>1.581675</v>
      </c>
      <c r="L51" s="0" t="n">
        <v>4775.328</v>
      </c>
      <c r="M51" s="0" t="n">
        <v>39.0258</v>
      </c>
      <c r="N51" s="0" t="n">
        <v>41.3674</v>
      </c>
      <c r="O51" s="0" t="n">
        <v>42.8501</v>
      </c>
      <c r="P51" s="0" t="n">
        <v>5529.73</v>
      </c>
      <c r="Q51" s="0" t="n">
        <v>10.45</v>
      </c>
      <c r="R51" s="55" t="n">
        <f aca="false">P51/3600</f>
        <v>1.536036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19.4328</v>
      </c>
      <c r="E52" s="78" t="n">
        <v>35.8247</v>
      </c>
      <c r="F52" s="78" t="n">
        <v>39.0741</v>
      </c>
      <c r="G52" s="78" t="n">
        <v>40.6921</v>
      </c>
      <c r="H52" s="78" t="n">
        <v>4745.94</v>
      </c>
      <c r="I52" s="78" t="n">
        <v>8.73</v>
      </c>
      <c r="J52" s="60" t="n">
        <f aca="false">H52/3600</f>
        <v>1.31831666666667</v>
      </c>
      <c r="L52" s="0" t="n">
        <v>2021.2224</v>
      </c>
      <c r="M52" s="0" t="n">
        <v>35.8266</v>
      </c>
      <c r="N52" s="0" t="n">
        <v>39.0729</v>
      </c>
      <c r="O52" s="0" t="n">
        <v>40.695</v>
      </c>
      <c r="P52" s="0" t="n">
        <v>4557.72</v>
      </c>
      <c r="Q52" s="0" t="n">
        <v>8.01</v>
      </c>
      <c r="R52" s="60" t="n">
        <f aca="false">P52/3600</f>
        <v>1.26603333333333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46.3312</v>
      </c>
      <c r="E53" s="78" t="n">
        <v>32.9667</v>
      </c>
      <c r="F53" s="78" t="n">
        <v>37.236</v>
      </c>
      <c r="G53" s="78" t="n">
        <v>38.9916</v>
      </c>
      <c r="H53" s="78" t="n">
        <v>3991.71</v>
      </c>
      <c r="I53" s="78" t="n">
        <v>7.25</v>
      </c>
      <c r="J53" s="60" t="n">
        <f aca="false">H53/3600</f>
        <v>1.10880833333333</v>
      </c>
      <c r="L53" s="0" t="n">
        <v>948.3272</v>
      </c>
      <c r="M53" s="0" t="n">
        <v>32.9718</v>
      </c>
      <c r="N53" s="0" t="n">
        <v>37.2506</v>
      </c>
      <c r="O53" s="0" t="n">
        <v>39.0073</v>
      </c>
      <c r="P53" s="0" t="n">
        <v>3895.06</v>
      </c>
      <c r="Q53" s="0" t="n">
        <v>6.75</v>
      </c>
      <c r="R53" s="60" t="n">
        <f aca="false">P53/3600</f>
        <v>1.08196111111111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3.8904</v>
      </c>
      <c r="E54" s="80" t="n">
        <v>30.3303</v>
      </c>
      <c r="F54" s="80" t="n">
        <v>35.9479</v>
      </c>
      <c r="G54" s="80" t="n">
        <v>37.6862</v>
      </c>
      <c r="H54" s="80" t="n">
        <v>3656.01</v>
      </c>
      <c r="I54" s="80" t="n">
        <v>6.88</v>
      </c>
      <c r="J54" s="66" t="n">
        <f aca="false">H54/3600</f>
        <v>1.01555833333333</v>
      </c>
      <c r="L54" s="0" t="n">
        <v>464.8664</v>
      </c>
      <c r="M54" s="0" t="n">
        <v>30.333</v>
      </c>
      <c r="N54" s="0" t="n">
        <v>35.956</v>
      </c>
      <c r="O54" s="0" t="n">
        <v>37.6767</v>
      </c>
      <c r="P54" s="0" t="n">
        <v>3406.83</v>
      </c>
      <c r="Q54" s="0" t="n">
        <v>5.94</v>
      </c>
      <c r="R54" s="66" t="n">
        <f aca="false">P54/3600</f>
        <v>0.946341666666667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503.5232</v>
      </c>
      <c r="E55" s="76" t="n">
        <v>40.6335</v>
      </c>
      <c r="F55" s="76" t="n">
        <v>43.8579</v>
      </c>
      <c r="G55" s="76" t="n">
        <v>43.014</v>
      </c>
      <c r="H55" s="76" t="n">
        <v>1947.65</v>
      </c>
      <c r="I55" s="76" t="n">
        <v>4.09</v>
      </c>
      <c r="J55" s="55" t="n">
        <f aca="false">H55/3600</f>
        <v>0.541013888888889</v>
      </c>
      <c r="L55" s="0" t="n">
        <v>1502.7136</v>
      </c>
      <c r="M55" s="0" t="n">
        <v>40.6296</v>
      </c>
      <c r="N55" s="0" t="n">
        <v>43.8725</v>
      </c>
      <c r="O55" s="0" t="n">
        <v>43.0272</v>
      </c>
      <c r="P55" s="0" t="n">
        <v>1872.18</v>
      </c>
      <c r="Q55" s="0" t="n">
        <v>3.91</v>
      </c>
      <c r="R55" s="55" t="n">
        <f aca="false">P55/3600</f>
        <v>0.5200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753.2704</v>
      </c>
      <c r="E56" s="78" t="n">
        <v>36.8876</v>
      </c>
      <c r="F56" s="78" t="n">
        <v>41.2617</v>
      </c>
      <c r="G56" s="78" t="n">
        <v>40.0375</v>
      </c>
      <c r="H56" s="78" t="n">
        <v>1699.47</v>
      </c>
      <c r="I56" s="78" t="n">
        <v>3.61</v>
      </c>
      <c r="J56" s="60" t="n">
        <f aca="false">H56/3600</f>
        <v>0.472075</v>
      </c>
      <c r="L56" s="0" t="n">
        <v>753.3824</v>
      </c>
      <c r="M56" s="0" t="n">
        <v>36.8932</v>
      </c>
      <c r="N56" s="0" t="n">
        <v>41.2734</v>
      </c>
      <c r="O56" s="0" t="n">
        <v>40.0467</v>
      </c>
      <c r="P56" s="0" t="n">
        <v>1647.79</v>
      </c>
      <c r="Q56" s="0" t="n">
        <v>3.47</v>
      </c>
      <c r="R56" s="60" t="n">
        <f aca="false">P56/3600</f>
        <v>0.457719444444444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5.5904</v>
      </c>
      <c r="E57" s="78" t="n">
        <v>33.5427</v>
      </c>
      <c r="F57" s="78" t="n">
        <v>39.2625</v>
      </c>
      <c r="G57" s="78" t="n">
        <v>37.7601</v>
      </c>
      <c r="H57" s="78" t="n">
        <v>1486.09</v>
      </c>
      <c r="I57" s="78" t="n">
        <v>3.14</v>
      </c>
      <c r="J57" s="60" t="n">
        <f aca="false">H57/3600</f>
        <v>0.412802777777778</v>
      </c>
      <c r="L57" s="0" t="n">
        <v>374.3784</v>
      </c>
      <c r="M57" s="0" t="n">
        <v>33.5477</v>
      </c>
      <c r="N57" s="0" t="n">
        <v>39.2564</v>
      </c>
      <c r="O57" s="0" t="n">
        <v>37.7615</v>
      </c>
      <c r="P57" s="0" t="n">
        <v>1446.37</v>
      </c>
      <c r="Q57" s="0" t="n">
        <v>3.04</v>
      </c>
      <c r="R57" s="60" t="n">
        <f aca="false">P57/3600</f>
        <v>0.401769444444444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5.8504</v>
      </c>
      <c r="E58" s="80" t="n">
        <v>30.7577</v>
      </c>
      <c r="F58" s="80" t="n">
        <v>37.8161</v>
      </c>
      <c r="G58" s="80" t="n">
        <v>36.136</v>
      </c>
      <c r="H58" s="80" t="n">
        <v>1293.05</v>
      </c>
      <c r="I58" s="80" t="n">
        <v>2.7</v>
      </c>
      <c r="J58" s="66" t="n">
        <f aca="false">H58/3600</f>
        <v>0.359180555555556</v>
      </c>
      <c r="L58" s="0" t="n">
        <v>194.1344</v>
      </c>
      <c r="M58" s="0" t="n">
        <v>30.7546</v>
      </c>
      <c r="N58" s="0" t="n">
        <v>37.7971</v>
      </c>
      <c r="O58" s="0" t="n">
        <v>36.1335</v>
      </c>
      <c r="P58" s="0" t="n">
        <v>1249.52</v>
      </c>
      <c r="Q58" s="0" t="n">
        <v>2.6</v>
      </c>
      <c r="R58" s="66" t="n">
        <f aca="false">P58/3600</f>
        <v>0.347088888888889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609.3576</v>
      </c>
      <c r="E59" s="76" t="n">
        <v>37.9566</v>
      </c>
      <c r="F59" s="76" t="n">
        <v>43.0564</v>
      </c>
      <c r="G59" s="76" t="n">
        <v>44.061</v>
      </c>
      <c r="H59" s="76" t="n">
        <v>2078.71</v>
      </c>
      <c r="I59" s="76" t="n">
        <v>4.98</v>
      </c>
      <c r="J59" s="55" t="n">
        <f aca="false">H59/3600</f>
        <v>0.577419444444445</v>
      </c>
      <c r="L59" s="0" t="n">
        <v>1616.4008</v>
      </c>
      <c r="M59" s="0" t="n">
        <v>37.9574</v>
      </c>
      <c r="N59" s="0" t="n">
        <v>43.0596</v>
      </c>
      <c r="O59" s="0" t="n">
        <v>44.0625</v>
      </c>
      <c r="P59" s="0" t="n">
        <v>2026.94</v>
      </c>
      <c r="Q59" s="0" t="n">
        <v>4.97</v>
      </c>
      <c r="R59" s="55" t="n">
        <f aca="false">P59/3600</f>
        <v>0.563038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30.0136</v>
      </c>
      <c r="E60" s="78" t="n">
        <v>34.6207</v>
      </c>
      <c r="F60" s="78" t="n">
        <v>41.0509</v>
      </c>
      <c r="G60" s="78" t="n">
        <v>42.0087</v>
      </c>
      <c r="H60" s="78" t="n">
        <v>1705.84</v>
      </c>
      <c r="I60" s="78" t="n">
        <v>4.68</v>
      </c>
      <c r="J60" s="60" t="n">
        <f aca="false">H60/3600</f>
        <v>0.473844444444444</v>
      </c>
      <c r="L60" s="0" t="n">
        <v>632.2024</v>
      </c>
      <c r="M60" s="0" t="n">
        <v>34.6186</v>
      </c>
      <c r="N60" s="0" t="n">
        <v>41.0586</v>
      </c>
      <c r="O60" s="0" t="n">
        <v>42.0169</v>
      </c>
      <c r="P60" s="0" t="n">
        <v>1583.68</v>
      </c>
      <c r="Q60" s="0" t="n">
        <v>3.99</v>
      </c>
      <c r="R60" s="60" t="n">
        <f aca="false">P60/3600</f>
        <v>0.439911111111111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2208</v>
      </c>
      <c r="E61" s="78" t="n">
        <v>31.7932</v>
      </c>
      <c r="F61" s="78" t="n">
        <v>39.5615</v>
      </c>
      <c r="G61" s="78" t="n">
        <v>40.4738</v>
      </c>
      <c r="H61" s="78" t="n">
        <v>1469.37</v>
      </c>
      <c r="I61" s="78" t="n">
        <v>4.32</v>
      </c>
      <c r="J61" s="60" t="n">
        <f aca="false">H61/3600</f>
        <v>0.408158333333333</v>
      </c>
      <c r="L61" s="0" t="n">
        <v>282.4336</v>
      </c>
      <c r="M61" s="0" t="n">
        <v>31.791</v>
      </c>
      <c r="N61" s="0" t="n">
        <v>39.556</v>
      </c>
      <c r="O61" s="0" t="n">
        <v>40.4685</v>
      </c>
      <c r="P61" s="0" t="n">
        <v>1407.83</v>
      </c>
      <c r="Q61" s="0" t="n">
        <v>3.58</v>
      </c>
      <c r="R61" s="60" t="n">
        <f aca="false">P61/3600</f>
        <v>0.391063888888889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0.244</v>
      </c>
      <c r="E62" s="80" t="n">
        <v>29.0703</v>
      </c>
      <c r="F62" s="80" t="n">
        <v>38.4668</v>
      </c>
      <c r="G62" s="80" t="n">
        <v>39.3619</v>
      </c>
      <c r="H62" s="80" t="n">
        <v>1257.35</v>
      </c>
      <c r="I62" s="80" t="n">
        <v>3.56</v>
      </c>
      <c r="J62" s="66" t="n">
        <f aca="false">H62/3600</f>
        <v>0.349263888888889</v>
      </c>
      <c r="L62" s="0" t="n">
        <v>138.908</v>
      </c>
      <c r="M62" s="0" t="n">
        <v>29.0668</v>
      </c>
      <c r="N62" s="0" t="n">
        <v>38.4688</v>
      </c>
      <c r="O62" s="0" t="n">
        <v>39.3671</v>
      </c>
      <c r="P62" s="0" t="n">
        <v>1305.77</v>
      </c>
      <c r="Q62" s="0" t="n">
        <v>3.31</v>
      </c>
      <c r="R62" s="66" t="n">
        <f aca="false">P62/3600</f>
        <v>0.362713888888889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629.8232</v>
      </c>
      <c r="E63" s="76" t="n">
        <v>38.1747</v>
      </c>
      <c r="F63" s="76" t="n">
        <v>41.1983</v>
      </c>
      <c r="G63" s="76" t="n">
        <v>42.1196</v>
      </c>
      <c r="H63" s="76" t="n">
        <v>1870.9</v>
      </c>
      <c r="I63" s="76" t="n">
        <v>4.95</v>
      </c>
      <c r="J63" s="55" t="n">
        <f aca="false">H63/3600</f>
        <v>0.519694444444445</v>
      </c>
      <c r="L63" s="0" t="n">
        <v>1629.5688</v>
      </c>
      <c r="M63" s="0" t="n">
        <v>38.1727</v>
      </c>
      <c r="N63" s="0" t="n">
        <v>41.196</v>
      </c>
      <c r="O63" s="0" t="n">
        <v>42.1157</v>
      </c>
      <c r="P63" s="0" t="n">
        <v>1742.69</v>
      </c>
      <c r="Q63" s="0" t="n">
        <v>4.34</v>
      </c>
      <c r="R63" s="55" t="n">
        <f aca="false">P63/3600</f>
        <v>0.484080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47.504</v>
      </c>
      <c r="E64" s="78" t="n">
        <v>34.7796</v>
      </c>
      <c r="F64" s="78" t="n">
        <v>38.6784</v>
      </c>
      <c r="G64" s="78" t="n">
        <v>39.4299</v>
      </c>
      <c r="H64" s="78" t="n">
        <v>1428.41</v>
      </c>
      <c r="I64" s="78" t="n">
        <v>3.51</v>
      </c>
      <c r="J64" s="60" t="n">
        <f aca="false">H64/3600</f>
        <v>0.396780555555556</v>
      </c>
      <c r="L64" s="0" t="n">
        <v>746.5856</v>
      </c>
      <c r="M64" s="0" t="n">
        <v>34.7828</v>
      </c>
      <c r="N64" s="0" t="n">
        <v>38.6882</v>
      </c>
      <c r="O64" s="0" t="n">
        <v>39.4551</v>
      </c>
      <c r="P64" s="0" t="n">
        <v>1423.99</v>
      </c>
      <c r="Q64" s="0" t="n">
        <v>3.19</v>
      </c>
      <c r="R64" s="60" t="n">
        <f aca="false">P64/3600</f>
        <v>0.395552777777778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38</v>
      </c>
      <c r="E65" s="78" t="n">
        <v>31.6027</v>
      </c>
      <c r="F65" s="78" t="n">
        <v>36.7248</v>
      </c>
      <c r="G65" s="78" t="n">
        <v>37.4014</v>
      </c>
      <c r="H65" s="78" t="n">
        <v>1242.41</v>
      </c>
      <c r="I65" s="78" t="n">
        <v>3.18</v>
      </c>
      <c r="J65" s="60" t="n">
        <f aca="false">H65/3600</f>
        <v>0.345113888888889</v>
      </c>
      <c r="L65" s="0" t="n">
        <v>350.8128</v>
      </c>
      <c r="M65" s="0" t="n">
        <v>31.6057</v>
      </c>
      <c r="N65" s="0" t="n">
        <v>36.7469</v>
      </c>
      <c r="O65" s="0" t="n">
        <v>37.4219</v>
      </c>
      <c r="P65" s="0" t="n">
        <v>1173.46</v>
      </c>
      <c r="Q65" s="0" t="n">
        <v>2.67</v>
      </c>
      <c r="R65" s="60" t="n">
        <f aca="false">P65/3600</f>
        <v>0.325961111111111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4.8424</v>
      </c>
      <c r="E66" s="80" t="n">
        <v>28.7041</v>
      </c>
      <c r="F66" s="80" t="n">
        <v>35.3572</v>
      </c>
      <c r="G66" s="80" t="n">
        <v>35.917</v>
      </c>
      <c r="H66" s="80" t="n">
        <v>1135.36</v>
      </c>
      <c r="I66" s="80" t="n">
        <v>2.89</v>
      </c>
      <c r="J66" s="66" t="n">
        <f aca="false">H66/3600</f>
        <v>0.315377777777778</v>
      </c>
      <c r="L66" s="0" t="n">
        <v>163.8344</v>
      </c>
      <c r="M66" s="0" t="n">
        <v>28.7072</v>
      </c>
      <c r="N66" s="0" t="n">
        <v>35.3554</v>
      </c>
      <c r="O66" s="0" t="n">
        <v>35.9442</v>
      </c>
      <c r="P66" s="0" t="n">
        <v>1047.92</v>
      </c>
      <c r="Q66" s="0" t="n">
        <v>2.59</v>
      </c>
      <c r="R66" s="66" t="n">
        <f aca="false">P66/3600</f>
        <v>0.291088888888889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192.4752</v>
      </c>
      <c r="E67" s="76" t="n">
        <v>39.4319</v>
      </c>
      <c r="F67" s="76" t="n">
        <v>41.4719</v>
      </c>
      <c r="G67" s="76" t="n">
        <v>42.5628</v>
      </c>
      <c r="H67" s="76" t="n">
        <v>1378.55</v>
      </c>
      <c r="I67" s="76" t="n">
        <v>2.99</v>
      </c>
      <c r="J67" s="55" t="n">
        <f aca="false">H67/3600</f>
        <v>0.382930555555556</v>
      </c>
      <c r="L67" s="0" t="n">
        <v>1191.7808</v>
      </c>
      <c r="M67" s="0" t="n">
        <v>39.4312</v>
      </c>
      <c r="N67" s="0" t="n">
        <v>41.4791</v>
      </c>
      <c r="O67" s="0" t="n">
        <v>42.5843</v>
      </c>
      <c r="P67" s="0" t="n">
        <v>1354.41</v>
      </c>
      <c r="Q67" s="0" t="n">
        <v>3.11</v>
      </c>
      <c r="R67" s="55" t="n">
        <f aca="false">P67/3600</f>
        <v>0.37622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86.3856</v>
      </c>
      <c r="E68" s="78" t="n">
        <v>35.7235</v>
      </c>
      <c r="F68" s="78" t="n">
        <v>38.7833</v>
      </c>
      <c r="G68" s="78" t="n">
        <v>40.0357</v>
      </c>
      <c r="H68" s="78" t="n">
        <v>1150.05</v>
      </c>
      <c r="I68" s="78" t="n">
        <v>2.62</v>
      </c>
      <c r="J68" s="60" t="n">
        <f aca="false">H68/3600</f>
        <v>0.319458333333333</v>
      </c>
      <c r="L68" s="0" t="n">
        <v>586.2656</v>
      </c>
      <c r="M68" s="0" t="n">
        <v>35.7271</v>
      </c>
      <c r="N68" s="0" t="n">
        <v>38.7942</v>
      </c>
      <c r="O68" s="0" t="n">
        <v>40.0573</v>
      </c>
      <c r="P68" s="0" t="n">
        <v>1184.32</v>
      </c>
      <c r="Q68" s="0" t="n">
        <v>2.82</v>
      </c>
      <c r="R68" s="60" t="n">
        <f aca="false">P68/3600</f>
        <v>0.328977777777778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87.7896</v>
      </c>
      <c r="E69" s="78" t="n">
        <v>32.342</v>
      </c>
      <c r="F69" s="78" t="n">
        <v>36.8537</v>
      </c>
      <c r="G69" s="78" t="n">
        <v>38.1029</v>
      </c>
      <c r="H69" s="78" t="n">
        <v>964.1</v>
      </c>
      <c r="I69" s="78" t="n">
        <v>1.99</v>
      </c>
      <c r="J69" s="60" t="n">
        <f aca="false">H69/3600</f>
        <v>0.267805555555556</v>
      </c>
      <c r="L69" s="0" t="n">
        <v>287.02</v>
      </c>
      <c r="M69" s="0" t="n">
        <v>32.339</v>
      </c>
      <c r="N69" s="0" t="n">
        <v>36.857</v>
      </c>
      <c r="O69" s="0" t="n">
        <v>38.1303</v>
      </c>
      <c r="P69" s="0" t="n">
        <v>954.74</v>
      </c>
      <c r="Q69" s="0" t="n">
        <v>2.04</v>
      </c>
      <c r="R69" s="60" t="n">
        <f aca="false">P69/3600</f>
        <v>0.265205555555556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3.3712</v>
      </c>
      <c r="E70" s="80" t="n">
        <v>29.5532</v>
      </c>
      <c r="F70" s="80" t="n">
        <v>35.4359</v>
      </c>
      <c r="G70" s="80" t="n">
        <v>36.5874</v>
      </c>
      <c r="H70" s="80" t="n">
        <v>874.94</v>
      </c>
      <c r="I70" s="80" t="n">
        <v>2.07</v>
      </c>
      <c r="J70" s="66" t="n">
        <f aca="false">H70/3600</f>
        <v>0.243038888888889</v>
      </c>
      <c r="L70" s="0" t="n">
        <v>142.564</v>
      </c>
      <c r="M70" s="0" t="n">
        <v>29.5522</v>
      </c>
      <c r="N70" s="0" t="n">
        <v>35.4374</v>
      </c>
      <c r="O70" s="0" t="n">
        <v>36.5788</v>
      </c>
      <c r="P70" s="0" t="n">
        <v>853.39</v>
      </c>
      <c r="Q70" s="0" t="n">
        <v>1.99</v>
      </c>
      <c r="R70" s="66" t="n">
        <f aca="false">P70/3600</f>
        <v>0.237052777777778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579.2632</v>
      </c>
      <c r="E83" s="76" t="n">
        <v>40.544</v>
      </c>
      <c r="F83" s="76" t="n">
        <v>42.9471</v>
      </c>
      <c r="G83" s="76" t="n">
        <v>43.4667</v>
      </c>
      <c r="H83" s="76" t="n">
        <v>7211.31</v>
      </c>
      <c r="I83" s="76" t="n">
        <v>13.69</v>
      </c>
      <c r="J83" s="55" t="n">
        <f aca="false">H83/3600</f>
        <v>2.00314166666667</v>
      </c>
      <c r="L83" s="0" t="n">
        <v>3582.3808</v>
      </c>
      <c r="M83" s="0" t="n">
        <v>40.544</v>
      </c>
      <c r="N83" s="0" t="n">
        <v>42.9552</v>
      </c>
      <c r="O83" s="0" t="n">
        <v>43.4732</v>
      </c>
      <c r="P83" s="0" t="n">
        <v>8084.03</v>
      </c>
      <c r="Q83" s="0" t="n">
        <v>15.61</v>
      </c>
      <c r="R83" s="55" t="n">
        <f aca="false">P83/3600</f>
        <v>2.245563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70.3992</v>
      </c>
      <c r="E84" s="78" t="n">
        <v>37.3559</v>
      </c>
      <c r="F84" s="78" t="n">
        <v>40.3577</v>
      </c>
      <c r="G84" s="78" t="n">
        <v>40.5296</v>
      </c>
      <c r="H84" s="78" t="n">
        <v>6179.95</v>
      </c>
      <c r="I84" s="78" t="n">
        <v>11.24</v>
      </c>
      <c r="J84" s="60" t="n">
        <f aca="false">H84/3600</f>
        <v>1.71665277777778</v>
      </c>
      <c r="L84" s="0" t="n">
        <v>1773.6032</v>
      </c>
      <c r="M84" s="0" t="n">
        <v>37.3565</v>
      </c>
      <c r="N84" s="0" t="n">
        <v>40.3643</v>
      </c>
      <c r="O84" s="0" t="n">
        <v>40.5465</v>
      </c>
      <c r="P84" s="0" t="n">
        <v>6695.53</v>
      </c>
      <c r="Q84" s="0" t="n">
        <v>12.54</v>
      </c>
      <c r="R84" s="60" t="n">
        <f aca="false">P84/3600</f>
        <v>1.85986944444444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6.6208</v>
      </c>
      <c r="E85" s="78" t="n">
        <v>34.3225</v>
      </c>
      <c r="F85" s="78" t="n">
        <v>38.1116</v>
      </c>
      <c r="G85" s="78" t="n">
        <v>38.1333</v>
      </c>
      <c r="H85" s="78" t="n">
        <v>5583.87</v>
      </c>
      <c r="I85" s="78" t="n">
        <v>11.28</v>
      </c>
      <c r="J85" s="60" t="n">
        <f aca="false">H85/3600</f>
        <v>1.551075</v>
      </c>
      <c r="L85" s="0" t="n">
        <v>899.156</v>
      </c>
      <c r="M85" s="0" t="n">
        <v>34.3263</v>
      </c>
      <c r="N85" s="0" t="n">
        <v>38.1273</v>
      </c>
      <c r="O85" s="0" t="n">
        <v>38.1422</v>
      </c>
      <c r="P85" s="0" t="n">
        <v>5864.84</v>
      </c>
      <c r="Q85" s="0" t="n">
        <v>10.59</v>
      </c>
      <c r="R85" s="60" t="n">
        <f aca="false">P85/3600</f>
        <v>1.62912222222222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85.4352</v>
      </c>
      <c r="E86" s="80" t="n">
        <v>31.6676</v>
      </c>
      <c r="F86" s="80" t="n">
        <v>36.4241</v>
      </c>
      <c r="G86" s="80" t="n">
        <v>36.3392</v>
      </c>
      <c r="H86" s="80" t="n">
        <v>4858.43</v>
      </c>
      <c r="I86" s="80" t="n">
        <v>8.82</v>
      </c>
      <c r="J86" s="66" t="n">
        <f aca="false">H86/3600</f>
        <v>1.34956388888889</v>
      </c>
      <c r="L86" s="0" t="n">
        <v>484.4416</v>
      </c>
      <c r="M86" s="0" t="n">
        <v>31.6691</v>
      </c>
      <c r="N86" s="0" t="n">
        <v>36.4243</v>
      </c>
      <c r="O86" s="0" t="n">
        <v>36.3425</v>
      </c>
      <c r="P86" s="0" t="n">
        <v>4871.47</v>
      </c>
      <c r="Q86" s="0" t="n">
        <v>8.21</v>
      </c>
      <c r="R86" s="66" t="n">
        <f aca="false">P86/3600</f>
        <v>1.35318611111111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440.1621</v>
      </c>
      <c r="E87" s="76" t="n">
        <v>42.3573</v>
      </c>
      <c r="F87" s="76" t="n">
        <v>45.6643</v>
      </c>
      <c r="G87" s="76" t="n">
        <v>45.7015</v>
      </c>
      <c r="H87" s="76" t="n">
        <v>15680.65</v>
      </c>
      <c r="I87" s="76" t="n">
        <v>28.03</v>
      </c>
      <c r="J87" s="55" t="n">
        <f aca="false">H87/3600</f>
        <v>4.35573611111111</v>
      </c>
      <c r="L87" s="0" t="n">
        <v>5451.3086</v>
      </c>
      <c r="M87" s="0" t="n">
        <v>42.3597</v>
      </c>
      <c r="N87" s="0" t="n">
        <v>45.672</v>
      </c>
      <c r="O87" s="0" t="n">
        <v>45.7055</v>
      </c>
      <c r="P87" s="0" t="n">
        <v>15865.14</v>
      </c>
      <c r="Q87" s="0" t="n">
        <v>28.97</v>
      </c>
      <c r="R87" s="55" t="n">
        <f aca="false">P87/3600</f>
        <v>4.406983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87.1747</v>
      </c>
      <c r="E88" s="78" t="n">
        <v>38.39</v>
      </c>
      <c r="F88" s="78" t="n">
        <v>42.8287</v>
      </c>
      <c r="G88" s="78" t="n">
        <v>42.8089</v>
      </c>
      <c r="H88" s="78" t="n">
        <v>13798.53</v>
      </c>
      <c r="I88" s="78" t="n">
        <v>23.69</v>
      </c>
      <c r="J88" s="60" t="n">
        <f aca="false">H88/3600</f>
        <v>3.832925</v>
      </c>
      <c r="L88" s="0" t="n">
        <v>2795.8421</v>
      </c>
      <c r="M88" s="0" t="n">
        <v>38.3948</v>
      </c>
      <c r="N88" s="0" t="n">
        <v>42.8387</v>
      </c>
      <c r="O88" s="0" t="n">
        <v>42.8217</v>
      </c>
      <c r="P88" s="0" t="n">
        <v>13385.87</v>
      </c>
      <c r="Q88" s="0" t="n">
        <v>24.16</v>
      </c>
      <c r="R88" s="60" t="n">
        <f aca="false">P88/3600</f>
        <v>3.71829722222222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75.703</v>
      </c>
      <c r="E89" s="78" t="n">
        <v>34.6839</v>
      </c>
      <c r="F89" s="78" t="n">
        <v>40.69</v>
      </c>
      <c r="G89" s="78" t="n">
        <v>40.4554</v>
      </c>
      <c r="H89" s="78" t="n">
        <v>11015.02</v>
      </c>
      <c r="I89" s="78" t="n">
        <v>19.56</v>
      </c>
      <c r="J89" s="60" t="n">
        <f aca="false">H89/3600</f>
        <v>3.05972777777778</v>
      </c>
      <c r="L89" s="0" t="n">
        <v>1378.8566</v>
      </c>
      <c r="M89" s="0" t="n">
        <v>34.686</v>
      </c>
      <c r="N89" s="0" t="n">
        <v>40.7002</v>
      </c>
      <c r="O89" s="0" t="n">
        <v>40.4685</v>
      </c>
      <c r="P89" s="0" t="n">
        <v>11220.51</v>
      </c>
      <c r="Q89" s="0" t="n">
        <v>20.69</v>
      </c>
      <c r="R89" s="60" t="n">
        <f aca="false">P89/3600</f>
        <v>3.11680833333333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91.7501</v>
      </c>
      <c r="E90" s="80" t="n">
        <v>31.588</v>
      </c>
      <c r="F90" s="80" t="n">
        <v>39.2023</v>
      </c>
      <c r="G90" s="80" t="n">
        <v>38.5639</v>
      </c>
      <c r="H90" s="80" t="n">
        <v>9782.56</v>
      </c>
      <c r="I90" s="80" t="n">
        <v>17.71</v>
      </c>
      <c r="J90" s="66" t="n">
        <f aca="false">H90/3600</f>
        <v>2.71737777777778</v>
      </c>
      <c r="L90" s="0" t="n">
        <v>693.2635</v>
      </c>
      <c r="M90" s="0" t="n">
        <v>31.5897</v>
      </c>
      <c r="N90" s="0" t="n">
        <v>39.1963</v>
      </c>
      <c r="O90" s="0" t="n">
        <v>38.5619</v>
      </c>
      <c r="P90" s="0" t="n">
        <v>9860.17</v>
      </c>
      <c r="Q90" s="0" t="n">
        <v>18.69</v>
      </c>
      <c r="R90" s="66" t="n">
        <f aca="false">P90/3600</f>
        <v>2.73893611111111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1489.3704</v>
      </c>
      <c r="E91" s="76" t="n">
        <v>47.4691</v>
      </c>
      <c r="F91" s="76" t="n">
        <v>45.4508</v>
      </c>
      <c r="G91" s="76" t="n">
        <v>45.5676</v>
      </c>
      <c r="H91" s="76" t="n">
        <v>5036.64</v>
      </c>
      <c r="I91" s="76" t="n">
        <v>8.42</v>
      </c>
      <c r="J91" s="55" t="n">
        <f aca="false">H91/3600</f>
        <v>1.39906666666667</v>
      </c>
      <c r="L91" s="0" t="n">
        <v>1496.2376</v>
      </c>
      <c r="M91" s="0" t="n">
        <v>47.4605</v>
      </c>
      <c r="N91" s="0" t="n">
        <v>45.4552</v>
      </c>
      <c r="O91" s="0" t="n">
        <v>45.5687</v>
      </c>
      <c r="P91" s="0" t="n">
        <v>4642.71</v>
      </c>
      <c r="Q91" s="0" t="n">
        <v>7.57</v>
      </c>
      <c r="R91" s="55" t="n">
        <f aca="false">P91/3600</f>
        <v>1.289641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124.2296</v>
      </c>
      <c r="E92" s="78" t="n">
        <v>43.2046</v>
      </c>
      <c r="F92" s="78" t="n">
        <v>41.5572</v>
      </c>
      <c r="G92" s="78" t="n">
        <v>41.6861</v>
      </c>
      <c r="H92" s="78" t="n">
        <v>4877.03</v>
      </c>
      <c r="I92" s="78" t="n">
        <v>8.78</v>
      </c>
      <c r="J92" s="60" t="n">
        <f aca="false">H92/3600</f>
        <v>1.35473055555556</v>
      </c>
      <c r="L92" s="0" t="n">
        <v>1129.2</v>
      </c>
      <c r="M92" s="0" t="n">
        <v>43.1929</v>
      </c>
      <c r="N92" s="0" t="n">
        <v>41.5725</v>
      </c>
      <c r="O92" s="0" t="n">
        <v>41.6992</v>
      </c>
      <c r="P92" s="0" t="n">
        <v>5501.68</v>
      </c>
      <c r="Q92" s="0" t="n">
        <v>9.97</v>
      </c>
      <c r="R92" s="60" t="n">
        <f aca="false">P92/3600</f>
        <v>1.52824444444444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841.7072</v>
      </c>
      <c r="E93" s="78" t="n">
        <v>38.4059</v>
      </c>
      <c r="F93" s="78" t="n">
        <v>39.3461</v>
      </c>
      <c r="G93" s="78" t="n">
        <v>39.4825</v>
      </c>
      <c r="H93" s="78" t="n">
        <v>4716.43</v>
      </c>
      <c r="I93" s="78" t="n">
        <v>8.72</v>
      </c>
      <c r="J93" s="60" t="n">
        <f aca="false">H93/3600</f>
        <v>1.31011944444444</v>
      </c>
      <c r="L93" s="0" t="n">
        <v>845.8896</v>
      </c>
      <c r="M93" s="0" t="n">
        <v>38.4002</v>
      </c>
      <c r="N93" s="0" t="n">
        <v>39.368</v>
      </c>
      <c r="O93" s="0" t="n">
        <v>39.4855</v>
      </c>
      <c r="P93" s="0" t="n">
        <v>5949.02</v>
      </c>
      <c r="Q93" s="0" t="n">
        <v>10.67</v>
      </c>
      <c r="R93" s="60" t="n">
        <f aca="false">P93/3600</f>
        <v>1.65250555555556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608.7048</v>
      </c>
      <c r="E94" s="80" t="n">
        <v>33.54</v>
      </c>
      <c r="F94" s="80" t="n">
        <v>38.199</v>
      </c>
      <c r="G94" s="80" t="n">
        <v>37.9615</v>
      </c>
      <c r="H94" s="80" t="n">
        <v>4760.54</v>
      </c>
      <c r="I94" s="80" t="n">
        <v>8.44</v>
      </c>
      <c r="J94" s="66" t="n">
        <f aca="false">H94/3600</f>
        <v>1.32237222222222</v>
      </c>
      <c r="L94" s="0" t="n">
        <v>614.812</v>
      </c>
      <c r="M94" s="0" t="n">
        <v>33.5104</v>
      </c>
      <c r="N94" s="0" t="n">
        <v>38.1969</v>
      </c>
      <c r="O94" s="0" t="n">
        <v>37.9635</v>
      </c>
      <c r="P94" s="0" t="n">
        <v>5424.3</v>
      </c>
      <c r="Q94" s="0" t="n">
        <v>9.99</v>
      </c>
      <c r="R94" s="66" t="n">
        <f aca="false">P94/3600</f>
        <v>1.50675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839.5414</v>
      </c>
      <c r="E95" s="76" t="n">
        <v>50.1736</v>
      </c>
      <c r="F95" s="76" t="n">
        <v>53.122</v>
      </c>
      <c r="G95" s="76" t="n">
        <v>54.1257</v>
      </c>
      <c r="H95" s="76" t="n">
        <v>9168.24</v>
      </c>
      <c r="I95" s="76" t="n">
        <v>16.97</v>
      </c>
      <c r="J95" s="55" t="n">
        <f aca="false">H95/3600</f>
        <v>2.54673333333333</v>
      </c>
      <c r="L95" s="0" t="n">
        <v>838.7056</v>
      </c>
      <c r="M95" s="0" t="n">
        <v>50.1516</v>
      </c>
      <c r="N95" s="0" t="n">
        <v>53.1176</v>
      </c>
      <c r="O95" s="0" t="n">
        <v>54.1356</v>
      </c>
      <c r="P95" s="0" t="n">
        <v>10696.35</v>
      </c>
      <c r="Q95" s="0" t="n">
        <v>21.64</v>
      </c>
      <c r="R95" s="55" t="n">
        <f aca="false">P95/3600</f>
        <v>2.971208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21.0298</v>
      </c>
      <c r="E96" s="78" t="n">
        <v>46.3438</v>
      </c>
      <c r="F96" s="78" t="n">
        <v>49.8824</v>
      </c>
      <c r="G96" s="78" t="n">
        <v>51.047</v>
      </c>
      <c r="H96" s="78" t="n">
        <v>8865.8</v>
      </c>
      <c r="I96" s="78" t="n">
        <v>18.54</v>
      </c>
      <c r="J96" s="60" t="n">
        <f aca="false">H96/3600</f>
        <v>2.46272222222222</v>
      </c>
      <c r="L96" s="0" t="n">
        <v>521.7517</v>
      </c>
      <c r="M96" s="0" t="n">
        <v>46.3388</v>
      </c>
      <c r="N96" s="0" t="n">
        <v>49.8896</v>
      </c>
      <c r="O96" s="0" t="n">
        <v>51.0794</v>
      </c>
      <c r="P96" s="0" t="n">
        <v>10210.88</v>
      </c>
      <c r="Q96" s="0" t="n">
        <v>20.03</v>
      </c>
      <c r="R96" s="60" t="n">
        <f aca="false">P96/3600</f>
        <v>2.83635555555556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32.5446</v>
      </c>
      <c r="E97" s="78" t="n">
        <v>42.7038</v>
      </c>
      <c r="F97" s="78" t="n">
        <v>47.3908</v>
      </c>
      <c r="G97" s="78" t="n">
        <v>48.6582</v>
      </c>
      <c r="H97" s="78" t="n">
        <v>8570.19</v>
      </c>
      <c r="I97" s="78" t="n">
        <v>16.34</v>
      </c>
      <c r="J97" s="60" t="n">
        <f aca="false">H97/3600</f>
        <v>2.38060833333333</v>
      </c>
      <c r="L97" s="0" t="n">
        <v>332.9795</v>
      </c>
      <c r="M97" s="0" t="n">
        <v>42.6937</v>
      </c>
      <c r="N97" s="0" t="n">
        <v>47.4033</v>
      </c>
      <c r="O97" s="0" t="n">
        <v>48.6775</v>
      </c>
      <c r="P97" s="0" t="n">
        <v>8630.17</v>
      </c>
      <c r="Q97" s="0" t="n">
        <v>16.89</v>
      </c>
      <c r="R97" s="60" t="n">
        <f aca="false">P97/3600</f>
        <v>2.39726944444444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7.6234</v>
      </c>
      <c r="E98" s="80" t="n">
        <v>39.0436</v>
      </c>
      <c r="F98" s="80" t="n">
        <v>45.3989</v>
      </c>
      <c r="G98" s="80" t="n">
        <v>46.6672</v>
      </c>
      <c r="H98" s="80" t="n">
        <v>8526.84</v>
      </c>
      <c r="I98" s="80" t="n">
        <v>17.2</v>
      </c>
      <c r="J98" s="66" t="n">
        <f aca="false">H98/3600</f>
        <v>2.36856666666667</v>
      </c>
      <c r="L98" s="0" t="n">
        <v>218.2515</v>
      </c>
      <c r="M98" s="0" t="n">
        <v>39.049</v>
      </c>
      <c r="N98" s="0" t="n">
        <v>45.3914</v>
      </c>
      <c r="O98" s="0" t="n">
        <v>46.6931</v>
      </c>
      <c r="P98" s="0" t="n">
        <v>8604.43</v>
      </c>
      <c r="Q98" s="0" t="n">
        <v>18.03</v>
      </c>
      <c r="R98" s="66" t="n">
        <f aca="false">P98/3600</f>
        <v>2.39011944444444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7.2821608979813</v>
      </c>
      <c r="J106" s="81" t="n">
        <f aca="false">GEOMEAN(J3:J98)</f>
        <v>2.36269838382259</v>
      </c>
      <c r="Q106" s="81" t="n">
        <f aca="false">GEOMEAN(Q3:Q98)</f>
        <v>18.2423066200697</v>
      </c>
      <c r="R106" s="81" t="n">
        <f aca="false">GEOMEAN(R3:R98)</f>
        <v>2.49147813523777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5555704102955</v>
      </c>
      <c r="R107" s="82" t="n">
        <f aca="false">R106/J106</f>
        <v>1.05450537076461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72086111111111</v>
      </c>
      <c r="J108" s="81" t="n">
        <f aca="false">SUM(J3:J98)</f>
        <v>340.146991666667</v>
      </c>
      <c r="Q108" s="81" t="n">
        <f aca="false">SUM(Q3:Q98)/3600</f>
        <v>0.738094444444444</v>
      </c>
      <c r="R108" s="81" t="n">
        <f aca="false">SUM(R3:R98)</f>
        <v>368.76975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70)</f>
        <v>18.227396193037</v>
      </c>
      <c r="J113" s="81" t="n">
        <f aca="false">GEOMEAN(J3:J70)</f>
        <v>2.43663251539688</v>
      </c>
      <c r="Q113" s="81" t="n">
        <f aca="false">GEOMEAN(Q3:Q70)</f>
        <v>19.1849072033957</v>
      </c>
      <c r="R113" s="81" t="n">
        <f aca="false">GEOMEAN(R3:R70)</f>
        <v>2.56498964629716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5253142029822</v>
      </c>
      <c r="R114" s="82" t="n">
        <f aca="false">R113/J113</f>
        <v>1.0526780834160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5193.3544</v>
      </c>
      <c r="E19" s="76" t="n">
        <v>41.6779</v>
      </c>
      <c r="F19" s="76" t="n">
        <v>43.2809</v>
      </c>
      <c r="G19" s="76" t="n">
        <v>44.7518</v>
      </c>
      <c r="H19" s="76" t="n">
        <v>24786.82</v>
      </c>
      <c r="I19" s="76" t="n">
        <v>35.87</v>
      </c>
      <c r="J19" s="55" t="n">
        <f aca="false">H19/3600</f>
        <v>6.88522777777778</v>
      </c>
      <c r="L19" s="0" t="n">
        <v>5211.0936</v>
      </c>
      <c r="M19" s="0" t="n">
        <v>41.6786</v>
      </c>
      <c r="N19" s="0" t="n">
        <v>43.2878</v>
      </c>
      <c r="O19" s="0" t="n">
        <v>44.7646</v>
      </c>
      <c r="P19" s="0" t="n">
        <v>24047.04</v>
      </c>
      <c r="Q19" s="0" t="n">
        <v>33.6</v>
      </c>
      <c r="R19" s="55" t="n">
        <f aca="false">P19/3600</f>
        <v>6.6797333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400.3536</v>
      </c>
      <c r="E20" s="78" t="n">
        <v>39.6556</v>
      </c>
      <c r="F20" s="78" t="n">
        <v>41.6299</v>
      </c>
      <c r="G20" s="78" t="n">
        <v>42.8027</v>
      </c>
      <c r="H20" s="78" t="n">
        <v>22062.5</v>
      </c>
      <c r="I20" s="78" t="n">
        <v>30.89</v>
      </c>
      <c r="J20" s="60" t="n">
        <f aca="false">H20/3600</f>
        <v>6.12847222222222</v>
      </c>
      <c r="L20" s="0" t="n">
        <v>2408.4344</v>
      </c>
      <c r="M20" s="0" t="n">
        <v>39.6548</v>
      </c>
      <c r="N20" s="0" t="n">
        <v>41.6341</v>
      </c>
      <c r="O20" s="0" t="n">
        <v>42.8033</v>
      </c>
      <c r="P20" s="0" t="n">
        <v>21456.91</v>
      </c>
      <c r="Q20" s="0" t="n">
        <v>29.85</v>
      </c>
      <c r="R20" s="60" t="n">
        <f aca="false">P20/3600</f>
        <v>5.96025277777778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49.3224</v>
      </c>
      <c r="E21" s="78" t="n">
        <v>37.1216</v>
      </c>
      <c r="F21" s="78" t="n">
        <v>40.3265</v>
      </c>
      <c r="G21" s="78" t="n">
        <v>41.4874</v>
      </c>
      <c r="H21" s="78" t="n">
        <v>18893.86</v>
      </c>
      <c r="I21" s="78" t="n">
        <v>26.44</v>
      </c>
      <c r="J21" s="60" t="n">
        <f aca="false">H21/3600</f>
        <v>5.24829444444444</v>
      </c>
      <c r="L21" s="0" t="n">
        <v>1149.3856</v>
      </c>
      <c r="M21" s="0" t="n">
        <v>37.121</v>
      </c>
      <c r="N21" s="0" t="n">
        <v>40.3122</v>
      </c>
      <c r="O21" s="0" t="n">
        <v>41.4709</v>
      </c>
      <c r="P21" s="0" t="n">
        <v>18506.37</v>
      </c>
      <c r="Q21" s="0" t="n">
        <v>24.33</v>
      </c>
      <c r="R21" s="60" t="n">
        <f aca="false">P21/3600</f>
        <v>5.14065833333333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62.2816</v>
      </c>
      <c r="E22" s="80" t="n">
        <v>34.5283</v>
      </c>
      <c r="F22" s="80" t="n">
        <v>39.4886</v>
      </c>
      <c r="G22" s="80" t="n">
        <v>40.7758</v>
      </c>
      <c r="H22" s="80" t="n">
        <v>17677.56</v>
      </c>
      <c r="I22" s="80" t="n">
        <v>23</v>
      </c>
      <c r="J22" s="66" t="n">
        <f aca="false">H22/3600</f>
        <v>4.91043333333333</v>
      </c>
      <c r="L22" s="0" t="n">
        <v>561.068</v>
      </c>
      <c r="M22" s="0" t="n">
        <v>34.5274</v>
      </c>
      <c r="N22" s="0" t="n">
        <v>39.4888</v>
      </c>
      <c r="O22" s="0" t="n">
        <v>40.7877</v>
      </c>
      <c r="P22" s="0" t="n">
        <v>17472.97</v>
      </c>
      <c r="Q22" s="0" t="n">
        <v>23.94</v>
      </c>
      <c r="R22" s="66" t="n">
        <f aca="false">P22/3600</f>
        <v>4.8536027777777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877.1448</v>
      </c>
      <c r="E23" s="76" t="n">
        <v>39.8756</v>
      </c>
      <c r="F23" s="76" t="n">
        <v>41.9097</v>
      </c>
      <c r="G23" s="76" t="n">
        <v>43.0157</v>
      </c>
      <c r="H23" s="76" t="n">
        <v>22969.69</v>
      </c>
      <c r="I23" s="76" t="n">
        <v>35.24</v>
      </c>
      <c r="J23" s="55" t="n">
        <f aca="false">H23/3600</f>
        <v>6.38046944444444</v>
      </c>
      <c r="L23" s="0" t="n">
        <v>7880.1056</v>
      </c>
      <c r="M23" s="0" t="n">
        <v>39.8747</v>
      </c>
      <c r="N23" s="0" t="n">
        <v>41.9094</v>
      </c>
      <c r="O23" s="0" t="n">
        <v>43.0166</v>
      </c>
      <c r="P23" s="0" t="n">
        <v>23031.71</v>
      </c>
      <c r="Q23" s="0" t="n">
        <v>37.21</v>
      </c>
      <c r="R23" s="55" t="n">
        <f aca="false">P23/3600</f>
        <v>6.397697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51.1184</v>
      </c>
      <c r="E24" s="78" t="n">
        <v>36.9748</v>
      </c>
      <c r="F24" s="78" t="n">
        <v>39.778</v>
      </c>
      <c r="G24" s="78" t="n">
        <v>40.7797</v>
      </c>
      <c r="H24" s="78" t="n">
        <v>18939.07</v>
      </c>
      <c r="I24" s="78" t="n">
        <v>28.72</v>
      </c>
      <c r="J24" s="60" t="n">
        <f aca="false">H24/3600</f>
        <v>5.26085277777778</v>
      </c>
      <c r="L24" s="0" t="n">
        <v>3153.1736</v>
      </c>
      <c r="M24" s="0" t="n">
        <v>36.9734</v>
      </c>
      <c r="N24" s="0" t="n">
        <v>39.7779</v>
      </c>
      <c r="O24" s="0" t="n">
        <v>40.7779</v>
      </c>
      <c r="P24" s="0" t="n">
        <v>19231.49</v>
      </c>
      <c r="Q24" s="0" t="n">
        <v>29.25</v>
      </c>
      <c r="R24" s="60" t="n">
        <f aca="false">P24/3600</f>
        <v>5.34208055555556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30.0688</v>
      </c>
      <c r="E25" s="78" t="n">
        <v>34.182</v>
      </c>
      <c r="F25" s="78" t="n">
        <v>38.1243</v>
      </c>
      <c r="G25" s="78" t="n">
        <v>39.3877</v>
      </c>
      <c r="H25" s="78" t="n">
        <v>16115.08</v>
      </c>
      <c r="I25" s="78" t="n">
        <v>22.81</v>
      </c>
      <c r="J25" s="60" t="n">
        <f aca="false">H25/3600</f>
        <v>4.47641111111111</v>
      </c>
      <c r="L25" s="0" t="n">
        <v>1332.9984</v>
      </c>
      <c r="M25" s="0" t="n">
        <v>34.1752</v>
      </c>
      <c r="N25" s="0" t="n">
        <v>38.1387</v>
      </c>
      <c r="O25" s="0" t="n">
        <v>39.3717</v>
      </c>
      <c r="P25" s="0" t="n">
        <v>16998.06</v>
      </c>
      <c r="Q25" s="0" t="n">
        <v>24.49</v>
      </c>
      <c r="R25" s="60" t="n">
        <f aca="false">P25/3600</f>
        <v>4.72168333333333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75.6336</v>
      </c>
      <c r="E26" s="80" t="n">
        <v>31.5787</v>
      </c>
      <c r="F26" s="80" t="n">
        <v>37.0151</v>
      </c>
      <c r="G26" s="80" t="n">
        <v>38.619</v>
      </c>
      <c r="H26" s="80" t="n">
        <v>15556.33</v>
      </c>
      <c r="I26" s="80" t="n">
        <v>24.53</v>
      </c>
      <c r="J26" s="66" t="n">
        <f aca="false">H26/3600</f>
        <v>4.32120277777778</v>
      </c>
      <c r="L26" s="0" t="n">
        <v>574.9016</v>
      </c>
      <c r="M26" s="0" t="n">
        <v>31.5791</v>
      </c>
      <c r="N26" s="0" t="n">
        <v>37.0189</v>
      </c>
      <c r="O26" s="0" t="n">
        <v>38.6194</v>
      </c>
      <c r="P26" s="0" t="n">
        <v>15247.02</v>
      </c>
      <c r="Q26" s="0" t="n">
        <v>21.54</v>
      </c>
      <c r="R26" s="66" t="n">
        <f aca="false">P26/3600</f>
        <v>4.23528333333333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9582.5984</v>
      </c>
      <c r="E27" s="76" t="n">
        <v>38.6615</v>
      </c>
      <c r="F27" s="76" t="n">
        <v>40.1143</v>
      </c>
      <c r="G27" s="76" t="n">
        <v>43.3055</v>
      </c>
      <c r="H27" s="76" t="n">
        <v>50581.61</v>
      </c>
      <c r="I27" s="76" t="n">
        <v>72.2</v>
      </c>
      <c r="J27" s="55" t="n">
        <f aca="false">H27/3600</f>
        <v>14.0504472222222</v>
      </c>
      <c r="L27" s="0" t="n">
        <v>19612.6432</v>
      </c>
      <c r="M27" s="0" t="n">
        <v>38.662</v>
      </c>
      <c r="N27" s="0" t="n">
        <v>40.1187</v>
      </c>
      <c r="O27" s="0" t="n">
        <v>43.3099</v>
      </c>
      <c r="P27" s="0" t="n">
        <v>47856.07</v>
      </c>
      <c r="Q27" s="0" t="n">
        <v>68.47</v>
      </c>
      <c r="R27" s="55" t="n">
        <f aca="false">P27/3600</f>
        <v>13.293352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01.484</v>
      </c>
      <c r="E28" s="78" t="n">
        <v>36.6927</v>
      </c>
      <c r="F28" s="78" t="n">
        <v>38.8816</v>
      </c>
      <c r="G28" s="78" t="n">
        <v>41.3917</v>
      </c>
      <c r="H28" s="78" t="n">
        <v>40208.7</v>
      </c>
      <c r="I28" s="78" t="n">
        <v>56.09</v>
      </c>
      <c r="J28" s="60" t="n">
        <f aca="false">H28/3600</f>
        <v>11.1690833333333</v>
      </c>
      <c r="L28" s="0" t="n">
        <v>5710.9864</v>
      </c>
      <c r="M28" s="0" t="n">
        <v>36.6919</v>
      </c>
      <c r="N28" s="0" t="n">
        <v>38.884</v>
      </c>
      <c r="O28" s="0" t="n">
        <v>41.3936</v>
      </c>
      <c r="P28" s="0" t="n">
        <v>37646.22</v>
      </c>
      <c r="Q28" s="0" t="n">
        <v>48.41</v>
      </c>
      <c r="R28" s="60" t="n">
        <f aca="false">P28/3600</f>
        <v>10.4572833333333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566.6944</v>
      </c>
      <c r="E29" s="78" t="n">
        <v>34.5517</v>
      </c>
      <c r="F29" s="78" t="n">
        <v>37.9278</v>
      </c>
      <c r="G29" s="78" t="n">
        <v>39.7591</v>
      </c>
      <c r="H29" s="78" t="n">
        <v>34325.36</v>
      </c>
      <c r="I29" s="78" t="n">
        <v>45.49</v>
      </c>
      <c r="J29" s="60" t="n">
        <f aca="false">H29/3600</f>
        <v>9.53482222222222</v>
      </c>
      <c r="L29" s="0" t="n">
        <v>2573.6104</v>
      </c>
      <c r="M29" s="0" t="n">
        <v>34.5527</v>
      </c>
      <c r="N29" s="0" t="n">
        <v>37.9297</v>
      </c>
      <c r="O29" s="0" t="n">
        <v>39.7667</v>
      </c>
      <c r="P29" s="0" t="n">
        <v>32757.32</v>
      </c>
      <c r="Q29" s="0" t="n">
        <v>38.77</v>
      </c>
      <c r="R29" s="60" t="n">
        <f aca="false">P29/3600</f>
        <v>9.09925555555556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67.5176</v>
      </c>
      <c r="E30" s="80" t="n">
        <v>32.261</v>
      </c>
      <c r="F30" s="80" t="n">
        <v>37.1581</v>
      </c>
      <c r="G30" s="80" t="n">
        <v>38.5317</v>
      </c>
      <c r="H30" s="80" t="n">
        <v>31138.07</v>
      </c>
      <c r="I30" s="80" t="n">
        <v>37.03</v>
      </c>
      <c r="J30" s="66" t="n">
        <f aca="false">H30/3600</f>
        <v>8.64946388888889</v>
      </c>
      <c r="L30" s="0" t="n">
        <v>1266.732</v>
      </c>
      <c r="M30" s="0" t="n">
        <v>32.2585</v>
      </c>
      <c r="N30" s="0" t="n">
        <v>37.1628</v>
      </c>
      <c r="O30" s="0" t="n">
        <v>38.5343</v>
      </c>
      <c r="P30" s="0" t="n">
        <v>30173.61</v>
      </c>
      <c r="Q30" s="0" t="n">
        <v>34.61</v>
      </c>
      <c r="R30" s="66" t="n">
        <f aca="false">P30/3600</f>
        <v>8.38155833333333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9715.2448</v>
      </c>
      <c r="E31" s="76" t="n">
        <v>39.4022</v>
      </c>
      <c r="F31" s="76" t="n">
        <v>43.6331</v>
      </c>
      <c r="G31" s="76" t="n">
        <v>44.8391</v>
      </c>
      <c r="H31" s="76" t="n">
        <v>56242.57</v>
      </c>
      <c r="I31" s="76" t="n">
        <v>82.26</v>
      </c>
      <c r="J31" s="55" t="n">
        <f aca="false">H31/3600</f>
        <v>15.6229361111111</v>
      </c>
      <c r="L31" s="0" t="n">
        <v>19754.5664</v>
      </c>
      <c r="M31" s="0" t="n">
        <v>39.4028</v>
      </c>
      <c r="N31" s="0" t="n">
        <v>43.6425</v>
      </c>
      <c r="O31" s="0" t="n">
        <v>44.8476</v>
      </c>
      <c r="P31" s="0" t="n">
        <v>63964.62</v>
      </c>
      <c r="Q31" s="0" t="n">
        <v>97.92</v>
      </c>
      <c r="R31" s="55" t="n">
        <f aca="false">P31/3600</f>
        <v>17.7679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45.0072</v>
      </c>
      <c r="E32" s="78" t="n">
        <v>37.4879</v>
      </c>
      <c r="F32" s="78" t="n">
        <v>42.1921</v>
      </c>
      <c r="G32" s="78" t="n">
        <v>42.6592</v>
      </c>
      <c r="H32" s="78" t="n">
        <v>46999.41</v>
      </c>
      <c r="I32" s="78" t="n">
        <v>65.73</v>
      </c>
      <c r="J32" s="60" t="n">
        <f aca="false">H32/3600</f>
        <v>13.0553916666667</v>
      </c>
      <c r="L32" s="0" t="n">
        <v>6764.3008</v>
      </c>
      <c r="M32" s="0" t="n">
        <v>37.4862</v>
      </c>
      <c r="N32" s="0" t="n">
        <v>42.1951</v>
      </c>
      <c r="O32" s="0" t="n">
        <v>42.6564</v>
      </c>
      <c r="P32" s="0" t="n">
        <v>56281.78</v>
      </c>
      <c r="Q32" s="0" t="n">
        <v>83.32</v>
      </c>
      <c r="R32" s="60" t="n">
        <f aca="false">P32/3600</f>
        <v>15.6338277777778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12.2264</v>
      </c>
      <c r="E33" s="78" t="n">
        <v>35.494</v>
      </c>
      <c r="F33" s="78" t="n">
        <v>40.8169</v>
      </c>
      <c r="G33" s="78" t="n">
        <v>40.7222</v>
      </c>
      <c r="H33" s="78" t="n">
        <v>41259.02</v>
      </c>
      <c r="I33" s="78" t="n">
        <v>55.31</v>
      </c>
      <c r="J33" s="60" t="n">
        <f aca="false">H33/3600</f>
        <v>11.4608388888889</v>
      </c>
      <c r="L33" s="0" t="n">
        <v>3117.9264</v>
      </c>
      <c r="M33" s="0" t="n">
        <v>35.4932</v>
      </c>
      <c r="N33" s="0" t="n">
        <v>40.8154</v>
      </c>
      <c r="O33" s="0" t="n">
        <v>40.73</v>
      </c>
      <c r="P33" s="0" t="n">
        <v>41235.19</v>
      </c>
      <c r="Q33" s="0" t="n">
        <v>55.08</v>
      </c>
      <c r="R33" s="60" t="n">
        <f aca="false">P33/3600</f>
        <v>11.4542194444444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81.4296</v>
      </c>
      <c r="E34" s="80" t="n">
        <v>33.3614</v>
      </c>
      <c r="F34" s="80" t="n">
        <v>39.8492</v>
      </c>
      <c r="G34" s="80" t="n">
        <v>39.4015</v>
      </c>
      <c r="H34" s="80" t="n">
        <v>37279.77</v>
      </c>
      <c r="I34" s="80" t="n">
        <v>49.94</v>
      </c>
      <c r="J34" s="66" t="n">
        <f aca="false">H34/3600</f>
        <v>10.3554916666667</v>
      </c>
      <c r="L34" s="0" t="n">
        <v>1581.9416</v>
      </c>
      <c r="M34" s="0" t="n">
        <v>33.3618</v>
      </c>
      <c r="N34" s="0" t="n">
        <v>39.8467</v>
      </c>
      <c r="O34" s="0" t="n">
        <v>39.3637</v>
      </c>
      <c r="P34" s="0" t="n">
        <v>35350.51</v>
      </c>
      <c r="Q34" s="0" t="n">
        <v>47.24</v>
      </c>
      <c r="R34" s="66" t="n">
        <f aca="false">P34/3600</f>
        <v>9.81958611111111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51884.9224</v>
      </c>
      <c r="E35" s="76" t="n">
        <v>38.1872</v>
      </c>
      <c r="F35" s="76" t="n">
        <v>41.9337</v>
      </c>
      <c r="G35" s="76" t="n">
        <v>44.071</v>
      </c>
      <c r="H35" s="76" t="n">
        <v>68736.17</v>
      </c>
      <c r="I35" s="76" t="n">
        <v>127.89</v>
      </c>
      <c r="J35" s="55" t="n">
        <f aca="false">H35/3600</f>
        <v>19.0933805555556</v>
      </c>
      <c r="L35" s="0" t="n">
        <v>51922.3616</v>
      </c>
      <c r="M35" s="0" t="n">
        <v>38.1873</v>
      </c>
      <c r="N35" s="0" t="n">
        <v>41.9353</v>
      </c>
      <c r="O35" s="0" t="n">
        <v>44.0744</v>
      </c>
      <c r="P35" s="0" t="n">
        <v>76723.98</v>
      </c>
      <c r="Q35" s="0" t="n">
        <v>141.65</v>
      </c>
      <c r="R35" s="55" t="n">
        <f aca="false">P35/3600</f>
        <v>21.312216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79.8872</v>
      </c>
      <c r="E36" s="78" t="n">
        <v>35.375</v>
      </c>
      <c r="F36" s="78" t="n">
        <v>40.4391</v>
      </c>
      <c r="G36" s="78" t="n">
        <v>42.7986</v>
      </c>
      <c r="H36" s="78" t="n">
        <v>52168.33</v>
      </c>
      <c r="I36" s="78" t="n">
        <v>125.97</v>
      </c>
      <c r="J36" s="60" t="n">
        <f aca="false">H36/3600</f>
        <v>14.4912027777778</v>
      </c>
      <c r="L36" s="0" t="n">
        <v>7382.7032</v>
      </c>
      <c r="M36" s="0" t="n">
        <v>35.3723</v>
      </c>
      <c r="N36" s="0" t="n">
        <v>40.4488</v>
      </c>
      <c r="O36" s="0" t="n">
        <v>42.8069</v>
      </c>
      <c r="P36" s="0" t="n">
        <v>45240.19</v>
      </c>
      <c r="Q36" s="0" t="n">
        <v>74.76</v>
      </c>
      <c r="R36" s="60" t="n">
        <f aca="false">P36/3600</f>
        <v>12.5667194444444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79.0128</v>
      </c>
      <c r="E37" s="78" t="n">
        <v>33.5689</v>
      </c>
      <c r="F37" s="78" t="n">
        <v>39.153</v>
      </c>
      <c r="G37" s="78" t="n">
        <v>41.7179</v>
      </c>
      <c r="H37" s="78" t="n">
        <v>38271.84</v>
      </c>
      <c r="I37" s="78" t="n">
        <v>59.8</v>
      </c>
      <c r="J37" s="60" t="n">
        <f aca="false">H37/3600</f>
        <v>10.6310666666667</v>
      </c>
      <c r="L37" s="0" t="n">
        <v>1982.9392</v>
      </c>
      <c r="M37" s="0" t="n">
        <v>33.5657</v>
      </c>
      <c r="N37" s="0" t="n">
        <v>39.1451</v>
      </c>
      <c r="O37" s="0" t="n">
        <v>41.6899</v>
      </c>
      <c r="P37" s="0" t="n">
        <v>38594.6</v>
      </c>
      <c r="Q37" s="0" t="n">
        <v>60.09</v>
      </c>
      <c r="R37" s="60" t="n">
        <f aca="false">P37/3600</f>
        <v>10.7207222222222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4.0496</v>
      </c>
      <c r="E38" s="80" t="n">
        <v>31.3697</v>
      </c>
      <c r="F38" s="80" t="n">
        <v>38.2458</v>
      </c>
      <c r="G38" s="80" t="n">
        <v>40.9633</v>
      </c>
      <c r="H38" s="80" t="n">
        <v>42748.73</v>
      </c>
      <c r="I38" s="80" t="n">
        <v>66.67</v>
      </c>
      <c r="J38" s="66" t="n">
        <f aca="false">H38/3600</f>
        <v>11.8746472222222</v>
      </c>
      <c r="L38" s="0" t="n">
        <v>764.7968</v>
      </c>
      <c r="M38" s="0" t="n">
        <v>31.3625</v>
      </c>
      <c r="N38" s="0" t="n">
        <v>38.2414</v>
      </c>
      <c r="O38" s="0" t="n">
        <v>40.9592</v>
      </c>
      <c r="P38" s="0" t="n">
        <v>40813.56</v>
      </c>
      <c r="Q38" s="0" t="n">
        <v>61.45</v>
      </c>
      <c r="R38" s="66" t="n">
        <f aca="false">P38/3600</f>
        <v>11.3371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648.9584</v>
      </c>
      <c r="E39" s="76" t="n">
        <v>40.2034</v>
      </c>
      <c r="F39" s="76" t="n">
        <v>42.6727</v>
      </c>
      <c r="G39" s="76" t="n">
        <v>43.2033</v>
      </c>
      <c r="H39" s="76" t="n">
        <v>11654.89</v>
      </c>
      <c r="I39" s="76" t="n">
        <v>17.74</v>
      </c>
      <c r="J39" s="55" t="n">
        <f aca="false">H39/3600</f>
        <v>3.23746944444444</v>
      </c>
      <c r="L39" s="0" t="n">
        <v>3654.6416</v>
      </c>
      <c r="M39" s="0" t="n">
        <v>40.2076</v>
      </c>
      <c r="N39" s="0" t="n">
        <v>42.6814</v>
      </c>
      <c r="O39" s="0" t="n">
        <v>43.211</v>
      </c>
      <c r="P39" s="0" t="n">
        <v>9614.78</v>
      </c>
      <c r="Q39" s="0" t="n">
        <v>13.67</v>
      </c>
      <c r="R39" s="55" t="n">
        <f aca="false">P39/3600</f>
        <v>2.670772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714.0752</v>
      </c>
      <c r="E40" s="78" t="n">
        <v>36.9803</v>
      </c>
      <c r="F40" s="78" t="n">
        <v>40.0901</v>
      </c>
      <c r="G40" s="78" t="n">
        <v>40.4135</v>
      </c>
      <c r="H40" s="78" t="n">
        <v>10683.46</v>
      </c>
      <c r="I40" s="78" t="n">
        <v>17.45</v>
      </c>
      <c r="J40" s="60" t="n">
        <f aca="false">H40/3600</f>
        <v>2.96762777777778</v>
      </c>
      <c r="L40" s="0" t="n">
        <v>1717.6144</v>
      </c>
      <c r="M40" s="0" t="n">
        <v>36.9846</v>
      </c>
      <c r="N40" s="0" t="n">
        <v>40.0892</v>
      </c>
      <c r="O40" s="0" t="n">
        <v>40.3923</v>
      </c>
      <c r="P40" s="0" t="n">
        <v>8614.22</v>
      </c>
      <c r="Q40" s="0" t="n">
        <v>11.61</v>
      </c>
      <c r="R40" s="60" t="n">
        <f aca="false">P40/3600</f>
        <v>2.39283888888889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7.716</v>
      </c>
      <c r="E41" s="78" t="n">
        <v>34.0664</v>
      </c>
      <c r="F41" s="78" t="n">
        <v>38.0666</v>
      </c>
      <c r="G41" s="78" t="n">
        <v>38.3198</v>
      </c>
      <c r="H41" s="78" t="n">
        <v>7574.72</v>
      </c>
      <c r="I41" s="78" t="n">
        <v>9.98</v>
      </c>
      <c r="J41" s="60" t="n">
        <f aca="false">H41/3600</f>
        <v>2.10408888888889</v>
      </c>
      <c r="L41" s="0" t="n">
        <v>818.144</v>
      </c>
      <c r="M41" s="0" t="n">
        <v>34.0704</v>
      </c>
      <c r="N41" s="0" t="n">
        <v>38.0679</v>
      </c>
      <c r="O41" s="0" t="n">
        <v>38.3044</v>
      </c>
      <c r="P41" s="0" t="n">
        <v>7290.25</v>
      </c>
      <c r="Q41" s="0" t="n">
        <v>9.3</v>
      </c>
      <c r="R41" s="60" t="n">
        <f aca="false">P41/3600</f>
        <v>2.02506944444444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18.6912</v>
      </c>
      <c r="E42" s="80" t="n">
        <v>31.6249</v>
      </c>
      <c r="F42" s="80" t="n">
        <v>36.6665</v>
      </c>
      <c r="G42" s="80" t="n">
        <v>36.7697</v>
      </c>
      <c r="H42" s="80" t="n">
        <v>6809.37</v>
      </c>
      <c r="I42" s="80" t="n">
        <v>9.18</v>
      </c>
      <c r="J42" s="66" t="n">
        <f aca="false">H42/3600</f>
        <v>1.89149166666667</v>
      </c>
      <c r="L42" s="0" t="n">
        <v>417.6736</v>
      </c>
      <c r="M42" s="0" t="n">
        <v>31.6087</v>
      </c>
      <c r="N42" s="0" t="n">
        <v>36.6501</v>
      </c>
      <c r="O42" s="0" t="n">
        <v>36.7338</v>
      </c>
      <c r="P42" s="0" t="n">
        <v>6877.98</v>
      </c>
      <c r="Q42" s="0" t="n">
        <v>8.8</v>
      </c>
      <c r="R42" s="66" t="n">
        <f aca="false">P42/3600</f>
        <v>1.91055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4159.8624</v>
      </c>
      <c r="E43" s="76" t="n">
        <v>40.0747</v>
      </c>
      <c r="F43" s="76" t="n">
        <v>43.0142</v>
      </c>
      <c r="G43" s="76" t="n">
        <v>44.3783</v>
      </c>
      <c r="H43" s="76" t="n">
        <v>11084.26</v>
      </c>
      <c r="I43" s="76" t="n">
        <v>16.94</v>
      </c>
      <c r="J43" s="55" t="n">
        <f aca="false">H43/3600</f>
        <v>3.07896111111111</v>
      </c>
      <c r="L43" s="0" t="n">
        <v>4159.9936</v>
      </c>
      <c r="M43" s="0" t="n">
        <v>40.0755</v>
      </c>
      <c r="N43" s="0" t="n">
        <v>43.0143</v>
      </c>
      <c r="O43" s="0" t="n">
        <v>44.3825</v>
      </c>
      <c r="P43" s="0" t="n">
        <v>11096.23</v>
      </c>
      <c r="Q43" s="0" t="n">
        <v>16.54</v>
      </c>
      <c r="R43" s="55" t="n">
        <f aca="false">P43/3600</f>
        <v>3.082286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65.1368</v>
      </c>
      <c r="E44" s="78" t="n">
        <v>37.2106</v>
      </c>
      <c r="F44" s="78" t="n">
        <v>40.9133</v>
      </c>
      <c r="G44" s="78" t="n">
        <v>41.987</v>
      </c>
      <c r="H44" s="78" t="n">
        <v>9989.37</v>
      </c>
      <c r="I44" s="78" t="n">
        <v>14.28</v>
      </c>
      <c r="J44" s="60" t="n">
        <f aca="false">H44/3600</f>
        <v>2.774825</v>
      </c>
      <c r="L44" s="0" t="n">
        <v>1864.2064</v>
      </c>
      <c r="M44" s="0" t="n">
        <v>37.2127</v>
      </c>
      <c r="N44" s="0" t="n">
        <v>40.9102</v>
      </c>
      <c r="O44" s="0" t="n">
        <v>41.9831</v>
      </c>
      <c r="P44" s="0" t="n">
        <v>10310.65</v>
      </c>
      <c r="Q44" s="0" t="n">
        <v>14.03</v>
      </c>
      <c r="R44" s="60" t="n">
        <f aca="false">P44/3600</f>
        <v>2.86406944444444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2.408</v>
      </c>
      <c r="E45" s="78" t="n">
        <v>34.2596</v>
      </c>
      <c r="F45" s="78" t="n">
        <v>39.147</v>
      </c>
      <c r="G45" s="78" t="n">
        <v>40.0407</v>
      </c>
      <c r="H45" s="78" t="n">
        <v>8447.51</v>
      </c>
      <c r="I45" s="78" t="n">
        <v>11.87</v>
      </c>
      <c r="J45" s="60" t="n">
        <f aca="false">H45/3600</f>
        <v>2.34653055555556</v>
      </c>
      <c r="L45" s="0" t="n">
        <v>903.124</v>
      </c>
      <c r="M45" s="0" t="n">
        <v>34.2622</v>
      </c>
      <c r="N45" s="0" t="n">
        <v>39.1551</v>
      </c>
      <c r="O45" s="0" t="n">
        <v>40.0321</v>
      </c>
      <c r="P45" s="0" t="n">
        <v>8348.25</v>
      </c>
      <c r="Q45" s="0" t="n">
        <v>10.86</v>
      </c>
      <c r="R45" s="60" t="n">
        <f aca="false">P45/3600</f>
        <v>2.31895833333333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9.2344</v>
      </c>
      <c r="E46" s="80" t="n">
        <v>31.3754</v>
      </c>
      <c r="F46" s="80" t="n">
        <v>37.8501</v>
      </c>
      <c r="G46" s="80" t="n">
        <v>38.6036</v>
      </c>
      <c r="H46" s="80" t="n">
        <v>9284.14</v>
      </c>
      <c r="I46" s="80" t="n">
        <v>11.28</v>
      </c>
      <c r="J46" s="66" t="n">
        <f aca="false">H46/3600</f>
        <v>2.57892777777778</v>
      </c>
      <c r="L46" s="0" t="n">
        <v>458.7184</v>
      </c>
      <c r="M46" s="0" t="n">
        <v>31.3679</v>
      </c>
      <c r="N46" s="0" t="n">
        <v>37.8282</v>
      </c>
      <c r="O46" s="0" t="n">
        <v>38.5845</v>
      </c>
      <c r="P46" s="0" t="n">
        <v>7895.93</v>
      </c>
      <c r="Q46" s="0" t="n">
        <v>10.36</v>
      </c>
      <c r="R46" s="66" t="n">
        <f aca="false">P46/3600</f>
        <v>2.19331388888889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7947.0424</v>
      </c>
      <c r="E47" s="76" t="n">
        <v>38.2906</v>
      </c>
      <c r="F47" s="76" t="n">
        <v>40.8869</v>
      </c>
      <c r="G47" s="76" t="n">
        <v>41.7996</v>
      </c>
      <c r="H47" s="76" t="n">
        <v>11067.72</v>
      </c>
      <c r="I47" s="76" t="n">
        <v>19.34</v>
      </c>
      <c r="J47" s="55" t="n">
        <f aca="false">H47/3600</f>
        <v>3.07436666666667</v>
      </c>
      <c r="L47" s="0" t="n">
        <v>7947.9736</v>
      </c>
      <c r="M47" s="0" t="n">
        <v>38.2919</v>
      </c>
      <c r="N47" s="0" t="n">
        <v>40.8858</v>
      </c>
      <c r="O47" s="0" t="n">
        <v>41.7965</v>
      </c>
      <c r="P47" s="0" t="n">
        <v>12953.39</v>
      </c>
      <c r="Q47" s="0" t="n">
        <v>22.99</v>
      </c>
      <c r="R47" s="55" t="n">
        <f aca="false">P47/3600</f>
        <v>3.598163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411.6936</v>
      </c>
      <c r="E48" s="78" t="n">
        <v>34.4532</v>
      </c>
      <c r="F48" s="78" t="n">
        <v>38.2163</v>
      </c>
      <c r="G48" s="78" t="n">
        <v>39.0315</v>
      </c>
      <c r="H48" s="78" t="n">
        <v>11412.29</v>
      </c>
      <c r="I48" s="78" t="n">
        <v>18.03</v>
      </c>
      <c r="J48" s="60" t="n">
        <f aca="false">H48/3600</f>
        <v>3.17008055555556</v>
      </c>
      <c r="L48" s="0" t="n">
        <v>3410.0064</v>
      </c>
      <c r="M48" s="0" t="n">
        <v>34.4505</v>
      </c>
      <c r="N48" s="0" t="n">
        <v>38.2152</v>
      </c>
      <c r="O48" s="0" t="n">
        <v>39.0281</v>
      </c>
      <c r="P48" s="0" t="n">
        <v>9206.32</v>
      </c>
      <c r="Q48" s="0" t="n">
        <v>14.04</v>
      </c>
      <c r="R48" s="60" t="n">
        <f aca="false">P48/3600</f>
        <v>2.55731111111111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2.0808</v>
      </c>
      <c r="E49" s="78" t="n">
        <v>30.9842</v>
      </c>
      <c r="F49" s="78" t="n">
        <v>36.2989</v>
      </c>
      <c r="G49" s="78" t="n">
        <v>37.0668</v>
      </c>
      <c r="H49" s="78" t="n">
        <v>8085.53</v>
      </c>
      <c r="I49" s="78" t="n">
        <v>12.39</v>
      </c>
      <c r="J49" s="60" t="n">
        <f aca="false">H49/3600</f>
        <v>2.24598055555556</v>
      </c>
      <c r="L49" s="0" t="n">
        <v>1491.9424</v>
      </c>
      <c r="M49" s="0" t="n">
        <v>30.984</v>
      </c>
      <c r="N49" s="0" t="n">
        <v>36.2934</v>
      </c>
      <c r="O49" s="0" t="n">
        <v>37.0614</v>
      </c>
      <c r="P49" s="0" t="n">
        <v>7748.46</v>
      </c>
      <c r="Q49" s="0" t="n">
        <v>11.24</v>
      </c>
      <c r="R49" s="60" t="n">
        <f aca="false">P49/3600</f>
        <v>2.15235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37.5464</v>
      </c>
      <c r="E50" s="80" t="n">
        <v>27.7689</v>
      </c>
      <c r="F50" s="80" t="n">
        <v>34.8964</v>
      </c>
      <c r="G50" s="80" t="n">
        <v>35.6161</v>
      </c>
      <c r="H50" s="80" t="n">
        <v>6971.16</v>
      </c>
      <c r="I50" s="80" t="n">
        <v>10</v>
      </c>
      <c r="J50" s="66" t="n">
        <f aca="false">H50/3600</f>
        <v>1.93643333333333</v>
      </c>
      <c r="L50" s="0" t="n">
        <v>639.0864</v>
      </c>
      <c r="M50" s="0" t="n">
        <v>27.7679</v>
      </c>
      <c r="N50" s="0" t="n">
        <v>34.8852</v>
      </c>
      <c r="O50" s="0" t="n">
        <v>35.6478</v>
      </c>
      <c r="P50" s="0" t="n">
        <v>7961.42</v>
      </c>
      <c r="Q50" s="0" t="n">
        <v>12.22</v>
      </c>
      <c r="R50" s="66" t="n">
        <f aca="false">P50/3600</f>
        <v>2.21150555555556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5667.7392</v>
      </c>
      <c r="E51" s="76" t="n">
        <v>39.8555</v>
      </c>
      <c r="F51" s="76" t="n">
        <v>41.3735</v>
      </c>
      <c r="G51" s="76" t="n">
        <v>42.7465</v>
      </c>
      <c r="H51" s="76" t="n">
        <v>8435.12</v>
      </c>
      <c r="I51" s="76" t="n">
        <v>13.09</v>
      </c>
      <c r="J51" s="55" t="n">
        <f aca="false">H51/3600</f>
        <v>2.34308888888889</v>
      </c>
      <c r="L51" s="0" t="n">
        <v>5672.768</v>
      </c>
      <c r="M51" s="0" t="n">
        <v>39.8556</v>
      </c>
      <c r="N51" s="0" t="n">
        <v>41.383</v>
      </c>
      <c r="O51" s="0" t="n">
        <v>42.7469</v>
      </c>
      <c r="P51" s="0" t="n">
        <v>8148.49</v>
      </c>
      <c r="Q51" s="0" t="n">
        <v>12.26</v>
      </c>
      <c r="R51" s="55" t="n">
        <f aca="false">P51/3600</f>
        <v>2.263469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51.2064</v>
      </c>
      <c r="E52" s="78" t="n">
        <v>36.1783</v>
      </c>
      <c r="F52" s="78" t="n">
        <v>38.7277</v>
      </c>
      <c r="G52" s="78" t="n">
        <v>40.3774</v>
      </c>
      <c r="H52" s="78" t="n">
        <v>7123.72</v>
      </c>
      <c r="I52" s="78" t="n">
        <v>10.12</v>
      </c>
      <c r="J52" s="60" t="n">
        <f aca="false">H52/3600</f>
        <v>1.97881111111111</v>
      </c>
      <c r="L52" s="0" t="n">
        <v>2255.0624</v>
      </c>
      <c r="M52" s="0" t="n">
        <v>36.1767</v>
      </c>
      <c r="N52" s="0" t="n">
        <v>38.7423</v>
      </c>
      <c r="O52" s="0" t="n">
        <v>40.4017</v>
      </c>
      <c r="P52" s="0" t="n">
        <v>6827.12</v>
      </c>
      <c r="Q52" s="0" t="n">
        <v>9.54</v>
      </c>
      <c r="R52" s="60" t="n">
        <f aca="false">P52/3600</f>
        <v>1.89642222222222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92.308</v>
      </c>
      <c r="E53" s="78" t="n">
        <v>33.0072</v>
      </c>
      <c r="F53" s="78" t="n">
        <v>36.839</v>
      </c>
      <c r="G53" s="78" t="n">
        <v>38.5779</v>
      </c>
      <c r="H53" s="78" t="n">
        <v>5843.23</v>
      </c>
      <c r="I53" s="78" t="n">
        <v>7.4</v>
      </c>
      <c r="J53" s="60" t="n">
        <f aca="false">H53/3600</f>
        <v>1.62311944444444</v>
      </c>
      <c r="L53" s="0" t="n">
        <v>995.2568</v>
      </c>
      <c r="M53" s="0" t="n">
        <v>33.0098</v>
      </c>
      <c r="N53" s="0" t="n">
        <v>36.8681</v>
      </c>
      <c r="O53" s="0" t="n">
        <v>38.6077</v>
      </c>
      <c r="P53" s="0" t="n">
        <v>5915.3</v>
      </c>
      <c r="Q53" s="0" t="n">
        <v>7.81</v>
      </c>
      <c r="R53" s="60" t="n">
        <f aca="false">P53/3600</f>
        <v>1.64313888888889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55.8264</v>
      </c>
      <c r="E54" s="80" t="n">
        <v>30.1449</v>
      </c>
      <c r="F54" s="80" t="n">
        <v>35.555</v>
      </c>
      <c r="G54" s="80" t="n">
        <v>37.2396</v>
      </c>
      <c r="H54" s="80" t="n">
        <v>4954.12</v>
      </c>
      <c r="I54" s="80" t="n">
        <v>5.9</v>
      </c>
      <c r="J54" s="66" t="n">
        <f aca="false">H54/3600</f>
        <v>1.37614444444444</v>
      </c>
      <c r="L54" s="0" t="n">
        <v>455.852</v>
      </c>
      <c r="M54" s="0" t="n">
        <v>30.1404</v>
      </c>
      <c r="N54" s="0" t="n">
        <v>35.5454</v>
      </c>
      <c r="O54" s="0" t="n">
        <v>37.2413</v>
      </c>
      <c r="P54" s="0" t="n">
        <v>5105.76</v>
      </c>
      <c r="Q54" s="0" t="n">
        <v>6.75</v>
      </c>
      <c r="R54" s="66" t="n">
        <f aca="false">P54/3600</f>
        <v>1.41826666666667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716</v>
      </c>
      <c r="E55" s="76" t="n">
        <v>40.8428</v>
      </c>
      <c r="F55" s="76" t="n">
        <v>43.4282</v>
      </c>
      <c r="G55" s="76" t="n">
        <v>42.8683</v>
      </c>
      <c r="H55" s="76" t="n">
        <v>2638.06</v>
      </c>
      <c r="I55" s="76" t="n">
        <v>4.56</v>
      </c>
      <c r="J55" s="55" t="n">
        <f aca="false">H55/3600</f>
        <v>0.732794444444444</v>
      </c>
      <c r="L55" s="0" t="n">
        <v>1716.024</v>
      </c>
      <c r="M55" s="0" t="n">
        <v>40.844</v>
      </c>
      <c r="N55" s="0" t="n">
        <v>43.4424</v>
      </c>
      <c r="O55" s="0" t="n">
        <v>42.8773</v>
      </c>
      <c r="P55" s="0" t="n">
        <v>2604.56</v>
      </c>
      <c r="Q55" s="0" t="n">
        <v>4.61</v>
      </c>
      <c r="R55" s="55" t="n">
        <f aca="false">P55/3600</f>
        <v>0.723488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853.8672</v>
      </c>
      <c r="E56" s="78" t="n">
        <v>36.963</v>
      </c>
      <c r="F56" s="78" t="n">
        <v>40.6733</v>
      </c>
      <c r="G56" s="78" t="n">
        <v>39.6561</v>
      </c>
      <c r="H56" s="78" t="n">
        <v>2395.38</v>
      </c>
      <c r="I56" s="78" t="n">
        <v>4.04</v>
      </c>
      <c r="J56" s="60" t="n">
        <f aca="false">H56/3600</f>
        <v>0.665383333333333</v>
      </c>
      <c r="L56" s="0" t="n">
        <v>852.468</v>
      </c>
      <c r="M56" s="0" t="n">
        <v>36.9569</v>
      </c>
      <c r="N56" s="0" t="n">
        <v>40.6967</v>
      </c>
      <c r="O56" s="0" t="n">
        <v>39.6724</v>
      </c>
      <c r="P56" s="0" t="n">
        <v>2339.05</v>
      </c>
      <c r="Q56" s="0" t="n">
        <v>3.7</v>
      </c>
      <c r="R56" s="60" t="n">
        <f aca="false">P56/3600</f>
        <v>0.649736111111111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17.3696</v>
      </c>
      <c r="E57" s="78" t="n">
        <v>33.4767</v>
      </c>
      <c r="F57" s="78" t="n">
        <v>38.6273</v>
      </c>
      <c r="G57" s="78" t="n">
        <v>37.3259</v>
      </c>
      <c r="H57" s="78" t="n">
        <v>2165.44</v>
      </c>
      <c r="I57" s="78" t="n">
        <v>3.49</v>
      </c>
      <c r="J57" s="60" t="n">
        <f aca="false">H57/3600</f>
        <v>0.601511111111111</v>
      </c>
      <c r="L57" s="0" t="n">
        <v>416.7856</v>
      </c>
      <c r="M57" s="0" t="n">
        <v>33.4685</v>
      </c>
      <c r="N57" s="0" t="n">
        <v>38.6357</v>
      </c>
      <c r="O57" s="0" t="n">
        <v>37.3262</v>
      </c>
      <c r="P57" s="0" t="n">
        <v>2016.11</v>
      </c>
      <c r="Q57" s="0" t="n">
        <v>2.97</v>
      </c>
      <c r="R57" s="60" t="n">
        <f aca="false">P57/3600</f>
        <v>0.560030555555556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0.6</v>
      </c>
      <c r="E58" s="80" t="n">
        <v>30.5438</v>
      </c>
      <c r="F58" s="80" t="n">
        <v>37.194</v>
      </c>
      <c r="G58" s="80" t="n">
        <v>35.6599</v>
      </c>
      <c r="H58" s="80" t="n">
        <v>1896.88</v>
      </c>
      <c r="I58" s="80" t="n">
        <v>2.77</v>
      </c>
      <c r="J58" s="66" t="n">
        <f aca="false">H58/3600</f>
        <v>0.526911111111111</v>
      </c>
      <c r="L58" s="0" t="n">
        <v>210.0856</v>
      </c>
      <c r="M58" s="0" t="n">
        <v>30.5312</v>
      </c>
      <c r="N58" s="0" t="n">
        <v>37.2006</v>
      </c>
      <c r="O58" s="0" t="n">
        <v>35.6651</v>
      </c>
      <c r="P58" s="0" t="n">
        <v>1758.6</v>
      </c>
      <c r="Q58" s="0" t="n">
        <v>2.36</v>
      </c>
      <c r="R58" s="66" t="n">
        <f aca="false">P58/3600</f>
        <v>0.4885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2186.2968</v>
      </c>
      <c r="E59" s="76" t="n">
        <v>38.2503</v>
      </c>
      <c r="F59" s="76" t="n">
        <v>42.4989</v>
      </c>
      <c r="G59" s="76" t="n">
        <v>43.4678</v>
      </c>
      <c r="H59" s="76" t="n">
        <v>3071.82</v>
      </c>
      <c r="I59" s="76" t="n">
        <v>5.89</v>
      </c>
      <c r="J59" s="55" t="n">
        <f aca="false">H59/3600</f>
        <v>0.853283333333333</v>
      </c>
      <c r="L59" s="0" t="n">
        <v>2192.7264</v>
      </c>
      <c r="M59" s="0" t="n">
        <v>38.246</v>
      </c>
      <c r="N59" s="0" t="n">
        <v>42.4909</v>
      </c>
      <c r="O59" s="0" t="n">
        <v>43.4637</v>
      </c>
      <c r="P59" s="0" t="n">
        <v>3085.56</v>
      </c>
      <c r="Q59" s="0" t="n">
        <v>6.18</v>
      </c>
      <c r="R59" s="55" t="n">
        <f aca="false">P59/3600</f>
        <v>0.857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64.6624</v>
      </c>
      <c r="E60" s="78" t="n">
        <v>34.413</v>
      </c>
      <c r="F60" s="78" t="n">
        <v>40.5869</v>
      </c>
      <c r="G60" s="78" t="n">
        <v>41.4959</v>
      </c>
      <c r="H60" s="78" t="n">
        <v>2494.83</v>
      </c>
      <c r="I60" s="78" t="n">
        <v>4.71</v>
      </c>
      <c r="J60" s="60" t="n">
        <f aca="false">H60/3600</f>
        <v>0.693008333333333</v>
      </c>
      <c r="L60" s="0" t="n">
        <v>766.7784</v>
      </c>
      <c r="M60" s="0" t="n">
        <v>34.4124</v>
      </c>
      <c r="N60" s="0" t="n">
        <v>40.5939</v>
      </c>
      <c r="O60" s="0" t="n">
        <v>41.4829</v>
      </c>
      <c r="P60" s="0" t="n">
        <v>2477.72</v>
      </c>
      <c r="Q60" s="0" t="n">
        <v>4.5</v>
      </c>
      <c r="R60" s="60" t="n">
        <f aca="false">P60/3600</f>
        <v>0.688255555555556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306.6856</v>
      </c>
      <c r="E61" s="78" t="n">
        <v>31.2606</v>
      </c>
      <c r="F61" s="78" t="n">
        <v>39.3067</v>
      </c>
      <c r="G61" s="78" t="n">
        <v>40.1146</v>
      </c>
      <c r="H61" s="78" t="n">
        <v>2074.77</v>
      </c>
      <c r="I61" s="78" t="n">
        <v>4.08</v>
      </c>
      <c r="J61" s="60" t="n">
        <f aca="false">H61/3600</f>
        <v>0.576325</v>
      </c>
      <c r="L61" s="0" t="n">
        <v>305.728</v>
      </c>
      <c r="M61" s="0" t="n">
        <v>31.2595</v>
      </c>
      <c r="N61" s="0" t="n">
        <v>39.2675</v>
      </c>
      <c r="O61" s="0" t="n">
        <v>40.0822</v>
      </c>
      <c r="P61" s="0" t="n">
        <v>2019.95</v>
      </c>
      <c r="Q61" s="0" t="n">
        <v>3.44</v>
      </c>
      <c r="R61" s="60" t="n">
        <f aca="false">P61/3600</f>
        <v>0.561097222222222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7.604</v>
      </c>
      <c r="E62" s="80" t="n">
        <v>28.2167</v>
      </c>
      <c r="F62" s="80" t="n">
        <v>38.2802</v>
      </c>
      <c r="G62" s="80" t="n">
        <v>39.0104</v>
      </c>
      <c r="H62" s="80" t="n">
        <v>1922.33</v>
      </c>
      <c r="I62" s="80" t="n">
        <v>3.87</v>
      </c>
      <c r="J62" s="66" t="n">
        <f aca="false">H62/3600</f>
        <v>0.533980555555556</v>
      </c>
      <c r="L62" s="0" t="n">
        <v>127.6264</v>
      </c>
      <c r="M62" s="0" t="n">
        <v>28.2128</v>
      </c>
      <c r="N62" s="0" t="n">
        <v>38.2047</v>
      </c>
      <c r="O62" s="0" t="n">
        <v>38.9482</v>
      </c>
      <c r="P62" s="0" t="n">
        <v>1747.04</v>
      </c>
      <c r="Q62" s="0" t="n">
        <v>2.71</v>
      </c>
      <c r="R62" s="66" t="n">
        <f aca="false">P62/3600</f>
        <v>0.485288888888889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915.8</v>
      </c>
      <c r="E63" s="76" t="n">
        <v>38.0045</v>
      </c>
      <c r="F63" s="76" t="n">
        <v>40.6105</v>
      </c>
      <c r="G63" s="76" t="n">
        <v>41.2935</v>
      </c>
      <c r="H63" s="76" t="n">
        <v>2704.57</v>
      </c>
      <c r="I63" s="76" t="n">
        <v>5.07</v>
      </c>
      <c r="J63" s="55" t="n">
        <f aca="false">H63/3600</f>
        <v>0.751269444444445</v>
      </c>
      <c r="L63" s="0" t="n">
        <v>1914.6096</v>
      </c>
      <c r="M63" s="0" t="n">
        <v>38.0058</v>
      </c>
      <c r="N63" s="0" t="n">
        <v>40.6155</v>
      </c>
      <c r="O63" s="0" t="n">
        <v>41.2884</v>
      </c>
      <c r="P63" s="0" t="n">
        <v>2403.51</v>
      </c>
      <c r="Q63" s="0" t="n">
        <v>4.19</v>
      </c>
      <c r="R63" s="55" t="n">
        <f aca="false">P63/3600</f>
        <v>0.667641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6.92</v>
      </c>
      <c r="E64" s="78" t="n">
        <v>34.2482</v>
      </c>
      <c r="F64" s="78" t="n">
        <v>37.9366</v>
      </c>
      <c r="G64" s="78" t="n">
        <v>38.4997</v>
      </c>
      <c r="H64" s="78" t="n">
        <v>2223.88</v>
      </c>
      <c r="I64" s="78" t="n">
        <v>4.3</v>
      </c>
      <c r="J64" s="60" t="n">
        <f aca="false">H64/3600</f>
        <v>0.617744444444444</v>
      </c>
      <c r="L64" s="0" t="n">
        <v>816.2616</v>
      </c>
      <c r="M64" s="0" t="n">
        <v>34.251</v>
      </c>
      <c r="N64" s="0" t="n">
        <v>37.961</v>
      </c>
      <c r="O64" s="0" t="n">
        <v>38.5158</v>
      </c>
      <c r="P64" s="0" t="n">
        <v>1978.07</v>
      </c>
      <c r="Q64" s="0" t="n">
        <v>3.22</v>
      </c>
      <c r="R64" s="60" t="n">
        <f aca="false">P64/3600</f>
        <v>0.549463888888889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724</v>
      </c>
      <c r="E65" s="78" t="n">
        <v>30.8055</v>
      </c>
      <c r="F65" s="78" t="n">
        <v>35.9621</v>
      </c>
      <c r="G65" s="78" t="n">
        <v>36.4741</v>
      </c>
      <c r="H65" s="78" t="n">
        <v>1785.36</v>
      </c>
      <c r="I65" s="78" t="n">
        <v>3.29</v>
      </c>
      <c r="J65" s="60" t="n">
        <f aca="false">H65/3600</f>
        <v>0.495933333333333</v>
      </c>
      <c r="L65" s="0" t="n">
        <v>350.7056</v>
      </c>
      <c r="M65" s="0" t="n">
        <v>30.8028</v>
      </c>
      <c r="N65" s="0" t="n">
        <v>35.9443</v>
      </c>
      <c r="O65" s="0" t="n">
        <v>36.4787</v>
      </c>
      <c r="P65" s="0" t="n">
        <v>1771.17</v>
      </c>
      <c r="Q65" s="0" t="n">
        <v>2.68</v>
      </c>
      <c r="R65" s="60" t="n">
        <f aca="false">P65/3600</f>
        <v>0.491991666666667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49.6552</v>
      </c>
      <c r="E66" s="80" t="n">
        <v>27.7524</v>
      </c>
      <c r="F66" s="80" t="n">
        <v>34.5314</v>
      </c>
      <c r="G66" s="80" t="n">
        <v>34.9774</v>
      </c>
      <c r="H66" s="80" t="n">
        <v>1566.78</v>
      </c>
      <c r="I66" s="80" t="n">
        <v>2.56</v>
      </c>
      <c r="J66" s="66" t="n">
        <f aca="false">H66/3600</f>
        <v>0.435216666666667</v>
      </c>
      <c r="L66" s="0" t="n">
        <v>148.98</v>
      </c>
      <c r="M66" s="0" t="n">
        <v>27.7542</v>
      </c>
      <c r="N66" s="0" t="n">
        <v>34.465</v>
      </c>
      <c r="O66" s="0" t="n">
        <v>34.9931</v>
      </c>
      <c r="P66" s="0" t="n">
        <v>1475.54</v>
      </c>
      <c r="Q66" s="0" t="n">
        <v>2.38</v>
      </c>
      <c r="R66" s="66" t="n">
        <f aca="false">P66/3600</f>
        <v>0.409872222222222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330.4528</v>
      </c>
      <c r="E67" s="76" t="n">
        <v>39.8291</v>
      </c>
      <c r="F67" s="76" t="n">
        <v>41.1413</v>
      </c>
      <c r="G67" s="76" t="n">
        <v>42.2162</v>
      </c>
      <c r="H67" s="76" t="n">
        <v>1997.02</v>
      </c>
      <c r="I67" s="76" t="n">
        <v>3.46</v>
      </c>
      <c r="J67" s="55" t="n">
        <f aca="false">H67/3600</f>
        <v>0.554727777777778</v>
      </c>
      <c r="L67" s="0" t="n">
        <v>1330.3512</v>
      </c>
      <c r="M67" s="0" t="n">
        <v>39.8274</v>
      </c>
      <c r="N67" s="0" t="n">
        <v>41.1447</v>
      </c>
      <c r="O67" s="0" t="n">
        <v>42.2326</v>
      </c>
      <c r="P67" s="0" t="n">
        <v>2169.44</v>
      </c>
      <c r="Q67" s="0" t="n">
        <v>3.76</v>
      </c>
      <c r="R67" s="55" t="n">
        <f aca="false">P67/3600</f>
        <v>0.602622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32.7872</v>
      </c>
      <c r="E68" s="78" t="n">
        <v>35.7816</v>
      </c>
      <c r="F68" s="78" t="n">
        <v>38.2753</v>
      </c>
      <c r="G68" s="78" t="n">
        <v>39.5242</v>
      </c>
      <c r="H68" s="78" t="n">
        <v>1734.86</v>
      </c>
      <c r="I68" s="78" t="n">
        <v>2.81</v>
      </c>
      <c r="J68" s="60" t="n">
        <f aca="false">H68/3600</f>
        <v>0.481905555555556</v>
      </c>
      <c r="L68" s="0" t="n">
        <v>633.1616</v>
      </c>
      <c r="M68" s="0" t="n">
        <v>35.7811</v>
      </c>
      <c r="N68" s="0" t="n">
        <v>38.305</v>
      </c>
      <c r="O68" s="0" t="n">
        <v>39.5352</v>
      </c>
      <c r="P68" s="0" t="n">
        <v>1685.34</v>
      </c>
      <c r="Q68" s="0" t="n">
        <v>2.88</v>
      </c>
      <c r="R68" s="60" t="n">
        <f aca="false">P68/3600</f>
        <v>0.46815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9.2968</v>
      </c>
      <c r="E69" s="78" t="n">
        <v>32.1867</v>
      </c>
      <c r="F69" s="78" t="n">
        <v>36.3041</v>
      </c>
      <c r="G69" s="78" t="n">
        <v>37.4735</v>
      </c>
      <c r="H69" s="78" t="n">
        <v>1431.24</v>
      </c>
      <c r="I69" s="78" t="n">
        <v>2.1</v>
      </c>
      <c r="J69" s="60" t="n">
        <f aca="false">H69/3600</f>
        <v>0.397566666666667</v>
      </c>
      <c r="L69" s="0" t="n">
        <v>298.9392</v>
      </c>
      <c r="M69" s="0" t="n">
        <v>32.1948</v>
      </c>
      <c r="N69" s="0" t="n">
        <v>36.2982</v>
      </c>
      <c r="O69" s="0" t="n">
        <v>37.4833</v>
      </c>
      <c r="P69" s="0" t="n">
        <v>1471.51</v>
      </c>
      <c r="Q69" s="0" t="n">
        <v>2.28</v>
      </c>
      <c r="R69" s="60" t="n">
        <f aca="false">P69/3600</f>
        <v>0.408752777777778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4776</v>
      </c>
      <c r="E70" s="80" t="n">
        <v>29.3236</v>
      </c>
      <c r="F70" s="80" t="n">
        <v>34.8591</v>
      </c>
      <c r="G70" s="80" t="n">
        <v>35.927</v>
      </c>
      <c r="H70" s="80" t="n">
        <v>1277.04</v>
      </c>
      <c r="I70" s="80" t="n">
        <v>1.81</v>
      </c>
      <c r="J70" s="66" t="n">
        <f aca="false">H70/3600</f>
        <v>0.354733333333333</v>
      </c>
      <c r="L70" s="0" t="n">
        <v>143.7384</v>
      </c>
      <c r="M70" s="0" t="n">
        <v>29.3226</v>
      </c>
      <c r="N70" s="0" t="n">
        <v>34.853</v>
      </c>
      <c r="O70" s="0" t="n">
        <v>35.9412</v>
      </c>
      <c r="P70" s="0" t="n">
        <v>1217.49</v>
      </c>
      <c r="Q70" s="0" t="n">
        <v>1.71</v>
      </c>
      <c r="R70" s="66" t="n">
        <f aca="false">P70/3600</f>
        <v>0.338191666666667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2219.0088</v>
      </c>
      <c r="E71" s="76" t="n">
        <v>42.5089</v>
      </c>
      <c r="F71" s="76" t="n">
        <v>46.3497</v>
      </c>
      <c r="G71" s="76" t="n">
        <v>47.5833</v>
      </c>
      <c r="H71" s="76" t="n">
        <v>16737.8</v>
      </c>
      <c r="I71" s="76" t="n">
        <v>20.44</v>
      </c>
      <c r="J71" s="55" t="n">
        <f aca="false">H71/3600</f>
        <v>4.64938888888889</v>
      </c>
      <c r="L71" s="0" t="n">
        <v>2218.944</v>
      </c>
      <c r="M71" s="0" t="n">
        <v>42.5137</v>
      </c>
      <c r="N71" s="0" t="n">
        <v>46.3531</v>
      </c>
      <c r="O71" s="0" t="n">
        <v>47.5935</v>
      </c>
      <c r="P71" s="0" t="n">
        <v>17224.19</v>
      </c>
      <c r="Q71" s="0" t="n">
        <v>22.32</v>
      </c>
      <c r="R71" s="55" t="n">
        <f aca="false">P71/3600</f>
        <v>4.78449722222222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866.4832</v>
      </c>
      <c r="E72" s="78" t="n">
        <v>40.2194</v>
      </c>
      <c r="F72" s="78" t="n">
        <v>44.2557</v>
      </c>
      <c r="G72" s="78" t="n">
        <v>45.4613</v>
      </c>
      <c r="H72" s="78" t="n">
        <v>15611.76</v>
      </c>
      <c r="I72" s="78" t="n">
        <v>17.3</v>
      </c>
      <c r="J72" s="60" t="n">
        <f aca="false">H72/3600</f>
        <v>4.3366</v>
      </c>
      <c r="L72" s="0" t="n">
        <v>865.208</v>
      </c>
      <c r="M72" s="0" t="n">
        <v>40.218</v>
      </c>
      <c r="N72" s="0" t="n">
        <v>44.2941</v>
      </c>
      <c r="O72" s="0" t="n">
        <v>45.4873</v>
      </c>
      <c r="P72" s="0" t="n">
        <v>15424.41</v>
      </c>
      <c r="Q72" s="0" t="n">
        <v>17.95</v>
      </c>
      <c r="R72" s="60" t="n">
        <f aca="false">P72/3600</f>
        <v>4.28455833333333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5.664</v>
      </c>
      <c r="E73" s="78" t="n">
        <v>37.5749</v>
      </c>
      <c r="F73" s="78" t="n">
        <v>42.3982</v>
      </c>
      <c r="G73" s="78" t="n">
        <v>43.5593</v>
      </c>
      <c r="H73" s="78" t="n">
        <v>15038.71</v>
      </c>
      <c r="I73" s="78" t="n">
        <v>15.33</v>
      </c>
      <c r="J73" s="60" t="n">
        <f aca="false">H73/3600</f>
        <v>4.17741944444444</v>
      </c>
      <c r="L73" s="0" t="n">
        <v>424.4376</v>
      </c>
      <c r="M73" s="0" t="n">
        <v>37.5674</v>
      </c>
      <c r="N73" s="0" t="n">
        <v>42.4047</v>
      </c>
      <c r="O73" s="0" t="n">
        <v>43.5676</v>
      </c>
      <c r="P73" s="0" t="n">
        <v>16449.11</v>
      </c>
      <c r="Q73" s="0" t="n">
        <v>18.34</v>
      </c>
      <c r="R73" s="60" t="n">
        <f aca="false">P73/3600</f>
        <v>4.56919722222222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2.8232</v>
      </c>
      <c r="E74" s="80" t="n">
        <v>34.6332</v>
      </c>
      <c r="F74" s="80" t="n">
        <v>41.1644</v>
      </c>
      <c r="G74" s="80" t="n">
        <v>42.2299</v>
      </c>
      <c r="H74" s="80" t="n">
        <v>14119.88</v>
      </c>
      <c r="I74" s="80" t="n">
        <v>16.01</v>
      </c>
      <c r="J74" s="66" t="n">
        <f aca="false">H74/3600</f>
        <v>3.92218888888889</v>
      </c>
      <c r="L74" s="0" t="n">
        <v>221.5608</v>
      </c>
      <c r="M74" s="0" t="n">
        <v>34.6291</v>
      </c>
      <c r="N74" s="0" t="n">
        <v>41.1846</v>
      </c>
      <c r="O74" s="0" t="n">
        <v>42.2608</v>
      </c>
      <c r="P74" s="0" t="n">
        <v>16553.58</v>
      </c>
      <c r="Q74" s="0" t="n">
        <v>20.76</v>
      </c>
      <c r="R74" s="66" t="n">
        <f aca="false">P74/3600</f>
        <v>4.59821666666667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1498.568</v>
      </c>
      <c r="E75" s="76" t="n">
        <v>42.9416</v>
      </c>
      <c r="F75" s="76" t="n">
        <v>47.8872</v>
      </c>
      <c r="G75" s="76" t="n">
        <v>48.4389</v>
      </c>
      <c r="H75" s="76" t="n">
        <v>16794.46</v>
      </c>
      <c r="I75" s="76" t="n">
        <v>21.58</v>
      </c>
      <c r="J75" s="55" t="n">
        <f aca="false">H75/3600</f>
        <v>4.66512777777778</v>
      </c>
      <c r="L75" s="0" t="n">
        <v>1500.0768</v>
      </c>
      <c r="M75" s="0" t="n">
        <v>42.9438</v>
      </c>
      <c r="N75" s="0" t="n">
        <v>47.8703</v>
      </c>
      <c r="O75" s="0" t="n">
        <v>48.4334</v>
      </c>
      <c r="P75" s="0" t="n">
        <v>16529.33</v>
      </c>
      <c r="Q75" s="0" t="n">
        <v>20.48</v>
      </c>
      <c r="R75" s="55" t="n">
        <f aca="false">P75/3600</f>
        <v>4.59148055555556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17.7504</v>
      </c>
      <c r="E76" s="78" t="n">
        <v>41.1344</v>
      </c>
      <c r="F76" s="78" t="n">
        <v>46.168</v>
      </c>
      <c r="G76" s="78" t="n">
        <v>46.7356</v>
      </c>
      <c r="H76" s="78" t="n">
        <v>14453.35</v>
      </c>
      <c r="I76" s="78" t="n">
        <v>17.75</v>
      </c>
      <c r="J76" s="60" t="n">
        <f aca="false">H76/3600</f>
        <v>4.01481944444445</v>
      </c>
      <c r="L76" s="0" t="n">
        <v>417.5848</v>
      </c>
      <c r="M76" s="0" t="n">
        <v>41.1403</v>
      </c>
      <c r="N76" s="0" t="n">
        <v>46.1812</v>
      </c>
      <c r="O76" s="0" t="n">
        <v>46.7492</v>
      </c>
      <c r="P76" s="0" t="n">
        <v>15041.45</v>
      </c>
      <c r="Q76" s="0" t="n">
        <v>19.14</v>
      </c>
      <c r="R76" s="60" t="n">
        <f aca="false">P76/3600</f>
        <v>4.17818055555556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6.8848</v>
      </c>
      <c r="E77" s="78" t="n">
        <v>38.9851</v>
      </c>
      <c r="F77" s="78" t="n">
        <v>44.5374</v>
      </c>
      <c r="G77" s="78" t="n">
        <v>45.1103</v>
      </c>
      <c r="H77" s="78" t="n">
        <v>14278.41</v>
      </c>
      <c r="I77" s="78" t="n">
        <v>15.64</v>
      </c>
      <c r="J77" s="60" t="n">
        <f aca="false">H77/3600</f>
        <v>3.966225</v>
      </c>
      <c r="L77" s="0" t="n">
        <v>186.2064</v>
      </c>
      <c r="M77" s="0" t="n">
        <v>38.9859</v>
      </c>
      <c r="N77" s="0" t="n">
        <v>44.5516</v>
      </c>
      <c r="O77" s="0" t="n">
        <v>45.129</v>
      </c>
      <c r="P77" s="0" t="n">
        <v>16215.5</v>
      </c>
      <c r="Q77" s="0" t="n">
        <v>20.16</v>
      </c>
      <c r="R77" s="60" t="n">
        <f aca="false">P77/3600</f>
        <v>4.50430555555556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8.8856</v>
      </c>
      <c r="E78" s="80" t="n">
        <v>36.49</v>
      </c>
      <c r="F78" s="80" t="n">
        <v>43.1753</v>
      </c>
      <c r="G78" s="80" t="n">
        <v>43.612</v>
      </c>
      <c r="H78" s="80" t="n">
        <v>13604.84</v>
      </c>
      <c r="I78" s="80" t="n">
        <v>15.11</v>
      </c>
      <c r="J78" s="66" t="n">
        <f aca="false">H78/3600</f>
        <v>3.77912222222222</v>
      </c>
      <c r="L78" s="0" t="n">
        <v>97.512</v>
      </c>
      <c r="M78" s="0" t="n">
        <v>36.4875</v>
      </c>
      <c r="N78" s="0" t="n">
        <v>43.139</v>
      </c>
      <c r="O78" s="0" t="n">
        <v>43.6737</v>
      </c>
      <c r="P78" s="0" t="n">
        <v>13590.01</v>
      </c>
      <c r="Q78" s="0" t="n">
        <v>14.9</v>
      </c>
      <c r="R78" s="66" t="n">
        <f aca="false">P78/3600</f>
        <v>3.77500277777778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1972.2264</v>
      </c>
      <c r="E79" s="76" t="n">
        <v>43.1999</v>
      </c>
      <c r="F79" s="76" t="n">
        <v>47.0769</v>
      </c>
      <c r="G79" s="76" t="n">
        <v>47.9744</v>
      </c>
      <c r="H79" s="76" t="n">
        <v>17948.91</v>
      </c>
      <c r="I79" s="76" t="n">
        <v>25.45</v>
      </c>
      <c r="J79" s="55" t="n">
        <f aca="false">H79/3600</f>
        <v>4.98580833333333</v>
      </c>
      <c r="L79" s="0" t="n">
        <v>1971.4832</v>
      </c>
      <c r="M79" s="0" t="n">
        <v>43.2031</v>
      </c>
      <c r="N79" s="0" t="n">
        <v>47.0939</v>
      </c>
      <c r="O79" s="0" t="n">
        <v>47.9681</v>
      </c>
      <c r="P79" s="0" t="n">
        <v>18693.71</v>
      </c>
      <c r="Q79" s="0" t="n">
        <v>26.56</v>
      </c>
      <c r="R79" s="55" t="n">
        <f aca="false">P79/3600</f>
        <v>5.1926972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4.22</v>
      </c>
      <c r="E80" s="78" t="n">
        <v>41.0531</v>
      </c>
      <c r="F80" s="78" t="n">
        <v>45.2095</v>
      </c>
      <c r="G80" s="78" t="n">
        <v>46.0273</v>
      </c>
      <c r="H80" s="78" t="n">
        <v>16295.89</v>
      </c>
      <c r="I80" s="78" t="n">
        <v>20.9</v>
      </c>
      <c r="J80" s="60" t="n">
        <f aca="false">H80/3600</f>
        <v>4.52663611111111</v>
      </c>
      <c r="L80" s="0" t="n">
        <v>693.6672</v>
      </c>
      <c r="M80" s="0" t="n">
        <v>41.0573</v>
      </c>
      <c r="N80" s="0" t="n">
        <v>45.2132</v>
      </c>
      <c r="O80" s="0" t="n">
        <v>46.0323</v>
      </c>
      <c r="P80" s="0" t="n">
        <v>15601.52</v>
      </c>
      <c r="Q80" s="0" t="n">
        <v>18.31</v>
      </c>
      <c r="R80" s="60" t="n">
        <f aca="false">P80/3600</f>
        <v>4.33375555555556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5.6936</v>
      </c>
      <c r="E81" s="78" t="n">
        <v>38.6305</v>
      </c>
      <c r="F81" s="78" t="n">
        <v>43.4261</v>
      </c>
      <c r="G81" s="78" t="n">
        <v>44.3231</v>
      </c>
      <c r="H81" s="78" t="n">
        <v>14845.67</v>
      </c>
      <c r="I81" s="78" t="n">
        <v>17.87</v>
      </c>
      <c r="J81" s="60" t="n">
        <f aca="false">H81/3600</f>
        <v>4.12379722222222</v>
      </c>
      <c r="L81" s="0" t="n">
        <v>314.8376</v>
      </c>
      <c r="M81" s="0" t="n">
        <v>38.632</v>
      </c>
      <c r="N81" s="0" t="n">
        <v>43.4052</v>
      </c>
      <c r="O81" s="0" t="n">
        <v>44.361</v>
      </c>
      <c r="P81" s="0" t="n">
        <v>14650.81</v>
      </c>
      <c r="Q81" s="0" t="n">
        <v>17.06</v>
      </c>
      <c r="R81" s="60" t="n">
        <f aca="false">P81/3600</f>
        <v>4.06966944444444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4.0472</v>
      </c>
      <c r="E82" s="80" t="n">
        <v>35.954</v>
      </c>
      <c r="F82" s="80" t="n">
        <v>42.0343</v>
      </c>
      <c r="G82" s="80" t="n">
        <v>42.9472</v>
      </c>
      <c r="H82" s="80" t="n">
        <v>14903.76</v>
      </c>
      <c r="I82" s="80" t="n">
        <v>19.33</v>
      </c>
      <c r="J82" s="66" t="n">
        <f aca="false">H82/3600</f>
        <v>4.13993333333333</v>
      </c>
      <c r="L82" s="0" t="n">
        <v>162.34</v>
      </c>
      <c r="M82" s="0" t="n">
        <v>35.9341</v>
      </c>
      <c r="N82" s="0" t="n">
        <v>42.0486</v>
      </c>
      <c r="O82" s="0" t="n">
        <v>42.9444</v>
      </c>
      <c r="P82" s="0" t="n">
        <v>14526.77</v>
      </c>
      <c r="Q82" s="0" t="n">
        <v>16.7</v>
      </c>
      <c r="R82" s="66" t="n">
        <f aca="false">P82/3600</f>
        <v>4.03521388888889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860.2424</v>
      </c>
      <c r="E83" s="76" t="n">
        <v>40.3195</v>
      </c>
      <c r="F83" s="76" t="n">
        <v>42.4712</v>
      </c>
      <c r="G83" s="76" t="n">
        <v>42.9966</v>
      </c>
      <c r="H83" s="76" t="n">
        <v>11312.15</v>
      </c>
      <c r="I83" s="76" t="n">
        <v>18.08</v>
      </c>
      <c r="J83" s="55" t="n">
        <f aca="false">H83/3600</f>
        <v>3.14226388888889</v>
      </c>
      <c r="L83" s="0" t="n">
        <v>3868.0848</v>
      </c>
      <c r="M83" s="0" t="n">
        <v>40.3236</v>
      </c>
      <c r="N83" s="0" t="n">
        <v>42.4906</v>
      </c>
      <c r="O83" s="0" t="n">
        <v>42.9987</v>
      </c>
      <c r="P83" s="0" t="n">
        <v>9831.73</v>
      </c>
      <c r="Q83" s="0" t="n">
        <v>14.98</v>
      </c>
      <c r="R83" s="55" t="n">
        <f aca="false">P83/3600</f>
        <v>2.731036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14.82</v>
      </c>
      <c r="E84" s="78" t="n">
        <v>36.995</v>
      </c>
      <c r="F84" s="78" t="n">
        <v>39.6318</v>
      </c>
      <c r="G84" s="78" t="n">
        <v>39.9696</v>
      </c>
      <c r="H84" s="78" t="n">
        <v>10354.78</v>
      </c>
      <c r="I84" s="78" t="n">
        <v>14.46</v>
      </c>
      <c r="J84" s="60" t="n">
        <f aca="false">H84/3600</f>
        <v>2.87632777777778</v>
      </c>
      <c r="L84" s="0" t="n">
        <v>1822.6608</v>
      </c>
      <c r="M84" s="0" t="n">
        <v>36.9979</v>
      </c>
      <c r="N84" s="0" t="n">
        <v>39.6384</v>
      </c>
      <c r="O84" s="0" t="n">
        <v>40.0025</v>
      </c>
      <c r="P84" s="0" t="n">
        <v>8612.76</v>
      </c>
      <c r="Q84" s="0" t="n">
        <v>12.99</v>
      </c>
      <c r="R84" s="60" t="n">
        <f aca="false">P84/3600</f>
        <v>2.39243333333333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81.2608</v>
      </c>
      <c r="E85" s="78" t="n">
        <v>33.9632</v>
      </c>
      <c r="F85" s="78" t="n">
        <v>37.3842</v>
      </c>
      <c r="G85" s="78" t="n">
        <v>37.6768</v>
      </c>
      <c r="H85" s="78" t="n">
        <v>7186.38</v>
      </c>
      <c r="I85" s="78" t="n">
        <v>9.23</v>
      </c>
      <c r="J85" s="60" t="n">
        <f aca="false">H85/3600</f>
        <v>1.99621666666667</v>
      </c>
      <c r="L85" s="0" t="n">
        <v>883.8392</v>
      </c>
      <c r="M85" s="0" t="n">
        <v>33.9658</v>
      </c>
      <c r="N85" s="0" t="n">
        <v>37.3924</v>
      </c>
      <c r="O85" s="0" t="n">
        <v>37.6692</v>
      </c>
      <c r="P85" s="0" t="n">
        <v>7513.88</v>
      </c>
      <c r="Q85" s="0" t="n">
        <v>10.82</v>
      </c>
      <c r="R85" s="60" t="n">
        <f aca="false">P85/3600</f>
        <v>2.08718888888889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784</v>
      </c>
      <c r="E86" s="80" t="n">
        <v>31.2962</v>
      </c>
      <c r="F86" s="80" t="n">
        <v>35.7793</v>
      </c>
      <c r="G86" s="80" t="n">
        <v>35.919</v>
      </c>
      <c r="H86" s="80" t="n">
        <v>9703.79</v>
      </c>
      <c r="I86" s="80" t="n">
        <v>11.62</v>
      </c>
      <c r="J86" s="66" t="n">
        <f aca="false">H86/3600</f>
        <v>2.69549722222222</v>
      </c>
      <c r="L86" s="0" t="n">
        <v>456.9984</v>
      </c>
      <c r="M86" s="0" t="n">
        <v>31.2897</v>
      </c>
      <c r="N86" s="0" t="n">
        <v>35.7784</v>
      </c>
      <c r="O86" s="0" t="n">
        <v>35.909</v>
      </c>
      <c r="P86" s="0" t="n">
        <v>6864.68</v>
      </c>
      <c r="Q86" s="0" t="n">
        <v>9.52</v>
      </c>
      <c r="R86" s="66" t="n">
        <f aca="false">P86/3600</f>
        <v>1.90685555555556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676.253</v>
      </c>
      <c r="E87" s="76" t="n">
        <v>42.7562</v>
      </c>
      <c r="F87" s="76" t="n">
        <v>45.3816</v>
      </c>
      <c r="G87" s="76" t="n">
        <v>45.6256</v>
      </c>
      <c r="H87" s="76" t="n">
        <v>21576.96</v>
      </c>
      <c r="I87" s="76" t="n">
        <v>28.78</v>
      </c>
      <c r="J87" s="55" t="n">
        <f aca="false">H87/3600</f>
        <v>5.9936</v>
      </c>
      <c r="L87" s="0" t="n">
        <v>5686.6954</v>
      </c>
      <c r="M87" s="0" t="n">
        <v>42.758</v>
      </c>
      <c r="N87" s="0" t="n">
        <v>45.3879</v>
      </c>
      <c r="O87" s="0" t="n">
        <v>45.6382</v>
      </c>
      <c r="P87" s="0" t="n">
        <v>21460.47</v>
      </c>
      <c r="Q87" s="0" t="n">
        <v>29.88</v>
      </c>
      <c r="R87" s="55" t="n">
        <f aca="false">P87/3600</f>
        <v>5.961241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812.7904</v>
      </c>
      <c r="E88" s="78" t="n">
        <v>38.7748</v>
      </c>
      <c r="F88" s="78" t="n">
        <v>42.3732</v>
      </c>
      <c r="G88" s="78" t="n">
        <v>42.5986</v>
      </c>
      <c r="H88" s="78" t="n">
        <v>18599.97</v>
      </c>
      <c r="I88" s="78" t="n">
        <v>23.14</v>
      </c>
      <c r="J88" s="60" t="n">
        <f aca="false">H88/3600</f>
        <v>5.16665833333333</v>
      </c>
      <c r="L88" s="0" t="n">
        <v>2821.7347</v>
      </c>
      <c r="M88" s="0" t="n">
        <v>38.7794</v>
      </c>
      <c r="N88" s="0" t="n">
        <v>42.4085</v>
      </c>
      <c r="O88" s="0" t="n">
        <v>42.5871</v>
      </c>
      <c r="P88" s="0" t="n">
        <v>21135.31</v>
      </c>
      <c r="Q88" s="0" t="n">
        <v>28.9</v>
      </c>
      <c r="R88" s="60" t="n">
        <f aca="false">P88/3600</f>
        <v>5.87091944444445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34.0942</v>
      </c>
      <c r="E89" s="78" t="n">
        <v>34.9814</v>
      </c>
      <c r="F89" s="78" t="n">
        <v>40.1866</v>
      </c>
      <c r="G89" s="78" t="n">
        <v>40.0623</v>
      </c>
      <c r="H89" s="78" t="n">
        <v>16651.61</v>
      </c>
      <c r="I89" s="78" t="n">
        <v>20.99</v>
      </c>
      <c r="J89" s="60" t="n">
        <f aca="false">H89/3600</f>
        <v>4.62544722222222</v>
      </c>
      <c r="L89" s="0" t="n">
        <v>1336.6536</v>
      </c>
      <c r="M89" s="0" t="n">
        <v>34.9662</v>
      </c>
      <c r="N89" s="0" t="n">
        <v>40.1944</v>
      </c>
      <c r="O89" s="0" t="n">
        <v>40.0357</v>
      </c>
      <c r="P89" s="0" t="n">
        <v>16045.26</v>
      </c>
      <c r="Q89" s="0" t="n">
        <v>22.17</v>
      </c>
      <c r="R89" s="60" t="n">
        <f aca="false">P89/3600</f>
        <v>4.45701666666667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04.5355</v>
      </c>
      <c r="E90" s="80" t="n">
        <v>31.7007</v>
      </c>
      <c r="F90" s="80" t="n">
        <v>38.6479</v>
      </c>
      <c r="G90" s="80" t="n">
        <v>38.0087</v>
      </c>
      <c r="H90" s="80" t="n">
        <v>14831.68</v>
      </c>
      <c r="I90" s="80" t="n">
        <v>18.07</v>
      </c>
      <c r="J90" s="66" t="n">
        <f aca="false">H90/3600</f>
        <v>4.11991111111111</v>
      </c>
      <c r="L90" s="0" t="n">
        <v>606.1195</v>
      </c>
      <c r="M90" s="0" t="n">
        <v>31.692</v>
      </c>
      <c r="N90" s="0" t="n">
        <v>38.6889</v>
      </c>
      <c r="O90" s="0" t="n">
        <v>38.0104</v>
      </c>
      <c r="P90" s="0" t="n">
        <v>13953.86</v>
      </c>
      <c r="Q90" s="0" t="n">
        <v>18.15</v>
      </c>
      <c r="R90" s="66" t="n">
        <f aca="false">P90/3600</f>
        <v>3.87607222222222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53.7688</v>
      </c>
      <c r="E91" s="76" t="n">
        <v>46.3402</v>
      </c>
      <c r="F91" s="76" t="n">
        <v>44.5509</v>
      </c>
      <c r="G91" s="76" t="n">
        <v>44.5986</v>
      </c>
      <c r="H91" s="76" t="n">
        <v>6771.42</v>
      </c>
      <c r="I91" s="76" t="n">
        <v>6.5</v>
      </c>
      <c r="J91" s="55" t="n">
        <f aca="false">H91/3600</f>
        <v>1.88095</v>
      </c>
      <c r="L91" s="0" t="n">
        <v>357.1176</v>
      </c>
      <c r="M91" s="0" t="n">
        <v>46.3314</v>
      </c>
      <c r="N91" s="0" t="n">
        <v>44.5315</v>
      </c>
      <c r="O91" s="0" t="n">
        <v>44.5913</v>
      </c>
      <c r="P91" s="0" t="n">
        <v>6865.87</v>
      </c>
      <c r="Q91" s="0" t="n">
        <v>6.67</v>
      </c>
      <c r="R91" s="55" t="n">
        <f aca="false">P91/3600</f>
        <v>1.907186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63.3208</v>
      </c>
      <c r="E92" s="78" t="n">
        <v>42.1295</v>
      </c>
      <c r="F92" s="78" t="n">
        <v>40.8476</v>
      </c>
      <c r="G92" s="78" t="n">
        <v>40.8521</v>
      </c>
      <c r="H92" s="78" t="n">
        <v>6642.13</v>
      </c>
      <c r="I92" s="78" t="n">
        <v>5.95</v>
      </c>
      <c r="J92" s="60" t="n">
        <f aca="false">H92/3600</f>
        <v>1.84503611111111</v>
      </c>
      <c r="L92" s="0" t="n">
        <v>263.0856</v>
      </c>
      <c r="M92" s="0" t="n">
        <v>42.1059</v>
      </c>
      <c r="N92" s="0" t="n">
        <v>40.856</v>
      </c>
      <c r="O92" s="0" t="n">
        <v>40.8742</v>
      </c>
      <c r="P92" s="0" t="n">
        <v>6769.2</v>
      </c>
      <c r="Q92" s="0" t="n">
        <v>6.72</v>
      </c>
      <c r="R92" s="60" t="n">
        <f aca="false">P92/3600</f>
        <v>1.88033333333333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94.7592</v>
      </c>
      <c r="E93" s="78" t="n">
        <v>37.4606</v>
      </c>
      <c r="F93" s="78" t="n">
        <v>38.8101</v>
      </c>
      <c r="G93" s="78" t="n">
        <v>38.7386</v>
      </c>
      <c r="H93" s="78" t="n">
        <v>6757.09</v>
      </c>
      <c r="I93" s="78" t="n">
        <v>6.28</v>
      </c>
      <c r="J93" s="60" t="n">
        <f aca="false">H93/3600</f>
        <v>1.87696944444444</v>
      </c>
      <c r="L93" s="0" t="n">
        <v>195.6848</v>
      </c>
      <c r="M93" s="0" t="n">
        <v>37.3786</v>
      </c>
      <c r="N93" s="0" t="n">
        <v>38.8333</v>
      </c>
      <c r="O93" s="0" t="n">
        <v>38.7272</v>
      </c>
      <c r="P93" s="0" t="n">
        <v>7448.56</v>
      </c>
      <c r="Q93" s="0" t="n">
        <v>7.21</v>
      </c>
      <c r="R93" s="60" t="n">
        <f aca="false">P93/3600</f>
        <v>2.06904444444444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36.092</v>
      </c>
      <c r="E94" s="80" t="n">
        <v>32.6082</v>
      </c>
      <c r="F94" s="80" t="n">
        <v>37.652</v>
      </c>
      <c r="G94" s="80" t="n">
        <v>37.2202</v>
      </c>
      <c r="H94" s="80" t="n">
        <v>6528.54</v>
      </c>
      <c r="I94" s="80" t="n">
        <v>5.85</v>
      </c>
      <c r="J94" s="66" t="n">
        <f aca="false">H94/3600</f>
        <v>1.81348333333333</v>
      </c>
      <c r="L94" s="0" t="n">
        <v>137.0704</v>
      </c>
      <c r="M94" s="0" t="n">
        <v>32.5493</v>
      </c>
      <c r="N94" s="0" t="n">
        <v>37.6626</v>
      </c>
      <c r="O94" s="0" t="n">
        <v>37.2296</v>
      </c>
      <c r="P94" s="0" t="n">
        <v>6556.28</v>
      </c>
      <c r="Q94" s="0" t="n">
        <v>6.27</v>
      </c>
      <c r="R94" s="66" t="n">
        <f aca="false">P94/3600</f>
        <v>1.82118888888889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701.5568</v>
      </c>
      <c r="E95" s="76" t="n">
        <v>48.7218</v>
      </c>
      <c r="F95" s="76" t="n">
        <v>51.6837</v>
      </c>
      <c r="G95" s="76" t="n">
        <v>52.7532</v>
      </c>
      <c r="H95" s="76" t="n">
        <v>13616.78</v>
      </c>
      <c r="I95" s="76" t="n">
        <v>13.23</v>
      </c>
      <c r="J95" s="55" t="n">
        <f aca="false">H95/3600</f>
        <v>3.78243888888889</v>
      </c>
      <c r="L95" s="0" t="n">
        <v>702.0275</v>
      </c>
      <c r="M95" s="0" t="n">
        <v>48.6966</v>
      </c>
      <c r="N95" s="0" t="n">
        <v>51.7124</v>
      </c>
      <c r="O95" s="0" t="n">
        <v>52.7756</v>
      </c>
      <c r="P95" s="0" t="n">
        <v>14906.66</v>
      </c>
      <c r="Q95" s="0" t="n">
        <v>15.59</v>
      </c>
      <c r="R95" s="55" t="n">
        <f aca="false">P95/3600</f>
        <v>4.140738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13.7494</v>
      </c>
      <c r="E96" s="78" t="n">
        <v>44.8479</v>
      </c>
      <c r="F96" s="78" t="n">
        <v>48.3176</v>
      </c>
      <c r="G96" s="78" t="n">
        <v>49.6152</v>
      </c>
      <c r="H96" s="78" t="n">
        <v>13207.91</v>
      </c>
      <c r="I96" s="78" t="n">
        <v>15.96</v>
      </c>
      <c r="J96" s="60" t="n">
        <f aca="false">H96/3600</f>
        <v>3.66886388888889</v>
      </c>
      <c r="L96" s="0" t="n">
        <v>415.3328</v>
      </c>
      <c r="M96" s="0" t="n">
        <v>44.8609</v>
      </c>
      <c r="N96" s="0" t="n">
        <v>48.3205</v>
      </c>
      <c r="O96" s="0" t="n">
        <v>49.5694</v>
      </c>
      <c r="P96" s="0" t="n">
        <v>15523.99</v>
      </c>
      <c r="Q96" s="0" t="n">
        <v>13.7</v>
      </c>
      <c r="R96" s="60" t="n">
        <f aca="false">P96/3600</f>
        <v>4.31221944444445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5.2973</v>
      </c>
      <c r="E97" s="78" t="n">
        <v>41.052</v>
      </c>
      <c r="F97" s="78" t="n">
        <v>45.6178</v>
      </c>
      <c r="G97" s="78" t="n">
        <v>46.948</v>
      </c>
      <c r="H97" s="78" t="n">
        <v>11965.11</v>
      </c>
      <c r="I97" s="78" t="n">
        <v>11.5</v>
      </c>
      <c r="J97" s="60" t="n">
        <f aca="false">H97/3600</f>
        <v>3.32364166666667</v>
      </c>
      <c r="L97" s="0" t="n">
        <v>246.8362</v>
      </c>
      <c r="M97" s="0" t="n">
        <v>41.0439</v>
      </c>
      <c r="N97" s="0" t="n">
        <v>45.6374</v>
      </c>
      <c r="O97" s="0" t="n">
        <v>46.9012</v>
      </c>
      <c r="P97" s="0" t="n">
        <v>14551.72</v>
      </c>
      <c r="Q97" s="0" t="n">
        <v>15</v>
      </c>
      <c r="R97" s="60" t="n">
        <f aca="false">P97/3600</f>
        <v>4.04214444444444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52.0605</v>
      </c>
      <c r="E98" s="80" t="n">
        <v>37.2125</v>
      </c>
      <c r="F98" s="80" t="n">
        <v>42.9615</v>
      </c>
      <c r="G98" s="80" t="n">
        <v>45.0638</v>
      </c>
      <c r="H98" s="80" t="n">
        <v>12942.32</v>
      </c>
      <c r="I98" s="80" t="n">
        <v>14.57</v>
      </c>
      <c r="J98" s="66" t="n">
        <f aca="false">H98/3600</f>
        <v>3.59508888888889</v>
      </c>
      <c r="L98" s="0" t="n">
        <v>152.1373</v>
      </c>
      <c r="M98" s="0" t="n">
        <v>37.2387</v>
      </c>
      <c r="N98" s="0" t="n">
        <v>42.9229</v>
      </c>
      <c r="O98" s="0" t="n">
        <v>44.9118</v>
      </c>
      <c r="P98" s="0" t="n">
        <v>12252.73</v>
      </c>
      <c r="Q98" s="0" t="n">
        <v>12.13</v>
      </c>
      <c r="R98" s="66" t="n">
        <f aca="false">P98/3600</f>
        <v>3.403536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4.2040247060306</v>
      </c>
      <c r="J106" s="81" t="n">
        <f aca="false">GEOMEAN(J3:J98)</f>
        <v>2.83102465838746</v>
      </c>
      <c r="Q106" s="81" t="n">
        <f aca="false">GEOMEAN(Q3:Q98)</f>
        <v>13.82236349606</v>
      </c>
      <c r="R106" s="81" t="n">
        <f aca="false">GEOMEAN(R3:R98)</f>
        <v>2.7989567534602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73130065747597</v>
      </c>
      <c r="R107" s="82" t="n">
        <f aca="false">R106/J106</f>
        <v>0.988672686113046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95166666666667</v>
      </c>
      <c r="J108" s="81" t="n">
        <f aca="false">SUM(J3:J98)</f>
        <v>345.289838888889</v>
      </c>
      <c r="Q108" s="81" t="n">
        <f aca="false">SUM(Q3:Q98)/3600</f>
        <v>0.484708333333333</v>
      </c>
      <c r="R108" s="81" t="n">
        <f aca="false">SUM(R3:R98)</f>
        <v>347.099383333333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4.6646654821888</v>
      </c>
      <c r="J113" s="81" t="n">
        <f aca="false">GEOMEAN(J19:J82)</f>
        <v>2.77867790122946</v>
      </c>
      <c r="Q113" s="81" t="n">
        <f aca="false">GEOMEAN(Q19:Q82)</f>
        <v>14.0784258158819</v>
      </c>
      <c r="R113" s="81" t="n">
        <f aca="false">GEOMEAN(R19:R82)</f>
        <v>2.74257014612768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60023659113196</v>
      </c>
      <c r="R114" s="82" t="n">
        <f aca="false">R113/J113</f>
        <v>0.9870054189851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0</v>
      </c>
      <c r="B19" s="85" t="s">
        <v>64</v>
      </c>
      <c r="C19" s="85" t="n">
        <v>22</v>
      </c>
      <c r="D19" s="75" t="n">
        <v>5451.6472</v>
      </c>
      <c r="E19" s="76" t="n">
        <v>41.5519</v>
      </c>
      <c r="F19" s="76" t="n">
        <v>43.2655</v>
      </c>
      <c r="G19" s="76" t="n">
        <v>44.7463</v>
      </c>
      <c r="H19" s="76" t="n">
        <v>18654.59</v>
      </c>
      <c r="I19" s="76" t="n">
        <v>31.54</v>
      </c>
      <c r="J19" s="55" t="n">
        <f aca="false">H19/3600</f>
        <v>5.18183055555556</v>
      </c>
      <c r="L19" s="0" t="n">
        <v>5482.8888</v>
      </c>
      <c r="M19" s="0" t="n">
        <v>41.5531</v>
      </c>
      <c r="N19" s="0" t="n">
        <v>43.2767</v>
      </c>
      <c r="O19" s="0" t="n">
        <v>44.769</v>
      </c>
      <c r="P19" s="0" t="n">
        <v>17777.47</v>
      </c>
      <c r="Q19" s="0" t="n">
        <v>30.06</v>
      </c>
      <c r="R19" s="55" t="n">
        <f aca="false">P19/3600</f>
        <v>4.938186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6</v>
      </c>
      <c r="B20" s="83"/>
      <c r="C20" s="83" t="n">
        <v>27</v>
      </c>
      <c r="D20" s="77" t="n">
        <v>2478.3832</v>
      </c>
      <c r="E20" s="78" t="n">
        <v>39.5311</v>
      </c>
      <c r="F20" s="78" t="n">
        <v>41.6034</v>
      </c>
      <c r="G20" s="78" t="n">
        <v>42.7878</v>
      </c>
      <c r="H20" s="78" t="n">
        <v>15503.94</v>
      </c>
      <c r="I20" s="78" t="n">
        <v>26.87</v>
      </c>
      <c r="J20" s="60" t="n">
        <f aca="false">H20/3600</f>
        <v>4.30665</v>
      </c>
      <c r="L20" s="0" t="n">
        <v>2504.2704</v>
      </c>
      <c r="M20" s="0" t="n">
        <v>39.5377</v>
      </c>
      <c r="N20" s="0" t="n">
        <v>41.607</v>
      </c>
      <c r="O20" s="0" t="n">
        <v>42.7859</v>
      </c>
      <c r="P20" s="0" t="n">
        <v>14385.34</v>
      </c>
      <c r="Q20" s="0" t="n">
        <v>23.48</v>
      </c>
      <c r="R20" s="60" t="n">
        <f aca="false">P20/3600</f>
        <v>3.99592777777778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5.696</v>
      </c>
      <c r="E21" s="78" t="n">
        <v>36.9933</v>
      </c>
      <c r="F21" s="78" t="n">
        <v>40.2831</v>
      </c>
      <c r="G21" s="78" t="n">
        <v>41.4542</v>
      </c>
      <c r="H21" s="78" t="n">
        <v>13254.74</v>
      </c>
      <c r="I21" s="78" t="n">
        <v>23.8</v>
      </c>
      <c r="J21" s="60" t="n">
        <f aca="false">H21/3600</f>
        <v>3.68187222222222</v>
      </c>
      <c r="L21" s="0" t="n">
        <v>1208.3776</v>
      </c>
      <c r="M21" s="0" t="n">
        <v>36.9956</v>
      </c>
      <c r="N21" s="0" t="n">
        <v>40.2742</v>
      </c>
      <c r="O21" s="0" t="n">
        <v>41.4486</v>
      </c>
      <c r="P21" s="0" t="n">
        <v>13084.14</v>
      </c>
      <c r="Q21" s="0" t="n">
        <v>21.46</v>
      </c>
      <c r="R21" s="60" t="n">
        <f aca="false">P21/3600</f>
        <v>3.63448333333333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9.0728</v>
      </c>
      <c r="E22" s="80" t="n">
        <v>34.3988</v>
      </c>
      <c r="F22" s="80" t="n">
        <v>39.402</v>
      </c>
      <c r="G22" s="80" t="n">
        <v>40.7387</v>
      </c>
      <c r="H22" s="80" t="n">
        <v>11801.8</v>
      </c>
      <c r="I22" s="80" t="n">
        <v>20.28</v>
      </c>
      <c r="J22" s="66" t="n">
        <f aca="false">H22/3600</f>
        <v>3.27827777777778</v>
      </c>
      <c r="L22" s="0" t="n">
        <v>593.1128</v>
      </c>
      <c r="M22" s="0" t="n">
        <v>34.3831</v>
      </c>
      <c r="N22" s="0" t="n">
        <v>39.4129</v>
      </c>
      <c r="O22" s="0" t="n">
        <v>40.7516</v>
      </c>
      <c r="P22" s="0" t="n">
        <v>11535.14</v>
      </c>
      <c r="Q22" s="0" t="n">
        <v>18.55</v>
      </c>
      <c r="R22" s="66" t="n">
        <f aca="false">P22/3600</f>
        <v>3.20420555555556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66</v>
      </c>
      <c r="C23" s="85" t="n">
        <v>22</v>
      </c>
      <c r="D23" s="75" t="n">
        <v>8352.0848</v>
      </c>
      <c r="E23" s="76" t="n">
        <v>39.7946</v>
      </c>
      <c r="F23" s="76" t="n">
        <v>41.8694</v>
      </c>
      <c r="G23" s="76" t="n">
        <v>42.9843</v>
      </c>
      <c r="H23" s="76" t="n">
        <v>16448.61</v>
      </c>
      <c r="I23" s="76" t="n">
        <v>30.96</v>
      </c>
      <c r="J23" s="55" t="n">
        <f aca="false">H23/3600</f>
        <v>4.56905833333333</v>
      </c>
      <c r="L23" s="0" t="n">
        <v>8362.2208</v>
      </c>
      <c r="M23" s="0" t="n">
        <v>39.7947</v>
      </c>
      <c r="N23" s="0" t="n">
        <v>41.8735</v>
      </c>
      <c r="O23" s="0" t="n">
        <v>42.992</v>
      </c>
      <c r="P23" s="0" t="n">
        <v>17452.64</v>
      </c>
      <c r="Q23" s="0" t="n">
        <v>38.06</v>
      </c>
      <c r="R23" s="55" t="n">
        <f aca="false">P23/3600</f>
        <v>4.8479555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51.2888</v>
      </c>
      <c r="E24" s="78" t="n">
        <v>36.9332</v>
      </c>
      <c r="F24" s="78" t="n">
        <v>39.7532</v>
      </c>
      <c r="G24" s="78" t="n">
        <v>40.7559</v>
      </c>
      <c r="H24" s="78" t="n">
        <v>13116.3</v>
      </c>
      <c r="I24" s="78" t="n">
        <v>24.92</v>
      </c>
      <c r="J24" s="60" t="n">
        <f aca="false">H24/3600</f>
        <v>3.64341666666667</v>
      </c>
      <c r="L24" s="0" t="n">
        <v>3261.2568</v>
      </c>
      <c r="M24" s="0" t="n">
        <v>36.937</v>
      </c>
      <c r="N24" s="0" t="n">
        <v>39.7703</v>
      </c>
      <c r="O24" s="0" t="n">
        <v>40.7716</v>
      </c>
      <c r="P24" s="0" t="n">
        <v>12820.59</v>
      </c>
      <c r="Q24" s="0" t="n">
        <v>24.07</v>
      </c>
      <c r="R24" s="60" t="n">
        <f aca="false">P24/3600</f>
        <v>3.561275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7.14</v>
      </c>
      <c r="E25" s="78" t="n">
        <v>34.1693</v>
      </c>
      <c r="F25" s="78" t="n">
        <v>38.0994</v>
      </c>
      <c r="G25" s="78" t="n">
        <v>39.372</v>
      </c>
      <c r="H25" s="78" t="n">
        <v>11765.7</v>
      </c>
      <c r="I25" s="78" t="n">
        <v>21.96</v>
      </c>
      <c r="J25" s="60" t="n">
        <f aca="false">H25/3600</f>
        <v>3.26825</v>
      </c>
      <c r="L25" s="0" t="n">
        <v>1375.592</v>
      </c>
      <c r="M25" s="0" t="n">
        <v>34.171</v>
      </c>
      <c r="N25" s="0" t="n">
        <v>38.1122</v>
      </c>
      <c r="O25" s="0" t="n">
        <v>39.3636</v>
      </c>
      <c r="P25" s="0" t="n">
        <v>11135.21</v>
      </c>
      <c r="Q25" s="0" t="n">
        <v>20.06</v>
      </c>
      <c r="R25" s="60" t="n">
        <f aca="false">P25/3600</f>
        <v>3.09311388888889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91.508</v>
      </c>
      <c r="E26" s="80" t="n">
        <v>31.5872</v>
      </c>
      <c r="F26" s="80" t="n">
        <v>36.9746</v>
      </c>
      <c r="G26" s="80" t="n">
        <v>38.5658</v>
      </c>
      <c r="H26" s="80" t="n">
        <v>11114.38</v>
      </c>
      <c r="I26" s="80" t="n">
        <v>19.74</v>
      </c>
      <c r="J26" s="66" t="n">
        <f aca="false">H26/3600</f>
        <v>3.08732777777778</v>
      </c>
      <c r="L26" s="0" t="n">
        <v>597.0816</v>
      </c>
      <c r="M26" s="0" t="n">
        <v>31.5881</v>
      </c>
      <c r="N26" s="0" t="n">
        <v>36.9893</v>
      </c>
      <c r="O26" s="0" t="n">
        <v>38.5702</v>
      </c>
      <c r="P26" s="0" t="n">
        <v>9909.26</v>
      </c>
      <c r="Q26" s="0" t="n">
        <v>17.63</v>
      </c>
      <c r="R26" s="66" t="n">
        <f aca="false">P26/3600</f>
        <v>2.75257222222222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8</v>
      </c>
      <c r="C27" s="85" t="n">
        <v>22</v>
      </c>
      <c r="D27" s="75" t="n">
        <v>22339.992</v>
      </c>
      <c r="E27" s="76" t="n">
        <v>38.5601</v>
      </c>
      <c r="F27" s="76" t="n">
        <v>40.0721</v>
      </c>
      <c r="G27" s="76" t="n">
        <v>43.2777</v>
      </c>
      <c r="H27" s="76" t="n">
        <v>34670.12</v>
      </c>
      <c r="I27" s="76" t="n">
        <v>64.01</v>
      </c>
      <c r="J27" s="55" t="n">
        <f aca="false">H27/3600</f>
        <v>9.63058888888889</v>
      </c>
      <c r="L27" s="0" t="n">
        <v>22379.6888</v>
      </c>
      <c r="M27" s="0" t="n">
        <v>38.5611</v>
      </c>
      <c r="N27" s="0" t="n">
        <v>40.0786</v>
      </c>
      <c r="O27" s="0" t="n">
        <v>43.2926</v>
      </c>
      <c r="P27" s="0" t="n">
        <v>36236.76</v>
      </c>
      <c r="Q27" s="0" t="n">
        <v>72.26</v>
      </c>
      <c r="R27" s="55" t="n">
        <f aca="false">P27/3600</f>
        <v>10.065766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5997.616</v>
      </c>
      <c r="E28" s="78" t="n">
        <v>36.6158</v>
      </c>
      <c r="F28" s="78" t="n">
        <v>38.8712</v>
      </c>
      <c r="G28" s="78" t="n">
        <v>41.3964</v>
      </c>
      <c r="H28" s="78" t="n">
        <v>26810.91</v>
      </c>
      <c r="I28" s="78" t="n">
        <v>43.89</v>
      </c>
      <c r="J28" s="60" t="n">
        <f aca="false">H28/3600</f>
        <v>7.447475</v>
      </c>
      <c r="L28" s="0" t="n">
        <v>6015.0488</v>
      </c>
      <c r="M28" s="0" t="n">
        <v>36.618</v>
      </c>
      <c r="N28" s="0" t="n">
        <v>38.8728</v>
      </c>
      <c r="O28" s="0" t="n">
        <v>41.4</v>
      </c>
      <c r="P28" s="0" t="n">
        <v>31591.07</v>
      </c>
      <c r="Q28" s="0" t="n">
        <v>65.11</v>
      </c>
      <c r="R28" s="60" t="n">
        <f aca="false">P28/3600</f>
        <v>8.77529722222222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63.292</v>
      </c>
      <c r="E29" s="78" t="n">
        <v>34.4823</v>
      </c>
      <c r="F29" s="78" t="n">
        <v>37.91</v>
      </c>
      <c r="G29" s="78" t="n">
        <v>39.7288</v>
      </c>
      <c r="H29" s="78" t="n">
        <v>23848.27</v>
      </c>
      <c r="I29" s="78" t="n">
        <v>37.32</v>
      </c>
      <c r="J29" s="60" t="n">
        <f aca="false">H29/3600</f>
        <v>6.62451944444444</v>
      </c>
      <c r="L29" s="0" t="n">
        <v>2672.0944</v>
      </c>
      <c r="M29" s="0" t="n">
        <v>34.4864</v>
      </c>
      <c r="N29" s="0" t="n">
        <v>37.9108</v>
      </c>
      <c r="O29" s="0" t="n">
        <v>39.7471</v>
      </c>
      <c r="P29" s="0" t="n">
        <v>24068.77</v>
      </c>
      <c r="Q29" s="0" t="n">
        <v>41.7</v>
      </c>
      <c r="R29" s="60" t="n">
        <f aca="false">P29/3600</f>
        <v>6.68576944444444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04.8424</v>
      </c>
      <c r="E30" s="80" t="n">
        <v>32.2119</v>
      </c>
      <c r="F30" s="80" t="n">
        <v>37.1181</v>
      </c>
      <c r="G30" s="80" t="n">
        <v>38.4769</v>
      </c>
      <c r="H30" s="80" t="n">
        <v>21491.27</v>
      </c>
      <c r="I30" s="80" t="n">
        <v>36.42</v>
      </c>
      <c r="J30" s="66" t="n">
        <f aca="false">H30/3600</f>
        <v>5.96979722222222</v>
      </c>
      <c r="L30" s="0" t="n">
        <v>1311.0584</v>
      </c>
      <c r="M30" s="0" t="n">
        <v>32.2123</v>
      </c>
      <c r="N30" s="0" t="n">
        <v>37.125</v>
      </c>
      <c r="O30" s="0" t="n">
        <v>38.4751</v>
      </c>
      <c r="P30" s="0" t="n">
        <v>22817.42</v>
      </c>
      <c r="Q30" s="0" t="n">
        <v>35.82</v>
      </c>
      <c r="R30" s="66" t="n">
        <f aca="false">P30/3600</f>
        <v>6.33817222222222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47</v>
      </c>
      <c r="C31" s="85" t="n">
        <v>22</v>
      </c>
      <c r="D31" s="75" t="n">
        <v>21387.848</v>
      </c>
      <c r="E31" s="76" t="n">
        <v>39.3296</v>
      </c>
      <c r="F31" s="76" t="n">
        <v>43.5853</v>
      </c>
      <c r="G31" s="76" t="n">
        <v>44.7764</v>
      </c>
      <c r="H31" s="76" t="n">
        <v>46352.11</v>
      </c>
      <c r="I31" s="76" t="n">
        <v>79.7</v>
      </c>
      <c r="J31" s="55" t="n">
        <f aca="false">H31/3600</f>
        <v>12.8755861111111</v>
      </c>
      <c r="L31" s="0" t="n">
        <v>21460.7608</v>
      </c>
      <c r="M31" s="0" t="n">
        <v>39.3299</v>
      </c>
      <c r="N31" s="0" t="n">
        <v>43.6017</v>
      </c>
      <c r="O31" s="0" t="n">
        <v>44.7919</v>
      </c>
      <c r="P31" s="0" t="n">
        <v>44237.8</v>
      </c>
      <c r="Q31" s="0" t="n">
        <v>79.46</v>
      </c>
      <c r="R31" s="55" t="n">
        <f aca="false">P31/3600</f>
        <v>12.288277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156.8672</v>
      </c>
      <c r="E32" s="78" t="n">
        <v>37.3843</v>
      </c>
      <c r="F32" s="78" t="n">
        <v>42.1456</v>
      </c>
      <c r="G32" s="78" t="n">
        <v>42.5958</v>
      </c>
      <c r="H32" s="78" t="n">
        <v>33932.49</v>
      </c>
      <c r="I32" s="78" t="n">
        <v>58.77</v>
      </c>
      <c r="J32" s="60" t="n">
        <f aca="false">H32/3600</f>
        <v>9.42569166666667</v>
      </c>
      <c r="L32" s="0" t="n">
        <v>7214.1152</v>
      </c>
      <c r="M32" s="0" t="n">
        <v>37.387</v>
      </c>
      <c r="N32" s="0" t="n">
        <v>42.1517</v>
      </c>
      <c r="O32" s="0" t="n">
        <v>42.6033</v>
      </c>
      <c r="P32" s="0" t="n">
        <v>35250.76</v>
      </c>
      <c r="Q32" s="0" t="n">
        <v>62.57</v>
      </c>
      <c r="R32" s="60" t="n">
        <f aca="false">P32/3600</f>
        <v>9.79187777777778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83.1152</v>
      </c>
      <c r="E33" s="78" t="n">
        <v>35.3649</v>
      </c>
      <c r="F33" s="78" t="n">
        <v>40.7199</v>
      </c>
      <c r="G33" s="78" t="n">
        <v>40.6364</v>
      </c>
      <c r="H33" s="78" t="n">
        <v>29266.39</v>
      </c>
      <c r="I33" s="78" t="n">
        <v>48.19</v>
      </c>
      <c r="J33" s="60" t="n">
        <f aca="false">H33/3600</f>
        <v>8.12955277777778</v>
      </c>
      <c r="L33" s="0" t="n">
        <v>3306.316</v>
      </c>
      <c r="M33" s="0" t="n">
        <v>35.3613</v>
      </c>
      <c r="N33" s="0" t="n">
        <v>40.7217</v>
      </c>
      <c r="O33" s="0" t="n">
        <v>40.6419</v>
      </c>
      <c r="P33" s="0" t="n">
        <v>29479.37</v>
      </c>
      <c r="Q33" s="0" t="n">
        <v>53.47</v>
      </c>
      <c r="R33" s="60" t="n">
        <f aca="false">P33/3600</f>
        <v>8.18871388888889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63.4224</v>
      </c>
      <c r="E34" s="80" t="n">
        <v>33.2038</v>
      </c>
      <c r="F34" s="80" t="n">
        <v>39.7493</v>
      </c>
      <c r="G34" s="80" t="n">
        <v>39.2803</v>
      </c>
      <c r="H34" s="80" t="n">
        <v>26541.22</v>
      </c>
      <c r="I34" s="80" t="n">
        <v>48.61</v>
      </c>
      <c r="J34" s="66" t="n">
        <f aca="false">H34/3600</f>
        <v>7.37256111111111</v>
      </c>
      <c r="L34" s="0" t="n">
        <v>1668.884</v>
      </c>
      <c r="M34" s="0" t="n">
        <v>33.2021</v>
      </c>
      <c r="N34" s="0" t="n">
        <v>39.7343</v>
      </c>
      <c r="O34" s="0" t="n">
        <v>39.2829</v>
      </c>
      <c r="P34" s="0" t="n">
        <v>29820.24</v>
      </c>
      <c r="Q34" s="0" t="n">
        <v>56.07</v>
      </c>
      <c r="R34" s="66" t="n">
        <f aca="false">P34/3600</f>
        <v>8.2834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7</v>
      </c>
      <c r="C35" s="85" t="n">
        <v>22</v>
      </c>
      <c r="D35" s="75" t="n">
        <v>63517.0464</v>
      </c>
      <c r="E35" s="76" t="n">
        <v>38.2329</v>
      </c>
      <c r="F35" s="76" t="n">
        <v>41.8108</v>
      </c>
      <c r="G35" s="76" t="n">
        <v>43.9602</v>
      </c>
      <c r="H35" s="76" t="n">
        <v>51696.66</v>
      </c>
      <c r="I35" s="76" t="n">
        <v>124.39</v>
      </c>
      <c r="J35" s="55" t="n">
        <f aca="false">H35/3600</f>
        <v>14.3601833333333</v>
      </c>
      <c r="L35" s="0" t="n">
        <v>63612.1168</v>
      </c>
      <c r="M35" s="0" t="n">
        <v>38.2342</v>
      </c>
      <c r="N35" s="0" t="n">
        <v>41.812</v>
      </c>
      <c r="O35" s="0" t="n">
        <v>43.9711</v>
      </c>
      <c r="P35" s="0" t="n">
        <v>59812.22</v>
      </c>
      <c r="Q35" s="0" t="n">
        <v>140.36</v>
      </c>
      <c r="R35" s="55" t="n">
        <f aca="false">P35/3600</f>
        <v>16.614505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546.256</v>
      </c>
      <c r="E36" s="78" t="n">
        <v>35.1038</v>
      </c>
      <c r="F36" s="78" t="n">
        <v>40.3921</v>
      </c>
      <c r="G36" s="78" t="n">
        <v>42.7627</v>
      </c>
      <c r="H36" s="78" t="n">
        <v>31451.03</v>
      </c>
      <c r="I36" s="78" t="n">
        <v>62.26</v>
      </c>
      <c r="J36" s="60" t="n">
        <f aca="false">H36/3600</f>
        <v>8.73639722222222</v>
      </c>
      <c r="L36" s="0" t="n">
        <v>9611.752</v>
      </c>
      <c r="M36" s="0" t="n">
        <v>35.1077</v>
      </c>
      <c r="N36" s="0" t="n">
        <v>40.4101</v>
      </c>
      <c r="O36" s="0" t="n">
        <v>42.7957</v>
      </c>
      <c r="P36" s="0" t="n">
        <v>36418.25</v>
      </c>
      <c r="Q36" s="0" t="n">
        <v>77.47</v>
      </c>
      <c r="R36" s="60" t="n">
        <f aca="false">P36/3600</f>
        <v>10.1161805555556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347.2136</v>
      </c>
      <c r="E37" s="78" t="n">
        <v>33.3936</v>
      </c>
      <c r="F37" s="78" t="n">
        <v>39.1306</v>
      </c>
      <c r="G37" s="78" t="n">
        <v>41.6756</v>
      </c>
      <c r="H37" s="78" t="n">
        <v>24745.69</v>
      </c>
      <c r="I37" s="78" t="n">
        <v>44.53</v>
      </c>
      <c r="J37" s="60" t="n">
        <f aca="false">H37/3600</f>
        <v>6.87380277777778</v>
      </c>
      <c r="L37" s="0" t="n">
        <v>2364.2392</v>
      </c>
      <c r="M37" s="0" t="n">
        <v>33.3886</v>
      </c>
      <c r="N37" s="0" t="n">
        <v>39.1259</v>
      </c>
      <c r="O37" s="0" t="n">
        <v>41.686</v>
      </c>
      <c r="P37" s="0" t="n">
        <v>28469.18</v>
      </c>
      <c r="Q37" s="0" t="n">
        <v>58.27</v>
      </c>
      <c r="R37" s="60" t="n">
        <f aca="false">P37/3600</f>
        <v>7.90810555555556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48.0248</v>
      </c>
      <c r="E38" s="80" t="n">
        <v>31.2467</v>
      </c>
      <c r="F38" s="80" t="n">
        <v>38.2326</v>
      </c>
      <c r="G38" s="80" t="n">
        <v>40.9001</v>
      </c>
      <c r="H38" s="80" t="n">
        <v>23142.97</v>
      </c>
      <c r="I38" s="80" t="n">
        <v>49</v>
      </c>
      <c r="J38" s="66" t="n">
        <f aca="false">H38/3600</f>
        <v>6.42860277777778</v>
      </c>
      <c r="L38" s="0" t="n">
        <v>856.204</v>
      </c>
      <c r="M38" s="0" t="n">
        <v>31.2426</v>
      </c>
      <c r="N38" s="0" t="n">
        <v>38.2158</v>
      </c>
      <c r="O38" s="0" t="n">
        <v>40.9142</v>
      </c>
      <c r="P38" s="0" t="n">
        <v>25568.29</v>
      </c>
      <c r="Q38" s="0" t="n">
        <v>50.03</v>
      </c>
      <c r="R38" s="66" t="n">
        <f aca="false">P38/3600</f>
        <v>7.10230277777778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43</v>
      </c>
      <c r="C39" s="85" t="n">
        <v>22</v>
      </c>
      <c r="D39" s="75" t="n">
        <v>3894.0368</v>
      </c>
      <c r="E39" s="76" t="n">
        <v>40.1132</v>
      </c>
      <c r="F39" s="76" t="n">
        <v>42.693</v>
      </c>
      <c r="G39" s="76" t="n">
        <v>43.1938</v>
      </c>
      <c r="H39" s="76" t="n">
        <v>7621.68</v>
      </c>
      <c r="I39" s="76" t="n">
        <v>14.62</v>
      </c>
      <c r="J39" s="55" t="n">
        <f aca="false">H39/3600</f>
        <v>2.11713333333333</v>
      </c>
      <c r="L39" s="0" t="n">
        <v>3899.836</v>
      </c>
      <c r="M39" s="0" t="n">
        <v>40.1138</v>
      </c>
      <c r="N39" s="0" t="n">
        <v>42.6918</v>
      </c>
      <c r="O39" s="0" t="n">
        <v>43.2064</v>
      </c>
      <c r="P39" s="0" t="n">
        <v>9049.15</v>
      </c>
      <c r="Q39" s="0" t="n">
        <v>16.8</v>
      </c>
      <c r="R39" s="55" t="n">
        <f aca="false">P39/3600</f>
        <v>2.513652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7</v>
      </c>
      <c r="B40" s="83"/>
      <c r="C40" s="83" t="n">
        <v>27</v>
      </c>
      <c r="D40" s="77" t="n">
        <v>1795.8608</v>
      </c>
      <c r="E40" s="78" t="n">
        <v>36.9129</v>
      </c>
      <c r="F40" s="78" t="n">
        <v>40.0887</v>
      </c>
      <c r="G40" s="78" t="n">
        <v>40.3309</v>
      </c>
      <c r="H40" s="78" t="n">
        <v>6422.82</v>
      </c>
      <c r="I40" s="78" t="n">
        <v>11.96</v>
      </c>
      <c r="J40" s="60" t="n">
        <f aca="false">H40/3600</f>
        <v>1.78411666666667</v>
      </c>
      <c r="L40" s="0" t="n">
        <v>1800.7832</v>
      </c>
      <c r="M40" s="0" t="n">
        <v>36.9242</v>
      </c>
      <c r="N40" s="0" t="n">
        <v>40.0957</v>
      </c>
      <c r="O40" s="0" t="n">
        <v>40.3435</v>
      </c>
      <c r="P40" s="0" t="n">
        <v>7204.61</v>
      </c>
      <c r="Q40" s="0" t="n">
        <v>13.56</v>
      </c>
      <c r="R40" s="60" t="n">
        <f aca="false">P40/3600</f>
        <v>2.00128055555556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56.128</v>
      </c>
      <c r="E41" s="78" t="n">
        <v>34.0277</v>
      </c>
      <c r="F41" s="78" t="n">
        <v>38.0178</v>
      </c>
      <c r="G41" s="78" t="n">
        <v>38.1878</v>
      </c>
      <c r="H41" s="78" t="n">
        <v>6013.71</v>
      </c>
      <c r="I41" s="78" t="n">
        <v>10.06</v>
      </c>
      <c r="J41" s="60" t="n">
        <f aca="false">H41/3600</f>
        <v>1.670475</v>
      </c>
      <c r="L41" s="0" t="n">
        <v>858.2312</v>
      </c>
      <c r="M41" s="0" t="n">
        <v>34.0392</v>
      </c>
      <c r="N41" s="0" t="n">
        <v>38.0203</v>
      </c>
      <c r="O41" s="0" t="n">
        <v>38.1775</v>
      </c>
      <c r="P41" s="0" t="n">
        <v>5923.48</v>
      </c>
      <c r="Q41" s="0" t="n">
        <v>10.52</v>
      </c>
      <c r="R41" s="60" t="n">
        <f aca="false">P41/3600</f>
        <v>1.64541111111111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35.9216</v>
      </c>
      <c r="E42" s="80" t="n">
        <v>31.5634</v>
      </c>
      <c r="F42" s="80" t="n">
        <v>36.5766</v>
      </c>
      <c r="G42" s="80" t="n">
        <v>36.6134</v>
      </c>
      <c r="H42" s="80" t="n">
        <v>4817.92</v>
      </c>
      <c r="I42" s="80" t="n">
        <v>7.99</v>
      </c>
      <c r="J42" s="66" t="n">
        <f aca="false">H42/3600</f>
        <v>1.33831111111111</v>
      </c>
      <c r="L42" s="0" t="n">
        <v>436.7592</v>
      </c>
      <c r="M42" s="0" t="n">
        <v>31.5474</v>
      </c>
      <c r="N42" s="0" t="n">
        <v>36.5263</v>
      </c>
      <c r="O42" s="0" t="n">
        <v>36.5599</v>
      </c>
      <c r="P42" s="0" t="n">
        <v>4705.03</v>
      </c>
      <c r="Q42" s="0" t="n">
        <v>8.57</v>
      </c>
      <c r="R42" s="66" t="n">
        <f aca="false">P42/3600</f>
        <v>1.30695277777778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53</v>
      </c>
      <c r="C43" s="85" t="n">
        <v>22</v>
      </c>
      <c r="D43" s="75" t="n">
        <v>4557.456</v>
      </c>
      <c r="E43" s="76" t="n">
        <v>39.9647</v>
      </c>
      <c r="F43" s="76" t="n">
        <v>42.9929</v>
      </c>
      <c r="G43" s="76" t="n">
        <v>44.3669</v>
      </c>
      <c r="H43" s="76" t="n">
        <v>7978.94</v>
      </c>
      <c r="I43" s="76" t="n">
        <v>14.51</v>
      </c>
      <c r="J43" s="55" t="n">
        <f aca="false">H43/3600</f>
        <v>2.21637222222222</v>
      </c>
      <c r="L43" s="0" t="n">
        <v>4563.436</v>
      </c>
      <c r="M43" s="0" t="n">
        <v>39.9655</v>
      </c>
      <c r="N43" s="0" t="n">
        <v>42.9976</v>
      </c>
      <c r="O43" s="0" t="n">
        <v>44.372</v>
      </c>
      <c r="P43" s="0" t="n">
        <v>9660.08</v>
      </c>
      <c r="Q43" s="0" t="n">
        <v>19.48</v>
      </c>
      <c r="R43" s="55" t="n">
        <f aca="false">P43/3600</f>
        <v>2.683355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69.7</v>
      </c>
      <c r="E44" s="78" t="n">
        <v>37.0973</v>
      </c>
      <c r="F44" s="78" t="n">
        <v>40.8959</v>
      </c>
      <c r="G44" s="78" t="n">
        <v>41.9695</v>
      </c>
      <c r="H44" s="78" t="n">
        <v>6798.1</v>
      </c>
      <c r="I44" s="78" t="n">
        <v>12.56</v>
      </c>
      <c r="J44" s="60" t="n">
        <f aca="false">H44/3600</f>
        <v>1.88836111111111</v>
      </c>
      <c r="L44" s="0" t="n">
        <v>1974.1248</v>
      </c>
      <c r="M44" s="0" t="n">
        <v>37.1029</v>
      </c>
      <c r="N44" s="0" t="n">
        <v>40.9129</v>
      </c>
      <c r="O44" s="0" t="n">
        <v>41.9746</v>
      </c>
      <c r="P44" s="0" t="n">
        <v>6930.47</v>
      </c>
      <c r="Q44" s="0" t="n">
        <v>13.28</v>
      </c>
      <c r="R44" s="60" t="n">
        <f aca="false">P44/3600</f>
        <v>1.92513055555556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9.4216</v>
      </c>
      <c r="E45" s="78" t="n">
        <v>34.1735</v>
      </c>
      <c r="F45" s="78" t="n">
        <v>39.1252</v>
      </c>
      <c r="G45" s="78" t="n">
        <v>40.0025</v>
      </c>
      <c r="H45" s="78" t="n">
        <v>5901.19</v>
      </c>
      <c r="I45" s="78" t="n">
        <v>10.6</v>
      </c>
      <c r="J45" s="60" t="n">
        <f aca="false">H45/3600</f>
        <v>1.63921944444444</v>
      </c>
      <c r="L45" s="0" t="n">
        <v>940.736</v>
      </c>
      <c r="M45" s="0" t="n">
        <v>34.1742</v>
      </c>
      <c r="N45" s="0" t="n">
        <v>39.1311</v>
      </c>
      <c r="O45" s="0" t="n">
        <v>40.0292</v>
      </c>
      <c r="P45" s="0" t="n">
        <v>6674.38</v>
      </c>
      <c r="Q45" s="0" t="n">
        <v>12.54</v>
      </c>
      <c r="R45" s="60" t="n">
        <f aca="false">P45/3600</f>
        <v>1.85399444444444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71.2776</v>
      </c>
      <c r="E46" s="80" t="n">
        <v>31.3016</v>
      </c>
      <c r="F46" s="80" t="n">
        <v>37.7836</v>
      </c>
      <c r="G46" s="80" t="n">
        <v>38.5425</v>
      </c>
      <c r="H46" s="80" t="n">
        <v>5098.82</v>
      </c>
      <c r="I46" s="80" t="n">
        <v>9.04</v>
      </c>
      <c r="J46" s="66" t="n">
        <f aca="false">H46/3600</f>
        <v>1.41633888888889</v>
      </c>
      <c r="L46" s="0" t="n">
        <v>473.3816</v>
      </c>
      <c r="M46" s="0" t="n">
        <v>31.3013</v>
      </c>
      <c r="N46" s="0" t="n">
        <v>37.7884</v>
      </c>
      <c r="O46" s="0" t="n">
        <v>38.5545</v>
      </c>
      <c r="P46" s="0" t="n">
        <v>5339.91</v>
      </c>
      <c r="Q46" s="0" t="n">
        <v>10.03</v>
      </c>
      <c r="R46" s="66" t="n">
        <f aca="false">P46/3600</f>
        <v>1.48330833333333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7</v>
      </c>
      <c r="C47" s="85" t="n">
        <v>22</v>
      </c>
      <c r="D47" s="75" t="n">
        <v>9203.0152</v>
      </c>
      <c r="E47" s="76" t="n">
        <v>38.1507</v>
      </c>
      <c r="F47" s="76" t="n">
        <v>40.8543</v>
      </c>
      <c r="G47" s="76" t="n">
        <v>41.7799</v>
      </c>
      <c r="H47" s="76" t="n">
        <v>8298.33</v>
      </c>
      <c r="I47" s="76" t="n">
        <v>17.29</v>
      </c>
      <c r="J47" s="55" t="n">
        <f aca="false">H47/3600</f>
        <v>2.30509166666667</v>
      </c>
      <c r="L47" s="0" t="n">
        <v>9202.4328</v>
      </c>
      <c r="M47" s="0" t="n">
        <v>38.1526</v>
      </c>
      <c r="N47" s="0" t="n">
        <v>40.8517</v>
      </c>
      <c r="O47" s="0" t="n">
        <v>41.7812</v>
      </c>
      <c r="P47" s="0" t="n">
        <v>10022.96</v>
      </c>
      <c r="Q47" s="0" t="n">
        <v>23.46</v>
      </c>
      <c r="R47" s="55" t="n">
        <f aca="false">P47/3600</f>
        <v>2.784155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660.6208</v>
      </c>
      <c r="E48" s="78" t="n">
        <v>34.2965</v>
      </c>
      <c r="F48" s="78" t="n">
        <v>38.2018</v>
      </c>
      <c r="G48" s="78" t="n">
        <v>39.0272</v>
      </c>
      <c r="H48" s="78" t="n">
        <v>6666.24</v>
      </c>
      <c r="I48" s="78" t="n">
        <v>13.22</v>
      </c>
      <c r="J48" s="60" t="n">
        <f aca="false">H48/3600</f>
        <v>1.85173333333333</v>
      </c>
      <c r="L48" s="0" t="n">
        <v>3663.64</v>
      </c>
      <c r="M48" s="0" t="n">
        <v>34.2968</v>
      </c>
      <c r="N48" s="0" t="n">
        <v>38.2065</v>
      </c>
      <c r="O48" s="0" t="n">
        <v>39.0356</v>
      </c>
      <c r="P48" s="0" t="n">
        <v>6784.92</v>
      </c>
      <c r="Q48" s="0" t="n">
        <v>14.76</v>
      </c>
      <c r="R48" s="60" t="n">
        <f aca="false">P48/3600</f>
        <v>1.8847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49.7952</v>
      </c>
      <c r="E49" s="78" t="n">
        <v>30.9385</v>
      </c>
      <c r="F49" s="78" t="n">
        <v>36.2806</v>
      </c>
      <c r="G49" s="78" t="n">
        <v>37.0504</v>
      </c>
      <c r="H49" s="78" t="n">
        <v>5487.05</v>
      </c>
      <c r="I49" s="78" t="n">
        <v>11.09</v>
      </c>
      <c r="J49" s="60" t="n">
        <f aca="false">H49/3600</f>
        <v>1.52418055555556</v>
      </c>
      <c r="L49" s="0" t="n">
        <v>1553.104</v>
      </c>
      <c r="M49" s="0" t="n">
        <v>30.9397</v>
      </c>
      <c r="N49" s="0" t="n">
        <v>36.2786</v>
      </c>
      <c r="O49" s="0" t="n">
        <v>37.0472</v>
      </c>
      <c r="P49" s="0" t="n">
        <v>5134.56</v>
      </c>
      <c r="Q49" s="0" t="n">
        <v>9.4</v>
      </c>
      <c r="R49" s="60" t="n">
        <f aca="false">P49/3600</f>
        <v>1.42626666666667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54.12</v>
      </c>
      <c r="E50" s="80" t="n">
        <v>27.7595</v>
      </c>
      <c r="F50" s="80" t="n">
        <v>34.875</v>
      </c>
      <c r="G50" s="80" t="n">
        <v>35.5871</v>
      </c>
      <c r="H50" s="80" t="n">
        <v>4491.1</v>
      </c>
      <c r="I50" s="80" t="n">
        <v>9.46</v>
      </c>
      <c r="J50" s="66" t="n">
        <f aca="false">H50/3600</f>
        <v>1.24752777777778</v>
      </c>
      <c r="L50" s="0" t="n">
        <v>655.4584</v>
      </c>
      <c r="M50" s="0" t="n">
        <v>27.7676</v>
      </c>
      <c r="N50" s="0" t="n">
        <v>34.8907</v>
      </c>
      <c r="O50" s="0" t="n">
        <v>35.5766</v>
      </c>
      <c r="P50" s="0" t="n">
        <v>5262.54</v>
      </c>
      <c r="Q50" s="0" t="n">
        <v>11.62</v>
      </c>
      <c r="R50" s="66" t="n">
        <f aca="false">P50/3600</f>
        <v>1.46181666666667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70</v>
      </c>
      <c r="C51" s="85" t="n">
        <v>22</v>
      </c>
      <c r="D51" s="75" t="n">
        <v>6020.5976</v>
      </c>
      <c r="E51" s="76" t="n">
        <v>39.8115</v>
      </c>
      <c r="F51" s="76" t="n">
        <v>41.2887</v>
      </c>
      <c r="G51" s="76" t="n">
        <v>42.6868</v>
      </c>
      <c r="H51" s="76" t="n">
        <v>6504.62</v>
      </c>
      <c r="I51" s="76" t="n">
        <v>11.71</v>
      </c>
      <c r="J51" s="55" t="n">
        <f aca="false">H51/3600</f>
        <v>1.80683888888889</v>
      </c>
      <c r="L51" s="0" t="n">
        <v>6028.7968</v>
      </c>
      <c r="M51" s="0" t="n">
        <v>39.8122</v>
      </c>
      <c r="N51" s="0" t="n">
        <v>41.2983</v>
      </c>
      <c r="O51" s="0" t="n">
        <v>42.7067</v>
      </c>
      <c r="P51" s="0" t="n">
        <v>6347.82</v>
      </c>
      <c r="Q51" s="0" t="n">
        <v>11.3</v>
      </c>
      <c r="R51" s="55" t="n">
        <f aca="false">P51/3600</f>
        <v>1.763283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49.3576</v>
      </c>
      <c r="E52" s="78" t="n">
        <v>36.0448</v>
      </c>
      <c r="F52" s="78" t="n">
        <v>38.6633</v>
      </c>
      <c r="G52" s="78" t="n">
        <v>40.332</v>
      </c>
      <c r="H52" s="78" t="n">
        <v>5680.21</v>
      </c>
      <c r="I52" s="78" t="n">
        <v>9.01</v>
      </c>
      <c r="J52" s="60" t="n">
        <f aca="false">H52/3600</f>
        <v>1.57783611111111</v>
      </c>
      <c r="L52" s="0" t="n">
        <v>2357.9448</v>
      </c>
      <c r="M52" s="0" t="n">
        <v>36.0474</v>
      </c>
      <c r="N52" s="0" t="n">
        <v>38.6814</v>
      </c>
      <c r="O52" s="0" t="n">
        <v>40.356</v>
      </c>
      <c r="P52" s="0" t="n">
        <v>5052.96</v>
      </c>
      <c r="Q52" s="0" t="n">
        <v>7.92</v>
      </c>
      <c r="R52" s="60" t="n">
        <f aca="false">P52/3600</f>
        <v>1.4036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17.7232</v>
      </c>
      <c r="E53" s="78" t="n">
        <v>32.9012</v>
      </c>
      <c r="F53" s="78" t="n">
        <v>36.7902</v>
      </c>
      <c r="G53" s="78" t="n">
        <v>38.5395</v>
      </c>
      <c r="H53" s="78" t="n">
        <v>4670.84</v>
      </c>
      <c r="I53" s="78" t="n">
        <v>8.19</v>
      </c>
      <c r="J53" s="60" t="n">
        <f aca="false">H53/3600</f>
        <v>1.29745555555556</v>
      </c>
      <c r="L53" s="0" t="n">
        <v>1024.8744</v>
      </c>
      <c r="M53" s="0" t="n">
        <v>32.8936</v>
      </c>
      <c r="N53" s="0" t="n">
        <v>36.8121</v>
      </c>
      <c r="O53" s="0" t="n">
        <v>38.5574</v>
      </c>
      <c r="P53" s="0" t="n">
        <v>4541.06</v>
      </c>
      <c r="Q53" s="0" t="n">
        <v>7.96</v>
      </c>
      <c r="R53" s="60" t="n">
        <f aca="false">P53/3600</f>
        <v>1.26140555555556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64.4608</v>
      </c>
      <c r="E54" s="80" t="n">
        <v>30.0809</v>
      </c>
      <c r="F54" s="80" t="n">
        <v>35.511</v>
      </c>
      <c r="G54" s="80" t="n">
        <v>37.1875</v>
      </c>
      <c r="H54" s="80" t="n">
        <v>3615.66</v>
      </c>
      <c r="I54" s="80" t="n">
        <v>5.7</v>
      </c>
      <c r="J54" s="66" t="n">
        <f aca="false">H54/3600</f>
        <v>1.00435</v>
      </c>
      <c r="L54" s="0" t="n">
        <v>466.0536</v>
      </c>
      <c r="M54" s="0" t="n">
        <v>30.0782</v>
      </c>
      <c r="N54" s="0" t="n">
        <v>35.5043</v>
      </c>
      <c r="O54" s="0" t="n">
        <v>37.1815</v>
      </c>
      <c r="P54" s="0" t="n">
        <v>3794.4</v>
      </c>
      <c r="Q54" s="0" t="n">
        <v>6.47</v>
      </c>
      <c r="R54" s="66" t="n">
        <f aca="false">P54/3600</f>
        <v>1.054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9</v>
      </c>
      <c r="C55" s="85" t="n">
        <v>22</v>
      </c>
      <c r="D55" s="75" t="n">
        <v>1761.9536</v>
      </c>
      <c r="E55" s="76" t="n">
        <v>40.7548</v>
      </c>
      <c r="F55" s="76" t="n">
        <v>43.4206</v>
      </c>
      <c r="G55" s="76" t="n">
        <v>42.8669</v>
      </c>
      <c r="H55" s="76" t="n">
        <v>2067.18</v>
      </c>
      <c r="I55" s="76" t="n">
        <v>4.34</v>
      </c>
      <c r="J55" s="55" t="n">
        <f aca="false">H55/3600</f>
        <v>0.574216666666667</v>
      </c>
      <c r="L55" s="0" t="n">
        <v>1762.5312</v>
      </c>
      <c r="M55" s="0" t="n">
        <v>40.7579</v>
      </c>
      <c r="N55" s="0" t="n">
        <v>43.4371</v>
      </c>
      <c r="O55" s="0" t="n">
        <v>42.8665</v>
      </c>
      <c r="P55" s="0" t="n">
        <v>2332.67</v>
      </c>
      <c r="Q55" s="0" t="n">
        <v>5.7</v>
      </c>
      <c r="R55" s="55" t="n">
        <f aca="false">P55/3600</f>
        <v>0.647963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8</v>
      </c>
      <c r="B56" s="83"/>
      <c r="C56" s="83" t="n">
        <v>27</v>
      </c>
      <c r="D56" s="77" t="n">
        <v>872.2912</v>
      </c>
      <c r="E56" s="78" t="n">
        <v>36.8872</v>
      </c>
      <c r="F56" s="78" t="n">
        <v>40.6709</v>
      </c>
      <c r="G56" s="78" t="n">
        <v>39.6338</v>
      </c>
      <c r="H56" s="78" t="n">
        <v>1808.95</v>
      </c>
      <c r="I56" s="78" t="n">
        <v>3.76</v>
      </c>
      <c r="J56" s="60" t="n">
        <f aca="false">H56/3600</f>
        <v>0.502486111111111</v>
      </c>
      <c r="L56" s="0" t="n">
        <v>872.6192</v>
      </c>
      <c r="M56" s="0" t="n">
        <v>36.8865</v>
      </c>
      <c r="N56" s="0" t="n">
        <v>40.6774</v>
      </c>
      <c r="O56" s="0" t="n">
        <v>39.6616</v>
      </c>
      <c r="P56" s="0" t="n">
        <v>1826.48</v>
      </c>
      <c r="Q56" s="0" t="n">
        <v>4.07</v>
      </c>
      <c r="R56" s="60" t="n">
        <f aca="false">P56/3600</f>
        <v>0.507355555555556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27.1848</v>
      </c>
      <c r="E57" s="78" t="n">
        <v>33.4192</v>
      </c>
      <c r="F57" s="78" t="n">
        <v>38.5984</v>
      </c>
      <c r="G57" s="78" t="n">
        <v>37.3139</v>
      </c>
      <c r="H57" s="78" t="n">
        <v>1842.54</v>
      </c>
      <c r="I57" s="78" t="n">
        <v>6.27</v>
      </c>
      <c r="J57" s="60" t="n">
        <f aca="false">H57/3600</f>
        <v>0.511816666666667</v>
      </c>
      <c r="L57" s="0" t="n">
        <v>427.5648</v>
      </c>
      <c r="M57" s="0" t="n">
        <v>33.4127</v>
      </c>
      <c r="N57" s="0" t="n">
        <v>38.6204</v>
      </c>
      <c r="O57" s="0" t="n">
        <v>37.303</v>
      </c>
      <c r="P57" s="0" t="n">
        <v>1456.09</v>
      </c>
      <c r="Q57" s="0" t="n">
        <v>2.64</v>
      </c>
      <c r="R57" s="60" t="n">
        <f aca="false">P57/3600</f>
        <v>0.404469444444444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6.9336</v>
      </c>
      <c r="E58" s="80" t="n">
        <v>30.4712</v>
      </c>
      <c r="F58" s="80" t="n">
        <v>37.1748</v>
      </c>
      <c r="G58" s="80" t="n">
        <v>35.631</v>
      </c>
      <c r="H58" s="80" t="n">
        <v>1413.5</v>
      </c>
      <c r="I58" s="80" t="n">
        <v>3.27</v>
      </c>
      <c r="J58" s="66" t="n">
        <f aca="false">H58/3600</f>
        <v>0.392638888888889</v>
      </c>
      <c r="L58" s="0" t="n">
        <v>216.5888</v>
      </c>
      <c r="M58" s="0" t="n">
        <v>30.4689</v>
      </c>
      <c r="N58" s="0" t="n">
        <v>37.1522</v>
      </c>
      <c r="O58" s="0" t="n">
        <v>35.6406</v>
      </c>
      <c r="P58" s="0" t="n">
        <v>1296</v>
      </c>
      <c r="Q58" s="0" t="n">
        <v>2.48</v>
      </c>
      <c r="R58" s="66" t="n">
        <f aca="false">P58/3600</f>
        <v>0.36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55</v>
      </c>
      <c r="C59" s="85" t="n">
        <v>22</v>
      </c>
      <c r="D59" s="75" t="n">
        <v>2713.1456</v>
      </c>
      <c r="E59" s="76" t="n">
        <v>38.1675</v>
      </c>
      <c r="F59" s="76" t="n">
        <v>42.4726</v>
      </c>
      <c r="G59" s="76" t="n">
        <v>43.4531</v>
      </c>
      <c r="H59" s="76" t="n">
        <v>2304.26</v>
      </c>
      <c r="I59" s="76" t="n">
        <v>5.95</v>
      </c>
      <c r="J59" s="55" t="n">
        <f aca="false">H59/3600</f>
        <v>0.640072222222222</v>
      </c>
      <c r="L59" s="0" t="n">
        <v>2720.468</v>
      </c>
      <c r="M59" s="0" t="n">
        <v>38.1674</v>
      </c>
      <c r="N59" s="0" t="n">
        <v>42.4807</v>
      </c>
      <c r="O59" s="0" t="n">
        <v>43.4768</v>
      </c>
      <c r="P59" s="0" t="n">
        <v>2318.64</v>
      </c>
      <c r="Q59" s="0" t="n">
        <v>6.58</v>
      </c>
      <c r="R59" s="55" t="n">
        <f aca="false">P59/3600</f>
        <v>0.644066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898.5128</v>
      </c>
      <c r="E60" s="78" t="n">
        <v>34.1606</v>
      </c>
      <c r="F60" s="78" t="n">
        <v>40.5749</v>
      </c>
      <c r="G60" s="78" t="n">
        <v>41.4832</v>
      </c>
      <c r="H60" s="78" t="n">
        <v>1809.16</v>
      </c>
      <c r="I60" s="78" t="n">
        <v>5.03</v>
      </c>
      <c r="J60" s="60" t="n">
        <f aca="false">H60/3600</f>
        <v>0.502544444444445</v>
      </c>
      <c r="L60" s="0" t="n">
        <v>905.0728</v>
      </c>
      <c r="M60" s="0" t="n">
        <v>34.1631</v>
      </c>
      <c r="N60" s="0" t="n">
        <v>40.5836</v>
      </c>
      <c r="O60" s="0" t="n">
        <v>41.4885</v>
      </c>
      <c r="P60" s="0" t="n">
        <v>1836.09</v>
      </c>
      <c r="Q60" s="0" t="n">
        <v>5.23</v>
      </c>
      <c r="R60" s="60" t="n">
        <f aca="false">P60/3600</f>
        <v>0.510025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2424</v>
      </c>
      <c r="E61" s="78" t="n">
        <v>31.1187</v>
      </c>
      <c r="F61" s="78" t="n">
        <v>39.2912</v>
      </c>
      <c r="G61" s="78" t="n">
        <v>40.0973</v>
      </c>
      <c r="H61" s="78" t="n">
        <v>1336.52</v>
      </c>
      <c r="I61" s="78" t="n">
        <v>3.55</v>
      </c>
      <c r="J61" s="60" t="n">
        <f aca="false">H61/3600</f>
        <v>0.371255555555556</v>
      </c>
      <c r="L61" s="0" t="n">
        <v>334.5272</v>
      </c>
      <c r="M61" s="0" t="n">
        <v>31.1148</v>
      </c>
      <c r="N61" s="0" t="n">
        <v>39.3174</v>
      </c>
      <c r="O61" s="0" t="n">
        <v>40.0832</v>
      </c>
      <c r="P61" s="0" t="n">
        <v>1412.51</v>
      </c>
      <c r="Q61" s="0" t="n">
        <v>3.98</v>
      </c>
      <c r="R61" s="60" t="n">
        <f aca="false">P61/3600</f>
        <v>0.392363888888889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2.2264</v>
      </c>
      <c r="E62" s="80" t="n">
        <v>28.213</v>
      </c>
      <c r="F62" s="80" t="n">
        <v>38.2208</v>
      </c>
      <c r="G62" s="80" t="n">
        <v>38.9784</v>
      </c>
      <c r="H62" s="80" t="n">
        <v>1203.79</v>
      </c>
      <c r="I62" s="80" t="n">
        <v>3.03</v>
      </c>
      <c r="J62" s="66" t="n">
        <f aca="false">H62/3600</f>
        <v>0.334386111111111</v>
      </c>
      <c r="L62" s="0" t="n">
        <v>131.5744</v>
      </c>
      <c r="M62" s="0" t="n">
        <v>28.2039</v>
      </c>
      <c r="N62" s="0" t="n">
        <v>38.1958</v>
      </c>
      <c r="O62" s="0" t="n">
        <v>38.9283</v>
      </c>
      <c r="P62" s="0" t="n">
        <v>1206.3</v>
      </c>
      <c r="Q62" s="0" t="n">
        <v>2.64</v>
      </c>
      <c r="R62" s="66" t="n">
        <f aca="false">P62/3600</f>
        <v>0.335083333333333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51</v>
      </c>
      <c r="C63" s="85" t="n">
        <v>22</v>
      </c>
      <c r="D63" s="75" t="n">
        <v>2122.4528</v>
      </c>
      <c r="E63" s="76" t="n">
        <v>37.8922</v>
      </c>
      <c r="F63" s="76" t="n">
        <v>40.5926</v>
      </c>
      <c r="G63" s="76" t="n">
        <v>41.2838</v>
      </c>
      <c r="H63" s="76" t="n">
        <v>1935.14</v>
      </c>
      <c r="I63" s="76" t="n">
        <v>4.51</v>
      </c>
      <c r="J63" s="55" t="n">
        <f aca="false">H63/3600</f>
        <v>0.537538888888889</v>
      </c>
      <c r="L63" s="0" t="n">
        <v>2120.5576</v>
      </c>
      <c r="M63" s="0" t="n">
        <v>37.8934</v>
      </c>
      <c r="N63" s="0" t="n">
        <v>40.5903</v>
      </c>
      <c r="O63" s="0" t="n">
        <v>41.2799</v>
      </c>
      <c r="P63" s="0" t="n">
        <v>1860.68</v>
      </c>
      <c r="Q63" s="0" t="n">
        <v>4.35</v>
      </c>
      <c r="R63" s="55" t="n">
        <f aca="false">P63/3600</f>
        <v>0.516855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53.352</v>
      </c>
      <c r="E64" s="78" t="n">
        <v>34.16</v>
      </c>
      <c r="F64" s="78" t="n">
        <v>37.9425</v>
      </c>
      <c r="G64" s="78" t="n">
        <v>38.5036</v>
      </c>
      <c r="H64" s="78" t="n">
        <v>1477.86</v>
      </c>
      <c r="I64" s="78" t="n">
        <v>3.93</v>
      </c>
      <c r="J64" s="60" t="n">
        <f aca="false">H64/3600</f>
        <v>0.410516666666667</v>
      </c>
      <c r="L64" s="0" t="n">
        <v>853.2136</v>
      </c>
      <c r="M64" s="0" t="n">
        <v>34.1656</v>
      </c>
      <c r="N64" s="0" t="n">
        <v>37.9472</v>
      </c>
      <c r="O64" s="0" t="n">
        <v>38.5119</v>
      </c>
      <c r="P64" s="0" t="n">
        <v>1514.73</v>
      </c>
      <c r="Q64" s="0" t="n">
        <v>3.69</v>
      </c>
      <c r="R64" s="60" t="n">
        <f aca="false">P64/3600</f>
        <v>0.420758333333333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59.748</v>
      </c>
      <c r="E65" s="78" t="n">
        <v>30.7853</v>
      </c>
      <c r="F65" s="78" t="n">
        <v>35.9659</v>
      </c>
      <c r="G65" s="78" t="n">
        <v>36.4737</v>
      </c>
      <c r="H65" s="78" t="n">
        <v>1262.61</v>
      </c>
      <c r="I65" s="78" t="n">
        <v>3.63</v>
      </c>
      <c r="J65" s="60" t="n">
        <f aca="false">H65/3600</f>
        <v>0.350725</v>
      </c>
      <c r="L65" s="0" t="n">
        <v>360.4864</v>
      </c>
      <c r="M65" s="0" t="n">
        <v>30.792</v>
      </c>
      <c r="N65" s="0" t="n">
        <v>35.9636</v>
      </c>
      <c r="O65" s="0" t="n">
        <v>36.484</v>
      </c>
      <c r="P65" s="0" t="n">
        <v>1253.51</v>
      </c>
      <c r="Q65" s="0" t="n">
        <v>3.33</v>
      </c>
      <c r="R65" s="60" t="n">
        <f aca="false">P65/3600</f>
        <v>0.348197222222222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2.9224</v>
      </c>
      <c r="E66" s="80" t="n">
        <v>27.7811</v>
      </c>
      <c r="F66" s="80" t="n">
        <v>34.4986</v>
      </c>
      <c r="G66" s="80" t="n">
        <v>34.9956</v>
      </c>
      <c r="H66" s="80" t="n">
        <v>1043.53</v>
      </c>
      <c r="I66" s="80" t="n">
        <v>2.29</v>
      </c>
      <c r="J66" s="66" t="n">
        <f aca="false">H66/3600</f>
        <v>0.289869444444444</v>
      </c>
      <c r="L66" s="0" t="n">
        <v>152.4776</v>
      </c>
      <c r="M66" s="0" t="n">
        <v>27.7752</v>
      </c>
      <c r="N66" s="0" t="n">
        <v>34.4213</v>
      </c>
      <c r="O66" s="0" t="n">
        <v>34.9576</v>
      </c>
      <c r="P66" s="0" t="n">
        <v>1002.22</v>
      </c>
      <c r="Q66" s="0" t="n">
        <v>2.26</v>
      </c>
      <c r="R66" s="66" t="n">
        <f aca="false">P66/3600</f>
        <v>0.278394444444444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70</v>
      </c>
      <c r="C67" s="85" t="n">
        <v>22</v>
      </c>
      <c r="D67" s="75" t="n">
        <v>1366.0704</v>
      </c>
      <c r="E67" s="76" t="n">
        <v>39.7011</v>
      </c>
      <c r="F67" s="76" t="n">
        <v>41.1064</v>
      </c>
      <c r="G67" s="76" t="n">
        <v>42.1904</v>
      </c>
      <c r="H67" s="76" t="n">
        <v>1502.11</v>
      </c>
      <c r="I67" s="76" t="n">
        <v>3.56</v>
      </c>
      <c r="J67" s="55" t="n">
        <f aca="false">H67/3600</f>
        <v>0.417252777777778</v>
      </c>
      <c r="L67" s="0" t="n">
        <v>1367.8264</v>
      </c>
      <c r="M67" s="0" t="n">
        <v>39.7056</v>
      </c>
      <c r="N67" s="0" t="n">
        <v>41.114</v>
      </c>
      <c r="O67" s="0" t="n">
        <v>42.2039</v>
      </c>
      <c r="P67" s="0" t="n">
        <v>1514.64</v>
      </c>
      <c r="Q67" s="0" t="n">
        <v>3.07</v>
      </c>
      <c r="R67" s="55" t="n">
        <f aca="false">P67/3600</f>
        <v>0.420733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40.544</v>
      </c>
      <c r="E68" s="78" t="n">
        <v>35.7133</v>
      </c>
      <c r="F68" s="78" t="n">
        <v>38.252</v>
      </c>
      <c r="G68" s="78" t="n">
        <v>39.482</v>
      </c>
      <c r="H68" s="78" t="n">
        <v>1335.95</v>
      </c>
      <c r="I68" s="78" t="n">
        <v>2.52</v>
      </c>
      <c r="J68" s="60" t="n">
        <f aca="false">H68/3600</f>
        <v>0.371097222222222</v>
      </c>
      <c r="L68" s="0" t="n">
        <v>641.2888</v>
      </c>
      <c r="M68" s="0" t="n">
        <v>35.7218</v>
      </c>
      <c r="N68" s="0" t="n">
        <v>38.2662</v>
      </c>
      <c r="O68" s="0" t="n">
        <v>39.4952</v>
      </c>
      <c r="P68" s="0" t="n">
        <v>1447.73</v>
      </c>
      <c r="Q68" s="0" t="n">
        <v>3.11</v>
      </c>
      <c r="R68" s="60" t="n">
        <f aca="false">P68/3600</f>
        <v>0.402147222222222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1.6248</v>
      </c>
      <c r="E69" s="78" t="n">
        <v>32.1781</v>
      </c>
      <c r="F69" s="78" t="n">
        <v>36.2665</v>
      </c>
      <c r="G69" s="78" t="n">
        <v>37.4552</v>
      </c>
      <c r="H69" s="78" t="n">
        <v>1167.34</v>
      </c>
      <c r="I69" s="78" t="n">
        <v>2.45</v>
      </c>
      <c r="J69" s="60" t="n">
        <f aca="false">H69/3600</f>
        <v>0.324261111111111</v>
      </c>
      <c r="L69" s="0" t="n">
        <v>303.3928</v>
      </c>
      <c r="M69" s="0" t="n">
        <v>32.1806</v>
      </c>
      <c r="N69" s="0" t="n">
        <v>36.2935</v>
      </c>
      <c r="O69" s="0" t="n">
        <v>37.4791</v>
      </c>
      <c r="P69" s="0" t="n">
        <v>1055.93</v>
      </c>
      <c r="Q69" s="0" t="n">
        <v>1.91</v>
      </c>
      <c r="R69" s="60" t="n">
        <f aca="false">P69/3600</f>
        <v>0.293313888888889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6.3568</v>
      </c>
      <c r="E70" s="80" t="n">
        <v>29.3206</v>
      </c>
      <c r="F70" s="80" t="n">
        <v>34.8222</v>
      </c>
      <c r="G70" s="80" t="n">
        <v>35.9463</v>
      </c>
      <c r="H70" s="80" t="n">
        <v>908.88</v>
      </c>
      <c r="I70" s="80" t="n">
        <v>1.8</v>
      </c>
      <c r="J70" s="66" t="n">
        <f aca="false">H70/3600</f>
        <v>0.252466666666667</v>
      </c>
      <c r="L70" s="0" t="n">
        <v>146.532</v>
      </c>
      <c r="M70" s="0" t="n">
        <v>29.3241</v>
      </c>
      <c r="N70" s="0" t="n">
        <v>34.8244</v>
      </c>
      <c r="O70" s="0" t="n">
        <v>35.9073</v>
      </c>
      <c r="P70" s="0" t="n">
        <v>905.96</v>
      </c>
      <c r="Q70" s="0" t="n">
        <v>1.85</v>
      </c>
      <c r="R70" s="66" t="n">
        <f aca="false">P70/3600</f>
        <v>0.251655555555556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75" t="n">
        <v>2434.0448</v>
      </c>
      <c r="E71" s="76" t="n">
        <v>42.3555</v>
      </c>
      <c r="F71" s="76" t="n">
        <v>46.3266</v>
      </c>
      <c r="G71" s="76" t="n">
        <v>47.5554</v>
      </c>
      <c r="H71" s="76" t="n">
        <v>10845.28</v>
      </c>
      <c r="I71" s="76" t="n">
        <v>17.69</v>
      </c>
      <c r="J71" s="55" t="n">
        <f aca="false">H71/3600</f>
        <v>3.01257777777778</v>
      </c>
      <c r="L71" s="0" t="n">
        <v>2435.22</v>
      </c>
      <c r="M71" s="0" t="n">
        <v>42.3553</v>
      </c>
      <c r="N71" s="0" t="n">
        <v>46.3351</v>
      </c>
      <c r="O71" s="0" t="n">
        <v>47.5813</v>
      </c>
      <c r="P71" s="0" t="n">
        <v>11803.07</v>
      </c>
      <c r="Q71" s="0" t="n">
        <v>21.7</v>
      </c>
      <c r="R71" s="55" t="n">
        <f aca="false">P71/3600</f>
        <v>3.27863055555556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77" t="n">
        <v>903.6152</v>
      </c>
      <c r="E72" s="78" t="n">
        <v>40.1011</v>
      </c>
      <c r="F72" s="78" t="n">
        <v>44.2679</v>
      </c>
      <c r="G72" s="78" t="n">
        <v>45.4564</v>
      </c>
      <c r="H72" s="78" t="n">
        <v>10111.79</v>
      </c>
      <c r="I72" s="78" t="n">
        <v>16.1</v>
      </c>
      <c r="J72" s="60" t="n">
        <f aca="false">H72/3600</f>
        <v>2.80883055555556</v>
      </c>
      <c r="L72" s="0" t="n">
        <v>902.4488</v>
      </c>
      <c r="M72" s="0" t="n">
        <v>40.1036</v>
      </c>
      <c r="N72" s="0" t="n">
        <v>44.2745</v>
      </c>
      <c r="O72" s="0" t="n">
        <v>45.4681</v>
      </c>
      <c r="P72" s="0" t="n">
        <v>11800.6</v>
      </c>
      <c r="Q72" s="0" t="n">
        <v>21.45</v>
      </c>
      <c r="R72" s="60" t="n">
        <f aca="false">P72/3600</f>
        <v>3.27794444444444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37.6176</v>
      </c>
      <c r="E73" s="78" t="n">
        <v>37.5137</v>
      </c>
      <c r="F73" s="78" t="n">
        <v>42.3662</v>
      </c>
      <c r="G73" s="78" t="n">
        <v>43.5565</v>
      </c>
      <c r="H73" s="78" t="n">
        <v>9061.35</v>
      </c>
      <c r="I73" s="78" t="n">
        <v>14.18</v>
      </c>
      <c r="J73" s="60" t="n">
        <f aca="false">H73/3600</f>
        <v>2.51704166666667</v>
      </c>
      <c r="L73" s="0" t="n">
        <v>437.8936</v>
      </c>
      <c r="M73" s="0" t="n">
        <v>37.5108</v>
      </c>
      <c r="N73" s="0" t="n">
        <v>42.3847</v>
      </c>
      <c r="O73" s="0" t="n">
        <v>43.5312</v>
      </c>
      <c r="P73" s="0" t="n">
        <v>9382.09</v>
      </c>
      <c r="Q73" s="0" t="n">
        <v>16.1</v>
      </c>
      <c r="R73" s="60" t="n">
        <f aca="false">P73/3600</f>
        <v>2.60613611111111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29.0776</v>
      </c>
      <c r="E74" s="80" t="n">
        <v>34.5992</v>
      </c>
      <c r="F74" s="80" t="n">
        <v>41.1389</v>
      </c>
      <c r="G74" s="80" t="n">
        <v>42.1506</v>
      </c>
      <c r="H74" s="80" t="n">
        <v>8811.4</v>
      </c>
      <c r="I74" s="80" t="n">
        <v>13.95</v>
      </c>
      <c r="J74" s="66" t="n">
        <f aca="false">H74/3600</f>
        <v>2.44761111111111</v>
      </c>
      <c r="L74" s="0" t="n">
        <v>228.7848</v>
      </c>
      <c r="M74" s="0" t="n">
        <v>34.5958</v>
      </c>
      <c r="N74" s="0" t="n">
        <v>41.1516</v>
      </c>
      <c r="O74" s="0" t="n">
        <v>42.2048</v>
      </c>
      <c r="P74" s="0" t="n">
        <v>8883.19</v>
      </c>
      <c r="Q74" s="0" t="n">
        <v>14.86</v>
      </c>
      <c r="R74" s="66" t="n">
        <f aca="false">P74/3600</f>
        <v>2.46755277777778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75" t="n">
        <v>1883.3232</v>
      </c>
      <c r="E75" s="76" t="n">
        <v>42.7369</v>
      </c>
      <c r="F75" s="76" t="n">
        <v>47.8465</v>
      </c>
      <c r="G75" s="76" t="n">
        <v>48.4508</v>
      </c>
      <c r="H75" s="76" t="n">
        <v>10873.62</v>
      </c>
      <c r="I75" s="76" t="n">
        <v>19.85</v>
      </c>
      <c r="J75" s="55" t="n">
        <f aca="false">H75/3600</f>
        <v>3.02045</v>
      </c>
      <c r="L75" s="0" t="n">
        <v>1881.7792</v>
      </c>
      <c r="M75" s="0" t="n">
        <v>42.7402</v>
      </c>
      <c r="N75" s="0" t="n">
        <v>47.862</v>
      </c>
      <c r="O75" s="0" t="n">
        <v>48.4443</v>
      </c>
      <c r="P75" s="0" t="n">
        <v>12529.88</v>
      </c>
      <c r="Q75" s="0" t="n">
        <v>23.14</v>
      </c>
      <c r="R75" s="55" t="n">
        <f aca="false">P75/3600</f>
        <v>3.480522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8.7776</v>
      </c>
      <c r="E76" s="78" t="n">
        <v>40.9785</v>
      </c>
      <c r="F76" s="78" t="n">
        <v>46.1356</v>
      </c>
      <c r="G76" s="78" t="n">
        <v>46.741</v>
      </c>
      <c r="H76" s="78" t="n">
        <v>9567.25</v>
      </c>
      <c r="I76" s="78" t="n">
        <v>15.88</v>
      </c>
      <c r="J76" s="60" t="n">
        <f aca="false">H76/3600</f>
        <v>2.65756944444444</v>
      </c>
      <c r="L76" s="0" t="n">
        <v>459.744</v>
      </c>
      <c r="M76" s="0" t="n">
        <v>40.9746</v>
      </c>
      <c r="N76" s="0" t="n">
        <v>46.1537</v>
      </c>
      <c r="O76" s="0" t="n">
        <v>46.758</v>
      </c>
      <c r="P76" s="0" t="n">
        <v>9610.37</v>
      </c>
      <c r="Q76" s="0" t="n">
        <v>17.48</v>
      </c>
      <c r="R76" s="60" t="n">
        <f aca="false">P76/3600</f>
        <v>2.66954722222222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2.4968</v>
      </c>
      <c r="E77" s="78" t="n">
        <v>38.8534</v>
      </c>
      <c r="F77" s="78" t="n">
        <v>44.4065</v>
      </c>
      <c r="G77" s="78" t="n">
        <v>45.0469</v>
      </c>
      <c r="H77" s="78" t="n">
        <v>8808.22</v>
      </c>
      <c r="I77" s="78" t="n">
        <v>15.49</v>
      </c>
      <c r="J77" s="60" t="n">
        <f aca="false">H77/3600</f>
        <v>2.44672777777778</v>
      </c>
      <c r="L77" s="0" t="n">
        <v>192.3576</v>
      </c>
      <c r="M77" s="0" t="n">
        <v>38.8526</v>
      </c>
      <c r="N77" s="0" t="n">
        <v>44.4573</v>
      </c>
      <c r="O77" s="0" t="n">
        <v>45.0319</v>
      </c>
      <c r="P77" s="0" t="n">
        <v>8915.1</v>
      </c>
      <c r="Q77" s="0" t="n">
        <v>15.29</v>
      </c>
      <c r="R77" s="60" t="n">
        <f aca="false">P77/3600</f>
        <v>2.47641666666667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100.8824</v>
      </c>
      <c r="E78" s="80" t="n">
        <v>36.3909</v>
      </c>
      <c r="F78" s="80" t="n">
        <v>43.0564</v>
      </c>
      <c r="G78" s="80" t="n">
        <v>43.5207</v>
      </c>
      <c r="H78" s="80" t="n">
        <v>8688.62</v>
      </c>
      <c r="I78" s="80" t="n">
        <v>14.87</v>
      </c>
      <c r="J78" s="66" t="n">
        <f aca="false">H78/3600</f>
        <v>2.41350555555556</v>
      </c>
      <c r="L78" s="0" t="n">
        <v>100.0744</v>
      </c>
      <c r="M78" s="0" t="n">
        <v>36.3733</v>
      </c>
      <c r="N78" s="0" t="n">
        <v>43.0622</v>
      </c>
      <c r="O78" s="0" t="n">
        <v>43.6229</v>
      </c>
      <c r="P78" s="0" t="n">
        <v>8632.29</v>
      </c>
      <c r="Q78" s="0" t="n">
        <v>15.24</v>
      </c>
      <c r="R78" s="66" t="n">
        <f aca="false">P78/3600</f>
        <v>2.39785833333333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75" t="n">
        <v>2172.8072</v>
      </c>
      <c r="E79" s="76" t="n">
        <v>43.0934</v>
      </c>
      <c r="F79" s="76" t="n">
        <v>47.0365</v>
      </c>
      <c r="G79" s="76" t="n">
        <v>47.9255</v>
      </c>
      <c r="H79" s="76" t="n">
        <v>11510.14</v>
      </c>
      <c r="I79" s="76" t="n">
        <v>20.26</v>
      </c>
      <c r="J79" s="55" t="n">
        <f aca="false">H79/3600</f>
        <v>3.19726111111111</v>
      </c>
      <c r="L79" s="0" t="n">
        <v>2177.6528</v>
      </c>
      <c r="M79" s="0" t="n">
        <v>43.0918</v>
      </c>
      <c r="N79" s="0" t="n">
        <v>47.0462</v>
      </c>
      <c r="O79" s="0" t="n">
        <v>47.9333</v>
      </c>
      <c r="P79" s="0" t="n">
        <v>13958.81</v>
      </c>
      <c r="Q79" s="0" t="n">
        <v>26.16</v>
      </c>
      <c r="R79" s="55" t="n">
        <f aca="false">P79/3600</f>
        <v>3.8774472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30.9096</v>
      </c>
      <c r="E80" s="78" t="n">
        <v>40.9724</v>
      </c>
      <c r="F80" s="78" t="n">
        <v>45.1524</v>
      </c>
      <c r="G80" s="78" t="n">
        <v>46.0171</v>
      </c>
      <c r="H80" s="78" t="n">
        <v>10410.14</v>
      </c>
      <c r="I80" s="78" t="n">
        <v>17.54</v>
      </c>
      <c r="J80" s="60" t="n">
        <f aca="false">H80/3600</f>
        <v>2.89170555555556</v>
      </c>
      <c r="L80" s="0" t="n">
        <v>732.1896</v>
      </c>
      <c r="M80" s="0" t="n">
        <v>40.9691</v>
      </c>
      <c r="N80" s="0" t="n">
        <v>45.1693</v>
      </c>
      <c r="O80" s="0" t="n">
        <v>46.0091</v>
      </c>
      <c r="P80" s="0" t="n">
        <v>12283.48</v>
      </c>
      <c r="Q80" s="0" t="n">
        <v>22.1</v>
      </c>
      <c r="R80" s="60" t="n">
        <f aca="false">P80/3600</f>
        <v>3.41207777777778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6.8456</v>
      </c>
      <c r="E81" s="78" t="n">
        <v>38.5827</v>
      </c>
      <c r="F81" s="78" t="n">
        <v>43.2927</v>
      </c>
      <c r="G81" s="78" t="n">
        <v>44.2318</v>
      </c>
      <c r="H81" s="78" t="n">
        <v>9847.5</v>
      </c>
      <c r="I81" s="78" t="n">
        <v>16.48</v>
      </c>
      <c r="J81" s="60" t="n">
        <f aca="false">H81/3600</f>
        <v>2.73541666666667</v>
      </c>
      <c r="L81" s="0" t="n">
        <v>327.272</v>
      </c>
      <c r="M81" s="0" t="n">
        <v>38.5845</v>
      </c>
      <c r="N81" s="0" t="n">
        <v>43.294</v>
      </c>
      <c r="O81" s="0" t="n">
        <v>44.249</v>
      </c>
      <c r="P81" s="0" t="n">
        <v>9698.64</v>
      </c>
      <c r="Q81" s="0" t="n">
        <v>17.71</v>
      </c>
      <c r="R81" s="60" t="n">
        <f aca="false">P81/3600</f>
        <v>2.69406666666667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8.232</v>
      </c>
      <c r="E82" s="80" t="n">
        <v>35.8897</v>
      </c>
      <c r="F82" s="80" t="n">
        <v>41.9442</v>
      </c>
      <c r="G82" s="80" t="n">
        <v>42.8399</v>
      </c>
      <c r="H82" s="80" t="n">
        <v>9208.54</v>
      </c>
      <c r="I82" s="80" t="n">
        <v>16.14</v>
      </c>
      <c r="J82" s="66" t="n">
        <f aca="false">H82/3600</f>
        <v>2.55792777777778</v>
      </c>
      <c r="L82" s="0" t="n">
        <v>167.2672</v>
      </c>
      <c r="M82" s="0" t="n">
        <v>35.8673</v>
      </c>
      <c r="N82" s="0" t="n">
        <v>41.9606</v>
      </c>
      <c r="O82" s="0" t="n">
        <v>42.7949</v>
      </c>
      <c r="P82" s="0" t="n">
        <v>9295.76</v>
      </c>
      <c r="Q82" s="0" t="n">
        <v>16.4</v>
      </c>
      <c r="R82" s="66" t="n">
        <f aca="false">P82/3600</f>
        <v>2.58215555555556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91</v>
      </c>
      <c r="B83" s="85" t="s">
        <v>45</v>
      </c>
      <c r="C83" s="85" t="n">
        <v>22</v>
      </c>
      <c r="D83" s="75" t="n">
        <v>4233.444</v>
      </c>
      <c r="E83" s="76" t="n">
        <v>40.2166</v>
      </c>
      <c r="F83" s="76" t="n">
        <v>42.4894</v>
      </c>
      <c r="G83" s="76" t="n">
        <v>42.9988</v>
      </c>
      <c r="H83" s="76" t="n">
        <v>7251.45</v>
      </c>
      <c r="I83" s="76" t="n">
        <v>12.76</v>
      </c>
      <c r="J83" s="55" t="n">
        <f aca="false">H83/3600</f>
        <v>2.01429166666667</v>
      </c>
      <c r="L83" s="0" t="n">
        <v>4241.0008</v>
      </c>
      <c r="M83" s="0" t="n">
        <v>40.2164</v>
      </c>
      <c r="N83" s="0" t="n">
        <v>42.5028</v>
      </c>
      <c r="O83" s="0" t="n">
        <v>42.9909</v>
      </c>
      <c r="P83" s="0" t="n">
        <v>7635.07</v>
      </c>
      <c r="Q83" s="0" t="n">
        <v>14.54</v>
      </c>
      <c r="R83" s="55" t="n">
        <f aca="false">P83/3600</f>
        <v>2.12085277777778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55.7112</v>
      </c>
      <c r="E84" s="78" t="n">
        <v>36.883</v>
      </c>
      <c r="F84" s="78" t="n">
        <v>39.662</v>
      </c>
      <c r="G84" s="78" t="n">
        <v>39.937</v>
      </c>
      <c r="H84" s="78" t="n">
        <v>6203.85</v>
      </c>
      <c r="I84" s="78" t="n">
        <v>11.14</v>
      </c>
      <c r="J84" s="60" t="n">
        <f aca="false">H84/3600</f>
        <v>1.72329166666667</v>
      </c>
      <c r="L84" s="0" t="n">
        <v>1962.0664</v>
      </c>
      <c r="M84" s="0" t="n">
        <v>36.8822</v>
      </c>
      <c r="N84" s="0" t="n">
        <v>39.6678</v>
      </c>
      <c r="O84" s="0" t="n">
        <v>39.9454</v>
      </c>
      <c r="P84" s="0" t="n">
        <v>6335.03</v>
      </c>
      <c r="Q84" s="0" t="n">
        <v>11.84</v>
      </c>
      <c r="R84" s="60" t="n">
        <f aca="false">P84/3600</f>
        <v>1.75973055555556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29.9976</v>
      </c>
      <c r="E85" s="78" t="n">
        <v>33.8981</v>
      </c>
      <c r="F85" s="78" t="n">
        <v>37.3877</v>
      </c>
      <c r="G85" s="78" t="n">
        <v>37.5858</v>
      </c>
      <c r="H85" s="78" t="n">
        <v>5597.03</v>
      </c>
      <c r="I85" s="78" t="n">
        <v>10.44</v>
      </c>
      <c r="J85" s="60" t="n">
        <f aca="false">H85/3600</f>
        <v>1.55473055555556</v>
      </c>
      <c r="L85" s="0" t="n">
        <v>934.764</v>
      </c>
      <c r="M85" s="0" t="n">
        <v>33.9055</v>
      </c>
      <c r="N85" s="0" t="n">
        <v>37.3977</v>
      </c>
      <c r="O85" s="0" t="n">
        <v>37.5992</v>
      </c>
      <c r="P85" s="0" t="n">
        <v>5323.86</v>
      </c>
      <c r="Q85" s="0" t="n">
        <v>9.4</v>
      </c>
      <c r="R85" s="60" t="n">
        <f aca="false">P85/3600</f>
        <v>1.47885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7.2544</v>
      </c>
      <c r="E86" s="80" t="n">
        <v>31.2516</v>
      </c>
      <c r="F86" s="80" t="n">
        <v>35.6935</v>
      </c>
      <c r="G86" s="80" t="n">
        <v>35.7854</v>
      </c>
      <c r="H86" s="80" t="n">
        <v>4600.26</v>
      </c>
      <c r="I86" s="80" t="n">
        <v>7.62</v>
      </c>
      <c r="J86" s="66" t="n">
        <f aca="false">H86/3600</f>
        <v>1.27785</v>
      </c>
      <c r="L86" s="0" t="n">
        <v>479.6912</v>
      </c>
      <c r="M86" s="0" t="n">
        <v>31.253</v>
      </c>
      <c r="N86" s="0" t="n">
        <v>35.7288</v>
      </c>
      <c r="O86" s="0" t="n">
        <v>35.8141</v>
      </c>
      <c r="P86" s="0" t="n">
        <v>4642.06</v>
      </c>
      <c r="Q86" s="0" t="n">
        <v>7.95</v>
      </c>
      <c r="R86" s="66" t="n">
        <f aca="false">P86/3600</f>
        <v>1.28946111111111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63</v>
      </c>
      <c r="C87" s="85" t="n">
        <v>22</v>
      </c>
      <c r="D87" s="75" t="n">
        <v>5784.5798</v>
      </c>
      <c r="E87" s="76" t="n">
        <v>42.7066</v>
      </c>
      <c r="F87" s="76" t="n">
        <v>45.2928</v>
      </c>
      <c r="G87" s="76" t="n">
        <v>45.5841</v>
      </c>
      <c r="H87" s="76" t="n">
        <v>17347.35</v>
      </c>
      <c r="I87" s="76" t="n">
        <v>30.34</v>
      </c>
      <c r="J87" s="55" t="n">
        <f aca="false">H87/3600</f>
        <v>4.81870833333333</v>
      </c>
      <c r="L87" s="0" t="n">
        <v>5794.7698</v>
      </c>
      <c r="M87" s="0" t="n">
        <v>42.7087</v>
      </c>
      <c r="N87" s="0" t="n">
        <v>45.3247</v>
      </c>
      <c r="O87" s="0" t="n">
        <v>45.5883</v>
      </c>
      <c r="P87" s="0" t="n">
        <v>17219.76</v>
      </c>
      <c r="Q87" s="0" t="n">
        <v>29.42</v>
      </c>
      <c r="R87" s="55" t="n">
        <f aca="false">P87/3600</f>
        <v>4.783266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866.2158</v>
      </c>
      <c r="E88" s="78" t="n">
        <v>38.7366</v>
      </c>
      <c r="F88" s="78" t="n">
        <v>42.2748</v>
      </c>
      <c r="G88" s="78" t="n">
        <v>42.5468</v>
      </c>
      <c r="H88" s="78" t="n">
        <v>13296.77</v>
      </c>
      <c r="I88" s="78" t="n">
        <v>21.03</v>
      </c>
      <c r="J88" s="60" t="n">
        <f aca="false">H88/3600</f>
        <v>3.69354722222222</v>
      </c>
      <c r="L88" s="0" t="n">
        <v>2875.175</v>
      </c>
      <c r="M88" s="0" t="n">
        <v>38.7369</v>
      </c>
      <c r="N88" s="0" t="n">
        <v>42.3172</v>
      </c>
      <c r="O88" s="0" t="n">
        <v>42.5299</v>
      </c>
      <c r="P88" s="0" t="n">
        <v>14200.72</v>
      </c>
      <c r="Q88" s="0" t="n">
        <v>23.99</v>
      </c>
      <c r="R88" s="60" t="n">
        <f aca="false">P88/3600</f>
        <v>3.94464444444444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364.9438</v>
      </c>
      <c r="E89" s="78" t="n">
        <v>34.9583</v>
      </c>
      <c r="F89" s="78" t="n">
        <v>40.0882</v>
      </c>
      <c r="G89" s="78" t="n">
        <v>39.9762</v>
      </c>
      <c r="H89" s="78" t="n">
        <v>12188.3</v>
      </c>
      <c r="I89" s="78" t="n">
        <v>22.94</v>
      </c>
      <c r="J89" s="60" t="n">
        <f aca="false">H89/3600</f>
        <v>3.38563888888889</v>
      </c>
      <c r="L89" s="0" t="n">
        <v>1369.8355</v>
      </c>
      <c r="M89" s="0" t="n">
        <v>34.9234</v>
      </c>
      <c r="N89" s="0" t="n">
        <v>40.0987</v>
      </c>
      <c r="O89" s="0" t="n">
        <v>39.9703</v>
      </c>
      <c r="P89" s="0" t="n">
        <v>12955.72</v>
      </c>
      <c r="Q89" s="0" t="n">
        <v>22.99</v>
      </c>
      <c r="R89" s="60" t="n">
        <f aca="false">P89/3600</f>
        <v>3.59881111111111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0.5094</v>
      </c>
      <c r="E90" s="80" t="n">
        <v>31.6515</v>
      </c>
      <c r="F90" s="80" t="n">
        <v>38.5757</v>
      </c>
      <c r="G90" s="80" t="n">
        <v>37.9524</v>
      </c>
      <c r="H90" s="80" t="n">
        <v>9949.94</v>
      </c>
      <c r="I90" s="80" t="n">
        <v>18.08</v>
      </c>
      <c r="J90" s="66" t="n">
        <f aca="false">H90/3600</f>
        <v>2.76387222222222</v>
      </c>
      <c r="L90" s="0" t="n">
        <v>623.1005</v>
      </c>
      <c r="M90" s="0" t="n">
        <v>31.65</v>
      </c>
      <c r="N90" s="0" t="n">
        <v>38.5874</v>
      </c>
      <c r="O90" s="0" t="n">
        <v>37.9388</v>
      </c>
      <c r="P90" s="0" t="n">
        <v>11040.71</v>
      </c>
      <c r="Q90" s="0" t="n">
        <v>19.49</v>
      </c>
      <c r="R90" s="66" t="n">
        <f aca="false">P90/3600</f>
        <v>3.06686388888889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71</v>
      </c>
      <c r="C91" s="85" t="n">
        <v>22</v>
      </c>
      <c r="D91" s="75" t="n">
        <v>356.52</v>
      </c>
      <c r="E91" s="76" t="n">
        <v>46.3115</v>
      </c>
      <c r="F91" s="76" t="n">
        <v>44.5245</v>
      </c>
      <c r="G91" s="76" t="n">
        <v>44.5336</v>
      </c>
      <c r="H91" s="76" t="n">
        <v>4384.28</v>
      </c>
      <c r="I91" s="76" t="n">
        <v>6.5</v>
      </c>
      <c r="J91" s="55" t="n">
        <f aca="false">H91/3600</f>
        <v>1.21785555555556</v>
      </c>
      <c r="L91" s="0" t="n">
        <v>358.4304</v>
      </c>
      <c r="M91" s="0" t="n">
        <v>46.3214</v>
      </c>
      <c r="N91" s="0" t="n">
        <v>44.5379</v>
      </c>
      <c r="O91" s="0" t="n">
        <v>44.5782</v>
      </c>
      <c r="P91" s="0" t="n">
        <v>5050.69</v>
      </c>
      <c r="Q91" s="0" t="n">
        <v>7.34</v>
      </c>
      <c r="R91" s="55" t="n">
        <f aca="false">P91/3600</f>
        <v>1.40296944444444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63.1936</v>
      </c>
      <c r="E92" s="78" t="n">
        <v>42.1048</v>
      </c>
      <c r="F92" s="78" t="n">
        <v>40.8307</v>
      </c>
      <c r="G92" s="78" t="n">
        <v>40.8604</v>
      </c>
      <c r="H92" s="78" t="n">
        <v>4249.57</v>
      </c>
      <c r="I92" s="78" t="n">
        <v>6.19</v>
      </c>
      <c r="J92" s="60" t="n">
        <f aca="false">H92/3600</f>
        <v>1.18043611111111</v>
      </c>
      <c r="L92" s="0" t="n">
        <v>264.1112</v>
      </c>
      <c r="M92" s="0" t="n">
        <v>42.0525</v>
      </c>
      <c r="N92" s="0" t="n">
        <v>40.8507</v>
      </c>
      <c r="O92" s="0" t="n">
        <v>40.8587</v>
      </c>
      <c r="P92" s="0" t="n">
        <v>4332.99</v>
      </c>
      <c r="Q92" s="0" t="n">
        <v>6.49</v>
      </c>
      <c r="R92" s="60" t="n">
        <f aca="false">P92/3600</f>
        <v>1.20360833333333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95.5584</v>
      </c>
      <c r="E93" s="78" t="n">
        <v>37.4227</v>
      </c>
      <c r="F93" s="78" t="n">
        <v>38.8023</v>
      </c>
      <c r="G93" s="78" t="n">
        <v>38.7248</v>
      </c>
      <c r="H93" s="78" t="n">
        <v>4387.55</v>
      </c>
      <c r="I93" s="78" t="n">
        <v>6.56</v>
      </c>
      <c r="J93" s="60" t="n">
        <f aca="false">H93/3600</f>
        <v>1.21876388888889</v>
      </c>
      <c r="L93" s="0" t="n">
        <v>197.1512</v>
      </c>
      <c r="M93" s="0" t="n">
        <v>37.3469</v>
      </c>
      <c r="N93" s="0" t="n">
        <v>38.8112</v>
      </c>
      <c r="O93" s="0" t="n">
        <v>38.7144</v>
      </c>
      <c r="P93" s="0" t="n">
        <v>4271.58</v>
      </c>
      <c r="Q93" s="0" t="n">
        <v>6.84</v>
      </c>
      <c r="R93" s="60" t="n">
        <f aca="false">P93/3600</f>
        <v>1.18655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37.0016</v>
      </c>
      <c r="E94" s="80" t="n">
        <v>32.5766</v>
      </c>
      <c r="F94" s="80" t="n">
        <v>37.6457</v>
      </c>
      <c r="G94" s="80" t="n">
        <v>37.1851</v>
      </c>
      <c r="H94" s="80" t="n">
        <v>4320.84</v>
      </c>
      <c r="I94" s="80" t="n">
        <v>7.55</v>
      </c>
      <c r="J94" s="66" t="n">
        <f aca="false">H94/3600</f>
        <v>1.20023333333333</v>
      </c>
      <c r="L94" s="0" t="n">
        <v>136.9568</v>
      </c>
      <c r="M94" s="0" t="n">
        <v>32.505</v>
      </c>
      <c r="N94" s="0" t="n">
        <v>37.6286</v>
      </c>
      <c r="O94" s="0" t="n">
        <v>37.2091</v>
      </c>
      <c r="P94" s="0" t="n">
        <v>4213.02</v>
      </c>
      <c r="Q94" s="0" t="n">
        <v>6.58</v>
      </c>
      <c r="R94" s="66" t="n">
        <f aca="false">P94/3600</f>
        <v>1.17028333333333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72</v>
      </c>
      <c r="C95" s="85" t="n">
        <v>22</v>
      </c>
      <c r="D95" s="75" t="n">
        <v>725.4253</v>
      </c>
      <c r="E95" s="76" t="n">
        <v>48.6731</v>
      </c>
      <c r="F95" s="76" t="n">
        <v>51.7011</v>
      </c>
      <c r="G95" s="76" t="n">
        <v>52.7155</v>
      </c>
      <c r="H95" s="76" t="n">
        <v>9981.57</v>
      </c>
      <c r="I95" s="76" t="n">
        <v>16.62</v>
      </c>
      <c r="J95" s="55" t="n">
        <f aca="false">H95/3600</f>
        <v>2.77265833333333</v>
      </c>
      <c r="L95" s="0" t="n">
        <v>726.9754</v>
      </c>
      <c r="M95" s="0" t="n">
        <v>48.6658</v>
      </c>
      <c r="N95" s="0" t="n">
        <v>51.6666</v>
      </c>
      <c r="O95" s="0" t="n">
        <v>52.6245</v>
      </c>
      <c r="P95" s="0" t="n">
        <v>9490.75</v>
      </c>
      <c r="Q95" s="0" t="n">
        <v>14.8</v>
      </c>
      <c r="R95" s="55" t="n">
        <f aca="false">P95/3600</f>
        <v>2.636319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27.8035</v>
      </c>
      <c r="E96" s="78" t="n">
        <v>44.7951</v>
      </c>
      <c r="F96" s="78" t="n">
        <v>48.1622</v>
      </c>
      <c r="G96" s="78" t="n">
        <v>49.4685</v>
      </c>
      <c r="H96" s="78" t="n">
        <v>9111.51</v>
      </c>
      <c r="I96" s="78" t="n">
        <v>16.1</v>
      </c>
      <c r="J96" s="60" t="n">
        <f aca="false">H96/3600</f>
        <v>2.530975</v>
      </c>
      <c r="L96" s="0" t="n">
        <v>428.4045</v>
      </c>
      <c r="M96" s="0" t="n">
        <v>44.774</v>
      </c>
      <c r="N96" s="0" t="n">
        <v>48.2404</v>
      </c>
      <c r="O96" s="0" t="n">
        <v>49.4558</v>
      </c>
      <c r="P96" s="0" t="n">
        <v>10411.53</v>
      </c>
      <c r="Q96" s="0" t="n">
        <v>17.1</v>
      </c>
      <c r="R96" s="60" t="n">
        <f aca="false">P96/3600</f>
        <v>2.89209166666667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51.4781</v>
      </c>
      <c r="E97" s="78" t="n">
        <v>40.965</v>
      </c>
      <c r="F97" s="78" t="n">
        <v>45.6442</v>
      </c>
      <c r="G97" s="78" t="n">
        <v>46.8685</v>
      </c>
      <c r="H97" s="78" t="n">
        <v>8689.65</v>
      </c>
      <c r="I97" s="78" t="n">
        <v>14.11</v>
      </c>
      <c r="J97" s="60" t="n">
        <f aca="false">H97/3600</f>
        <v>2.41379166666667</v>
      </c>
      <c r="L97" s="0" t="n">
        <v>251.8851</v>
      </c>
      <c r="M97" s="0" t="n">
        <v>40.9386</v>
      </c>
      <c r="N97" s="0" t="n">
        <v>45.5745</v>
      </c>
      <c r="O97" s="0" t="n">
        <v>46.5816</v>
      </c>
      <c r="P97" s="0" t="n">
        <v>9623.95</v>
      </c>
      <c r="Q97" s="0" t="n">
        <v>15.28</v>
      </c>
      <c r="R97" s="60" t="n">
        <f aca="false">P97/3600</f>
        <v>2.67331944444444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2.4893</v>
      </c>
      <c r="E98" s="80" t="n">
        <v>37.1665</v>
      </c>
      <c r="F98" s="80" t="n">
        <v>43.1486</v>
      </c>
      <c r="G98" s="80" t="n">
        <v>44.8799</v>
      </c>
      <c r="H98" s="80" t="n">
        <v>8130.6</v>
      </c>
      <c r="I98" s="80" t="n">
        <v>12.84</v>
      </c>
      <c r="J98" s="66" t="n">
        <f aca="false">H98/3600</f>
        <v>2.2585</v>
      </c>
      <c r="L98" s="0" t="n">
        <v>153.7366</v>
      </c>
      <c r="M98" s="0" t="n">
        <v>37.1453</v>
      </c>
      <c r="N98" s="0" t="n">
        <v>43.0907</v>
      </c>
      <c r="O98" s="0" t="n">
        <v>44.8236</v>
      </c>
      <c r="P98" s="0" t="n">
        <v>8227.39</v>
      </c>
      <c r="Q98" s="0" t="n">
        <v>13.66</v>
      </c>
      <c r="R98" s="66" t="n">
        <f aca="false">P98/3600</f>
        <v>2.285386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0671913525886</v>
      </c>
      <c r="J106" s="81" t="n">
        <f aca="false">GEOMEAN(J3:J98)</f>
        <v>1.94397567372031</v>
      </c>
      <c r="Q106" s="81" t="n">
        <f aca="false">GEOMEAN(Q3:Q98)</f>
        <v>13.6482850632429</v>
      </c>
      <c r="R106" s="81" t="n">
        <f aca="false">GEOMEAN(R3:R98)</f>
        <v>2.00804221287227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4446967178905</v>
      </c>
      <c r="R107" s="82" t="n">
        <f aca="false">R106/J106</f>
        <v>1.03295645105957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31475</v>
      </c>
      <c r="J108" s="81" t="n">
        <f aca="false">SUM(J3:J98)</f>
        <v>237.091697222222</v>
      </c>
      <c r="Q108" s="81" t="n">
        <f aca="false">SUM(Q3:Q98)/3600</f>
        <v>0.471072222222222</v>
      </c>
      <c r="R108" s="81" t="n">
        <f aca="false">SUM(R3:R98)</f>
        <v>250.08515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3.2555891885051</v>
      </c>
      <c r="J113" s="81" t="n">
        <f aca="false">GEOMEAN(J19:J82)</f>
        <v>1.91988331611359</v>
      </c>
      <c r="Q113" s="81" t="n">
        <f aca="false">GEOMEAN(Q19:Q82)</f>
        <v>13.8949050468673</v>
      </c>
      <c r="R113" s="81" t="n">
        <f aca="false">GEOMEAN(R19:R82)</f>
        <v>1.98185648878911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4822990885358</v>
      </c>
      <c r="R114" s="82" t="n">
        <f aca="false">R113/J113</f>
        <v>1.032279655828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02219.8816</v>
      </c>
      <c r="E3" s="54" t="n">
        <v>43.6322</v>
      </c>
      <c r="F3" s="54" t="n">
        <v>43.0933</v>
      </c>
      <c r="G3" s="54" t="n">
        <v>45.056</v>
      </c>
      <c r="H3" s="54" t="n">
        <v>7285.53</v>
      </c>
      <c r="I3" s="54" t="n">
        <v>87.44</v>
      </c>
      <c r="J3" s="55" t="n">
        <f aca="false">H3/3600</f>
        <v>2.02375833333333</v>
      </c>
      <c r="L3" s="0" t="n">
        <v>102573.584</v>
      </c>
      <c r="M3" s="0" t="n">
        <v>43.6385</v>
      </c>
      <c r="N3" s="0" t="n">
        <v>43.106</v>
      </c>
      <c r="O3" s="0" t="n">
        <v>45.0671</v>
      </c>
      <c r="P3" s="0" t="n">
        <v>6783.8</v>
      </c>
      <c r="Q3" s="0" t="n">
        <v>81.11</v>
      </c>
      <c r="R3" s="56" t="n">
        <f aca="false">P3/3600</f>
        <v>1.88438888888889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7543.6864</v>
      </c>
      <c r="E4" s="59" t="n">
        <v>40.438</v>
      </c>
      <c r="F4" s="59" t="n">
        <v>40.4229</v>
      </c>
      <c r="G4" s="59" t="n">
        <v>42.4375</v>
      </c>
      <c r="H4" s="59" t="n">
        <v>8100.58</v>
      </c>
      <c r="I4" s="59" t="n">
        <v>97.19</v>
      </c>
      <c r="J4" s="60" t="n">
        <f aca="false">H4/3600</f>
        <v>2.25016111111111</v>
      </c>
      <c r="L4" s="0" t="n">
        <v>57847.8688</v>
      </c>
      <c r="M4" s="0" t="n">
        <v>40.4471</v>
      </c>
      <c r="N4" s="0" t="n">
        <v>40.4285</v>
      </c>
      <c r="O4" s="0" t="n">
        <v>42.4414</v>
      </c>
      <c r="P4" s="0" t="n">
        <v>7722.2</v>
      </c>
      <c r="Q4" s="0" t="n">
        <v>89.51</v>
      </c>
      <c r="R4" s="61" t="n">
        <f aca="false">P4/3600</f>
        <v>2.14505555555556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99.872</v>
      </c>
      <c r="E5" s="59" t="n">
        <v>37.3519</v>
      </c>
      <c r="F5" s="59" t="n">
        <v>38.6448</v>
      </c>
      <c r="G5" s="59" t="n">
        <v>40.6092</v>
      </c>
      <c r="H5" s="59" t="n">
        <v>6211.4</v>
      </c>
      <c r="I5" s="59" t="n">
        <v>77.24</v>
      </c>
      <c r="J5" s="60" t="n">
        <f aca="false">H5/3600</f>
        <v>1.72538888888889</v>
      </c>
      <c r="L5" s="0" t="n">
        <v>32974.8368</v>
      </c>
      <c r="M5" s="0" t="n">
        <v>37.3492</v>
      </c>
      <c r="N5" s="0" t="n">
        <v>38.6508</v>
      </c>
      <c r="O5" s="0" t="n">
        <v>40.6121</v>
      </c>
      <c r="P5" s="0" t="n">
        <v>5420.19</v>
      </c>
      <c r="Q5" s="0" t="n">
        <v>66.61</v>
      </c>
      <c r="R5" s="61" t="n">
        <f aca="false">P5/3600</f>
        <v>1.50560833333333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595.1072</v>
      </c>
      <c r="E6" s="65" t="n">
        <v>34.2732</v>
      </c>
      <c r="F6" s="65" t="n">
        <v>37.4377</v>
      </c>
      <c r="G6" s="65" t="n">
        <v>39.423</v>
      </c>
      <c r="H6" s="65" t="n">
        <v>6527.5</v>
      </c>
      <c r="I6" s="65" t="n">
        <v>76.74</v>
      </c>
      <c r="J6" s="66" t="n">
        <f aca="false">H6/3600</f>
        <v>1.81319444444444</v>
      </c>
      <c r="L6" s="0" t="n">
        <v>18617.8368</v>
      </c>
      <c r="M6" s="0" t="n">
        <v>34.2553</v>
      </c>
      <c r="N6" s="0" t="n">
        <v>37.4415</v>
      </c>
      <c r="O6" s="0" t="n">
        <v>39.4254</v>
      </c>
      <c r="P6" s="0" t="n">
        <v>5108.28</v>
      </c>
      <c r="Q6" s="0" t="n">
        <v>62.11</v>
      </c>
      <c r="R6" s="67" t="n">
        <f aca="false">P6/3600</f>
        <v>1.41896666666667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105201.1728</v>
      </c>
      <c r="E7" s="54" t="n">
        <v>43.5375</v>
      </c>
      <c r="F7" s="54" t="n">
        <v>46.0531</v>
      </c>
      <c r="G7" s="54" t="n">
        <v>45.5135</v>
      </c>
      <c r="H7" s="54" t="n">
        <v>7227.11</v>
      </c>
      <c r="I7" s="54" t="n">
        <v>89.84</v>
      </c>
      <c r="J7" s="55" t="n">
        <f aca="false">H7/3600</f>
        <v>2.00753055555556</v>
      </c>
      <c r="L7" s="0" t="n">
        <v>105527.4128</v>
      </c>
      <c r="M7" s="0" t="n">
        <v>43.5446</v>
      </c>
      <c r="N7" s="0" t="n">
        <v>46.0686</v>
      </c>
      <c r="O7" s="0" t="n">
        <v>45.5229</v>
      </c>
      <c r="P7" s="0" t="n">
        <v>6767.17</v>
      </c>
      <c r="Q7" s="0" t="n">
        <v>82.82</v>
      </c>
      <c r="R7" s="56" t="n">
        <f aca="false">P7/3600</f>
        <v>1.87976944444444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1481.2</v>
      </c>
      <c r="E8" s="59" t="n">
        <v>40.0897</v>
      </c>
      <c r="F8" s="59" t="n">
        <v>43.6803</v>
      </c>
      <c r="G8" s="59" t="n">
        <v>43.6998</v>
      </c>
      <c r="H8" s="59" t="n">
        <v>6128.05</v>
      </c>
      <c r="I8" s="59" t="n">
        <v>78.17</v>
      </c>
      <c r="J8" s="60" t="n">
        <f aca="false">H8/3600</f>
        <v>1.70223611111111</v>
      </c>
      <c r="L8" s="0" t="n">
        <v>61812.4368</v>
      </c>
      <c r="M8" s="0" t="n">
        <v>40.1007</v>
      </c>
      <c r="N8" s="0" t="n">
        <v>43.6859</v>
      </c>
      <c r="O8" s="0" t="n">
        <v>43.7035</v>
      </c>
      <c r="P8" s="0" t="n">
        <v>5960.99</v>
      </c>
      <c r="Q8" s="0" t="n">
        <v>75.11</v>
      </c>
      <c r="R8" s="61" t="n">
        <f aca="false">P8/3600</f>
        <v>1.65583055555556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5171.8272</v>
      </c>
      <c r="E9" s="59" t="n">
        <v>36.9428</v>
      </c>
      <c r="F9" s="59" t="n">
        <v>41.6198</v>
      </c>
      <c r="G9" s="59" t="n">
        <v>42.0474</v>
      </c>
      <c r="H9" s="59" t="n">
        <v>5645.66</v>
      </c>
      <c r="I9" s="59" t="n">
        <v>74.89</v>
      </c>
      <c r="J9" s="60" t="n">
        <f aca="false">H9/3600</f>
        <v>1.56823888888889</v>
      </c>
      <c r="L9" s="0" t="n">
        <v>35427.432</v>
      </c>
      <c r="M9" s="0" t="n">
        <v>36.9414</v>
      </c>
      <c r="N9" s="0" t="n">
        <v>41.6263</v>
      </c>
      <c r="O9" s="0" t="n">
        <v>42.0551</v>
      </c>
      <c r="P9" s="0" t="n">
        <v>5310.5</v>
      </c>
      <c r="Q9" s="0" t="n">
        <v>71.09</v>
      </c>
      <c r="R9" s="61" t="n">
        <f aca="false">P9/3600</f>
        <v>1.47513888888889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635.4288</v>
      </c>
      <c r="E10" s="65" t="n">
        <v>34.0567</v>
      </c>
      <c r="F10" s="65" t="n">
        <v>40.0739</v>
      </c>
      <c r="G10" s="65" t="n">
        <v>40.7673</v>
      </c>
      <c r="H10" s="65" t="n">
        <v>5039.27</v>
      </c>
      <c r="I10" s="65" t="n">
        <v>66.19</v>
      </c>
      <c r="J10" s="66" t="n">
        <f aca="false">H10/3600</f>
        <v>1.39979722222222</v>
      </c>
      <c r="L10" s="0" t="n">
        <v>20705.1088</v>
      </c>
      <c r="M10" s="0" t="n">
        <v>34.0246</v>
      </c>
      <c r="N10" s="0" t="n">
        <v>40.0771</v>
      </c>
      <c r="O10" s="0" t="n">
        <v>40.771</v>
      </c>
      <c r="P10" s="0" t="n">
        <v>5187.17</v>
      </c>
      <c r="Q10" s="0" t="n">
        <v>67.14</v>
      </c>
      <c r="R10" s="67" t="n">
        <f aca="false">P10/3600</f>
        <v>1.44088055555556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373420.1552</v>
      </c>
      <c r="E11" s="54" t="n">
        <v>42.6605</v>
      </c>
      <c r="F11" s="54" t="n">
        <v>43.1712</v>
      </c>
      <c r="G11" s="54" t="n">
        <v>41.5257</v>
      </c>
      <c r="H11" s="54" t="n">
        <v>17661.32</v>
      </c>
      <c r="I11" s="54" t="n">
        <v>178.04</v>
      </c>
      <c r="J11" s="55" t="n">
        <f aca="false">H11/3600</f>
        <v>4.90592222222222</v>
      </c>
      <c r="L11" s="0" t="n">
        <v>373950.736</v>
      </c>
      <c r="M11" s="0" t="n">
        <v>42.6653</v>
      </c>
      <c r="N11" s="0" t="n">
        <v>43.1802</v>
      </c>
      <c r="O11" s="0" t="n">
        <v>41.5294</v>
      </c>
      <c r="P11" s="0" t="n">
        <v>17244.65</v>
      </c>
      <c r="Q11" s="0" t="n">
        <v>169.07</v>
      </c>
      <c r="R11" s="56" t="n">
        <f aca="false">P11/3600</f>
        <v>4.79018055555556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1635.5344</v>
      </c>
      <c r="E12" s="59" t="n">
        <v>39.0648</v>
      </c>
      <c r="F12" s="59" t="n">
        <v>40.3876</v>
      </c>
      <c r="G12" s="59" t="n">
        <v>38.0603</v>
      </c>
      <c r="H12" s="59" t="n">
        <v>15523.38</v>
      </c>
      <c r="I12" s="59" t="n">
        <v>157.13</v>
      </c>
      <c r="J12" s="60" t="n">
        <f aca="false">H12/3600</f>
        <v>4.31205</v>
      </c>
      <c r="L12" s="0" t="n">
        <v>242365.8384</v>
      </c>
      <c r="M12" s="0" t="n">
        <v>39.0741</v>
      </c>
      <c r="N12" s="0" t="n">
        <v>40.3958</v>
      </c>
      <c r="O12" s="0" t="n">
        <v>38.0678</v>
      </c>
      <c r="P12" s="0" t="n">
        <v>14820.27</v>
      </c>
      <c r="Q12" s="0" t="n">
        <v>145.82</v>
      </c>
      <c r="R12" s="61" t="n">
        <f aca="false">P12/3600</f>
        <v>4.11674166666667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2271.6656</v>
      </c>
      <c r="E13" s="59" t="n">
        <v>35.0917</v>
      </c>
      <c r="F13" s="59" t="n">
        <v>38.7564</v>
      </c>
      <c r="G13" s="59" t="n">
        <v>36.4197</v>
      </c>
      <c r="H13" s="59" t="n">
        <v>13203.57</v>
      </c>
      <c r="I13" s="59" t="n">
        <v>145.76</v>
      </c>
      <c r="J13" s="60" t="n">
        <f aca="false">H13/3600</f>
        <v>3.66765833333333</v>
      </c>
      <c r="L13" s="0" t="n">
        <v>153080.96</v>
      </c>
      <c r="M13" s="0" t="n">
        <v>35.1028</v>
      </c>
      <c r="N13" s="0" t="n">
        <v>38.7633</v>
      </c>
      <c r="O13" s="0" t="n">
        <v>36.4296</v>
      </c>
      <c r="P13" s="0" t="n">
        <v>12890.11</v>
      </c>
      <c r="Q13" s="0" t="n">
        <v>140.82</v>
      </c>
      <c r="R13" s="61" t="n">
        <f aca="false">P13/3600</f>
        <v>3.58058611111111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725.4224</v>
      </c>
      <c r="E14" s="65" t="n">
        <v>30.8996</v>
      </c>
      <c r="F14" s="65" t="n">
        <v>37.3951</v>
      </c>
      <c r="G14" s="65" t="n">
        <v>35.1029</v>
      </c>
      <c r="H14" s="65" t="n">
        <v>11513.82</v>
      </c>
      <c r="I14" s="65" t="n">
        <v>140.18</v>
      </c>
      <c r="J14" s="66" t="n">
        <f aca="false">H14/3600</f>
        <v>3.19828333333333</v>
      </c>
      <c r="L14" s="0" t="n">
        <v>81967.7136</v>
      </c>
      <c r="M14" s="0" t="n">
        <v>30.8978</v>
      </c>
      <c r="N14" s="0" t="n">
        <v>37.3977</v>
      </c>
      <c r="O14" s="0" t="n">
        <v>35.1</v>
      </c>
      <c r="P14" s="0" t="n">
        <v>10835.49</v>
      </c>
      <c r="Q14" s="0" t="n">
        <v>126.93</v>
      </c>
      <c r="R14" s="67" t="n">
        <f aca="false">P14/3600</f>
        <v>3.00985833333333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97619.4704</v>
      </c>
      <c r="E15" s="54" t="n">
        <v>43.9901</v>
      </c>
      <c r="F15" s="54" t="n">
        <v>47.3572</v>
      </c>
      <c r="G15" s="54" t="n">
        <v>46.8968</v>
      </c>
      <c r="H15" s="54" t="n">
        <v>11888.56</v>
      </c>
      <c r="I15" s="54" t="n">
        <v>135.68</v>
      </c>
      <c r="J15" s="55" t="n">
        <f aca="false">H15/3600</f>
        <v>3.30237777777778</v>
      </c>
      <c r="L15" s="0" t="n">
        <v>97988.4608</v>
      </c>
      <c r="M15" s="0" t="n">
        <v>43.9965</v>
      </c>
      <c r="N15" s="0" t="n">
        <v>47.3615</v>
      </c>
      <c r="O15" s="0" t="n">
        <v>46.9032</v>
      </c>
      <c r="P15" s="0" t="n">
        <v>11903.52</v>
      </c>
      <c r="Q15" s="0" t="n">
        <v>129.93</v>
      </c>
      <c r="R15" s="56" t="n">
        <f aca="false">P15/3600</f>
        <v>3.30653333333333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097.544</v>
      </c>
      <c r="E16" s="59" t="n">
        <v>41.529</v>
      </c>
      <c r="F16" s="59" t="n">
        <v>46.4063</v>
      </c>
      <c r="G16" s="59" t="n">
        <v>46.1832</v>
      </c>
      <c r="H16" s="59" t="n">
        <v>10038.57</v>
      </c>
      <c r="I16" s="59" t="n">
        <v>114.94</v>
      </c>
      <c r="J16" s="60" t="n">
        <f aca="false">H16/3600</f>
        <v>2.78849166666667</v>
      </c>
      <c r="L16" s="0" t="n">
        <v>46266.5632</v>
      </c>
      <c r="M16" s="0" t="n">
        <v>41.5311</v>
      </c>
      <c r="N16" s="0" t="n">
        <v>46.4072</v>
      </c>
      <c r="O16" s="0" t="n">
        <v>46.1851</v>
      </c>
      <c r="P16" s="0" t="n">
        <v>9948.47</v>
      </c>
      <c r="Q16" s="0" t="n">
        <v>108.33</v>
      </c>
      <c r="R16" s="61" t="n">
        <f aca="false">P16/3600</f>
        <v>2.76346388888889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6348.1328</v>
      </c>
      <c r="E17" s="59" t="n">
        <v>39.9702</v>
      </c>
      <c r="F17" s="59" t="n">
        <v>45.6918</v>
      </c>
      <c r="G17" s="59" t="n">
        <v>45.5865</v>
      </c>
      <c r="H17" s="59" t="n">
        <v>9281.1</v>
      </c>
      <c r="I17" s="59" t="n">
        <v>107.14</v>
      </c>
      <c r="J17" s="60" t="n">
        <f aca="false">H17/3600</f>
        <v>2.57808333333333</v>
      </c>
      <c r="L17" s="0" t="n">
        <v>26443.248</v>
      </c>
      <c r="M17" s="0" t="n">
        <v>39.9705</v>
      </c>
      <c r="N17" s="0" t="n">
        <v>45.6929</v>
      </c>
      <c r="O17" s="0" t="n">
        <v>45.5913</v>
      </c>
      <c r="P17" s="0" t="n">
        <v>9304.62</v>
      </c>
      <c r="Q17" s="0" t="n">
        <v>99.71</v>
      </c>
      <c r="R17" s="61" t="n">
        <f aca="false">P17/3600</f>
        <v>2.58461666666667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816.0256</v>
      </c>
      <c r="E18" s="65" t="n">
        <v>38.2596</v>
      </c>
      <c r="F18" s="65" t="n">
        <v>45.088</v>
      </c>
      <c r="G18" s="65" t="n">
        <v>45.0449</v>
      </c>
      <c r="H18" s="65" t="n">
        <v>9248.52</v>
      </c>
      <c r="I18" s="65" t="n">
        <v>112.32</v>
      </c>
      <c r="J18" s="66" t="n">
        <f aca="false">H18/3600</f>
        <v>2.56903333333333</v>
      </c>
      <c r="L18" s="0" t="n">
        <v>14852.6704</v>
      </c>
      <c r="M18" s="0" t="n">
        <v>38.2578</v>
      </c>
      <c r="N18" s="0" t="n">
        <v>45.0889</v>
      </c>
      <c r="O18" s="0" t="n">
        <v>45.0462</v>
      </c>
      <c r="P18" s="0" t="n">
        <v>8823.15</v>
      </c>
      <c r="Q18" s="0" t="n">
        <v>99.73</v>
      </c>
      <c r="R18" s="67" t="n">
        <f aca="false">P18/3600</f>
        <v>2.450875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21975.0872</v>
      </c>
      <c r="E19" s="76" t="n">
        <v>42.8809</v>
      </c>
      <c r="F19" s="76" t="n">
        <v>44.7104</v>
      </c>
      <c r="G19" s="76" t="n">
        <v>46.2466</v>
      </c>
      <c r="H19" s="76" t="n">
        <v>5238.7</v>
      </c>
      <c r="I19" s="76" t="n">
        <v>58.13</v>
      </c>
      <c r="J19" s="55" t="n">
        <f aca="false">H19/3600</f>
        <v>1.45519444444444</v>
      </c>
      <c r="L19" s="0" t="n">
        <v>22046.3512</v>
      </c>
      <c r="M19" s="0" t="n">
        <v>42.8843</v>
      </c>
      <c r="N19" s="0" t="n">
        <v>44.7152</v>
      </c>
      <c r="O19" s="0" t="n">
        <v>46.2483</v>
      </c>
      <c r="P19" s="0" t="n">
        <v>5049.69</v>
      </c>
      <c r="Q19" s="0" t="n">
        <v>54.83</v>
      </c>
      <c r="R19" s="55" t="n">
        <f aca="false">P19/3600</f>
        <v>1.402691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12088.404</v>
      </c>
      <c r="E20" s="78" t="n">
        <v>41.1977</v>
      </c>
      <c r="F20" s="78" t="n">
        <v>42.9279</v>
      </c>
      <c r="G20" s="78" t="n">
        <v>43.8068</v>
      </c>
      <c r="H20" s="78" t="n">
        <v>4328.16</v>
      </c>
      <c r="I20" s="78" t="n">
        <v>53.49</v>
      </c>
      <c r="J20" s="60" t="n">
        <f aca="false">H20/3600</f>
        <v>1.20226666666667</v>
      </c>
      <c r="L20" s="0" t="n">
        <v>12121.832</v>
      </c>
      <c r="M20" s="0" t="n">
        <v>41.1983</v>
      </c>
      <c r="N20" s="0" t="n">
        <v>42.9292</v>
      </c>
      <c r="O20" s="0" t="n">
        <v>43.8081</v>
      </c>
      <c r="P20" s="0" t="n">
        <v>4416.5</v>
      </c>
      <c r="Q20" s="0" t="n">
        <v>51.2</v>
      </c>
      <c r="R20" s="60" t="n">
        <f aca="false">P20/3600</f>
        <v>1.22680555555556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51.1136</v>
      </c>
      <c r="E21" s="78" t="n">
        <v>39.1285</v>
      </c>
      <c r="F21" s="78" t="n">
        <v>41.5511</v>
      </c>
      <c r="G21" s="78" t="n">
        <v>42.229</v>
      </c>
      <c r="H21" s="78" t="n">
        <v>4012.61</v>
      </c>
      <c r="I21" s="78" t="n">
        <v>47.23</v>
      </c>
      <c r="J21" s="60" t="n">
        <f aca="false">H21/3600</f>
        <v>1.11461388888889</v>
      </c>
      <c r="L21" s="0" t="n">
        <v>6860.552</v>
      </c>
      <c r="M21" s="0" t="n">
        <v>39.1265</v>
      </c>
      <c r="N21" s="0" t="n">
        <v>41.5521</v>
      </c>
      <c r="O21" s="0" t="n">
        <v>42.2302</v>
      </c>
      <c r="P21" s="0" t="n">
        <v>3906.6</v>
      </c>
      <c r="Q21" s="0" t="n">
        <v>44.79</v>
      </c>
      <c r="R21" s="60" t="n">
        <f aca="false">P21/3600</f>
        <v>1.08516666666667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55.4168</v>
      </c>
      <c r="E22" s="80" t="n">
        <v>36.6724</v>
      </c>
      <c r="F22" s="80" t="n">
        <v>40.5642</v>
      </c>
      <c r="G22" s="80" t="n">
        <v>41.3083</v>
      </c>
      <c r="H22" s="80" t="n">
        <v>3811.2</v>
      </c>
      <c r="I22" s="80" t="n">
        <v>44.33</v>
      </c>
      <c r="J22" s="66" t="n">
        <f aca="false">H22/3600</f>
        <v>1.05866666666667</v>
      </c>
      <c r="L22" s="0" t="n">
        <v>3854.6616</v>
      </c>
      <c r="M22" s="0" t="n">
        <v>36.6726</v>
      </c>
      <c r="N22" s="0" t="n">
        <v>40.5647</v>
      </c>
      <c r="O22" s="0" t="n">
        <v>41.3092</v>
      </c>
      <c r="P22" s="0" t="n">
        <v>3682.04</v>
      </c>
      <c r="Q22" s="0" t="n">
        <v>42.47</v>
      </c>
      <c r="R22" s="66" t="n">
        <f aca="false">P22/3600</f>
        <v>1.02278888888889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52436.4488</v>
      </c>
      <c r="E23" s="76" t="n">
        <v>41.8917</v>
      </c>
      <c r="F23" s="76" t="n">
        <v>43.6657</v>
      </c>
      <c r="G23" s="76" t="n">
        <v>44.369</v>
      </c>
      <c r="H23" s="76" t="n">
        <v>6382.61</v>
      </c>
      <c r="I23" s="76" t="n">
        <v>76.74</v>
      </c>
      <c r="J23" s="55" t="n">
        <f aca="false">H23/3600</f>
        <v>1.77294722222222</v>
      </c>
      <c r="L23" s="0" t="n">
        <v>52568.5184</v>
      </c>
      <c r="M23" s="0" t="n">
        <v>41.8951</v>
      </c>
      <c r="N23" s="0" t="n">
        <v>43.6795</v>
      </c>
      <c r="O23" s="0" t="n">
        <v>44.3843</v>
      </c>
      <c r="P23" s="0" t="n">
        <v>5983.55</v>
      </c>
      <c r="Q23" s="0" t="n">
        <v>72.2</v>
      </c>
      <c r="R23" s="55" t="n">
        <f aca="false">P23/3600</f>
        <v>1.662097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476.0304</v>
      </c>
      <c r="E24" s="78" t="n">
        <v>38.8036</v>
      </c>
      <c r="F24" s="78" t="n">
        <v>41.1675</v>
      </c>
      <c r="G24" s="78" t="n">
        <v>41.4264</v>
      </c>
      <c r="H24" s="78" t="n">
        <v>5078.18</v>
      </c>
      <c r="I24" s="78" t="n">
        <v>63.73</v>
      </c>
      <c r="J24" s="60" t="n">
        <f aca="false">H24/3600</f>
        <v>1.41060555555556</v>
      </c>
      <c r="L24" s="0" t="n">
        <v>28581.8912</v>
      </c>
      <c r="M24" s="0" t="n">
        <v>38.8108</v>
      </c>
      <c r="N24" s="0" t="n">
        <v>41.1711</v>
      </c>
      <c r="O24" s="0" t="n">
        <v>41.431</v>
      </c>
      <c r="P24" s="0" t="n">
        <v>4933.61</v>
      </c>
      <c r="Q24" s="0" t="n">
        <v>61.4</v>
      </c>
      <c r="R24" s="60" t="n">
        <f aca="false">P24/3600</f>
        <v>1.37044722222222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38.836</v>
      </c>
      <c r="E25" s="78" t="n">
        <v>35.7605</v>
      </c>
      <c r="F25" s="78" t="n">
        <v>39.3303</v>
      </c>
      <c r="G25" s="78" t="n">
        <v>39.7686</v>
      </c>
      <c r="H25" s="78" t="n">
        <v>4336.08</v>
      </c>
      <c r="I25" s="78" t="n">
        <v>56.15</v>
      </c>
      <c r="J25" s="60" t="n">
        <f aca="false">H25/3600</f>
        <v>1.20446666666667</v>
      </c>
      <c r="L25" s="0" t="n">
        <v>14904.7336</v>
      </c>
      <c r="M25" s="0" t="n">
        <v>35.7624</v>
      </c>
      <c r="N25" s="0" t="n">
        <v>39.3329</v>
      </c>
      <c r="O25" s="0" t="n">
        <v>39.7714</v>
      </c>
      <c r="P25" s="0" t="n">
        <v>4238.54</v>
      </c>
      <c r="Q25" s="0" t="n">
        <v>53.97</v>
      </c>
      <c r="R25" s="60" t="n">
        <f aca="false">P25/3600</f>
        <v>1.17737222222222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327.1328</v>
      </c>
      <c r="E26" s="80" t="n">
        <v>32.8805</v>
      </c>
      <c r="F26" s="80" t="n">
        <v>38.0624</v>
      </c>
      <c r="G26" s="80" t="n">
        <v>38.9148</v>
      </c>
      <c r="H26" s="80" t="n">
        <v>3966.78</v>
      </c>
      <c r="I26" s="80" t="n">
        <v>50.35</v>
      </c>
      <c r="J26" s="66" t="n">
        <f aca="false">H26/3600</f>
        <v>1.10188333333333</v>
      </c>
      <c r="L26" s="0" t="n">
        <v>7333.068</v>
      </c>
      <c r="M26" s="0" t="n">
        <v>32.8767</v>
      </c>
      <c r="N26" s="0" t="n">
        <v>38.0642</v>
      </c>
      <c r="O26" s="0" t="n">
        <v>38.9172</v>
      </c>
      <c r="P26" s="0" t="n">
        <v>3803.95</v>
      </c>
      <c r="Q26" s="0" t="n">
        <v>46.61</v>
      </c>
      <c r="R26" s="66" t="n">
        <f aca="false">P26/3600</f>
        <v>1.05665277777778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05669.0128</v>
      </c>
      <c r="E27" s="76" t="n">
        <v>40.7195</v>
      </c>
      <c r="F27" s="76" t="n">
        <v>41.8903</v>
      </c>
      <c r="G27" s="76" t="n">
        <v>44.4537</v>
      </c>
      <c r="H27" s="76" t="n">
        <v>12732.21</v>
      </c>
      <c r="I27" s="76" t="n">
        <v>152.87</v>
      </c>
      <c r="J27" s="55" t="n">
        <f aca="false">H27/3600</f>
        <v>3.536725</v>
      </c>
      <c r="L27" s="0" t="n">
        <v>105919.5576</v>
      </c>
      <c r="M27" s="0" t="n">
        <v>40.7221</v>
      </c>
      <c r="N27" s="0" t="n">
        <v>41.9013</v>
      </c>
      <c r="O27" s="0" t="n">
        <v>44.4689</v>
      </c>
      <c r="P27" s="0" t="n">
        <v>13394.78</v>
      </c>
      <c r="Q27" s="0" t="n">
        <v>152.28</v>
      </c>
      <c r="R27" s="55" t="n">
        <f aca="false">P27/3600</f>
        <v>3.7207722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866.0744</v>
      </c>
      <c r="E28" s="78" t="n">
        <v>38.0764</v>
      </c>
      <c r="F28" s="78" t="n">
        <v>39.6031</v>
      </c>
      <c r="G28" s="78" t="n">
        <v>42.2933</v>
      </c>
      <c r="H28" s="78" t="n">
        <v>10638.08</v>
      </c>
      <c r="I28" s="78" t="n">
        <v>127.09</v>
      </c>
      <c r="J28" s="60" t="n">
        <f aca="false">H28/3600</f>
        <v>2.95502222222222</v>
      </c>
      <c r="L28" s="0" t="n">
        <v>49053.8896</v>
      </c>
      <c r="M28" s="0" t="n">
        <v>38.0813</v>
      </c>
      <c r="N28" s="0" t="n">
        <v>39.604</v>
      </c>
      <c r="O28" s="0" t="n">
        <v>42.2939</v>
      </c>
      <c r="P28" s="0" t="n">
        <v>10128.61</v>
      </c>
      <c r="Q28" s="0" t="n">
        <v>119.74</v>
      </c>
      <c r="R28" s="60" t="n">
        <f aca="false">P28/3600</f>
        <v>2.81350277777778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557.2648</v>
      </c>
      <c r="E29" s="78" t="n">
        <v>35.8447</v>
      </c>
      <c r="F29" s="78" t="n">
        <v>38.5435</v>
      </c>
      <c r="G29" s="78" t="n">
        <v>40.5926</v>
      </c>
      <c r="H29" s="78" t="n">
        <v>9564.29</v>
      </c>
      <c r="I29" s="78" t="n">
        <v>118.67</v>
      </c>
      <c r="J29" s="60" t="n">
        <f aca="false">H29/3600</f>
        <v>2.65674722222222</v>
      </c>
      <c r="L29" s="0" t="n">
        <v>26670.132</v>
      </c>
      <c r="M29" s="0" t="n">
        <v>35.846</v>
      </c>
      <c r="N29" s="0" t="n">
        <v>38.5414</v>
      </c>
      <c r="O29" s="0" t="n">
        <v>40.5905</v>
      </c>
      <c r="P29" s="0" t="n">
        <v>9217.99</v>
      </c>
      <c r="Q29" s="0" t="n">
        <v>112.43</v>
      </c>
      <c r="R29" s="60" t="n">
        <f aca="false">P29/3600</f>
        <v>2.56055277777778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401.9584</v>
      </c>
      <c r="E30" s="80" t="n">
        <v>33.3966</v>
      </c>
      <c r="F30" s="80" t="n">
        <v>37.6969</v>
      </c>
      <c r="G30" s="80" t="n">
        <v>39.3091</v>
      </c>
      <c r="H30" s="80" t="n">
        <v>8336.66</v>
      </c>
      <c r="I30" s="80" t="n">
        <v>101.24</v>
      </c>
      <c r="J30" s="66" t="n">
        <f aca="false">H30/3600</f>
        <v>2.31573888888889</v>
      </c>
      <c r="L30" s="0" t="n">
        <v>14433.6568</v>
      </c>
      <c r="M30" s="0" t="n">
        <v>33.3935</v>
      </c>
      <c r="N30" s="0" t="n">
        <v>37.6955</v>
      </c>
      <c r="O30" s="0" t="n">
        <v>39.3073</v>
      </c>
      <c r="P30" s="0" t="n">
        <v>8362.68</v>
      </c>
      <c r="Q30" s="0" t="n">
        <v>101.68</v>
      </c>
      <c r="R30" s="66" t="n">
        <f aca="false">P30/3600</f>
        <v>2.32296666666667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71331.776</v>
      </c>
      <c r="E31" s="76" t="n">
        <v>41.4075</v>
      </c>
      <c r="F31" s="76" t="n">
        <v>44.554</v>
      </c>
      <c r="G31" s="76" t="n">
        <v>46.2719</v>
      </c>
      <c r="H31" s="76" t="n">
        <v>11753.02</v>
      </c>
      <c r="I31" s="76" t="n">
        <v>128.28</v>
      </c>
      <c r="J31" s="55" t="n">
        <f aca="false">H31/3600</f>
        <v>3.26472777777778</v>
      </c>
      <c r="L31" s="0" t="n">
        <v>71563.6288</v>
      </c>
      <c r="M31" s="0" t="n">
        <v>41.4109</v>
      </c>
      <c r="N31" s="0" t="n">
        <v>44.564</v>
      </c>
      <c r="O31" s="0" t="n">
        <v>46.2855</v>
      </c>
      <c r="P31" s="0" t="n">
        <v>12248.7</v>
      </c>
      <c r="Q31" s="0" t="n">
        <v>132.6</v>
      </c>
      <c r="R31" s="55" t="n">
        <f aca="false">P31/3600</f>
        <v>3.402416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353.2448</v>
      </c>
      <c r="E32" s="78" t="n">
        <v>38.8218</v>
      </c>
      <c r="F32" s="78" t="n">
        <v>43.0346</v>
      </c>
      <c r="G32" s="78" t="n">
        <v>44.052</v>
      </c>
      <c r="H32" s="78" t="n">
        <v>10094.82</v>
      </c>
      <c r="I32" s="78" t="n">
        <v>128.84</v>
      </c>
      <c r="J32" s="60" t="n">
        <f aca="false">H32/3600</f>
        <v>2.80411666666667</v>
      </c>
      <c r="L32" s="0" t="n">
        <v>29484.0656</v>
      </c>
      <c r="M32" s="0" t="n">
        <v>38.8247</v>
      </c>
      <c r="N32" s="0" t="n">
        <v>43.0376</v>
      </c>
      <c r="O32" s="0" t="n">
        <v>44.0546</v>
      </c>
      <c r="P32" s="0" t="n">
        <v>9276.36</v>
      </c>
      <c r="Q32" s="0" t="n">
        <v>109.17</v>
      </c>
      <c r="R32" s="60" t="n">
        <f aca="false">P32/3600</f>
        <v>2.57676666666667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334.3192</v>
      </c>
      <c r="E33" s="78" t="n">
        <v>37.0541</v>
      </c>
      <c r="F33" s="78" t="n">
        <v>41.6814</v>
      </c>
      <c r="G33" s="78" t="n">
        <v>42.1563</v>
      </c>
      <c r="H33" s="78" t="n">
        <v>8563.92</v>
      </c>
      <c r="I33" s="78" t="n">
        <v>96.67</v>
      </c>
      <c r="J33" s="60" t="n">
        <f aca="false">H33/3600</f>
        <v>2.37886666666667</v>
      </c>
      <c r="L33" s="0" t="n">
        <v>15375.4176</v>
      </c>
      <c r="M33" s="0" t="n">
        <v>37.0506</v>
      </c>
      <c r="N33" s="0" t="n">
        <v>41.6839</v>
      </c>
      <c r="O33" s="0" t="n">
        <v>42.1588</v>
      </c>
      <c r="P33" s="0" t="n">
        <v>8701.2</v>
      </c>
      <c r="Q33" s="0" t="n">
        <v>100.87</v>
      </c>
      <c r="R33" s="60" t="n">
        <f aca="false">P33/3600</f>
        <v>2.417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575.6232</v>
      </c>
      <c r="E34" s="80" t="n">
        <v>35.0761</v>
      </c>
      <c r="F34" s="80" t="n">
        <v>40.5848</v>
      </c>
      <c r="G34" s="80" t="n">
        <v>40.7069</v>
      </c>
      <c r="H34" s="80" t="n">
        <v>8013.68</v>
      </c>
      <c r="I34" s="80" t="n">
        <v>91.32</v>
      </c>
      <c r="J34" s="66" t="n">
        <f aca="false">H34/3600</f>
        <v>2.22602222222222</v>
      </c>
      <c r="L34" s="0" t="n">
        <v>8585.8152</v>
      </c>
      <c r="M34" s="0" t="n">
        <v>35.0716</v>
      </c>
      <c r="N34" s="0" t="n">
        <v>40.5877</v>
      </c>
      <c r="O34" s="0" t="n">
        <v>40.7104</v>
      </c>
      <c r="P34" s="0" t="n">
        <v>7613.73</v>
      </c>
      <c r="Q34" s="0" t="n">
        <v>87.71</v>
      </c>
      <c r="R34" s="66" t="n">
        <f aca="false">P34/3600</f>
        <v>2.114925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183091.4376</v>
      </c>
      <c r="E35" s="76" t="n">
        <v>42.6618</v>
      </c>
      <c r="F35" s="76" t="n">
        <v>42.8596</v>
      </c>
      <c r="G35" s="76" t="n">
        <v>44.6106</v>
      </c>
      <c r="H35" s="76" t="n">
        <v>16584.42</v>
      </c>
      <c r="I35" s="76" t="n">
        <v>196.44</v>
      </c>
      <c r="J35" s="55" t="n">
        <f aca="false">H35/3600</f>
        <v>4.60678333333333</v>
      </c>
      <c r="L35" s="0" t="n">
        <v>183468.9456</v>
      </c>
      <c r="M35" s="0" t="n">
        <v>42.6662</v>
      </c>
      <c r="N35" s="0" t="n">
        <v>42.8726</v>
      </c>
      <c r="O35" s="0" t="n">
        <v>44.6241</v>
      </c>
      <c r="P35" s="0" t="n">
        <v>15917.47</v>
      </c>
      <c r="Q35" s="0" t="n">
        <v>187.91</v>
      </c>
      <c r="R35" s="55" t="n">
        <f aca="false">P35/3600</f>
        <v>4.4215194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80032.6384</v>
      </c>
      <c r="E36" s="78" t="n">
        <v>37.2018</v>
      </c>
      <c r="F36" s="78" t="n">
        <v>40.8869</v>
      </c>
      <c r="G36" s="78" t="n">
        <v>43.0764</v>
      </c>
      <c r="H36" s="78" t="n">
        <v>12938.3</v>
      </c>
      <c r="I36" s="78" t="n">
        <v>155.35</v>
      </c>
      <c r="J36" s="60" t="n">
        <f aca="false">H36/3600</f>
        <v>3.59397222222222</v>
      </c>
      <c r="L36" s="0" t="n">
        <v>80283.1112</v>
      </c>
      <c r="M36" s="0" t="n">
        <v>37.2065</v>
      </c>
      <c r="N36" s="0" t="n">
        <v>40.8898</v>
      </c>
      <c r="O36" s="0" t="n">
        <v>43.0792</v>
      </c>
      <c r="P36" s="0" t="n">
        <v>12745.47</v>
      </c>
      <c r="Q36" s="0" t="n">
        <v>152</v>
      </c>
      <c r="R36" s="60" t="n">
        <f aca="false">P36/3600</f>
        <v>3.54040833333333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878.2856</v>
      </c>
      <c r="E37" s="78" t="n">
        <v>34.6304</v>
      </c>
      <c r="F37" s="78" t="n">
        <v>39.3913</v>
      </c>
      <c r="G37" s="78" t="n">
        <v>41.8474</v>
      </c>
      <c r="H37" s="78" t="n">
        <v>11763.99</v>
      </c>
      <c r="I37" s="78" t="n">
        <v>151.95</v>
      </c>
      <c r="J37" s="60" t="n">
        <f aca="false">H37/3600</f>
        <v>3.267775</v>
      </c>
      <c r="L37" s="0" t="n">
        <v>41108.7336</v>
      </c>
      <c r="M37" s="0" t="n">
        <v>34.6357</v>
      </c>
      <c r="N37" s="0" t="n">
        <v>39.3942</v>
      </c>
      <c r="O37" s="0" t="n">
        <v>41.8501</v>
      </c>
      <c r="P37" s="0" t="n">
        <v>11526.33</v>
      </c>
      <c r="Q37" s="0" t="n">
        <v>145.07</v>
      </c>
      <c r="R37" s="60" t="n">
        <f aca="false">P37/3600</f>
        <v>3.20175833333333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2096.8416</v>
      </c>
      <c r="E38" s="80" t="n">
        <v>32.1984</v>
      </c>
      <c r="F38" s="80" t="n">
        <v>38.3642</v>
      </c>
      <c r="G38" s="80" t="n">
        <v>40.8987</v>
      </c>
      <c r="H38" s="80" t="n">
        <v>10362.32</v>
      </c>
      <c r="I38" s="80" t="n">
        <v>130.4</v>
      </c>
      <c r="J38" s="66" t="n">
        <f aca="false">H38/3600</f>
        <v>2.87842222222222</v>
      </c>
      <c r="L38" s="0" t="n">
        <v>22194.3872</v>
      </c>
      <c r="M38" s="0" t="n">
        <v>32.1929</v>
      </c>
      <c r="N38" s="0" t="n">
        <v>38.3658</v>
      </c>
      <c r="O38" s="0" t="n">
        <v>40.8973</v>
      </c>
      <c r="P38" s="0" t="n">
        <v>9882.3</v>
      </c>
      <c r="Q38" s="0" t="n">
        <v>124.56</v>
      </c>
      <c r="R38" s="66" t="n">
        <f aca="false">P38/3600</f>
        <v>2.74508333333333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20700.5408</v>
      </c>
      <c r="E39" s="76" t="n">
        <v>41.9971</v>
      </c>
      <c r="F39" s="76" t="n">
        <v>44.1413</v>
      </c>
      <c r="G39" s="76" t="n">
        <v>44.873</v>
      </c>
      <c r="H39" s="76" t="n">
        <v>2525.06</v>
      </c>
      <c r="I39" s="76" t="n">
        <v>33.28</v>
      </c>
      <c r="J39" s="55" t="n">
        <f aca="false">H39/3600</f>
        <v>0.701405555555556</v>
      </c>
      <c r="L39" s="0" t="n">
        <v>20789.608</v>
      </c>
      <c r="M39" s="0" t="n">
        <v>42.003</v>
      </c>
      <c r="N39" s="0" t="n">
        <v>44.1666</v>
      </c>
      <c r="O39" s="0" t="n">
        <v>44.9016</v>
      </c>
      <c r="P39" s="0" t="n">
        <v>2411.16</v>
      </c>
      <c r="Q39" s="0" t="n">
        <v>31</v>
      </c>
      <c r="R39" s="55" t="n">
        <f aca="false">P39/3600</f>
        <v>0.6697666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1157.9592</v>
      </c>
      <c r="E40" s="78" t="n">
        <v>38.5611</v>
      </c>
      <c r="F40" s="78" t="n">
        <v>41.4449</v>
      </c>
      <c r="G40" s="78" t="n">
        <v>41.8942</v>
      </c>
      <c r="H40" s="78" t="n">
        <v>2193.41</v>
      </c>
      <c r="I40" s="78" t="n">
        <v>30.01</v>
      </c>
      <c r="J40" s="60" t="n">
        <f aca="false">H40/3600</f>
        <v>0.609280555555556</v>
      </c>
      <c r="L40" s="0" t="n">
        <v>11236.1248</v>
      </c>
      <c r="M40" s="0" t="n">
        <v>38.5704</v>
      </c>
      <c r="N40" s="0" t="n">
        <v>41.4502</v>
      </c>
      <c r="O40" s="0" t="n">
        <v>41.9027</v>
      </c>
      <c r="P40" s="0" t="n">
        <v>2048.83</v>
      </c>
      <c r="Q40" s="0" t="n">
        <v>26.4</v>
      </c>
      <c r="R40" s="60" t="n">
        <f aca="false">P40/3600</f>
        <v>0.569119444444444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5974.02</v>
      </c>
      <c r="E41" s="78" t="n">
        <v>35.5734</v>
      </c>
      <c r="F41" s="78" t="n">
        <v>39.4562</v>
      </c>
      <c r="G41" s="78" t="n">
        <v>39.6969</v>
      </c>
      <c r="H41" s="78" t="n">
        <v>1804.64</v>
      </c>
      <c r="I41" s="78" t="n">
        <v>23.88</v>
      </c>
      <c r="J41" s="60" t="n">
        <f aca="false">H41/3600</f>
        <v>0.501288888888889</v>
      </c>
      <c r="L41" s="0" t="n">
        <v>6016.796</v>
      </c>
      <c r="M41" s="0" t="n">
        <v>35.5764</v>
      </c>
      <c r="N41" s="0" t="n">
        <v>39.4506</v>
      </c>
      <c r="O41" s="0" t="n">
        <v>39.6909</v>
      </c>
      <c r="P41" s="0" t="n">
        <v>1882.66</v>
      </c>
      <c r="Q41" s="0" t="n">
        <v>24.1</v>
      </c>
      <c r="R41" s="60" t="n">
        <f aca="false">P41/3600</f>
        <v>0.522961111111111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08.8416</v>
      </c>
      <c r="E42" s="80" t="n">
        <v>32.9031</v>
      </c>
      <c r="F42" s="80" t="n">
        <v>37.9421</v>
      </c>
      <c r="G42" s="80" t="n">
        <v>37.9409</v>
      </c>
      <c r="H42" s="80" t="n">
        <v>1666.76</v>
      </c>
      <c r="I42" s="80" t="n">
        <v>23.24</v>
      </c>
      <c r="J42" s="66" t="n">
        <f aca="false">H42/3600</f>
        <v>0.462988888888889</v>
      </c>
      <c r="L42" s="0" t="n">
        <v>3313.9184</v>
      </c>
      <c r="M42" s="0" t="n">
        <v>32.8914</v>
      </c>
      <c r="N42" s="0" t="n">
        <v>37.9355</v>
      </c>
      <c r="O42" s="0" t="n">
        <v>37.9282</v>
      </c>
      <c r="P42" s="0" t="n">
        <v>1595.37</v>
      </c>
      <c r="Q42" s="0" t="n">
        <v>20.28</v>
      </c>
      <c r="R42" s="66" t="n">
        <f aca="false">P42/3600</f>
        <v>0.443158333333333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23316.8464</v>
      </c>
      <c r="E43" s="76" t="n">
        <v>42.1032</v>
      </c>
      <c r="F43" s="76" t="n">
        <v>44.3017</v>
      </c>
      <c r="G43" s="76" t="n">
        <v>45.8211</v>
      </c>
      <c r="H43" s="76" t="n">
        <v>2928.76</v>
      </c>
      <c r="I43" s="76" t="n">
        <v>36.98</v>
      </c>
      <c r="J43" s="55" t="n">
        <f aca="false">H43/3600</f>
        <v>0.813544444444445</v>
      </c>
      <c r="L43" s="0" t="n">
        <v>23372.5768</v>
      </c>
      <c r="M43" s="0" t="n">
        <v>42.1073</v>
      </c>
      <c r="N43" s="0" t="n">
        <v>44.3163</v>
      </c>
      <c r="O43" s="0" t="n">
        <v>45.8406</v>
      </c>
      <c r="P43" s="0" t="n">
        <v>2813.4</v>
      </c>
      <c r="Q43" s="0" t="n">
        <v>33.53</v>
      </c>
      <c r="R43" s="55" t="n">
        <f aca="false">P43/3600</f>
        <v>0.781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4003.916</v>
      </c>
      <c r="E44" s="78" t="n">
        <v>39.2025</v>
      </c>
      <c r="F44" s="78" t="n">
        <v>41.9173</v>
      </c>
      <c r="G44" s="78" t="n">
        <v>43.1525</v>
      </c>
      <c r="H44" s="78" t="n">
        <v>2559.81</v>
      </c>
      <c r="I44" s="78" t="n">
        <v>33.66</v>
      </c>
      <c r="J44" s="60" t="n">
        <f aca="false">H44/3600</f>
        <v>0.711058333333333</v>
      </c>
      <c r="L44" s="0" t="n">
        <v>14048.2776</v>
      </c>
      <c r="M44" s="0" t="n">
        <v>39.2089</v>
      </c>
      <c r="N44" s="0" t="n">
        <v>41.9242</v>
      </c>
      <c r="O44" s="0" t="n">
        <v>43.1613</v>
      </c>
      <c r="P44" s="0" t="n">
        <v>2470.39</v>
      </c>
      <c r="Q44" s="0" t="n">
        <v>30.91</v>
      </c>
      <c r="R44" s="60" t="n">
        <f aca="false">P44/3600</f>
        <v>0.686219444444444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79.4224</v>
      </c>
      <c r="E45" s="78" t="n">
        <v>36.132</v>
      </c>
      <c r="F45" s="78" t="n">
        <v>40.0196</v>
      </c>
      <c r="G45" s="78" t="n">
        <v>41.0605</v>
      </c>
      <c r="H45" s="78" t="n">
        <v>2227.99</v>
      </c>
      <c r="I45" s="78" t="n">
        <v>28.09</v>
      </c>
      <c r="J45" s="60" t="n">
        <f aca="false">H45/3600</f>
        <v>0.618886111111111</v>
      </c>
      <c r="L45" s="0" t="n">
        <v>8307.1936</v>
      </c>
      <c r="M45" s="0" t="n">
        <v>36.1336</v>
      </c>
      <c r="N45" s="0" t="n">
        <v>40.0264</v>
      </c>
      <c r="O45" s="0" t="n">
        <v>41.0696</v>
      </c>
      <c r="P45" s="0" t="n">
        <v>2138.52</v>
      </c>
      <c r="Q45" s="0" t="n">
        <v>27.42</v>
      </c>
      <c r="R45" s="60" t="n">
        <f aca="false">P45/3600</f>
        <v>0.594033333333333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751.6816</v>
      </c>
      <c r="E46" s="80" t="n">
        <v>33.0109</v>
      </c>
      <c r="F46" s="80" t="n">
        <v>38.585</v>
      </c>
      <c r="G46" s="80" t="n">
        <v>39.5164</v>
      </c>
      <c r="H46" s="80" t="n">
        <v>2042.81</v>
      </c>
      <c r="I46" s="80" t="n">
        <v>26.6</v>
      </c>
      <c r="J46" s="66" t="n">
        <f aca="false">H46/3600</f>
        <v>0.567447222222222</v>
      </c>
      <c r="L46" s="0" t="n">
        <v>4757.4624</v>
      </c>
      <c r="M46" s="0" t="n">
        <v>33.0087</v>
      </c>
      <c r="N46" s="0" t="n">
        <v>38.5904</v>
      </c>
      <c r="O46" s="0" t="n">
        <v>39.5233</v>
      </c>
      <c r="P46" s="0" t="n">
        <v>1956.26</v>
      </c>
      <c r="Q46" s="0" t="n">
        <v>24.02</v>
      </c>
      <c r="R46" s="66" t="n">
        <f aca="false">P46/3600</f>
        <v>0.543405555555556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43855.6344</v>
      </c>
      <c r="E47" s="76" t="n">
        <v>41.2495</v>
      </c>
      <c r="F47" s="76" t="n">
        <v>42.7847</v>
      </c>
      <c r="G47" s="76" t="n">
        <v>43.6756</v>
      </c>
      <c r="H47" s="76" t="n">
        <v>3037.78</v>
      </c>
      <c r="I47" s="76" t="n">
        <v>38.07</v>
      </c>
      <c r="J47" s="55" t="n">
        <f aca="false">H47/3600</f>
        <v>0.843827777777778</v>
      </c>
      <c r="L47" s="0" t="n">
        <v>43929.824</v>
      </c>
      <c r="M47" s="0" t="n">
        <v>41.253</v>
      </c>
      <c r="N47" s="0" t="n">
        <v>42.8073</v>
      </c>
      <c r="O47" s="0" t="n">
        <v>43.706</v>
      </c>
      <c r="P47" s="0" t="n">
        <v>3111.89</v>
      </c>
      <c r="Q47" s="0" t="n">
        <v>37.91</v>
      </c>
      <c r="R47" s="55" t="n">
        <f aca="false">P47/3600</f>
        <v>0.8644138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232.2096</v>
      </c>
      <c r="E48" s="78" t="n">
        <v>37.0127</v>
      </c>
      <c r="F48" s="78" t="n">
        <v>39.5932</v>
      </c>
      <c r="G48" s="78" t="n">
        <v>40.3818</v>
      </c>
      <c r="H48" s="78" t="n">
        <v>2644.03</v>
      </c>
      <c r="I48" s="78" t="n">
        <v>33.93</v>
      </c>
      <c r="J48" s="60" t="n">
        <f aca="false">H48/3600</f>
        <v>0.734452777777778</v>
      </c>
      <c r="L48" s="0" t="n">
        <v>27299.3648</v>
      </c>
      <c r="M48" s="0" t="n">
        <v>37.0187</v>
      </c>
      <c r="N48" s="0" t="n">
        <v>39.6055</v>
      </c>
      <c r="O48" s="0" t="n">
        <v>40.3999</v>
      </c>
      <c r="P48" s="0" t="n">
        <v>2540.73</v>
      </c>
      <c r="Q48" s="0" t="n">
        <v>32.65</v>
      </c>
      <c r="R48" s="60" t="n">
        <f aca="false">P48/3600</f>
        <v>0.705758333333333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331.5888</v>
      </c>
      <c r="E49" s="78" t="n">
        <v>33.2136</v>
      </c>
      <c r="F49" s="78" t="n">
        <v>37.4682</v>
      </c>
      <c r="G49" s="78" t="n">
        <v>38.1382</v>
      </c>
      <c r="H49" s="78" t="n">
        <v>2312.6</v>
      </c>
      <c r="I49" s="78" t="n">
        <v>30.99</v>
      </c>
      <c r="J49" s="60" t="n">
        <f aca="false">H49/3600</f>
        <v>0.642388888888889</v>
      </c>
      <c r="L49" s="0" t="n">
        <v>16387.0312</v>
      </c>
      <c r="M49" s="0" t="n">
        <v>33.2195</v>
      </c>
      <c r="N49" s="0" t="n">
        <v>37.4727</v>
      </c>
      <c r="O49" s="0" t="n">
        <v>38.1465</v>
      </c>
      <c r="P49" s="0" t="n">
        <v>2199.26</v>
      </c>
      <c r="Q49" s="0" t="n">
        <v>28.69</v>
      </c>
      <c r="R49" s="60" t="n">
        <f aca="false">P49/3600</f>
        <v>0.610905555555556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929.6416</v>
      </c>
      <c r="E50" s="80" t="n">
        <v>29.5215</v>
      </c>
      <c r="F50" s="80" t="n">
        <v>35.9892</v>
      </c>
      <c r="G50" s="80" t="n">
        <v>36.5913</v>
      </c>
      <c r="H50" s="80" t="n">
        <v>2064.71</v>
      </c>
      <c r="I50" s="80" t="n">
        <v>30.67</v>
      </c>
      <c r="J50" s="66" t="n">
        <f aca="false">H50/3600</f>
        <v>0.573530555555556</v>
      </c>
      <c r="L50" s="0" t="n">
        <v>8960.3136</v>
      </c>
      <c r="M50" s="0" t="n">
        <v>29.5217</v>
      </c>
      <c r="N50" s="0" t="n">
        <v>35.9882</v>
      </c>
      <c r="O50" s="0" t="n">
        <v>36.5893</v>
      </c>
      <c r="P50" s="0" t="n">
        <v>1901.29</v>
      </c>
      <c r="Q50" s="0" t="n">
        <v>25.13</v>
      </c>
      <c r="R50" s="66" t="n">
        <f aca="false">P50/3600</f>
        <v>0.528136111111111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15045.9128</v>
      </c>
      <c r="E51" s="76" t="n">
        <v>42.5399</v>
      </c>
      <c r="F51" s="76" t="n">
        <v>43.9678</v>
      </c>
      <c r="G51" s="76" t="n">
        <v>44.7463</v>
      </c>
      <c r="H51" s="76" t="n">
        <v>1565.61</v>
      </c>
      <c r="I51" s="76" t="n">
        <v>19.11</v>
      </c>
      <c r="J51" s="55" t="n">
        <f aca="false">H51/3600</f>
        <v>0.434891666666667</v>
      </c>
      <c r="L51" s="0" t="n">
        <v>15081.1016</v>
      </c>
      <c r="M51" s="0" t="n">
        <v>42.5444</v>
      </c>
      <c r="N51" s="0" t="n">
        <v>43.9855</v>
      </c>
      <c r="O51" s="0" t="n">
        <v>44.7647</v>
      </c>
      <c r="P51" s="0" t="n">
        <v>1515.59</v>
      </c>
      <c r="Q51" s="0" t="n">
        <v>17.92</v>
      </c>
      <c r="R51" s="55" t="n">
        <f aca="false">P51/3600</f>
        <v>0.4209972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9054.8272</v>
      </c>
      <c r="E52" s="78" t="n">
        <v>39.1637</v>
      </c>
      <c r="F52" s="78" t="n">
        <v>40.5597</v>
      </c>
      <c r="G52" s="78" t="n">
        <v>41.9506</v>
      </c>
      <c r="H52" s="78" t="n">
        <v>1335.61</v>
      </c>
      <c r="I52" s="78" t="n">
        <v>16.74</v>
      </c>
      <c r="J52" s="60" t="n">
        <f aca="false">H52/3600</f>
        <v>0.371002777777778</v>
      </c>
      <c r="L52" s="0" t="n">
        <v>9078.5472</v>
      </c>
      <c r="M52" s="0" t="n">
        <v>39.1681</v>
      </c>
      <c r="N52" s="0" t="n">
        <v>40.5643</v>
      </c>
      <c r="O52" s="0" t="n">
        <v>41.9549</v>
      </c>
      <c r="P52" s="0" t="n">
        <v>1270.47</v>
      </c>
      <c r="Q52" s="0" t="n">
        <v>15.92</v>
      </c>
      <c r="R52" s="60" t="n">
        <f aca="false">P52/3600</f>
        <v>0.352908333333333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68.9888</v>
      </c>
      <c r="E53" s="78" t="n">
        <v>35.7386</v>
      </c>
      <c r="F53" s="78" t="n">
        <v>38.184</v>
      </c>
      <c r="G53" s="78" t="n">
        <v>40.0311</v>
      </c>
      <c r="H53" s="78" t="n">
        <v>1166.55</v>
      </c>
      <c r="I53" s="78" t="n">
        <v>15.01</v>
      </c>
      <c r="J53" s="60" t="n">
        <f aca="false">H53/3600</f>
        <v>0.324041666666667</v>
      </c>
      <c r="L53" s="0" t="n">
        <v>5184.7368</v>
      </c>
      <c r="M53" s="0" t="n">
        <v>35.7388</v>
      </c>
      <c r="N53" s="0" t="n">
        <v>38.1864</v>
      </c>
      <c r="O53" s="0" t="n">
        <v>40.0337</v>
      </c>
      <c r="P53" s="0" t="n">
        <v>1097.83</v>
      </c>
      <c r="Q53" s="0" t="n">
        <v>13.4</v>
      </c>
      <c r="R53" s="60" t="n">
        <f aca="false">P53/3600</f>
        <v>0.304952777777778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618.9432</v>
      </c>
      <c r="E54" s="80" t="n">
        <v>32.2825</v>
      </c>
      <c r="F54" s="80" t="n">
        <v>36.7473</v>
      </c>
      <c r="G54" s="80" t="n">
        <v>38.5817</v>
      </c>
      <c r="H54" s="80" t="n">
        <v>1036.39</v>
      </c>
      <c r="I54" s="80" t="n">
        <v>12.92</v>
      </c>
      <c r="J54" s="66" t="n">
        <f aca="false">H54/3600</f>
        <v>0.287886111111111</v>
      </c>
      <c r="L54" s="0" t="n">
        <v>2623.2776</v>
      </c>
      <c r="M54" s="0" t="n">
        <v>32.2794</v>
      </c>
      <c r="N54" s="0" t="n">
        <v>36.7487</v>
      </c>
      <c r="O54" s="0" t="n">
        <v>38.5851</v>
      </c>
      <c r="P54" s="0" t="n">
        <v>1053.37</v>
      </c>
      <c r="Q54" s="0" t="n">
        <v>12.71</v>
      </c>
      <c r="R54" s="66" t="n">
        <f aca="false">P54/3600</f>
        <v>0.292602777777778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5308.5592</v>
      </c>
      <c r="E55" s="76" t="n">
        <v>43.2069</v>
      </c>
      <c r="F55" s="76" t="n">
        <v>45.4949</v>
      </c>
      <c r="G55" s="76" t="n">
        <v>45.315</v>
      </c>
      <c r="H55" s="76" t="n">
        <v>618.57</v>
      </c>
      <c r="I55" s="76" t="n">
        <v>8.1</v>
      </c>
      <c r="J55" s="55" t="n">
        <f aca="false">H55/3600</f>
        <v>0.171825</v>
      </c>
      <c r="L55" s="0" t="n">
        <v>5323.2792</v>
      </c>
      <c r="M55" s="0" t="n">
        <v>43.2129</v>
      </c>
      <c r="N55" s="0" t="n">
        <v>45.5191</v>
      </c>
      <c r="O55" s="0" t="n">
        <v>45.339</v>
      </c>
      <c r="P55" s="0" t="n">
        <v>612.62</v>
      </c>
      <c r="Q55" s="0" t="n">
        <v>8.01</v>
      </c>
      <c r="R55" s="55" t="n">
        <f aca="false">P55/3600</f>
        <v>0.170172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3173.8056</v>
      </c>
      <c r="E56" s="78" t="n">
        <v>39.5684</v>
      </c>
      <c r="F56" s="78" t="n">
        <v>42.4182</v>
      </c>
      <c r="G56" s="78" t="n">
        <v>41.9762</v>
      </c>
      <c r="H56" s="78" t="n">
        <v>557.77</v>
      </c>
      <c r="I56" s="78" t="n">
        <v>9.34</v>
      </c>
      <c r="J56" s="60" t="n">
        <f aca="false">H56/3600</f>
        <v>0.154936111111111</v>
      </c>
      <c r="L56" s="0" t="n">
        <v>3184.7904</v>
      </c>
      <c r="M56" s="0" t="n">
        <v>39.5742</v>
      </c>
      <c r="N56" s="0" t="n">
        <v>42.43</v>
      </c>
      <c r="O56" s="0" t="n">
        <v>41.993</v>
      </c>
      <c r="P56" s="0" t="n">
        <v>522.19</v>
      </c>
      <c r="Q56" s="0" t="n">
        <v>6.95</v>
      </c>
      <c r="R56" s="60" t="n">
        <f aca="false">P56/3600</f>
        <v>0.145052777777778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22.9872</v>
      </c>
      <c r="E57" s="78" t="n">
        <v>36.1117</v>
      </c>
      <c r="F57" s="78" t="n">
        <v>40.0546</v>
      </c>
      <c r="G57" s="78" t="n">
        <v>39.448</v>
      </c>
      <c r="H57" s="78" t="n">
        <v>462.74</v>
      </c>
      <c r="I57" s="78" t="n">
        <v>6.97</v>
      </c>
      <c r="J57" s="60" t="n">
        <f aca="false">H57/3600</f>
        <v>0.128538888888889</v>
      </c>
      <c r="L57" s="0" t="n">
        <v>1826.6656</v>
      </c>
      <c r="M57" s="0" t="n">
        <v>36.1136</v>
      </c>
      <c r="N57" s="0" t="n">
        <v>40.0586</v>
      </c>
      <c r="O57" s="0" t="n">
        <v>39.4572</v>
      </c>
      <c r="P57" s="0" t="n">
        <v>447.8</v>
      </c>
      <c r="Q57" s="0" t="n">
        <v>6.01</v>
      </c>
      <c r="R57" s="60" t="n">
        <f aca="false">P57/3600</f>
        <v>0.124388888888889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17.12</v>
      </c>
      <c r="E58" s="80" t="n">
        <v>32.9004</v>
      </c>
      <c r="F58" s="80" t="n">
        <v>38.3637</v>
      </c>
      <c r="G58" s="80" t="n">
        <v>37.6061</v>
      </c>
      <c r="H58" s="80" t="n">
        <v>419.16</v>
      </c>
      <c r="I58" s="80" t="n">
        <v>5.89</v>
      </c>
      <c r="J58" s="66" t="n">
        <f aca="false">H58/3600</f>
        <v>0.116433333333333</v>
      </c>
      <c r="L58" s="0" t="n">
        <v>1016.8456</v>
      </c>
      <c r="M58" s="0" t="n">
        <v>32.9015</v>
      </c>
      <c r="N58" s="0" t="n">
        <v>38.3662</v>
      </c>
      <c r="O58" s="0" t="n">
        <v>37.6091</v>
      </c>
      <c r="P58" s="0" t="n">
        <v>408.18</v>
      </c>
      <c r="Q58" s="0" t="n">
        <v>5.58</v>
      </c>
      <c r="R58" s="66" t="n">
        <f aca="false">P58/3600</f>
        <v>0.113383333333333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3070.0168</v>
      </c>
      <c r="E59" s="76" t="n">
        <v>41.3792</v>
      </c>
      <c r="F59" s="76" t="n">
        <v>43.4845</v>
      </c>
      <c r="G59" s="76" t="n">
        <v>44.4922</v>
      </c>
      <c r="H59" s="76" t="n">
        <v>857.43</v>
      </c>
      <c r="I59" s="76" t="n">
        <v>11.51</v>
      </c>
      <c r="J59" s="55" t="n">
        <f aca="false">H59/3600</f>
        <v>0.238175</v>
      </c>
      <c r="L59" s="0" t="n">
        <v>13084.348</v>
      </c>
      <c r="M59" s="0" t="n">
        <v>41.3837</v>
      </c>
      <c r="N59" s="0" t="n">
        <v>43.4983</v>
      </c>
      <c r="O59" s="0" t="n">
        <v>44.5104</v>
      </c>
      <c r="P59" s="0" t="n">
        <v>867.45</v>
      </c>
      <c r="Q59" s="0" t="n">
        <v>11.36</v>
      </c>
      <c r="R59" s="55" t="n">
        <f aca="false">P59/3600</f>
        <v>0.2409583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317.6248</v>
      </c>
      <c r="E60" s="78" t="n">
        <v>36.9376</v>
      </c>
      <c r="F60" s="78" t="n">
        <v>40.7484</v>
      </c>
      <c r="G60" s="78" t="n">
        <v>41.864</v>
      </c>
      <c r="H60" s="78" t="n">
        <v>798.14</v>
      </c>
      <c r="I60" s="78" t="n">
        <v>10.75</v>
      </c>
      <c r="J60" s="60" t="n">
        <f aca="false">H60/3600</f>
        <v>0.221705555555556</v>
      </c>
      <c r="L60" s="0" t="n">
        <v>8334.8448</v>
      </c>
      <c r="M60" s="0" t="n">
        <v>36.9435</v>
      </c>
      <c r="N60" s="0" t="n">
        <v>40.7534</v>
      </c>
      <c r="O60" s="0" t="n">
        <v>41.8729</v>
      </c>
      <c r="P60" s="0" t="n">
        <v>720.99</v>
      </c>
      <c r="Q60" s="0" t="n">
        <v>10.08</v>
      </c>
      <c r="R60" s="60" t="n">
        <f aca="false">P60/3600</f>
        <v>0.200275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133.6488</v>
      </c>
      <c r="E61" s="78" t="n">
        <v>33.1313</v>
      </c>
      <c r="F61" s="78" t="n">
        <v>39.093</v>
      </c>
      <c r="G61" s="78" t="n">
        <v>40.0295</v>
      </c>
      <c r="H61" s="78" t="n">
        <v>634.88</v>
      </c>
      <c r="I61" s="78" t="n">
        <v>8.87</v>
      </c>
      <c r="J61" s="60" t="n">
        <f aca="false">H61/3600</f>
        <v>0.176355555555556</v>
      </c>
      <c r="L61" s="0" t="n">
        <v>5150.1176</v>
      </c>
      <c r="M61" s="0" t="n">
        <v>33.1366</v>
      </c>
      <c r="N61" s="0" t="n">
        <v>39.0968</v>
      </c>
      <c r="O61" s="0" t="n">
        <v>40.0388</v>
      </c>
      <c r="P61" s="0" t="n">
        <v>637.76</v>
      </c>
      <c r="Q61" s="0" t="n">
        <v>8.6</v>
      </c>
      <c r="R61" s="60" t="n">
        <f aca="false">P61/3600</f>
        <v>0.177155555555556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3061.2296</v>
      </c>
      <c r="E62" s="80" t="n">
        <v>29.5961</v>
      </c>
      <c r="F62" s="80" t="n">
        <v>37.9684</v>
      </c>
      <c r="G62" s="80" t="n">
        <v>38.7008</v>
      </c>
      <c r="H62" s="80" t="n">
        <v>584.52</v>
      </c>
      <c r="I62" s="80" t="n">
        <v>8.71</v>
      </c>
      <c r="J62" s="66" t="n">
        <f aca="false">H62/3600</f>
        <v>0.162366666666667</v>
      </c>
      <c r="L62" s="0" t="n">
        <v>3072.6</v>
      </c>
      <c r="M62" s="0" t="n">
        <v>29.5973</v>
      </c>
      <c r="N62" s="0" t="n">
        <v>37.9754</v>
      </c>
      <c r="O62" s="0" t="n">
        <v>38.7149</v>
      </c>
      <c r="P62" s="0" t="n">
        <v>554.7</v>
      </c>
      <c r="Q62" s="0" t="n">
        <v>7.55</v>
      </c>
      <c r="R62" s="66" t="n">
        <f aca="false">P62/3600</f>
        <v>0.154083333333333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1497.5616</v>
      </c>
      <c r="E63" s="76" t="n">
        <v>41.2132</v>
      </c>
      <c r="F63" s="76" t="n">
        <v>42.4333</v>
      </c>
      <c r="G63" s="76" t="n">
        <v>43.1952</v>
      </c>
      <c r="H63" s="76" t="n">
        <v>779.52</v>
      </c>
      <c r="I63" s="76" t="n">
        <v>10.65</v>
      </c>
      <c r="J63" s="55" t="n">
        <f aca="false">H63/3600</f>
        <v>0.216533333333333</v>
      </c>
      <c r="L63" s="0" t="n">
        <v>11516.2216</v>
      </c>
      <c r="M63" s="0" t="n">
        <v>41.2178</v>
      </c>
      <c r="N63" s="0" t="n">
        <v>42.4538</v>
      </c>
      <c r="O63" s="0" t="n">
        <v>43.2226</v>
      </c>
      <c r="P63" s="0" t="n">
        <v>743.6</v>
      </c>
      <c r="Q63" s="0" t="n">
        <v>10.55</v>
      </c>
      <c r="R63" s="55" t="n">
        <f aca="false">P63/3600</f>
        <v>0.206555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113.5056</v>
      </c>
      <c r="E64" s="78" t="n">
        <v>36.8726</v>
      </c>
      <c r="F64" s="78" t="n">
        <v>39.3037</v>
      </c>
      <c r="G64" s="78" t="n">
        <v>39.8381</v>
      </c>
      <c r="H64" s="78" t="n">
        <v>691.43</v>
      </c>
      <c r="I64" s="78" t="n">
        <v>9.7</v>
      </c>
      <c r="J64" s="60" t="n">
        <f aca="false">H64/3600</f>
        <v>0.192063888888889</v>
      </c>
      <c r="L64" s="0" t="n">
        <v>7128.156</v>
      </c>
      <c r="M64" s="0" t="n">
        <v>36.8799</v>
      </c>
      <c r="N64" s="0" t="n">
        <v>39.3147</v>
      </c>
      <c r="O64" s="0" t="n">
        <v>39.8515</v>
      </c>
      <c r="P64" s="0" t="n">
        <v>667.87</v>
      </c>
      <c r="Q64" s="0" t="n">
        <v>9.29</v>
      </c>
      <c r="R64" s="60" t="n">
        <f aca="false">P64/3600</f>
        <v>0.185519444444444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68.1416</v>
      </c>
      <c r="E65" s="78" t="n">
        <v>32.8856</v>
      </c>
      <c r="F65" s="78" t="n">
        <v>37.056</v>
      </c>
      <c r="G65" s="78" t="n">
        <v>37.5195</v>
      </c>
      <c r="H65" s="78" t="n">
        <v>582.83</v>
      </c>
      <c r="I65" s="78" t="n">
        <v>8.34</v>
      </c>
      <c r="J65" s="60" t="n">
        <f aca="false">H65/3600</f>
        <v>0.161897222222222</v>
      </c>
      <c r="L65" s="0" t="n">
        <v>4079.74</v>
      </c>
      <c r="M65" s="0" t="n">
        <v>32.8933</v>
      </c>
      <c r="N65" s="0" t="n">
        <v>37.0608</v>
      </c>
      <c r="O65" s="0" t="n">
        <v>37.5234</v>
      </c>
      <c r="P65" s="0" t="n">
        <v>543.01</v>
      </c>
      <c r="Q65" s="0" t="n">
        <v>7.53</v>
      </c>
      <c r="R65" s="60" t="n">
        <f aca="false">P65/3600</f>
        <v>0.150836111111111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106.8264</v>
      </c>
      <c r="E66" s="80" t="n">
        <v>29.3166</v>
      </c>
      <c r="F66" s="80" t="n">
        <v>35.5052</v>
      </c>
      <c r="G66" s="80" t="n">
        <v>35.9486</v>
      </c>
      <c r="H66" s="80" t="n">
        <v>491.93</v>
      </c>
      <c r="I66" s="80" t="n">
        <v>7.6</v>
      </c>
      <c r="J66" s="66" t="n">
        <f aca="false">H66/3600</f>
        <v>0.136647222222222</v>
      </c>
      <c r="L66" s="0" t="n">
        <v>2108.1896</v>
      </c>
      <c r="M66" s="0" t="n">
        <v>29.3174</v>
      </c>
      <c r="N66" s="0" t="n">
        <v>35.5074</v>
      </c>
      <c r="O66" s="0" t="n">
        <v>35.9497</v>
      </c>
      <c r="P66" s="0" t="n">
        <v>483.33</v>
      </c>
      <c r="Q66" s="0" t="n">
        <v>7.01</v>
      </c>
      <c r="R66" s="66" t="n">
        <f aca="false">P66/3600</f>
        <v>0.134258333333333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4488.3264</v>
      </c>
      <c r="E67" s="76" t="n">
        <v>42.7465</v>
      </c>
      <c r="F67" s="76" t="n">
        <v>43.4992</v>
      </c>
      <c r="G67" s="76" t="n">
        <v>44.3566</v>
      </c>
      <c r="H67" s="76" t="n">
        <v>392.22</v>
      </c>
      <c r="I67" s="76" t="n">
        <v>5.27</v>
      </c>
      <c r="J67" s="55" t="n">
        <f aca="false">H67/3600</f>
        <v>0.10895</v>
      </c>
      <c r="L67" s="0" t="n">
        <v>4499.2</v>
      </c>
      <c r="M67" s="0" t="n">
        <v>42.7524</v>
      </c>
      <c r="N67" s="0" t="n">
        <v>43.5229</v>
      </c>
      <c r="O67" s="0" t="n">
        <v>44.3794</v>
      </c>
      <c r="P67" s="0" t="n">
        <v>381.39</v>
      </c>
      <c r="Q67" s="0" t="n">
        <v>4.81</v>
      </c>
      <c r="R67" s="55" t="n">
        <f aca="false">P67/3600</f>
        <v>0.1059416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707.9648</v>
      </c>
      <c r="E68" s="78" t="n">
        <v>38.6935</v>
      </c>
      <c r="F68" s="78" t="n">
        <v>40.0723</v>
      </c>
      <c r="G68" s="78" t="n">
        <v>41.3625</v>
      </c>
      <c r="H68" s="78" t="n">
        <v>369.24</v>
      </c>
      <c r="I68" s="78" t="n">
        <v>4.85</v>
      </c>
      <c r="J68" s="60" t="n">
        <f aca="false">H68/3600</f>
        <v>0.102566666666667</v>
      </c>
      <c r="L68" s="0" t="n">
        <v>2716.3008</v>
      </c>
      <c r="M68" s="0" t="n">
        <v>38.7014</v>
      </c>
      <c r="N68" s="0" t="n">
        <v>40.0801</v>
      </c>
      <c r="O68" s="0" t="n">
        <v>41.3682</v>
      </c>
      <c r="P68" s="0" t="n">
        <v>338.91</v>
      </c>
      <c r="Q68" s="0" t="n">
        <v>4.75</v>
      </c>
      <c r="R68" s="60" t="n">
        <f aca="false">P68/3600</f>
        <v>0.0941416666666667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94.94</v>
      </c>
      <c r="E69" s="78" t="n">
        <v>34.7978</v>
      </c>
      <c r="F69" s="78" t="n">
        <v>37.8687</v>
      </c>
      <c r="G69" s="78" t="n">
        <v>39.0913</v>
      </c>
      <c r="H69" s="78" t="n">
        <v>294.84</v>
      </c>
      <c r="I69" s="78" t="n">
        <v>3.87</v>
      </c>
      <c r="J69" s="60" t="n">
        <f aca="false">H69/3600</f>
        <v>0.0819</v>
      </c>
      <c r="L69" s="0" t="n">
        <v>1500.1864</v>
      </c>
      <c r="M69" s="0" t="n">
        <v>34.8005</v>
      </c>
      <c r="N69" s="0" t="n">
        <v>37.8722</v>
      </c>
      <c r="O69" s="0" t="n">
        <v>39.0936</v>
      </c>
      <c r="P69" s="0" t="n">
        <v>287.1</v>
      </c>
      <c r="Q69" s="0" t="n">
        <v>3.93</v>
      </c>
      <c r="R69" s="60" t="n">
        <f aca="false">P69/3600</f>
        <v>0.07975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56.184</v>
      </c>
      <c r="E70" s="80" t="n">
        <v>31.4195</v>
      </c>
      <c r="F70" s="80" t="n">
        <v>36.3059</v>
      </c>
      <c r="G70" s="80" t="n">
        <v>37.3421</v>
      </c>
      <c r="H70" s="80" t="n">
        <v>252.89</v>
      </c>
      <c r="I70" s="80" t="n">
        <v>3.69</v>
      </c>
      <c r="J70" s="66" t="n">
        <f aca="false">H70/3600</f>
        <v>0.0702472222222222</v>
      </c>
      <c r="L70" s="0" t="n">
        <v>756.3392</v>
      </c>
      <c r="M70" s="0" t="n">
        <v>31.4155</v>
      </c>
      <c r="N70" s="0" t="n">
        <v>36.3074</v>
      </c>
      <c r="O70" s="0" t="n">
        <v>37.3432</v>
      </c>
      <c r="P70" s="0" t="n">
        <v>251.59</v>
      </c>
      <c r="Q70" s="0" t="n">
        <v>3.36</v>
      </c>
      <c r="R70" s="66" t="n">
        <f aca="false">P70/3600</f>
        <v>0.0698861111111111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30166.2536</v>
      </c>
      <c r="E71" s="76" t="n">
        <v>44.1171</v>
      </c>
      <c r="F71" s="76" t="n">
        <v>47.3513</v>
      </c>
      <c r="G71" s="76" t="n">
        <v>48.4935</v>
      </c>
      <c r="H71" s="76" t="n">
        <v>5693.25</v>
      </c>
      <c r="I71" s="76" t="n">
        <v>72.39</v>
      </c>
      <c r="J71" s="55" t="n">
        <f aca="false">H71/3600</f>
        <v>1.58145833333333</v>
      </c>
      <c r="L71" s="0" t="n">
        <v>30260.5432</v>
      </c>
      <c r="M71" s="0" t="n">
        <v>44.1235</v>
      </c>
      <c r="N71" s="0" t="n">
        <v>47.3603</v>
      </c>
      <c r="O71" s="0" t="n">
        <v>48.5041</v>
      </c>
      <c r="P71" s="0" t="n">
        <v>5471.83</v>
      </c>
      <c r="Q71" s="0" t="n">
        <v>70.37</v>
      </c>
      <c r="R71" s="55" t="n">
        <f aca="false">P71/3600</f>
        <v>1.5199527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18591.0176</v>
      </c>
      <c r="E72" s="78" t="n">
        <v>41.5707</v>
      </c>
      <c r="F72" s="78" t="n">
        <v>44.9645</v>
      </c>
      <c r="G72" s="78" t="n">
        <v>46.204</v>
      </c>
      <c r="H72" s="78" t="n">
        <v>5119.2</v>
      </c>
      <c r="I72" s="78" t="n">
        <v>65.68</v>
      </c>
      <c r="J72" s="60" t="n">
        <f aca="false">H72/3600</f>
        <v>1.422</v>
      </c>
      <c r="L72" s="0" t="n">
        <v>18678.4392</v>
      </c>
      <c r="M72" s="0" t="n">
        <v>41.578</v>
      </c>
      <c r="N72" s="0" t="n">
        <v>44.9699</v>
      </c>
      <c r="O72" s="0" t="n">
        <v>46.2078</v>
      </c>
      <c r="P72" s="0" t="n">
        <v>4864.51</v>
      </c>
      <c r="Q72" s="0" t="n">
        <v>62.77</v>
      </c>
      <c r="R72" s="60" t="n">
        <f aca="false">P72/3600</f>
        <v>1.35125277777778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477.348</v>
      </c>
      <c r="E73" s="78" t="n">
        <v>38.6642</v>
      </c>
      <c r="F73" s="78" t="n">
        <v>42.9523</v>
      </c>
      <c r="G73" s="78" t="n">
        <v>44.1594</v>
      </c>
      <c r="H73" s="78" t="n">
        <v>4741.64</v>
      </c>
      <c r="I73" s="78" t="n">
        <v>64.46</v>
      </c>
      <c r="J73" s="60" t="n">
        <f aca="false">H73/3600</f>
        <v>1.31712222222222</v>
      </c>
      <c r="L73" s="0" t="n">
        <v>11533.54</v>
      </c>
      <c r="M73" s="0" t="n">
        <v>38.6611</v>
      </c>
      <c r="N73" s="0" t="n">
        <v>42.9582</v>
      </c>
      <c r="O73" s="0" t="n">
        <v>44.1652</v>
      </c>
      <c r="P73" s="0" t="n">
        <v>4808.84</v>
      </c>
      <c r="Q73" s="0" t="n">
        <v>60.92</v>
      </c>
      <c r="R73" s="60" t="n">
        <f aca="false">P73/3600</f>
        <v>1.33578888888889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88.952</v>
      </c>
      <c r="E74" s="80" t="n">
        <v>35.4691</v>
      </c>
      <c r="F74" s="80" t="n">
        <v>41.5223</v>
      </c>
      <c r="G74" s="80" t="n">
        <v>42.6238</v>
      </c>
      <c r="H74" s="80" t="n">
        <v>5358.92</v>
      </c>
      <c r="I74" s="80" t="n">
        <v>66.54</v>
      </c>
      <c r="J74" s="66" t="n">
        <f aca="false">H74/3600</f>
        <v>1.48858888888889</v>
      </c>
      <c r="L74" s="0" t="n">
        <v>6993.5696</v>
      </c>
      <c r="M74" s="0" t="n">
        <v>35.4532</v>
      </c>
      <c r="N74" s="0" t="n">
        <v>41.5256</v>
      </c>
      <c r="O74" s="0" t="n">
        <v>42.6239</v>
      </c>
      <c r="P74" s="0" t="n">
        <v>4225.14</v>
      </c>
      <c r="Q74" s="0" t="n">
        <v>51.04</v>
      </c>
      <c r="R74" s="66" t="n">
        <f aca="false">P74/3600</f>
        <v>1.17365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20090.4728</v>
      </c>
      <c r="E75" s="76" t="n">
        <v>44.2834</v>
      </c>
      <c r="F75" s="76" t="n">
        <v>48.6408</v>
      </c>
      <c r="G75" s="76" t="n">
        <v>49.2841</v>
      </c>
      <c r="H75" s="76" t="n">
        <v>5260.52</v>
      </c>
      <c r="I75" s="76" t="n">
        <v>59.09</v>
      </c>
      <c r="J75" s="55" t="n">
        <f aca="false">H75/3600</f>
        <v>1.46125555555556</v>
      </c>
      <c r="L75" s="0" t="n">
        <v>20152.0024</v>
      </c>
      <c r="M75" s="0" t="n">
        <v>44.2885</v>
      </c>
      <c r="N75" s="0" t="n">
        <v>48.6507</v>
      </c>
      <c r="O75" s="0" t="n">
        <v>49.2935</v>
      </c>
      <c r="P75" s="0" t="n">
        <v>4990.8</v>
      </c>
      <c r="Q75" s="0" t="n">
        <v>55.09</v>
      </c>
      <c r="R75" s="55" t="n">
        <f aca="false">P75/3600</f>
        <v>1.3863333333333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294.3648</v>
      </c>
      <c r="E76" s="78" t="n">
        <v>42.0903</v>
      </c>
      <c r="F76" s="78" t="n">
        <v>46.6464</v>
      </c>
      <c r="G76" s="78" t="n">
        <v>47.2661</v>
      </c>
      <c r="H76" s="78" t="n">
        <v>4719.79</v>
      </c>
      <c r="I76" s="78" t="n">
        <v>56.49</v>
      </c>
      <c r="J76" s="60" t="n">
        <f aca="false">H76/3600</f>
        <v>1.31105277777778</v>
      </c>
      <c r="L76" s="0" t="n">
        <v>11343.432</v>
      </c>
      <c r="M76" s="0" t="n">
        <v>42.0945</v>
      </c>
      <c r="N76" s="0" t="n">
        <v>46.6538</v>
      </c>
      <c r="O76" s="0" t="n">
        <v>47.272</v>
      </c>
      <c r="P76" s="0" t="n">
        <v>4683.86</v>
      </c>
      <c r="Q76" s="0" t="n">
        <v>54.22</v>
      </c>
      <c r="R76" s="60" t="n">
        <f aca="false">P76/3600</f>
        <v>1.30107222222222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480.5048</v>
      </c>
      <c r="E77" s="78" t="n">
        <v>39.7026</v>
      </c>
      <c r="F77" s="78" t="n">
        <v>44.7906</v>
      </c>
      <c r="G77" s="78" t="n">
        <v>45.3844</v>
      </c>
      <c r="H77" s="78" t="n">
        <v>4380.81</v>
      </c>
      <c r="I77" s="78" t="n">
        <v>54.64</v>
      </c>
      <c r="J77" s="60" t="n">
        <f aca="false">H77/3600</f>
        <v>1.21689166666667</v>
      </c>
      <c r="L77" s="0" t="n">
        <v>6506.412</v>
      </c>
      <c r="M77" s="0" t="n">
        <v>39.7016</v>
      </c>
      <c r="N77" s="0" t="n">
        <v>44.7952</v>
      </c>
      <c r="O77" s="0" t="n">
        <v>45.3946</v>
      </c>
      <c r="P77" s="0" t="n">
        <v>4425.1</v>
      </c>
      <c r="Q77" s="0" t="n">
        <v>51.52</v>
      </c>
      <c r="R77" s="60" t="n">
        <f aca="false">P77/3600</f>
        <v>1.22919444444444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750.0336</v>
      </c>
      <c r="E78" s="80" t="n">
        <v>37.0407</v>
      </c>
      <c r="F78" s="80" t="n">
        <v>43.2408</v>
      </c>
      <c r="G78" s="80" t="n">
        <v>43.7701</v>
      </c>
      <c r="H78" s="80" t="n">
        <v>4298.41</v>
      </c>
      <c r="I78" s="80" t="n">
        <v>59.12</v>
      </c>
      <c r="J78" s="66" t="n">
        <f aca="false">H78/3600</f>
        <v>1.19400277777778</v>
      </c>
      <c r="L78" s="0" t="n">
        <v>3752.7048</v>
      </c>
      <c r="M78" s="0" t="n">
        <v>37.036</v>
      </c>
      <c r="N78" s="0" t="n">
        <v>43.2437</v>
      </c>
      <c r="O78" s="0" t="n">
        <v>43.7861</v>
      </c>
      <c r="P78" s="0" t="n">
        <v>4171.49</v>
      </c>
      <c r="Q78" s="0" t="n">
        <v>48.62</v>
      </c>
      <c r="R78" s="66" t="n">
        <f aca="false">P78/3600</f>
        <v>1.15874722222222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22073.008</v>
      </c>
      <c r="E79" s="76" t="n">
        <v>44.6759</v>
      </c>
      <c r="F79" s="76" t="n">
        <v>48.0533</v>
      </c>
      <c r="G79" s="76" t="n">
        <v>48.9625</v>
      </c>
      <c r="H79" s="76" t="n">
        <v>5465.26</v>
      </c>
      <c r="I79" s="76" t="n">
        <v>68.19</v>
      </c>
      <c r="J79" s="55" t="n">
        <f aca="false">H79/3600</f>
        <v>1.51812777777778</v>
      </c>
      <c r="L79" s="0" t="n">
        <v>22141.4192</v>
      </c>
      <c r="M79" s="0" t="n">
        <v>44.681</v>
      </c>
      <c r="N79" s="0" t="n">
        <v>48.0643</v>
      </c>
      <c r="O79" s="0" t="n">
        <v>48.9719</v>
      </c>
      <c r="P79" s="0" t="n">
        <v>4989.8</v>
      </c>
      <c r="Q79" s="0" t="n">
        <v>57.54</v>
      </c>
      <c r="R79" s="55" t="n">
        <f aca="false">P79/3600</f>
        <v>1.38605555555556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313.9448</v>
      </c>
      <c r="E80" s="78" t="n">
        <v>42.3633</v>
      </c>
      <c r="F80" s="78" t="n">
        <v>45.916</v>
      </c>
      <c r="G80" s="78" t="n">
        <v>46.9445</v>
      </c>
      <c r="H80" s="78" t="n">
        <v>4791.99</v>
      </c>
      <c r="I80" s="78" t="n">
        <v>59.95</v>
      </c>
      <c r="J80" s="60" t="n">
        <f aca="false">H80/3600</f>
        <v>1.33110833333333</v>
      </c>
      <c r="L80" s="0" t="n">
        <v>13356.3288</v>
      </c>
      <c r="M80" s="0" t="n">
        <v>42.3665</v>
      </c>
      <c r="N80" s="0" t="n">
        <v>45.9203</v>
      </c>
      <c r="O80" s="0" t="n">
        <v>46.9487</v>
      </c>
      <c r="P80" s="0" t="n">
        <v>4625.02</v>
      </c>
      <c r="Q80" s="0" t="n">
        <v>54.82</v>
      </c>
      <c r="R80" s="60" t="n">
        <f aca="false">P80/3600</f>
        <v>1.28472777777778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104.58</v>
      </c>
      <c r="E81" s="78" t="n">
        <v>39.7114</v>
      </c>
      <c r="F81" s="78" t="n">
        <v>43.9796</v>
      </c>
      <c r="G81" s="78" t="n">
        <v>45.0355</v>
      </c>
      <c r="H81" s="78" t="n">
        <v>4625.5</v>
      </c>
      <c r="I81" s="78" t="n">
        <v>55.35</v>
      </c>
      <c r="J81" s="60" t="n">
        <f aca="false">H81/3600</f>
        <v>1.28486111111111</v>
      </c>
      <c r="L81" s="0" t="n">
        <v>8128.228</v>
      </c>
      <c r="M81" s="0" t="n">
        <v>39.7108</v>
      </c>
      <c r="N81" s="0" t="n">
        <v>43.9846</v>
      </c>
      <c r="O81" s="0" t="n">
        <v>45.04</v>
      </c>
      <c r="P81" s="0" t="n">
        <v>4264.13</v>
      </c>
      <c r="Q81" s="0" t="n">
        <v>51.65</v>
      </c>
      <c r="R81" s="60" t="n">
        <f aca="false">P81/3600</f>
        <v>1.18448055555556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927.0128</v>
      </c>
      <c r="E82" s="80" t="n">
        <v>36.7912</v>
      </c>
      <c r="F82" s="80" t="n">
        <v>42.5096</v>
      </c>
      <c r="G82" s="80" t="n">
        <v>43.443</v>
      </c>
      <c r="H82" s="80" t="n">
        <v>4133.78</v>
      </c>
      <c r="I82" s="80" t="n">
        <v>48.42</v>
      </c>
      <c r="J82" s="66" t="n">
        <f aca="false">H82/3600</f>
        <v>1.14827222222222</v>
      </c>
      <c r="L82" s="0" t="n">
        <v>4934.3768</v>
      </c>
      <c r="M82" s="0" t="n">
        <v>36.7802</v>
      </c>
      <c r="N82" s="0" t="n">
        <v>42.5224</v>
      </c>
      <c r="O82" s="0" t="n">
        <v>43.4526</v>
      </c>
      <c r="P82" s="0" t="n">
        <v>4039.59</v>
      </c>
      <c r="Q82" s="0" t="n">
        <v>47.22</v>
      </c>
      <c r="R82" s="66" t="n">
        <f aca="false">P82/3600</f>
        <v>1.12210833333333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22498.752</v>
      </c>
      <c r="E83" s="76" t="n">
        <v>42.2048</v>
      </c>
      <c r="F83" s="76" t="n">
        <v>44.1075</v>
      </c>
      <c r="G83" s="76" t="n">
        <v>44.7791</v>
      </c>
      <c r="H83" s="76" t="n">
        <v>2644.11</v>
      </c>
      <c r="I83" s="76" t="n">
        <v>35.3</v>
      </c>
      <c r="J83" s="55" t="n">
        <f aca="false">H83/3600</f>
        <v>0.734475</v>
      </c>
      <c r="L83" s="0" t="n">
        <v>22595.9064</v>
      </c>
      <c r="M83" s="0" t="n">
        <v>42.2108</v>
      </c>
      <c r="N83" s="0" t="n">
        <v>44.1385</v>
      </c>
      <c r="O83" s="0" t="n">
        <v>44.8129</v>
      </c>
      <c r="P83" s="0" t="n">
        <v>2463.64</v>
      </c>
      <c r="Q83" s="0" t="n">
        <v>30.73</v>
      </c>
      <c r="R83" s="55" t="n">
        <f aca="false">P83/3600</f>
        <v>0.684344444444444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2884.636</v>
      </c>
      <c r="E84" s="78" t="n">
        <v>38.7107</v>
      </c>
      <c r="F84" s="78" t="n">
        <v>41.122</v>
      </c>
      <c r="G84" s="78" t="n">
        <v>41.5449</v>
      </c>
      <c r="H84" s="78" t="n">
        <v>2651.78</v>
      </c>
      <c r="I84" s="78" t="n">
        <v>32.45</v>
      </c>
      <c r="J84" s="60" t="n">
        <f aca="false">H84/3600</f>
        <v>0.736605555555556</v>
      </c>
      <c r="L84" s="0" t="n">
        <v>12975.0544</v>
      </c>
      <c r="M84" s="0" t="n">
        <v>38.7207</v>
      </c>
      <c r="N84" s="0" t="n">
        <v>41.1368</v>
      </c>
      <c r="O84" s="0" t="n">
        <v>41.5619</v>
      </c>
      <c r="P84" s="0" t="n">
        <v>2160.38</v>
      </c>
      <c r="Q84" s="0" t="n">
        <v>27.66</v>
      </c>
      <c r="R84" s="60" t="n">
        <f aca="false">P84/3600</f>
        <v>0.600105555555556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388.0696</v>
      </c>
      <c r="E85" s="78" t="n">
        <v>35.5938</v>
      </c>
      <c r="F85" s="78" t="n">
        <v>38.8121</v>
      </c>
      <c r="G85" s="78" t="n">
        <v>39.0565</v>
      </c>
      <c r="H85" s="78" t="n">
        <v>1960.28</v>
      </c>
      <c r="I85" s="78" t="n">
        <v>27.58</v>
      </c>
      <c r="J85" s="60" t="n">
        <f aca="false">H85/3600</f>
        <v>0.544522222222222</v>
      </c>
      <c r="L85" s="0" t="n">
        <v>7442.3392</v>
      </c>
      <c r="M85" s="0" t="n">
        <v>35.6009</v>
      </c>
      <c r="N85" s="0" t="n">
        <v>38.8084</v>
      </c>
      <c r="O85" s="0" t="n">
        <v>39.0543</v>
      </c>
      <c r="P85" s="0" t="n">
        <v>1831.12</v>
      </c>
      <c r="Q85" s="0" t="n">
        <v>23.31</v>
      </c>
      <c r="R85" s="60" t="n">
        <f aca="false">P85/3600</f>
        <v>0.508644444444445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345.032</v>
      </c>
      <c r="E86" s="80" t="n">
        <v>32.6777</v>
      </c>
      <c r="F86" s="80" t="n">
        <v>37.0819</v>
      </c>
      <c r="G86" s="80" t="n">
        <v>37.131</v>
      </c>
      <c r="H86" s="80" t="n">
        <v>1747.51</v>
      </c>
      <c r="I86" s="80" t="n">
        <v>24.19</v>
      </c>
      <c r="J86" s="66" t="n">
        <f aca="false">H86/3600</f>
        <v>0.485419444444444</v>
      </c>
      <c r="L86" s="0" t="n">
        <v>4360.6232</v>
      </c>
      <c r="M86" s="0" t="n">
        <v>32.6701</v>
      </c>
      <c r="N86" s="0" t="n">
        <v>37.0756</v>
      </c>
      <c r="O86" s="0" t="n">
        <v>37.1219</v>
      </c>
      <c r="P86" s="0" t="n">
        <v>1689.25</v>
      </c>
      <c r="Q86" s="0" t="n">
        <v>21.6</v>
      </c>
      <c r="R86" s="66" t="n">
        <f aca="false">P86/3600</f>
        <v>0.469236111111111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22652.3352</v>
      </c>
      <c r="E87" s="76" t="n">
        <v>45.1994</v>
      </c>
      <c r="F87" s="76" t="n">
        <v>47.0606</v>
      </c>
      <c r="G87" s="76" t="n">
        <v>47.3339</v>
      </c>
      <c r="H87" s="76" t="n">
        <v>4544.37</v>
      </c>
      <c r="I87" s="76" t="n">
        <v>54.61</v>
      </c>
      <c r="J87" s="55" t="n">
        <f aca="false">H87/3600</f>
        <v>1.262325</v>
      </c>
      <c r="L87" s="0" t="n">
        <v>22702.7285</v>
      </c>
      <c r="M87" s="0" t="n">
        <v>45.205</v>
      </c>
      <c r="N87" s="0" t="n">
        <v>47.0776</v>
      </c>
      <c r="O87" s="0" t="n">
        <v>47.356</v>
      </c>
      <c r="P87" s="0" t="n">
        <v>4465.19</v>
      </c>
      <c r="Q87" s="0" t="n">
        <v>50.83</v>
      </c>
      <c r="R87" s="55" t="n">
        <f aca="false">P87/3600</f>
        <v>1.240330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5048.073</v>
      </c>
      <c r="E88" s="78" t="n">
        <v>41.1884</v>
      </c>
      <c r="F88" s="78" t="n">
        <v>43.6521</v>
      </c>
      <c r="G88" s="78" t="n">
        <v>43.8045</v>
      </c>
      <c r="H88" s="78" t="n">
        <v>4119.91</v>
      </c>
      <c r="I88" s="78" t="n">
        <v>50.34</v>
      </c>
      <c r="J88" s="60" t="n">
        <f aca="false">H88/3600</f>
        <v>1.14441944444444</v>
      </c>
      <c r="L88" s="0" t="n">
        <v>15096.4526</v>
      </c>
      <c r="M88" s="0" t="n">
        <v>41.1951</v>
      </c>
      <c r="N88" s="0" t="n">
        <v>43.6555</v>
      </c>
      <c r="O88" s="0" t="n">
        <v>43.8145</v>
      </c>
      <c r="P88" s="0" t="n">
        <v>4063.39</v>
      </c>
      <c r="Q88" s="0" t="n">
        <v>47.31</v>
      </c>
      <c r="R88" s="60" t="n">
        <f aca="false">P88/3600</f>
        <v>1.12871944444444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9749.881</v>
      </c>
      <c r="E89" s="78" t="n">
        <v>37.3715</v>
      </c>
      <c r="F89" s="78" t="n">
        <v>41.1375</v>
      </c>
      <c r="G89" s="78" t="n">
        <v>41.0364</v>
      </c>
      <c r="H89" s="78" t="n">
        <v>3712.06</v>
      </c>
      <c r="I89" s="78" t="n">
        <v>42.05</v>
      </c>
      <c r="J89" s="60" t="n">
        <f aca="false">H89/3600</f>
        <v>1.03112777777778</v>
      </c>
      <c r="L89" s="0" t="n">
        <v>9782.9851</v>
      </c>
      <c r="M89" s="0" t="n">
        <v>37.3736</v>
      </c>
      <c r="N89" s="0" t="n">
        <v>41.1279</v>
      </c>
      <c r="O89" s="0" t="n">
        <v>41.0225</v>
      </c>
      <c r="P89" s="0" t="n">
        <v>3749.4</v>
      </c>
      <c r="Q89" s="0" t="n">
        <v>43.71</v>
      </c>
      <c r="R89" s="60" t="n">
        <f aca="false">P89/3600</f>
        <v>1.0415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348.4498</v>
      </c>
      <c r="E90" s="80" t="n">
        <v>33.7542</v>
      </c>
      <c r="F90" s="80" t="n">
        <v>39.3969</v>
      </c>
      <c r="G90" s="80" t="n">
        <v>38.9181</v>
      </c>
      <c r="H90" s="80" t="n">
        <v>3937.56</v>
      </c>
      <c r="I90" s="80" t="n">
        <v>46.61</v>
      </c>
      <c r="J90" s="66" t="n">
        <f aca="false">H90/3600</f>
        <v>1.09376666666667</v>
      </c>
      <c r="L90" s="0" t="n">
        <v>6361.3406</v>
      </c>
      <c r="M90" s="0" t="n">
        <v>33.7524</v>
      </c>
      <c r="N90" s="0" t="n">
        <v>39.3932</v>
      </c>
      <c r="O90" s="0" t="n">
        <v>38.8868</v>
      </c>
      <c r="P90" s="0" t="n">
        <v>3515.04</v>
      </c>
      <c r="Q90" s="0" t="n">
        <v>42.31</v>
      </c>
      <c r="R90" s="66" t="n">
        <f aca="false">P90/3600</f>
        <v>0.9764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3716.3376</v>
      </c>
      <c r="E91" s="76" t="n">
        <v>46.9004</v>
      </c>
      <c r="F91" s="76" t="n">
        <v>45.8195</v>
      </c>
      <c r="G91" s="76" t="n">
        <v>45.9125</v>
      </c>
      <c r="H91" s="76" t="n">
        <v>5058.14</v>
      </c>
      <c r="I91" s="76" t="n">
        <v>68.23</v>
      </c>
      <c r="J91" s="55" t="n">
        <f aca="false">H91/3600</f>
        <v>1.40503888888889</v>
      </c>
      <c r="L91" s="0" t="n">
        <v>33823.052</v>
      </c>
      <c r="M91" s="0" t="n">
        <v>46.9135</v>
      </c>
      <c r="N91" s="0" t="n">
        <v>45.8417</v>
      </c>
      <c r="O91" s="0" t="n">
        <v>45.9377</v>
      </c>
      <c r="P91" s="0" t="n">
        <v>3631.86</v>
      </c>
      <c r="Q91" s="0" t="n">
        <v>40.44</v>
      </c>
      <c r="R91" s="55" t="n">
        <f aca="false">P91/3600</f>
        <v>1.0088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4851.9416</v>
      </c>
      <c r="E92" s="78" t="n">
        <v>42.5051</v>
      </c>
      <c r="F92" s="78" t="n">
        <v>41.1945</v>
      </c>
      <c r="G92" s="78" t="n">
        <v>41.5957</v>
      </c>
      <c r="H92" s="78" t="n">
        <v>3422.91</v>
      </c>
      <c r="I92" s="78" t="n">
        <v>38.35</v>
      </c>
      <c r="J92" s="60" t="n">
        <f aca="false">H92/3600</f>
        <v>0.950808333333333</v>
      </c>
      <c r="L92" s="0" t="n">
        <v>24949.64</v>
      </c>
      <c r="M92" s="0" t="n">
        <v>42.5198</v>
      </c>
      <c r="N92" s="0" t="n">
        <v>41.201</v>
      </c>
      <c r="O92" s="0" t="n">
        <v>41.5943</v>
      </c>
      <c r="P92" s="0" t="n">
        <v>3809.82</v>
      </c>
      <c r="Q92" s="0" t="n">
        <v>44.19</v>
      </c>
      <c r="R92" s="60" t="n">
        <f aca="false">P92/3600</f>
        <v>1.05828333333333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8890.972</v>
      </c>
      <c r="E93" s="78" t="n">
        <v>37.9801</v>
      </c>
      <c r="F93" s="78" t="n">
        <v>38.9317</v>
      </c>
      <c r="G93" s="78" t="n">
        <v>39.4457</v>
      </c>
      <c r="H93" s="78" t="n">
        <v>3679.13</v>
      </c>
      <c r="I93" s="78" t="n">
        <v>38.07</v>
      </c>
      <c r="J93" s="60" t="n">
        <f aca="false">H93/3600</f>
        <v>1.02198055555556</v>
      </c>
      <c r="L93" s="0" t="n">
        <v>19007.284</v>
      </c>
      <c r="M93" s="0" t="n">
        <v>37.9886</v>
      </c>
      <c r="N93" s="0" t="n">
        <v>38.9221</v>
      </c>
      <c r="O93" s="0" t="n">
        <v>39.4402</v>
      </c>
      <c r="P93" s="0" t="n">
        <v>3169.66</v>
      </c>
      <c r="Q93" s="0" t="n">
        <v>37.68</v>
      </c>
      <c r="R93" s="60" t="n">
        <f aca="false">P93/3600</f>
        <v>0.880461111111111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4307.9968</v>
      </c>
      <c r="E94" s="80" t="n">
        <v>33.2167</v>
      </c>
      <c r="F94" s="80" t="n">
        <v>37.7303</v>
      </c>
      <c r="G94" s="80" t="n">
        <v>37.8577</v>
      </c>
      <c r="H94" s="80" t="n">
        <v>2871.93</v>
      </c>
      <c r="I94" s="80" t="n">
        <v>38.88</v>
      </c>
      <c r="J94" s="66" t="n">
        <f aca="false">H94/3600</f>
        <v>0.797758333333333</v>
      </c>
      <c r="L94" s="0" t="n">
        <v>14419.1456</v>
      </c>
      <c r="M94" s="0" t="n">
        <v>33.2237</v>
      </c>
      <c r="N94" s="0" t="n">
        <v>37.726</v>
      </c>
      <c r="O94" s="0" t="n">
        <v>37.8477</v>
      </c>
      <c r="P94" s="0" t="n">
        <v>3021.8</v>
      </c>
      <c r="Q94" s="0" t="n">
        <v>38.2</v>
      </c>
      <c r="R94" s="66" t="n">
        <f aca="false">P94/3600</f>
        <v>0.839388888888889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5147.3821</v>
      </c>
      <c r="E95" s="76" t="n">
        <v>50.9844</v>
      </c>
      <c r="F95" s="76" t="n">
        <v>53.6086</v>
      </c>
      <c r="G95" s="76" t="n">
        <v>54.5132</v>
      </c>
      <c r="H95" s="76" t="n">
        <v>3982.95</v>
      </c>
      <c r="I95" s="76" t="n">
        <v>49.62</v>
      </c>
      <c r="J95" s="55" t="n">
        <f aca="false">H95/3600</f>
        <v>1.106375</v>
      </c>
      <c r="L95" s="0" t="n">
        <v>5170.8886</v>
      </c>
      <c r="M95" s="0" t="n">
        <v>51.0021</v>
      </c>
      <c r="N95" s="0" t="n">
        <v>53.6271</v>
      </c>
      <c r="O95" s="0" t="n">
        <v>54.5312</v>
      </c>
      <c r="P95" s="0" t="n">
        <v>3653.72</v>
      </c>
      <c r="Q95" s="0" t="n">
        <v>42.54</v>
      </c>
      <c r="R95" s="55" t="n">
        <f aca="false">P95/3600</f>
        <v>1.014922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485.1997</v>
      </c>
      <c r="E96" s="78" t="n">
        <v>47.2007</v>
      </c>
      <c r="F96" s="78" t="n">
        <v>50.2537</v>
      </c>
      <c r="G96" s="78" t="n">
        <v>51.254</v>
      </c>
      <c r="H96" s="78" t="n">
        <v>3706.58</v>
      </c>
      <c r="I96" s="78" t="n">
        <v>43.13</v>
      </c>
      <c r="J96" s="60" t="n">
        <f aca="false">H96/3600</f>
        <v>1.02960555555556</v>
      </c>
      <c r="L96" s="0" t="n">
        <v>3503.8445</v>
      </c>
      <c r="M96" s="0" t="n">
        <v>47.2152</v>
      </c>
      <c r="N96" s="0" t="n">
        <v>50.2572</v>
      </c>
      <c r="O96" s="0" t="n">
        <v>51.2497</v>
      </c>
      <c r="P96" s="0" t="n">
        <v>3576.21</v>
      </c>
      <c r="Q96" s="0" t="n">
        <v>42.78</v>
      </c>
      <c r="R96" s="60" t="n">
        <f aca="false">P96/3600</f>
        <v>0.993391666666667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79.1507</v>
      </c>
      <c r="E97" s="78" t="n">
        <v>43.6227</v>
      </c>
      <c r="F97" s="78" t="n">
        <v>47.7847</v>
      </c>
      <c r="G97" s="78" t="n">
        <v>48.8399</v>
      </c>
      <c r="H97" s="78" t="n">
        <v>3575.2</v>
      </c>
      <c r="I97" s="78" t="n">
        <v>40.84</v>
      </c>
      <c r="J97" s="60" t="n">
        <f aca="false">H97/3600</f>
        <v>0.993111111111111</v>
      </c>
      <c r="L97" s="0" t="n">
        <v>2393.9091</v>
      </c>
      <c r="M97" s="0" t="n">
        <v>43.6256</v>
      </c>
      <c r="N97" s="0" t="n">
        <v>47.7842</v>
      </c>
      <c r="O97" s="0" t="n">
        <v>48.8469</v>
      </c>
      <c r="P97" s="0" t="n">
        <v>3428.32</v>
      </c>
      <c r="Q97" s="0" t="n">
        <v>41.7</v>
      </c>
      <c r="R97" s="60" t="n">
        <f aca="false">P97/3600</f>
        <v>0.952311111111111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00.8426</v>
      </c>
      <c r="E98" s="80" t="n">
        <v>39.6012</v>
      </c>
      <c r="F98" s="80" t="n">
        <v>45.8658</v>
      </c>
      <c r="G98" s="80" t="n">
        <v>47.0333</v>
      </c>
      <c r="H98" s="80" t="n">
        <v>4434.39</v>
      </c>
      <c r="I98" s="80" t="n">
        <v>49.55</v>
      </c>
      <c r="J98" s="66" t="n">
        <f aca="false">H98/3600</f>
        <v>1.231775</v>
      </c>
      <c r="L98" s="0" t="n">
        <v>1607.8538</v>
      </c>
      <c r="M98" s="0" t="n">
        <v>39.5959</v>
      </c>
      <c r="N98" s="0" t="n">
        <v>45.8731</v>
      </c>
      <c r="O98" s="0" t="n">
        <v>47.0348</v>
      </c>
      <c r="P98" s="0" t="n">
        <v>4214.57</v>
      </c>
      <c r="Q98" s="0" t="n">
        <v>47.34</v>
      </c>
      <c r="R98" s="66" t="n">
        <f aca="false">P98/3600</f>
        <v>1.170713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41.376699213672</v>
      </c>
      <c r="J106" s="81" t="n">
        <f aca="false">GEOMEAN(J3:J98)</f>
        <v>0.913653026846577</v>
      </c>
      <c r="Q106" s="81" t="n">
        <f aca="false">GEOMEAN(Q3:Q98)</f>
        <v>38.5023142016333</v>
      </c>
      <c r="R106" s="81" t="n">
        <f aca="false">GEOMEAN(R3:R98)</f>
        <v>0.875280769792732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30531311905882</v>
      </c>
      <c r="R107" s="82" t="n">
        <f aca="false">R106/J106</f>
        <v>0.958001280654337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59321388888889</v>
      </c>
      <c r="J108" s="81" t="n">
        <f aca="false">SUM(J3:J98)</f>
        <v>132.100688888889</v>
      </c>
      <c r="Q108" s="81" t="n">
        <f aca="false">SUM(Q3:Q98)/3600</f>
        <v>1.493</v>
      </c>
      <c r="R108" s="81" t="n">
        <f aca="false">SUM(R3:R98)</f>
        <v>127.094352777778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82)</f>
        <v>41.4110451795444</v>
      </c>
      <c r="J113" s="81" t="n">
        <f aca="false">GEOMEAN(J3:J82)</f>
        <v>0.90903552381951</v>
      </c>
      <c r="Q113" s="81" t="n">
        <f aca="false">GEOMEAN(Q3:Q82)</f>
        <v>38.6383840753116</v>
      </c>
      <c r="R113" s="81" t="n">
        <f aca="false">GEOMEAN(R3:R82)</f>
        <v>0.874821244466108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33045372503607</v>
      </c>
      <c r="R114" s="82" t="n">
        <f aca="false">R113/J113</f>
        <v>0.9623619996613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2950.3088</v>
      </c>
      <c r="E3" s="54" t="n">
        <v>41.8625</v>
      </c>
      <c r="F3" s="54" t="n">
        <v>41.6908</v>
      </c>
      <c r="G3" s="54" t="n">
        <v>44.446</v>
      </c>
      <c r="H3" s="54" t="n">
        <v>18113.03</v>
      </c>
      <c r="I3" s="54" t="n">
        <v>44.86</v>
      </c>
      <c r="J3" s="55" t="n">
        <f aca="false">H3/3600</f>
        <v>5.03139722222222</v>
      </c>
      <c r="L3" s="0" t="n">
        <v>13002.3936</v>
      </c>
      <c r="M3" s="0" t="n">
        <v>41.8654</v>
      </c>
      <c r="N3" s="0" t="n">
        <v>41.6948</v>
      </c>
      <c r="O3" s="0" t="n">
        <v>44.4619</v>
      </c>
      <c r="P3" s="0" t="n">
        <v>20592.06</v>
      </c>
      <c r="Q3" s="0" t="n">
        <v>50.62</v>
      </c>
      <c r="R3" s="56" t="n">
        <f aca="false">P3/3600</f>
        <v>5.7200166666666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294.8048</v>
      </c>
      <c r="E4" s="59" t="n">
        <v>39.3519</v>
      </c>
      <c r="F4" s="59" t="n">
        <v>39.998</v>
      </c>
      <c r="G4" s="59" t="n">
        <v>42.4927</v>
      </c>
      <c r="H4" s="59" t="n">
        <v>15359.11</v>
      </c>
      <c r="I4" s="59" t="n">
        <v>37.41</v>
      </c>
      <c r="J4" s="60" t="n">
        <f aca="false">H4/3600</f>
        <v>4.26641944444445</v>
      </c>
      <c r="L4" s="0" t="n">
        <v>5314.4704</v>
      </c>
      <c r="M4" s="0" t="n">
        <v>39.3537</v>
      </c>
      <c r="N4" s="0" t="n">
        <v>39.9981</v>
      </c>
      <c r="O4" s="0" t="n">
        <v>42.5002</v>
      </c>
      <c r="P4" s="0" t="n">
        <v>15537.6</v>
      </c>
      <c r="Q4" s="0" t="n">
        <v>39.03</v>
      </c>
      <c r="R4" s="61" t="n">
        <f aca="false">P4/3600</f>
        <v>4.316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63.6736</v>
      </c>
      <c r="E5" s="59" t="n">
        <v>36.765</v>
      </c>
      <c r="F5" s="59" t="n">
        <v>38.7202</v>
      </c>
      <c r="G5" s="59" t="n">
        <v>40.9609</v>
      </c>
      <c r="H5" s="59" t="n">
        <v>14859.6</v>
      </c>
      <c r="I5" s="59" t="n">
        <v>36.36</v>
      </c>
      <c r="J5" s="60" t="n">
        <f aca="false">H5/3600</f>
        <v>4.12766666666667</v>
      </c>
      <c r="L5" s="0" t="n">
        <v>2574.432</v>
      </c>
      <c r="M5" s="0" t="n">
        <v>36.7634</v>
      </c>
      <c r="N5" s="0" t="n">
        <v>38.7227</v>
      </c>
      <c r="O5" s="0" t="n">
        <v>40.9629</v>
      </c>
      <c r="P5" s="0" t="n">
        <v>15818.16</v>
      </c>
      <c r="Q5" s="0" t="n">
        <v>36.3</v>
      </c>
      <c r="R5" s="61" t="n">
        <f aca="false">P5/3600</f>
        <v>4.39393333333333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39.5408</v>
      </c>
      <c r="E6" s="65" t="n">
        <v>34.0682</v>
      </c>
      <c r="F6" s="65" t="n">
        <v>37.727</v>
      </c>
      <c r="G6" s="65" t="n">
        <v>39.8611</v>
      </c>
      <c r="H6" s="65" t="n">
        <v>13434.68</v>
      </c>
      <c r="I6" s="65" t="n">
        <v>30.77</v>
      </c>
      <c r="J6" s="66" t="n">
        <f aca="false">H6/3600</f>
        <v>3.73185555555556</v>
      </c>
      <c r="L6" s="0" t="n">
        <v>1342.1888</v>
      </c>
      <c r="M6" s="0" t="n">
        <v>34.0627</v>
      </c>
      <c r="N6" s="0" t="n">
        <v>37.7327</v>
      </c>
      <c r="O6" s="0" t="n">
        <v>39.8613</v>
      </c>
      <c r="P6" s="0" t="n">
        <v>15007.59</v>
      </c>
      <c r="Q6" s="0" t="n">
        <v>35.94</v>
      </c>
      <c r="R6" s="67" t="n">
        <f aca="false">P6/3600</f>
        <v>4.168775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32781.368</v>
      </c>
      <c r="E7" s="54" t="n">
        <v>40.4059</v>
      </c>
      <c r="F7" s="54" t="n">
        <v>45.3226</v>
      </c>
      <c r="G7" s="54" t="n">
        <v>44.9007</v>
      </c>
      <c r="H7" s="54" t="n">
        <v>28198.75</v>
      </c>
      <c r="I7" s="54" t="n">
        <v>62.86</v>
      </c>
      <c r="J7" s="55" t="n">
        <f aca="false">H7/3600</f>
        <v>7.83298611111111</v>
      </c>
      <c r="L7" s="0" t="n">
        <v>32913.2576</v>
      </c>
      <c r="M7" s="0" t="n">
        <v>40.4102</v>
      </c>
      <c r="N7" s="0" t="n">
        <v>45.3308</v>
      </c>
      <c r="O7" s="0" t="n">
        <v>44.9076</v>
      </c>
      <c r="P7" s="0" t="n">
        <v>31199.05</v>
      </c>
      <c r="Q7" s="0" t="n">
        <v>70.98</v>
      </c>
      <c r="R7" s="56" t="n">
        <f aca="false">P7/3600</f>
        <v>8.66640277777778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803.72</v>
      </c>
      <c r="E8" s="59" t="n">
        <v>37.4265</v>
      </c>
      <c r="F8" s="59" t="n">
        <v>43.4112</v>
      </c>
      <c r="G8" s="59" t="n">
        <v>43.5266</v>
      </c>
      <c r="H8" s="59" t="n">
        <v>24693.12</v>
      </c>
      <c r="I8" s="59" t="n">
        <v>57.81</v>
      </c>
      <c r="J8" s="60" t="n">
        <f aca="false">H8/3600</f>
        <v>6.8592</v>
      </c>
      <c r="L8" s="0" t="n">
        <v>15855.9568</v>
      </c>
      <c r="M8" s="0" t="n">
        <v>37.4249</v>
      </c>
      <c r="N8" s="0" t="n">
        <v>43.4181</v>
      </c>
      <c r="O8" s="0" t="n">
        <v>43.5278</v>
      </c>
      <c r="P8" s="0" t="n">
        <v>26156.98</v>
      </c>
      <c r="Q8" s="0" t="n">
        <v>58.94</v>
      </c>
      <c r="R8" s="61" t="n">
        <f aca="false">P8/3600</f>
        <v>7.26582777777778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306.9104</v>
      </c>
      <c r="E9" s="59" t="n">
        <v>34.4503</v>
      </c>
      <c r="F9" s="59" t="n">
        <v>41.794</v>
      </c>
      <c r="G9" s="59" t="n">
        <v>42.2276</v>
      </c>
      <c r="H9" s="59" t="n">
        <v>20328.31</v>
      </c>
      <c r="I9" s="59" t="n">
        <v>44.02</v>
      </c>
      <c r="J9" s="60" t="n">
        <f aca="false">H9/3600</f>
        <v>5.64675277777778</v>
      </c>
      <c r="L9" s="0" t="n">
        <v>8333.9808</v>
      </c>
      <c r="M9" s="0" t="n">
        <v>34.4472</v>
      </c>
      <c r="N9" s="0" t="n">
        <v>41.7895</v>
      </c>
      <c r="O9" s="0" t="n">
        <v>42.2326</v>
      </c>
      <c r="P9" s="0" t="n">
        <v>22365.32</v>
      </c>
      <c r="Q9" s="0" t="n">
        <v>45.88</v>
      </c>
      <c r="R9" s="61" t="n">
        <f aca="false">P9/3600</f>
        <v>6.21258888888889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75.1728</v>
      </c>
      <c r="E10" s="65" t="n">
        <v>31.6673</v>
      </c>
      <c r="F10" s="65" t="n">
        <v>40.492</v>
      </c>
      <c r="G10" s="65" t="n">
        <v>41.1796</v>
      </c>
      <c r="H10" s="65" t="n">
        <v>18992.99</v>
      </c>
      <c r="I10" s="65" t="n">
        <v>41.73</v>
      </c>
      <c r="J10" s="66" t="n">
        <f aca="false">H10/3600</f>
        <v>5.27583055555556</v>
      </c>
      <c r="L10" s="0" t="n">
        <v>4687.5872</v>
      </c>
      <c r="M10" s="0" t="n">
        <v>31.6525</v>
      </c>
      <c r="N10" s="0" t="n">
        <v>40.5014</v>
      </c>
      <c r="O10" s="0" t="n">
        <v>41.1797</v>
      </c>
      <c r="P10" s="0" t="n">
        <v>21619.54</v>
      </c>
      <c r="Q10" s="0" t="n">
        <v>47.27</v>
      </c>
      <c r="R10" s="67" t="n">
        <f aca="false">P10/3600</f>
        <v>6.00542777777778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217779.5568</v>
      </c>
      <c r="E11" s="54" t="n">
        <v>39.672</v>
      </c>
      <c r="F11" s="54" t="n">
        <v>39.9159</v>
      </c>
      <c r="G11" s="54" t="n">
        <v>38.1649</v>
      </c>
      <c r="H11" s="54" t="n">
        <v>83559.81</v>
      </c>
      <c r="I11" s="54" t="n">
        <v>169.95</v>
      </c>
      <c r="J11" s="55" t="n">
        <f aca="false">H11/3600</f>
        <v>23.2110583333333</v>
      </c>
      <c r="L11" s="0" t="n">
        <v>218044.2416</v>
      </c>
      <c r="M11" s="0" t="n">
        <v>39.6754</v>
      </c>
      <c r="N11" s="0" t="n">
        <v>39.92</v>
      </c>
      <c r="O11" s="0" t="n">
        <v>38.1679</v>
      </c>
      <c r="P11" s="0" t="n">
        <v>87995.56</v>
      </c>
      <c r="Q11" s="0" t="n">
        <v>173.38</v>
      </c>
      <c r="R11" s="56" t="n">
        <f aca="false">P11/3600</f>
        <v>24.4432111111111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106682.4736</v>
      </c>
      <c r="E12" s="59" t="n">
        <v>34.3241</v>
      </c>
      <c r="F12" s="59" t="n">
        <v>38.4883</v>
      </c>
      <c r="G12" s="59" t="n">
        <v>36.7633</v>
      </c>
      <c r="H12" s="59" t="n">
        <v>67872.69</v>
      </c>
      <c r="I12" s="59" t="n">
        <v>142.89</v>
      </c>
      <c r="J12" s="60" t="n">
        <f aca="false">H12/3600</f>
        <v>18.853525</v>
      </c>
      <c r="L12" s="0" t="n">
        <v>106775.9264</v>
      </c>
      <c r="M12" s="0" t="n">
        <v>34.3241</v>
      </c>
      <c r="N12" s="0" t="n">
        <v>38.4939</v>
      </c>
      <c r="O12" s="0" t="n">
        <v>36.7649</v>
      </c>
      <c r="P12" s="0" t="n">
        <v>75966.56</v>
      </c>
      <c r="Q12" s="0" t="n">
        <v>206.53</v>
      </c>
      <c r="R12" s="61" t="n">
        <f aca="false">P12/3600</f>
        <v>21.1018222222222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30113.6704</v>
      </c>
      <c r="E13" s="59" t="n">
        <v>29.7284</v>
      </c>
      <c r="F13" s="59" t="n">
        <v>37.4877</v>
      </c>
      <c r="G13" s="59" t="n">
        <v>35.7378</v>
      </c>
      <c r="H13" s="59" t="n">
        <v>45257.34</v>
      </c>
      <c r="I13" s="59" t="n">
        <v>112.98</v>
      </c>
      <c r="J13" s="60" t="n">
        <f aca="false">H13/3600</f>
        <v>12.5714833333333</v>
      </c>
      <c r="L13" s="0" t="n">
        <v>30341.2112</v>
      </c>
      <c r="M13" s="0" t="n">
        <v>29.7083</v>
      </c>
      <c r="N13" s="0" t="n">
        <v>37.4976</v>
      </c>
      <c r="O13" s="0" t="n">
        <v>35.7407</v>
      </c>
      <c r="P13" s="0" t="n">
        <v>43377.88</v>
      </c>
      <c r="Q13" s="0" t="n">
        <v>105.01</v>
      </c>
      <c r="R13" s="61" t="n">
        <f aca="false">P13/3600</f>
        <v>12.0494111111111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7373.0592</v>
      </c>
      <c r="E14" s="65" t="n">
        <v>28.0128</v>
      </c>
      <c r="F14" s="65" t="n">
        <v>36.7316</v>
      </c>
      <c r="G14" s="65" t="n">
        <v>34.9284</v>
      </c>
      <c r="H14" s="65" t="n">
        <v>33949.26</v>
      </c>
      <c r="I14" s="65" t="n">
        <v>81.81</v>
      </c>
      <c r="J14" s="66" t="n">
        <f aca="false">H14/3600</f>
        <v>9.43035</v>
      </c>
      <c r="L14" s="0" t="n">
        <v>7450.6608</v>
      </c>
      <c r="M14" s="0" t="n">
        <v>28.0032</v>
      </c>
      <c r="N14" s="0" t="n">
        <v>36.736</v>
      </c>
      <c r="O14" s="0" t="n">
        <v>34.932</v>
      </c>
      <c r="P14" s="0" t="n">
        <v>37222.34</v>
      </c>
      <c r="Q14" s="0" t="n">
        <v>84.27</v>
      </c>
      <c r="R14" s="67" t="n">
        <f aca="false">P14/3600</f>
        <v>10.3395388888889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23571.4528</v>
      </c>
      <c r="E15" s="54" t="n">
        <v>41.653</v>
      </c>
      <c r="F15" s="54" t="n">
        <v>46.9841</v>
      </c>
      <c r="G15" s="54" t="n">
        <v>46.5851</v>
      </c>
      <c r="H15" s="54" t="n">
        <v>49979.31</v>
      </c>
      <c r="I15" s="54" t="n">
        <v>107.42</v>
      </c>
      <c r="J15" s="55" t="n">
        <f aca="false">H15/3600</f>
        <v>13.8831416666667</v>
      </c>
      <c r="L15" s="0" t="n">
        <v>23731.7584</v>
      </c>
      <c r="M15" s="0" t="n">
        <v>41.6555</v>
      </c>
      <c r="N15" s="0" t="n">
        <v>46.9849</v>
      </c>
      <c r="O15" s="0" t="n">
        <v>46.5863</v>
      </c>
      <c r="P15" s="0" t="n">
        <v>47509.72</v>
      </c>
      <c r="Q15" s="0" t="n">
        <v>99.33</v>
      </c>
      <c r="R15" s="56" t="n">
        <f aca="false">P15/3600</f>
        <v>13.1971444444444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5986.896</v>
      </c>
      <c r="E16" s="59" t="n">
        <v>40.2329</v>
      </c>
      <c r="F16" s="59" t="n">
        <v>46.2549</v>
      </c>
      <c r="G16" s="59" t="n">
        <v>46.0448</v>
      </c>
      <c r="H16" s="59" t="n">
        <v>37231.13</v>
      </c>
      <c r="I16" s="59" t="n">
        <v>73.29</v>
      </c>
      <c r="J16" s="60" t="n">
        <f aca="false">H16/3600</f>
        <v>10.3419805555556</v>
      </c>
      <c r="L16" s="0" t="n">
        <v>5996.6352</v>
      </c>
      <c r="M16" s="0" t="n">
        <v>40.2319</v>
      </c>
      <c r="N16" s="0" t="n">
        <v>46.2506</v>
      </c>
      <c r="O16" s="0" t="n">
        <v>46.0469</v>
      </c>
      <c r="P16" s="0" t="n">
        <v>41432.56</v>
      </c>
      <c r="Q16" s="0" t="n">
        <v>85.78</v>
      </c>
      <c r="R16" s="61" t="n">
        <f aca="false">P16/3600</f>
        <v>11.5090444444444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485.7264</v>
      </c>
      <c r="E17" s="59" t="n">
        <v>38.9248</v>
      </c>
      <c r="F17" s="59" t="n">
        <v>45.6231</v>
      </c>
      <c r="G17" s="59" t="n">
        <v>45.5637</v>
      </c>
      <c r="H17" s="59" t="n">
        <v>33845.48</v>
      </c>
      <c r="I17" s="59" t="n">
        <v>75.36</v>
      </c>
      <c r="J17" s="60" t="n">
        <f aca="false">H17/3600</f>
        <v>9.40152222222222</v>
      </c>
      <c r="L17" s="0" t="n">
        <v>2500.6624</v>
      </c>
      <c r="M17" s="0" t="n">
        <v>38.9251</v>
      </c>
      <c r="N17" s="0" t="n">
        <v>45.6182</v>
      </c>
      <c r="O17" s="0" t="n">
        <v>45.5637</v>
      </c>
      <c r="P17" s="0" t="n">
        <v>32768.49</v>
      </c>
      <c r="Q17" s="0" t="n">
        <v>67.91</v>
      </c>
      <c r="R17" s="61" t="n">
        <f aca="false">P17/3600</f>
        <v>9.10235833333333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209.824</v>
      </c>
      <c r="E18" s="65" t="n">
        <v>37.1712</v>
      </c>
      <c r="F18" s="65" t="n">
        <v>45.0643</v>
      </c>
      <c r="G18" s="65" t="n">
        <v>45.1319</v>
      </c>
      <c r="H18" s="65" t="n">
        <v>30926.48</v>
      </c>
      <c r="I18" s="65" t="n">
        <v>72.91</v>
      </c>
      <c r="J18" s="66" t="n">
        <f aca="false">H18/3600</f>
        <v>8.59068888888889</v>
      </c>
      <c r="L18" s="0" t="n">
        <v>1213.3584</v>
      </c>
      <c r="M18" s="0" t="n">
        <v>37.1725</v>
      </c>
      <c r="N18" s="0" t="n">
        <v>45.0725</v>
      </c>
      <c r="O18" s="0" t="n">
        <v>45.1286</v>
      </c>
      <c r="P18" s="0" t="n">
        <v>34167.63</v>
      </c>
      <c r="Q18" s="0" t="n">
        <v>72.64</v>
      </c>
      <c r="R18" s="67" t="n">
        <f aca="false">P18/3600</f>
        <v>9.49100833333333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4732.3456</v>
      </c>
      <c r="E19" s="76" t="n">
        <v>41.8498</v>
      </c>
      <c r="F19" s="76" t="n">
        <v>43.7529</v>
      </c>
      <c r="G19" s="76" t="n">
        <v>45.6107</v>
      </c>
      <c r="H19" s="76" t="n">
        <v>18131.05</v>
      </c>
      <c r="I19" s="76" t="n">
        <v>42.6</v>
      </c>
      <c r="J19" s="55" t="n">
        <f aca="false">H19/3600</f>
        <v>5.03640277777778</v>
      </c>
      <c r="L19" s="0" t="n">
        <v>4742.4344</v>
      </c>
      <c r="M19" s="0" t="n">
        <v>41.8486</v>
      </c>
      <c r="N19" s="0" t="n">
        <v>43.7564</v>
      </c>
      <c r="O19" s="0" t="n">
        <v>45.6164</v>
      </c>
      <c r="P19" s="0" t="n">
        <v>19068.95</v>
      </c>
      <c r="Q19" s="0" t="n">
        <v>45.23</v>
      </c>
      <c r="R19" s="55" t="n">
        <f aca="false">P19/3600</f>
        <v>5.296930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199.6784</v>
      </c>
      <c r="E20" s="78" t="n">
        <v>39.9741</v>
      </c>
      <c r="F20" s="78" t="n">
        <v>42.4209</v>
      </c>
      <c r="G20" s="78" t="n">
        <v>43.6441</v>
      </c>
      <c r="H20" s="78" t="n">
        <v>15197.33</v>
      </c>
      <c r="I20" s="78" t="n">
        <v>37.63</v>
      </c>
      <c r="J20" s="60" t="n">
        <f aca="false">H20/3600</f>
        <v>4.22148055555556</v>
      </c>
      <c r="L20" s="0" t="n">
        <v>2203.9904</v>
      </c>
      <c r="M20" s="0" t="n">
        <v>39.9754</v>
      </c>
      <c r="N20" s="0" t="n">
        <v>42.4226</v>
      </c>
      <c r="O20" s="0" t="n">
        <v>43.6484</v>
      </c>
      <c r="P20" s="0" t="n">
        <v>14552.46</v>
      </c>
      <c r="Q20" s="0" t="n">
        <v>35.31</v>
      </c>
      <c r="R20" s="60" t="n">
        <f aca="false">P20/3600</f>
        <v>4.04235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86.4536</v>
      </c>
      <c r="E21" s="78" t="n">
        <v>37.6258</v>
      </c>
      <c r="F21" s="78" t="n">
        <v>41.2932</v>
      </c>
      <c r="G21" s="78" t="n">
        <v>42.2786</v>
      </c>
      <c r="H21" s="78" t="n">
        <v>12857.9</v>
      </c>
      <c r="I21" s="78" t="n">
        <v>30.47</v>
      </c>
      <c r="J21" s="60" t="n">
        <f aca="false">H21/3600</f>
        <v>3.57163888888889</v>
      </c>
      <c r="L21" s="0" t="n">
        <v>1086.0976</v>
      </c>
      <c r="M21" s="0" t="n">
        <v>37.6195</v>
      </c>
      <c r="N21" s="0" t="n">
        <v>41.2925</v>
      </c>
      <c r="O21" s="0" t="n">
        <v>42.2759</v>
      </c>
      <c r="P21" s="0" t="n">
        <v>14534.99</v>
      </c>
      <c r="Q21" s="0" t="n">
        <v>35.23</v>
      </c>
      <c r="R21" s="60" t="n">
        <f aca="false">P21/3600</f>
        <v>4.03749722222222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51.9512</v>
      </c>
      <c r="E22" s="80" t="n">
        <v>35.1866</v>
      </c>
      <c r="F22" s="80" t="n">
        <v>40.4603</v>
      </c>
      <c r="G22" s="80" t="n">
        <v>41.4249</v>
      </c>
      <c r="H22" s="80" t="n">
        <v>12138.16</v>
      </c>
      <c r="I22" s="80" t="n">
        <v>28.62</v>
      </c>
      <c r="J22" s="66" t="n">
        <f aca="false">H22/3600</f>
        <v>3.37171111111111</v>
      </c>
      <c r="L22" s="0" t="n">
        <v>552.136</v>
      </c>
      <c r="M22" s="0" t="n">
        <v>35.186</v>
      </c>
      <c r="N22" s="0" t="n">
        <v>40.4576</v>
      </c>
      <c r="O22" s="0" t="n">
        <v>41.4248</v>
      </c>
      <c r="P22" s="0" t="n">
        <v>11912.16</v>
      </c>
      <c r="Q22" s="0" t="n">
        <v>28.32</v>
      </c>
      <c r="R22" s="66" t="n">
        <f aca="false">P22/3600</f>
        <v>3.30893333333333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600.536</v>
      </c>
      <c r="E23" s="76" t="n">
        <v>40.2091</v>
      </c>
      <c r="F23" s="76" t="n">
        <v>42.6733</v>
      </c>
      <c r="G23" s="76" t="n">
        <v>44.1175</v>
      </c>
      <c r="H23" s="76" t="n">
        <v>16596.13</v>
      </c>
      <c r="I23" s="76" t="n">
        <v>45.67</v>
      </c>
      <c r="J23" s="55" t="n">
        <f aca="false">H23/3600</f>
        <v>4.61003611111111</v>
      </c>
      <c r="L23" s="0" t="n">
        <v>7622.224</v>
      </c>
      <c r="M23" s="0" t="n">
        <v>40.211</v>
      </c>
      <c r="N23" s="0" t="n">
        <v>42.6792</v>
      </c>
      <c r="O23" s="0" t="n">
        <v>44.13</v>
      </c>
      <c r="P23" s="0" t="n">
        <v>17851.57</v>
      </c>
      <c r="Q23" s="0" t="n">
        <v>46.87</v>
      </c>
      <c r="R23" s="55" t="n">
        <f aca="false">P23/3600</f>
        <v>4.95876944444444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34.6824</v>
      </c>
      <c r="E24" s="78" t="n">
        <v>37.6832</v>
      </c>
      <c r="F24" s="78" t="n">
        <v>40.881</v>
      </c>
      <c r="G24" s="78" t="n">
        <v>41.6984</v>
      </c>
      <c r="H24" s="78" t="n">
        <v>13547.14</v>
      </c>
      <c r="I24" s="78" t="n">
        <v>35.4</v>
      </c>
      <c r="J24" s="60" t="n">
        <f aca="false">H24/3600</f>
        <v>3.76309444444444</v>
      </c>
      <c r="L24" s="0" t="n">
        <v>3343.54</v>
      </c>
      <c r="M24" s="0" t="n">
        <v>37.6867</v>
      </c>
      <c r="N24" s="0" t="n">
        <v>40.8871</v>
      </c>
      <c r="O24" s="0" t="n">
        <v>41.7099</v>
      </c>
      <c r="P24" s="0" t="n">
        <v>13434.41</v>
      </c>
      <c r="Q24" s="0" t="n">
        <v>35.39</v>
      </c>
      <c r="R24" s="60" t="n">
        <f aca="false">P24/3600</f>
        <v>3.73178055555556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48.3848</v>
      </c>
      <c r="E25" s="78" t="n">
        <v>35.0586</v>
      </c>
      <c r="F25" s="78" t="n">
        <v>39.3759</v>
      </c>
      <c r="G25" s="78" t="n">
        <v>40.0853</v>
      </c>
      <c r="H25" s="78" t="n">
        <v>11238.93</v>
      </c>
      <c r="I25" s="78" t="n">
        <v>29.67</v>
      </c>
      <c r="J25" s="60" t="n">
        <f aca="false">H25/3600</f>
        <v>3.121925</v>
      </c>
      <c r="L25" s="0" t="n">
        <v>1553.968</v>
      </c>
      <c r="M25" s="0" t="n">
        <v>35.0626</v>
      </c>
      <c r="N25" s="0" t="n">
        <v>39.3785</v>
      </c>
      <c r="O25" s="0" t="n">
        <v>40.0866</v>
      </c>
      <c r="P25" s="0" t="n">
        <v>15584.69</v>
      </c>
      <c r="Q25" s="0" t="n">
        <v>50.53</v>
      </c>
      <c r="R25" s="60" t="n">
        <f aca="false">P25/3600</f>
        <v>4.32908055555556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5.8544</v>
      </c>
      <c r="E26" s="80" t="n">
        <v>32.5246</v>
      </c>
      <c r="F26" s="80" t="n">
        <v>38.251</v>
      </c>
      <c r="G26" s="80" t="n">
        <v>39.1795</v>
      </c>
      <c r="H26" s="80" t="n">
        <v>10699.27</v>
      </c>
      <c r="I26" s="80" t="n">
        <v>26.7</v>
      </c>
      <c r="J26" s="66" t="n">
        <f aca="false">H26/3600</f>
        <v>2.97201944444444</v>
      </c>
      <c r="L26" s="0" t="n">
        <v>727.4104</v>
      </c>
      <c r="M26" s="0" t="n">
        <v>32.5234</v>
      </c>
      <c r="N26" s="0" t="n">
        <v>38.2529</v>
      </c>
      <c r="O26" s="0" t="n">
        <v>39.1781</v>
      </c>
      <c r="P26" s="0" t="n">
        <v>12592.53</v>
      </c>
      <c r="Q26" s="0" t="n">
        <v>32.4</v>
      </c>
      <c r="R26" s="66" t="n">
        <f aca="false">P26/3600</f>
        <v>3.497925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8112.1736</v>
      </c>
      <c r="E27" s="76" t="n">
        <v>38.6037</v>
      </c>
      <c r="F27" s="76" t="n">
        <v>40.2132</v>
      </c>
      <c r="G27" s="76" t="n">
        <v>43.8402</v>
      </c>
      <c r="H27" s="76" t="n">
        <v>37956.62</v>
      </c>
      <c r="I27" s="76" t="n">
        <v>85.32</v>
      </c>
      <c r="J27" s="55" t="n">
        <f aca="false">H27/3600</f>
        <v>10.5435055555556</v>
      </c>
      <c r="L27" s="0" t="n">
        <v>18202.3824</v>
      </c>
      <c r="M27" s="0" t="n">
        <v>38.6066</v>
      </c>
      <c r="N27" s="0" t="n">
        <v>40.2184</v>
      </c>
      <c r="O27" s="0" t="n">
        <v>43.851</v>
      </c>
      <c r="P27" s="0" t="n">
        <v>36275.37</v>
      </c>
      <c r="Q27" s="0" t="n">
        <v>80.78</v>
      </c>
      <c r="R27" s="55" t="n">
        <f aca="false">P27/3600</f>
        <v>10.076491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31.4648</v>
      </c>
      <c r="E28" s="78" t="n">
        <v>36.9864</v>
      </c>
      <c r="F28" s="78" t="n">
        <v>39.2349</v>
      </c>
      <c r="G28" s="78" t="n">
        <v>42.1067</v>
      </c>
      <c r="H28" s="78" t="n">
        <v>29325.45</v>
      </c>
      <c r="I28" s="78" t="n">
        <v>63.09</v>
      </c>
      <c r="J28" s="60" t="n">
        <f aca="false">H28/3600</f>
        <v>8.14595833333333</v>
      </c>
      <c r="L28" s="0" t="n">
        <v>5744.2616</v>
      </c>
      <c r="M28" s="0" t="n">
        <v>36.9874</v>
      </c>
      <c r="N28" s="0" t="n">
        <v>39.2354</v>
      </c>
      <c r="O28" s="0" t="n">
        <v>42.1117</v>
      </c>
      <c r="P28" s="0" t="n">
        <v>31267.48</v>
      </c>
      <c r="Q28" s="0" t="n">
        <v>66.36</v>
      </c>
      <c r="R28" s="60" t="n">
        <f aca="false">P28/3600</f>
        <v>8.68541111111111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702.5008</v>
      </c>
      <c r="E29" s="78" t="n">
        <v>35.0807</v>
      </c>
      <c r="F29" s="78" t="n">
        <v>38.4362</v>
      </c>
      <c r="G29" s="78" t="n">
        <v>40.5631</v>
      </c>
      <c r="H29" s="78" t="n">
        <v>24899.75</v>
      </c>
      <c r="I29" s="78" t="n">
        <v>51.48</v>
      </c>
      <c r="J29" s="60" t="n">
        <f aca="false">H29/3600</f>
        <v>6.91659722222222</v>
      </c>
      <c r="L29" s="0" t="n">
        <v>2708.9864</v>
      </c>
      <c r="M29" s="0" t="n">
        <v>35.0804</v>
      </c>
      <c r="N29" s="0" t="n">
        <v>38.4381</v>
      </c>
      <c r="O29" s="0" t="n">
        <v>40.5627</v>
      </c>
      <c r="P29" s="0" t="n">
        <v>24999.38</v>
      </c>
      <c r="Q29" s="0" t="n">
        <v>50.63</v>
      </c>
      <c r="R29" s="60" t="n">
        <f aca="false">P29/3600</f>
        <v>6.94427222222222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88.9296</v>
      </c>
      <c r="E30" s="80" t="n">
        <v>32.8845</v>
      </c>
      <c r="F30" s="80" t="n">
        <v>37.7327</v>
      </c>
      <c r="G30" s="80" t="n">
        <v>39.3895</v>
      </c>
      <c r="H30" s="80" t="n">
        <v>24223.7</v>
      </c>
      <c r="I30" s="80" t="n">
        <v>48.61</v>
      </c>
      <c r="J30" s="66" t="n">
        <f aca="false">H30/3600</f>
        <v>6.72880555555556</v>
      </c>
      <c r="L30" s="0" t="n">
        <v>1390.628</v>
      </c>
      <c r="M30" s="0" t="n">
        <v>32.8811</v>
      </c>
      <c r="N30" s="0" t="n">
        <v>37.7295</v>
      </c>
      <c r="O30" s="0" t="n">
        <v>39.3896</v>
      </c>
      <c r="P30" s="0" t="n">
        <v>27379.17</v>
      </c>
      <c r="Q30" s="0" t="n">
        <v>59.96</v>
      </c>
      <c r="R30" s="66" t="n">
        <f aca="false">P30/3600</f>
        <v>7.605325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7238.38</v>
      </c>
      <c r="E31" s="76" t="n">
        <v>39.3127</v>
      </c>
      <c r="F31" s="76" t="n">
        <v>44.0948</v>
      </c>
      <c r="G31" s="76" t="n">
        <v>45.4719</v>
      </c>
      <c r="H31" s="76" t="n">
        <v>45192.93</v>
      </c>
      <c r="I31" s="76" t="n">
        <v>102.19</v>
      </c>
      <c r="J31" s="55" t="n">
        <f aca="false">H31/3600</f>
        <v>12.5535916666667</v>
      </c>
      <c r="L31" s="0" t="n">
        <v>17323.488</v>
      </c>
      <c r="M31" s="0" t="n">
        <v>39.3154</v>
      </c>
      <c r="N31" s="0" t="n">
        <v>44.1007</v>
      </c>
      <c r="O31" s="0" t="n">
        <v>45.4771</v>
      </c>
      <c r="P31" s="0" t="n">
        <v>42021.63</v>
      </c>
      <c r="Q31" s="0" t="n">
        <v>92.64</v>
      </c>
      <c r="R31" s="55" t="n">
        <f aca="false">P31/3600</f>
        <v>11.67267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71.6928</v>
      </c>
      <c r="E32" s="78" t="n">
        <v>37.6456</v>
      </c>
      <c r="F32" s="78" t="n">
        <v>42.8413</v>
      </c>
      <c r="G32" s="78" t="n">
        <v>43.4661</v>
      </c>
      <c r="H32" s="78" t="n">
        <v>35130.34</v>
      </c>
      <c r="I32" s="78" t="n">
        <v>75.39</v>
      </c>
      <c r="J32" s="60" t="n">
        <f aca="false">H32/3600</f>
        <v>9.75842777777778</v>
      </c>
      <c r="L32" s="0" t="n">
        <v>6085.7968</v>
      </c>
      <c r="M32" s="0" t="n">
        <v>37.6455</v>
      </c>
      <c r="N32" s="0" t="n">
        <v>42.842</v>
      </c>
      <c r="O32" s="0" t="n">
        <v>43.4657</v>
      </c>
      <c r="P32" s="0" t="n">
        <v>41806.52</v>
      </c>
      <c r="Q32" s="0" t="n">
        <v>93.71</v>
      </c>
      <c r="R32" s="60" t="n">
        <f aca="false">P32/3600</f>
        <v>11.6129222222222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64.5984</v>
      </c>
      <c r="E33" s="78" t="n">
        <v>35.8068</v>
      </c>
      <c r="F33" s="78" t="n">
        <v>41.6071</v>
      </c>
      <c r="G33" s="78" t="n">
        <v>41.604</v>
      </c>
      <c r="H33" s="78" t="n">
        <v>29024.33</v>
      </c>
      <c r="I33" s="78" t="n">
        <v>62.51</v>
      </c>
      <c r="J33" s="60" t="n">
        <f aca="false">H33/3600</f>
        <v>8.06231388888889</v>
      </c>
      <c r="L33" s="0" t="n">
        <v>2869.5152</v>
      </c>
      <c r="M33" s="0" t="n">
        <v>35.8076</v>
      </c>
      <c r="N33" s="0" t="n">
        <v>41.6041</v>
      </c>
      <c r="O33" s="0" t="n">
        <v>41.5983</v>
      </c>
      <c r="P33" s="0" t="n">
        <v>30664.74</v>
      </c>
      <c r="Q33" s="0" t="n">
        <v>67.64</v>
      </c>
      <c r="R33" s="60" t="n">
        <f aca="false">P33/3600</f>
        <v>8.51798333333333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10.7248</v>
      </c>
      <c r="E34" s="80" t="n">
        <v>33.8187</v>
      </c>
      <c r="F34" s="80" t="n">
        <v>40.6063</v>
      </c>
      <c r="G34" s="80" t="n">
        <v>40.2246</v>
      </c>
      <c r="H34" s="80" t="n">
        <v>28725.72</v>
      </c>
      <c r="I34" s="80" t="n">
        <v>61.22</v>
      </c>
      <c r="J34" s="66" t="n">
        <f aca="false">H34/3600</f>
        <v>7.97936666666667</v>
      </c>
      <c r="L34" s="0" t="n">
        <v>1510.0016</v>
      </c>
      <c r="M34" s="0" t="n">
        <v>33.8138</v>
      </c>
      <c r="N34" s="0" t="n">
        <v>40.6002</v>
      </c>
      <c r="O34" s="0" t="n">
        <v>40.2313</v>
      </c>
      <c r="P34" s="0" t="n">
        <v>33556.64</v>
      </c>
      <c r="Q34" s="0" t="n">
        <v>78.87</v>
      </c>
      <c r="R34" s="66" t="n">
        <f aca="false">P34/3600</f>
        <v>9.32128888888889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40145.892</v>
      </c>
      <c r="E35" s="76" t="n">
        <v>37.5587</v>
      </c>
      <c r="F35" s="76" t="n">
        <v>42.3666</v>
      </c>
      <c r="G35" s="76" t="n">
        <v>44.533</v>
      </c>
      <c r="H35" s="76" t="n">
        <v>50732.64</v>
      </c>
      <c r="I35" s="76" t="n">
        <v>133.2</v>
      </c>
      <c r="J35" s="55" t="n">
        <f aca="false">H35/3600</f>
        <v>14.0924</v>
      </c>
      <c r="L35" s="0" t="n">
        <v>40408.08</v>
      </c>
      <c r="M35" s="0" t="n">
        <v>37.5645</v>
      </c>
      <c r="N35" s="0" t="n">
        <v>42.3703</v>
      </c>
      <c r="O35" s="0" t="n">
        <v>44.5368</v>
      </c>
      <c r="P35" s="0" t="n">
        <v>50158.32</v>
      </c>
      <c r="Q35" s="0" t="n">
        <v>132.06</v>
      </c>
      <c r="R35" s="55" t="n">
        <f aca="false">P35/3600</f>
        <v>13.932866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47.3008</v>
      </c>
      <c r="E36" s="78" t="n">
        <v>35.393</v>
      </c>
      <c r="F36" s="78" t="n">
        <v>41.0756</v>
      </c>
      <c r="G36" s="78" t="n">
        <v>43.3428</v>
      </c>
      <c r="H36" s="78" t="n">
        <v>33387.23</v>
      </c>
      <c r="I36" s="78" t="n">
        <v>82.82</v>
      </c>
      <c r="J36" s="60" t="n">
        <f aca="false">H36/3600</f>
        <v>9.27423055555556</v>
      </c>
      <c r="L36" s="0" t="n">
        <v>7275.6352</v>
      </c>
      <c r="M36" s="0" t="n">
        <v>35.3904</v>
      </c>
      <c r="N36" s="0" t="n">
        <v>41.0786</v>
      </c>
      <c r="O36" s="0" t="n">
        <v>43.3459</v>
      </c>
      <c r="P36" s="0" t="n">
        <v>33953.04</v>
      </c>
      <c r="Q36" s="0" t="n">
        <v>83.31</v>
      </c>
      <c r="R36" s="60" t="n">
        <f aca="false">P36/3600</f>
        <v>9.4314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62.2752</v>
      </c>
      <c r="E37" s="78" t="n">
        <v>33.9571</v>
      </c>
      <c r="F37" s="78" t="n">
        <v>39.8028</v>
      </c>
      <c r="G37" s="78" t="n">
        <v>42.2953</v>
      </c>
      <c r="H37" s="78" t="n">
        <v>28895.17</v>
      </c>
      <c r="I37" s="78" t="n">
        <v>76.32</v>
      </c>
      <c r="J37" s="60" t="n">
        <f aca="false">H37/3600</f>
        <v>8.02643611111111</v>
      </c>
      <c r="L37" s="0" t="n">
        <v>2272.4016</v>
      </c>
      <c r="M37" s="0" t="n">
        <v>33.9569</v>
      </c>
      <c r="N37" s="0" t="n">
        <v>39.8029</v>
      </c>
      <c r="O37" s="0" t="n">
        <v>42.2973</v>
      </c>
      <c r="P37" s="0" t="n">
        <v>29381.12</v>
      </c>
      <c r="Q37" s="0" t="n">
        <v>70.43</v>
      </c>
      <c r="R37" s="60" t="n">
        <f aca="false">P37/3600</f>
        <v>8.16142222222222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86.124</v>
      </c>
      <c r="E38" s="80" t="n">
        <v>32.1219</v>
      </c>
      <c r="F38" s="80" t="n">
        <v>38.826</v>
      </c>
      <c r="G38" s="80" t="n">
        <v>41.4417</v>
      </c>
      <c r="H38" s="80" t="n">
        <v>27710.67</v>
      </c>
      <c r="I38" s="80" t="n">
        <v>68.35</v>
      </c>
      <c r="J38" s="66" t="n">
        <f aca="false">H38/3600</f>
        <v>7.69740833333333</v>
      </c>
      <c r="L38" s="0" t="n">
        <v>989.0464</v>
      </c>
      <c r="M38" s="0" t="n">
        <v>32.1151</v>
      </c>
      <c r="N38" s="0" t="n">
        <v>38.8243</v>
      </c>
      <c r="O38" s="0" t="n">
        <v>41.4344</v>
      </c>
      <c r="P38" s="0" t="n">
        <v>27701.7</v>
      </c>
      <c r="Q38" s="0" t="n">
        <v>65.78</v>
      </c>
      <c r="R38" s="66" t="n">
        <f aca="false">P38/3600</f>
        <v>7.69491666666667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432.8016</v>
      </c>
      <c r="E39" s="76" t="n">
        <v>40.6676</v>
      </c>
      <c r="F39" s="76" t="n">
        <v>43.3981</v>
      </c>
      <c r="G39" s="76" t="n">
        <v>44.0458</v>
      </c>
      <c r="H39" s="76" t="n">
        <v>7563.04</v>
      </c>
      <c r="I39" s="76" t="n">
        <v>16.79</v>
      </c>
      <c r="J39" s="55" t="n">
        <f aca="false">H39/3600</f>
        <v>2.10084444444444</v>
      </c>
      <c r="L39" s="0" t="n">
        <v>3442.8072</v>
      </c>
      <c r="M39" s="0" t="n">
        <v>40.67</v>
      </c>
      <c r="N39" s="0" t="n">
        <v>43.4094</v>
      </c>
      <c r="O39" s="0" t="n">
        <v>44.0489</v>
      </c>
      <c r="P39" s="0" t="n">
        <v>8680.46</v>
      </c>
      <c r="Q39" s="0" t="n">
        <v>18.68</v>
      </c>
      <c r="R39" s="55" t="n">
        <f aca="false">P39/3600</f>
        <v>2.411238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660.3496</v>
      </c>
      <c r="E40" s="78" t="n">
        <v>37.5059</v>
      </c>
      <c r="F40" s="78" t="n">
        <v>41.0118</v>
      </c>
      <c r="G40" s="78" t="n">
        <v>41.2873</v>
      </c>
      <c r="H40" s="78" t="n">
        <v>6758.16</v>
      </c>
      <c r="I40" s="78" t="n">
        <v>14</v>
      </c>
      <c r="J40" s="60" t="n">
        <f aca="false">H40/3600</f>
        <v>1.87726666666667</v>
      </c>
      <c r="L40" s="0" t="n">
        <v>1664.9792</v>
      </c>
      <c r="M40" s="0" t="n">
        <v>37.5126</v>
      </c>
      <c r="N40" s="0" t="n">
        <v>41.0098</v>
      </c>
      <c r="O40" s="0" t="n">
        <v>41.2806</v>
      </c>
      <c r="P40" s="0" t="n">
        <v>7504.14</v>
      </c>
      <c r="Q40" s="0" t="n">
        <v>15.65</v>
      </c>
      <c r="R40" s="60" t="n">
        <f aca="false">P40/3600</f>
        <v>2.08448333333333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8.5904</v>
      </c>
      <c r="E41" s="78" t="n">
        <v>34.5559</v>
      </c>
      <c r="F41" s="78" t="n">
        <v>39.0466</v>
      </c>
      <c r="G41" s="78" t="n">
        <v>39.1284</v>
      </c>
      <c r="H41" s="78" t="n">
        <v>6007.51</v>
      </c>
      <c r="I41" s="78" t="n">
        <v>13.16</v>
      </c>
      <c r="J41" s="60" t="n">
        <f aca="false">H41/3600</f>
        <v>1.66875277777778</v>
      </c>
      <c r="L41" s="0" t="n">
        <v>819.6304</v>
      </c>
      <c r="M41" s="0" t="n">
        <v>34.5536</v>
      </c>
      <c r="N41" s="0" t="n">
        <v>39.0419</v>
      </c>
      <c r="O41" s="0" t="n">
        <v>39.1294</v>
      </c>
      <c r="P41" s="0" t="n">
        <v>5786.19</v>
      </c>
      <c r="Q41" s="0" t="n">
        <v>12.08</v>
      </c>
      <c r="R41" s="60" t="n">
        <f aca="false">P41/3600</f>
        <v>1.607275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2.5232</v>
      </c>
      <c r="E42" s="80" t="n">
        <v>32.0237</v>
      </c>
      <c r="F42" s="80" t="n">
        <v>37.6248</v>
      </c>
      <c r="G42" s="80" t="n">
        <v>37.4945</v>
      </c>
      <c r="H42" s="80" t="n">
        <v>5096.15</v>
      </c>
      <c r="I42" s="80" t="n">
        <v>10.65</v>
      </c>
      <c r="J42" s="66" t="n">
        <f aca="false">H42/3600</f>
        <v>1.41559722222222</v>
      </c>
      <c r="L42" s="0" t="n">
        <v>432.7008</v>
      </c>
      <c r="M42" s="0" t="n">
        <v>32.0121</v>
      </c>
      <c r="N42" s="0" t="n">
        <v>37.6205</v>
      </c>
      <c r="O42" s="0" t="n">
        <v>37.5</v>
      </c>
      <c r="P42" s="0" t="n">
        <v>6138.49</v>
      </c>
      <c r="Q42" s="0" t="n">
        <v>13.36</v>
      </c>
      <c r="R42" s="66" t="n">
        <f aca="false">P42/3600</f>
        <v>1.70513611111111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3613.2912</v>
      </c>
      <c r="E43" s="76" t="n">
        <v>40.3939</v>
      </c>
      <c r="F43" s="76" t="n">
        <v>43.8402</v>
      </c>
      <c r="G43" s="76" t="n">
        <v>45.4342</v>
      </c>
      <c r="H43" s="76" t="n">
        <v>8372</v>
      </c>
      <c r="I43" s="76" t="n">
        <v>20.11</v>
      </c>
      <c r="J43" s="55" t="n">
        <f aca="false">H43/3600</f>
        <v>2.32555555555556</v>
      </c>
      <c r="L43" s="0" t="n">
        <v>3618.94</v>
      </c>
      <c r="M43" s="0" t="n">
        <v>40.3944</v>
      </c>
      <c r="N43" s="0" t="n">
        <v>43.8399</v>
      </c>
      <c r="O43" s="0" t="n">
        <v>45.4411</v>
      </c>
      <c r="P43" s="0" t="n">
        <v>8478.58</v>
      </c>
      <c r="Q43" s="0" t="n">
        <v>19.42</v>
      </c>
      <c r="R43" s="55" t="n">
        <f aca="false">P43/3600</f>
        <v>2.35516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9.1528</v>
      </c>
      <c r="E44" s="78" t="n">
        <v>37.8708</v>
      </c>
      <c r="F44" s="78" t="n">
        <v>41.8857</v>
      </c>
      <c r="G44" s="78" t="n">
        <v>43.0781</v>
      </c>
      <c r="H44" s="78" t="n">
        <v>7366.22</v>
      </c>
      <c r="I44" s="78" t="n">
        <v>17.23</v>
      </c>
      <c r="J44" s="60" t="n">
        <f aca="false">H44/3600</f>
        <v>2.04617222222222</v>
      </c>
      <c r="L44" s="0" t="n">
        <v>1710.156</v>
      </c>
      <c r="M44" s="0" t="n">
        <v>37.8712</v>
      </c>
      <c r="N44" s="0" t="n">
        <v>41.8886</v>
      </c>
      <c r="O44" s="0" t="n">
        <v>43.0895</v>
      </c>
      <c r="P44" s="0" t="n">
        <v>7226.97</v>
      </c>
      <c r="Q44" s="0" t="n">
        <v>15.99</v>
      </c>
      <c r="R44" s="60" t="n">
        <f aca="false">P44/3600</f>
        <v>2.00749166666667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64.3096</v>
      </c>
      <c r="E45" s="78" t="n">
        <v>35.0921</v>
      </c>
      <c r="F45" s="78" t="n">
        <v>40.2307</v>
      </c>
      <c r="G45" s="78" t="n">
        <v>41.1823</v>
      </c>
      <c r="H45" s="78" t="n">
        <v>6445.74</v>
      </c>
      <c r="I45" s="78" t="n">
        <v>14.77</v>
      </c>
      <c r="J45" s="60" t="n">
        <f aca="false">H45/3600</f>
        <v>1.79048333333333</v>
      </c>
      <c r="L45" s="0" t="n">
        <v>865.476</v>
      </c>
      <c r="M45" s="0" t="n">
        <v>35.0915</v>
      </c>
      <c r="N45" s="0" t="n">
        <v>40.2345</v>
      </c>
      <c r="O45" s="0" t="n">
        <v>41.1782</v>
      </c>
      <c r="P45" s="0" t="n">
        <v>7375.7</v>
      </c>
      <c r="Q45" s="0" t="n">
        <v>16.6</v>
      </c>
      <c r="R45" s="60" t="n">
        <f aca="false">P45/3600</f>
        <v>2.04880555555556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7.7248</v>
      </c>
      <c r="E46" s="80" t="n">
        <v>32.3043</v>
      </c>
      <c r="F46" s="80" t="n">
        <v>38.8904</v>
      </c>
      <c r="G46" s="80" t="n">
        <v>39.7455</v>
      </c>
      <c r="H46" s="80" t="n">
        <v>5998.79</v>
      </c>
      <c r="I46" s="80" t="n">
        <v>13.23</v>
      </c>
      <c r="J46" s="66" t="n">
        <f aca="false">H46/3600</f>
        <v>1.66633055555556</v>
      </c>
      <c r="L46" s="0" t="n">
        <v>458.172</v>
      </c>
      <c r="M46" s="0" t="n">
        <v>32.3007</v>
      </c>
      <c r="N46" s="0" t="n">
        <v>38.9041</v>
      </c>
      <c r="O46" s="0" t="n">
        <v>39.7537</v>
      </c>
      <c r="P46" s="0" t="n">
        <v>5959.58</v>
      </c>
      <c r="Q46" s="0" t="n">
        <v>12.87</v>
      </c>
      <c r="R46" s="66" t="n">
        <f aca="false">P46/3600</f>
        <v>1.65543888888889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6802.9984</v>
      </c>
      <c r="E47" s="76" t="n">
        <v>38.5099</v>
      </c>
      <c r="F47" s="76" t="n">
        <v>41.7584</v>
      </c>
      <c r="G47" s="76" t="n">
        <v>42.8357</v>
      </c>
      <c r="H47" s="76" t="n">
        <v>8475.07</v>
      </c>
      <c r="I47" s="76" t="n">
        <v>20.47</v>
      </c>
      <c r="J47" s="55" t="n">
        <f aca="false">H47/3600</f>
        <v>2.35418611111111</v>
      </c>
      <c r="L47" s="0" t="n">
        <v>6809.7264</v>
      </c>
      <c r="M47" s="0" t="n">
        <v>38.5113</v>
      </c>
      <c r="N47" s="0" t="n">
        <v>41.7642</v>
      </c>
      <c r="O47" s="0" t="n">
        <v>42.8436</v>
      </c>
      <c r="P47" s="0" t="n">
        <v>8374.82</v>
      </c>
      <c r="Q47" s="0" t="n">
        <v>20.51</v>
      </c>
      <c r="R47" s="55" t="n">
        <f aca="false">P47/3600</f>
        <v>2.326338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109.2024</v>
      </c>
      <c r="E48" s="78" t="n">
        <v>34.9919</v>
      </c>
      <c r="F48" s="78" t="n">
        <v>39.1563</v>
      </c>
      <c r="G48" s="78" t="n">
        <v>40.0471</v>
      </c>
      <c r="H48" s="78" t="n">
        <v>6666.07</v>
      </c>
      <c r="I48" s="78" t="n">
        <v>17.24</v>
      </c>
      <c r="J48" s="60" t="n">
        <f aca="false">H48/3600</f>
        <v>1.85168611111111</v>
      </c>
      <c r="L48" s="0" t="n">
        <v>3112.3272</v>
      </c>
      <c r="M48" s="0" t="n">
        <v>34.9922</v>
      </c>
      <c r="N48" s="0" t="n">
        <v>39.1632</v>
      </c>
      <c r="O48" s="0" t="n">
        <v>40.0568</v>
      </c>
      <c r="P48" s="0" t="n">
        <v>7662.38</v>
      </c>
      <c r="Q48" s="0" t="n">
        <v>19.9</v>
      </c>
      <c r="R48" s="60" t="n">
        <f aca="false">P48/3600</f>
        <v>2.12843888888889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73.8664</v>
      </c>
      <c r="E49" s="78" t="n">
        <v>31.7749</v>
      </c>
      <c r="F49" s="78" t="n">
        <v>37.2454</v>
      </c>
      <c r="G49" s="78" t="n">
        <v>38.0274</v>
      </c>
      <c r="H49" s="78" t="n">
        <v>6121.83</v>
      </c>
      <c r="I49" s="78" t="n">
        <v>17.29</v>
      </c>
      <c r="J49" s="60" t="n">
        <f aca="false">H49/3600</f>
        <v>1.70050833333333</v>
      </c>
      <c r="L49" s="0" t="n">
        <v>1474.9288</v>
      </c>
      <c r="M49" s="0" t="n">
        <v>31.7753</v>
      </c>
      <c r="N49" s="0" t="n">
        <v>37.2558</v>
      </c>
      <c r="O49" s="0" t="n">
        <v>38.0437</v>
      </c>
      <c r="P49" s="0" t="n">
        <v>6523.64</v>
      </c>
      <c r="Q49" s="0" t="n">
        <v>16.37</v>
      </c>
      <c r="R49" s="60" t="n">
        <f aca="false">P49/3600</f>
        <v>1.81212222222222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701.9816</v>
      </c>
      <c r="E50" s="80" t="n">
        <v>28.7972</v>
      </c>
      <c r="F50" s="80" t="n">
        <v>35.9561</v>
      </c>
      <c r="G50" s="80" t="n">
        <v>36.6468</v>
      </c>
      <c r="H50" s="80" t="n">
        <v>5155.69</v>
      </c>
      <c r="I50" s="80" t="n">
        <v>12.94</v>
      </c>
      <c r="J50" s="66" t="n">
        <f aca="false">H50/3600</f>
        <v>1.43213611111111</v>
      </c>
      <c r="L50" s="0" t="n">
        <v>704.2</v>
      </c>
      <c r="M50" s="0" t="n">
        <v>28.7983</v>
      </c>
      <c r="N50" s="0" t="n">
        <v>35.9633</v>
      </c>
      <c r="O50" s="0" t="n">
        <v>36.6511</v>
      </c>
      <c r="P50" s="0" t="n">
        <v>6027.3</v>
      </c>
      <c r="Q50" s="0" t="n">
        <v>14.86</v>
      </c>
      <c r="R50" s="66" t="n">
        <f aca="false">P50/3600</f>
        <v>1.67425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4838.3544</v>
      </c>
      <c r="E51" s="76" t="n">
        <v>39.2177</v>
      </c>
      <c r="F51" s="76" t="n">
        <v>41.6621</v>
      </c>
      <c r="G51" s="76" t="n">
        <v>43.1523</v>
      </c>
      <c r="H51" s="76" t="n">
        <v>6392.62</v>
      </c>
      <c r="I51" s="76" t="n">
        <v>13.99</v>
      </c>
      <c r="J51" s="55" t="n">
        <f aca="false">H51/3600</f>
        <v>1.77572777777778</v>
      </c>
      <c r="L51" s="0" t="n">
        <v>4850.6016</v>
      </c>
      <c r="M51" s="0" t="n">
        <v>39.2201</v>
      </c>
      <c r="N51" s="0" t="n">
        <v>41.6669</v>
      </c>
      <c r="O51" s="0" t="n">
        <v>43.1557</v>
      </c>
      <c r="P51" s="0" t="n">
        <v>6208.98</v>
      </c>
      <c r="Q51" s="0" t="n">
        <v>13.54</v>
      </c>
      <c r="R51" s="55" t="n">
        <f aca="false">P51/3600</f>
        <v>1.724716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50.2256</v>
      </c>
      <c r="E52" s="78" t="n">
        <v>35.9819</v>
      </c>
      <c r="F52" s="78" t="n">
        <v>39.3308</v>
      </c>
      <c r="G52" s="78" t="n">
        <v>40.9489</v>
      </c>
      <c r="H52" s="78" t="n">
        <v>5377.79</v>
      </c>
      <c r="I52" s="78" t="n">
        <v>10.8</v>
      </c>
      <c r="J52" s="60" t="n">
        <f aca="false">H52/3600</f>
        <v>1.49383055555556</v>
      </c>
      <c r="L52" s="0" t="n">
        <v>2053.8088</v>
      </c>
      <c r="M52" s="0" t="n">
        <v>35.9791</v>
      </c>
      <c r="N52" s="0" t="n">
        <v>39.3376</v>
      </c>
      <c r="O52" s="0" t="n">
        <v>40.9557</v>
      </c>
      <c r="P52" s="0" t="n">
        <v>5119.12</v>
      </c>
      <c r="Q52" s="0" t="n">
        <v>10.55</v>
      </c>
      <c r="R52" s="60" t="n">
        <f aca="false">P52/3600</f>
        <v>1.42197777777778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60.832</v>
      </c>
      <c r="E53" s="78" t="n">
        <v>33.0951</v>
      </c>
      <c r="F53" s="78" t="n">
        <v>37.4816</v>
      </c>
      <c r="G53" s="78" t="n">
        <v>39.2253</v>
      </c>
      <c r="H53" s="78" t="n">
        <v>4463.94</v>
      </c>
      <c r="I53" s="78" t="n">
        <v>9.61</v>
      </c>
      <c r="J53" s="60" t="n">
        <f aca="false">H53/3600</f>
        <v>1.23998333333333</v>
      </c>
      <c r="L53" s="0" t="n">
        <v>962.2824</v>
      </c>
      <c r="M53" s="0" t="n">
        <v>33.0946</v>
      </c>
      <c r="N53" s="0" t="n">
        <v>37.4781</v>
      </c>
      <c r="O53" s="0" t="n">
        <v>39.2163</v>
      </c>
      <c r="P53" s="0" t="n">
        <v>4845.47</v>
      </c>
      <c r="Q53" s="0" t="n">
        <v>10.15</v>
      </c>
      <c r="R53" s="60" t="n">
        <f aca="false">P53/3600</f>
        <v>1.34596388888889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70.2576</v>
      </c>
      <c r="E54" s="80" t="n">
        <v>30.4365</v>
      </c>
      <c r="F54" s="80" t="n">
        <v>36.1547</v>
      </c>
      <c r="G54" s="80" t="n">
        <v>37.9012</v>
      </c>
      <c r="H54" s="80" t="n">
        <v>3800.42</v>
      </c>
      <c r="I54" s="80" t="n">
        <v>7.98</v>
      </c>
      <c r="J54" s="66" t="n">
        <f aca="false">H54/3600</f>
        <v>1.05567222222222</v>
      </c>
      <c r="L54" s="0" t="n">
        <v>471.316</v>
      </c>
      <c r="M54" s="0" t="n">
        <v>30.4403</v>
      </c>
      <c r="N54" s="0" t="n">
        <v>36.1524</v>
      </c>
      <c r="O54" s="0" t="n">
        <v>37.8935</v>
      </c>
      <c r="P54" s="0" t="n">
        <v>4076.48</v>
      </c>
      <c r="Q54" s="0" t="n">
        <v>8.1</v>
      </c>
      <c r="R54" s="66" t="n">
        <f aca="false">P54/3600</f>
        <v>1.13235555555556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514.4032</v>
      </c>
      <c r="E55" s="76" t="n">
        <v>40.9024</v>
      </c>
      <c r="F55" s="76" t="n">
        <v>44.2756</v>
      </c>
      <c r="G55" s="76" t="n">
        <v>43.43</v>
      </c>
      <c r="H55" s="76" t="n">
        <v>2064.13</v>
      </c>
      <c r="I55" s="76" t="n">
        <v>5.04</v>
      </c>
      <c r="J55" s="55" t="n">
        <f aca="false">H55/3600</f>
        <v>0.573369444444445</v>
      </c>
      <c r="L55" s="0" t="n">
        <v>1516.0624</v>
      </c>
      <c r="M55" s="0" t="n">
        <v>40.9028</v>
      </c>
      <c r="N55" s="0" t="n">
        <v>44.2792</v>
      </c>
      <c r="O55" s="0" t="n">
        <v>43.4411</v>
      </c>
      <c r="P55" s="0" t="n">
        <v>2103.87</v>
      </c>
      <c r="Q55" s="0" t="n">
        <v>5.1</v>
      </c>
      <c r="R55" s="55" t="n">
        <f aca="false">P55/3600</f>
        <v>0.584408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761.5784</v>
      </c>
      <c r="E56" s="78" t="n">
        <v>37.0766</v>
      </c>
      <c r="F56" s="78" t="n">
        <v>41.632</v>
      </c>
      <c r="G56" s="78" t="n">
        <v>40.361</v>
      </c>
      <c r="H56" s="78" t="n">
        <v>1823.91</v>
      </c>
      <c r="I56" s="78" t="n">
        <v>4.29</v>
      </c>
      <c r="J56" s="60" t="n">
        <f aca="false">H56/3600</f>
        <v>0.506641666666667</v>
      </c>
      <c r="L56" s="0" t="n">
        <v>761.6632</v>
      </c>
      <c r="M56" s="0" t="n">
        <v>37.0817</v>
      </c>
      <c r="N56" s="0" t="n">
        <v>41.6431</v>
      </c>
      <c r="O56" s="0" t="n">
        <v>40.367</v>
      </c>
      <c r="P56" s="0" t="n">
        <v>1844.82</v>
      </c>
      <c r="Q56" s="0" t="n">
        <v>4.67</v>
      </c>
      <c r="R56" s="60" t="n">
        <f aca="false">P56/3600</f>
        <v>0.51245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9.4752</v>
      </c>
      <c r="E57" s="78" t="n">
        <v>33.6727</v>
      </c>
      <c r="F57" s="78" t="n">
        <v>39.604</v>
      </c>
      <c r="G57" s="78" t="n">
        <v>38.0563</v>
      </c>
      <c r="H57" s="78" t="n">
        <v>1609.92</v>
      </c>
      <c r="I57" s="78" t="n">
        <v>3.58</v>
      </c>
      <c r="J57" s="60" t="n">
        <f aca="false">H57/3600</f>
        <v>0.4472</v>
      </c>
      <c r="L57" s="0" t="n">
        <v>377.3112</v>
      </c>
      <c r="M57" s="0" t="n">
        <v>33.6669</v>
      </c>
      <c r="N57" s="0" t="n">
        <v>39.5984</v>
      </c>
      <c r="O57" s="0" t="n">
        <v>38.0532</v>
      </c>
      <c r="P57" s="0" t="n">
        <v>1474.53</v>
      </c>
      <c r="Q57" s="0" t="n">
        <v>3.36</v>
      </c>
      <c r="R57" s="60" t="n">
        <f aca="false">P57/3600</f>
        <v>0.409591666666667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6.7528</v>
      </c>
      <c r="E58" s="80" t="n">
        <v>30.8578</v>
      </c>
      <c r="F58" s="80" t="n">
        <v>38.1175</v>
      </c>
      <c r="G58" s="80" t="n">
        <v>36.4265</v>
      </c>
      <c r="H58" s="80" t="n">
        <v>1453.2</v>
      </c>
      <c r="I58" s="80" t="n">
        <v>3.91</v>
      </c>
      <c r="J58" s="66" t="n">
        <f aca="false">H58/3600</f>
        <v>0.403666666666667</v>
      </c>
      <c r="L58" s="0" t="n">
        <v>196.4088</v>
      </c>
      <c r="M58" s="0" t="n">
        <v>30.8521</v>
      </c>
      <c r="N58" s="0" t="n">
        <v>38.1257</v>
      </c>
      <c r="O58" s="0" t="n">
        <v>36.4331</v>
      </c>
      <c r="P58" s="0" t="n">
        <v>1383.82</v>
      </c>
      <c r="Q58" s="0" t="n">
        <v>3.27</v>
      </c>
      <c r="R58" s="66" t="n">
        <f aca="false">P58/3600</f>
        <v>0.384394444444444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623.7008</v>
      </c>
      <c r="E59" s="76" t="n">
        <v>38.2713</v>
      </c>
      <c r="F59" s="76" t="n">
        <v>43.4241</v>
      </c>
      <c r="G59" s="76" t="n">
        <v>44.5837</v>
      </c>
      <c r="H59" s="76" t="n">
        <v>2311.38</v>
      </c>
      <c r="I59" s="76" t="n">
        <v>6.69</v>
      </c>
      <c r="J59" s="55" t="n">
        <f aca="false">H59/3600</f>
        <v>0.64205</v>
      </c>
      <c r="L59" s="0" t="n">
        <v>1627.7824</v>
      </c>
      <c r="M59" s="0" t="n">
        <v>38.2619</v>
      </c>
      <c r="N59" s="0" t="n">
        <v>43.424</v>
      </c>
      <c r="O59" s="0" t="n">
        <v>44.5889</v>
      </c>
      <c r="P59" s="0" t="n">
        <v>2574.68</v>
      </c>
      <c r="Q59" s="0" t="n">
        <v>7.56</v>
      </c>
      <c r="R59" s="55" t="n">
        <f aca="false">P59/3600</f>
        <v>0.715188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26.9224</v>
      </c>
      <c r="E60" s="78" t="n">
        <v>35.0024</v>
      </c>
      <c r="F60" s="78" t="n">
        <v>41.1573</v>
      </c>
      <c r="G60" s="78" t="n">
        <v>42.1922</v>
      </c>
      <c r="H60" s="78" t="n">
        <v>1718.68</v>
      </c>
      <c r="I60" s="78" t="n">
        <v>5.84</v>
      </c>
      <c r="J60" s="60" t="n">
        <f aca="false">H60/3600</f>
        <v>0.477411111111111</v>
      </c>
      <c r="L60" s="0" t="n">
        <v>627.7</v>
      </c>
      <c r="M60" s="0" t="n">
        <v>35.0017</v>
      </c>
      <c r="N60" s="0" t="n">
        <v>41.1575</v>
      </c>
      <c r="O60" s="0" t="n">
        <v>42.2066</v>
      </c>
      <c r="P60" s="0" t="n">
        <v>1678.99</v>
      </c>
      <c r="Q60" s="0" t="n">
        <v>5.4</v>
      </c>
      <c r="R60" s="60" t="n">
        <f aca="false">P60/3600</f>
        <v>0.466386111111111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4872</v>
      </c>
      <c r="E61" s="78" t="n">
        <v>32.1413</v>
      </c>
      <c r="F61" s="78" t="n">
        <v>39.6282</v>
      </c>
      <c r="G61" s="78" t="n">
        <v>40.5497</v>
      </c>
      <c r="H61" s="78" t="n">
        <v>1456.34</v>
      </c>
      <c r="I61" s="78" t="n">
        <v>4.76</v>
      </c>
      <c r="J61" s="60" t="n">
        <f aca="false">H61/3600</f>
        <v>0.404538888888889</v>
      </c>
      <c r="L61" s="0" t="n">
        <v>282.3312</v>
      </c>
      <c r="M61" s="0" t="n">
        <v>32.141</v>
      </c>
      <c r="N61" s="0" t="n">
        <v>39.6333</v>
      </c>
      <c r="O61" s="0" t="n">
        <v>40.5541</v>
      </c>
      <c r="P61" s="0" t="n">
        <v>1456.17</v>
      </c>
      <c r="Q61" s="0" t="n">
        <v>4.63</v>
      </c>
      <c r="R61" s="60" t="n">
        <f aca="false">P61/3600</f>
        <v>0.404491666666667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2.8384</v>
      </c>
      <c r="E62" s="80" t="n">
        <v>29.3607</v>
      </c>
      <c r="F62" s="80" t="n">
        <v>38.5166</v>
      </c>
      <c r="G62" s="80" t="n">
        <v>39.3749</v>
      </c>
      <c r="H62" s="80" t="n">
        <v>1359.07</v>
      </c>
      <c r="I62" s="80" t="n">
        <v>4.29</v>
      </c>
      <c r="J62" s="66" t="n">
        <f aca="false">H62/3600</f>
        <v>0.377519444444444</v>
      </c>
      <c r="L62" s="0" t="n">
        <v>141.7328</v>
      </c>
      <c r="M62" s="0" t="n">
        <v>29.3455</v>
      </c>
      <c r="N62" s="0" t="n">
        <v>38.5313</v>
      </c>
      <c r="O62" s="0" t="n">
        <v>39.3945</v>
      </c>
      <c r="P62" s="0" t="n">
        <v>1332.84</v>
      </c>
      <c r="Q62" s="0" t="n">
        <v>4.37</v>
      </c>
      <c r="R62" s="66" t="n">
        <f aca="false">P62/3600</f>
        <v>0.370233333333333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649.548</v>
      </c>
      <c r="E63" s="76" t="n">
        <v>38.4245</v>
      </c>
      <c r="F63" s="76" t="n">
        <v>41.533</v>
      </c>
      <c r="G63" s="76" t="n">
        <v>42.523</v>
      </c>
      <c r="H63" s="76" t="n">
        <v>1884.74</v>
      </c>
      <c r="I63" s="76" t="n">
        <v>5.21</v>
      </c>
      <c r="J63" s="55" t="n">
        <f aca="false">H63/3600</f>
        <v>0.523538888888889</v>
      </c>
      <c r="L63" s="0" t="n">
        <v>1650.9936</v>
      </c>
      <c r="M63" s="0" t="n">
        <v>38.4252</v>
      </c>
      <c r="N63" s="0" t="n">
        <v>41.5434</v>
      </c>
      <c r="O63" s="0" t="n">
        <v>42.5386</v>
      </c>
      <c r="P63" s="0" t="n">
        <v>1845.85</v>
      </c>
      <c r="Q63" s="0" t="n">
        <v>5.4</v>
      </c>
      <c r="R63" s="55" t="n">
        <f aca="false">P63/3600</f>
        <v>0.512736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60.7288</v>
      </c>
      <c r="E64" s="78" t="n">
        <v>35.0127</v>
      </c>
      <c r="F64" s="78" t="n">
        <v>38.8757</v>
      </c>
      <c r="G64" s="78" t="n">
        <v>39.6182</v>
      </c>
      <c r="H64" s="78" t="n">
        <v>1524.02</v>
      </c>
      <c r="I64" s="78" t="n">
        <v>4.37</v>
      </c>
      <c r="J64" s="60" t="n">
        <f aca="false">H64/3600</f>
        <v>0.423338888888889</v>
      </c>
      <c r="L64" s="0" t="n">
        <v>760.812</v>
      </c>
      <c r="M64" s="0" t="n">
        <v>35.0212</v>
      </c>
      <c r="N64" s="0" t="n">
        <v>38.8917</v>
      </c>
      <c r="O64" s="0" t="n">
        <v>39.6292</v>
      </c>
      <c r="P64" s="0" t="n">
        <v>1512.65</v>
      </c>
      <c r="Q64" s="0" t="n">
        <v>4.36</v>
      </c>
      <c r="R64" s="60" t="n">
        <f aca="false">P64/3600</f>
        <v>0.420180555555556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7.5496</v>
      </c>
      <c r="E65" s="78" t="n">
        <v>31.7535</v>
      </c>
      <c r="F65" s="78" t="n">
        <v>36.9096</v>
      </c>
      <c r="G65" s="78" t="n">
        <v>37.5731</v>
      </c>
      <c r="H65" s="78" t="n">
        <v>1296.29</v>
      </c>
      <c r="I65" s="78" t="n">
        <v>3.53</v>
      </c>
      <c r="J65" s="60" t="n">
        <f aca="false">H65/3600</f>
        <v>0.360080555555556</v>
      </c>
      <c r="L65" s="0" t="n">
        <v>356.132</v>
      </c>
      <c r="M65" s="0" t="n">
        <v>31.755</v>
      </c>
      <c r="N65" s="0" t="n">
        <v>36.9044</v>
      </c>
      <c r="O65" s="0" t="n">
        <v>37.571</v>
      </c>
      <c r="P65" s="0" t="n">
        <v>1275.2</v>
      </c>
      <c r="Q65" s="0" t="n">
        <v>3.5</v>
      </c>
      <c r="R65" s="60" t="n">
        <f aca="false">P65/3600</f>
        <v>0.354222222222222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6.6128</v>
      </c>
      <c r="E66" s="80" t="n">
        <v>28.7931</v>
      </c>
      <c r="F66" s="80" t="n">
        <v>35.508</v>
      </c>
      <c r="G66" s="80" t="n">
        <v>36.1116</v>
      </c>
      <c r="H66" s="80" t="n">
        <v>1164.86</v>
      </c>
      <c r="I66" s="80" t="n">
        <v>3.28</v>
      </c>
      <c r="J66" s="66" t="n">
        <f aca="false">H66/3600</f>
        <v>0.323572222222222</v>
      </c>
      <c r="L66" s="0" t="n">
        <v>166.376</v>
      </c>
      <c r="M66" s="0" t="n">
        <v>28.8004</v>
      </c>
      <c r="N66" s="0" t="n">
        <v>35.5172</v>
      </c>
      <c r="O66" s="0" t="n">
        <v>36.119</v>
      </c>
      <c r="P66" s="0" t="n">
        <v>1083.74</v>
      </c>
      <c r="Q66" s="0" t="n">
        <v>2.73</v>
      </c>
      <c r="R66" s="66" t="n">
        <f aca="false">P66/3600</f>
        <v>0.301038888888889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207.268</v>
      </c>
      <c r="E67" s="76" t="n">
        <v>39.6423</v>
      </c>
      <c r="F67" s="76" t="n">
        <v>41.785</v>
      </c>
      <c r="G67" s="76" t="n">
        <v>42.8613</v>
      </c>
      <c r="H67" s="76" t="n">
        <v>1485.82</v>
      </c>
      <c r="I67" s="76" t="n">
        <v>3.57</v>
      </c>
      <c r="J67" s="55" t="n">
        <f aca="false">H67/3600</f>
        <v>0.412727777777778</v>
      </c>
      <c r="L67" s="0" t="n">
        <v>1208.8472</v>
      </c>
      <c r="M67" s="0" t="n">
        <v>39.6422</v>
      </c>
      <c r="N67" s="0" t="n">
        <v>41.7846</v>
      </c>
      <c r="O67" s="0" t="n">
        <v>42.878</v>
      </c>
      <c r="P67" s="0" t="n">
        <v>1430.6</v>
      </c>
      <c r="Q67" s="0" t="n">
        <v>3.75</v>
      </c>
      <c r="R67" s="55" t="n">
        <f aca="false">P67/3600</f>
        <v>0.397388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94.0784</v>
      </c>
      <c r="E68" s="78" t="n">
        <v>35.8648</v>
      </c>
      <c r="F68" s="78" t="n">
        <v>39.0451</v>
      </c>
      <c r="G68" s="78" t="n">
        <v>40.2773</v>
      </c>
      <c r="H68" s="78" t="n">
        <v>1264.48</v>
      </c>
      <c r="I68" s="78" t="n">
        <v>3.11</v>
      </c>
      <c r="J68" s="60" t="n">
        <f aca="false">H68/3600</f>
        <v>0.351244444444444</v>
      </c>
      <c r="L68" s="0" t="n">
        <v>594.816</v>
      </c>
      <c r="M68" s="0" t="n">
        <v>35.8665</v>
      </c>
      <c r="N68" s="0" t="n">
        <v>39.0651</v>
      </c>
      <c r="O68" s="0" t="n">
        <v>40.2847</v>
      </c>
      <c r="P68" s="0" t="n">
        <v>1206.52</v>
      </c>
      <c r="Q68" s="0" t="n">
        <v>2.96</v>
      </c>
      <c r="R68" s="60" t="n">
        <f aca="false">P68/3600</f>
        <v>0.335144444444444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0.912</v>
      </c>
      <c r="E69" s="78" t="n">
        <v>32.4409</v>
      </c>
      <c r="F69" s="78" t="n">
        <v>37.0913</v>
      </c>
      <c r="G69" s="78" t="n">
        <v>38.3</v>
      </c>
      <c r="H69" s="78" t="n">
        <v>1004.26</v>
      </c>
      <c r="I69" s="78" t="n">
        <v>2.37</v>
      </c>
      <c r="J69" s="60" t="n">
        <f aca="false">H69/3600</f>
        <v>0.278961111111111</v>
      </c>
      <c r="L69" s="0" t="n">
        <v>291.0168</v>
      </c>
      <c r="M69" s="0" t="n">
        <v>32.4433</v>
      </c>
      <c r="N69" s="0" t="n">
        <v>37.0893</v>
      </c>
      <c r="O69" s="0" t="n">
        <v>38.2763</v>
      </c>
      <c r="P69" s="0" t="n">
        <v>1023.55</v>
      </c>
      <c r="Q69" s="0" t="n">
        <v>2.65</v>
      </c>
      <c r="R69" s="60" t="n">
        <f aca="false">P69/3600</f>
        <v>0.284319444444444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0936</v>
      </c>
      <c r="E70" s="80" t="n">
        <v>29.6121</v>
      </c>
      <c r="F70" s="80" t="n">
        <v>35.6796</v>
      </c>
      <c r="G70" s="80" t="n">
        <v>36.7454</v>
      </c>
      <c r="H70" s="80" t="n">
        <v>921.75</v>
      </c>
      <c r="I70" s="80" t="n">
        <v>2.32</v>
      </c>
      <c r="J70" s="66" t="n">
        <f aca="false">H70/3600</f>
        <v>0.256041666666667</v>
      </c>
      <c r="L70" s="0" t="n">
        <v>143.3752</v>
      </c>
      <c r="M70" s="0" t="n">
        <v>29.6054</v>
      </c>
      <c r="N70" s="0" t="n">
        <v>35.6482</v>
      </c>
      <c r="O70" s="0" t="n">
        <v>36.7657</v>
      </c>
      <c r="P70" s="0" t="n">
        <v>877.13</v>
      </c>
      <c r="Q70" s="0" t="n">
        <v>2.15</v>
      </c>
      <c r="R70" s="66" t="n">
        <f aca="false">P70/3600</f>
        <v>0.243647222222222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570.8408</v>
      </c>
      <c r="E83" s="76" t="n">
        <v>40.808</v>
      </c>
      <c r="F83" s="76" t="n">
        <v>43.3367</v>
      </c>
      <c r="G83" s="76" t="n">
        <v>43.9365</v>
      </c>
      <c r="H83" s="76" t="n">
        <v>7469.82</v>
      </c>
      <c r="I83" s="76" t="n">
        <v>16.05</v>
      </c>
      <c r="J83" s="55" t="n">
        <f aca="false">H83/3600</f>
        <v>2.07495</v>
      </c>
      <c r="L83" s="0" t="n">
        <v>3581.2288</v>
      </c>
      <c r="M83" s="0" t="n">
        <v>40.8117</v>
      </c>
      <c r="N83" s="0" t="n">
        <v>43.3463</v>
      </c>
      <c r="O83" s="0" t="n">
        <v>43.9473</v>
      </c>
      <c r="P83" s="0" t="n">
        <v>7643.12</v>
      </c>
      <c r="Q83" s="0" t="n">
        <v>16</v>
      </c>
      <c r="R83" s="55" t="n">
        <f aca="false">P83/3600</f>
        <v>2.123088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69.8616</v>
      </c>
      <c r="E84" s="78" t="n">
        <v>37.5586</v>
      </c>
      <c r="F84" s="78" t="n">
        <v>40.7132</v>
      </c>
      <c r="G84" s="78" t="n">
        <v>40.9541</v>
      </c>
      <c r="H84" s="78" t="n">
        <v>6376.03</v>
      </c>
      <c r="I84" s="78" t="n">
        <v>12.78</v>
      </c>
      <c r="J84" s="60" t="n">
        <f aca="false">H84/3600</f>
        <v>1.77111944444444</v>
      </c>
      <c r="L84" s="0" t="n">
        <v>1775.26</v>
      </c>
      <c r="M84" s="0" t="n">
        <v>37.5587</v>
      </c>
      <c r="N84" s="0" t="n">
        <v>40.7158</v>
      </c>
      <c r="O84" s="0" t="n">
        <v>40.958</v>
      </c>
      <c r="P84" s="0" t="n">
        <v>6578.36</v>
      </c>
      <c r="Q84" s="0" t="n">
        <v>13.64</v>
      </c>
      <c r="R84" s="60" t="n">
        <f aca="false">P84/3600</f>
        <v>1.8273222222222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4.8392</v>
      </c>
      <c r="E85" s="78" t="n">
        <v>34.4976</v>
      </c>
      <c r="F85" s="78" t="n">
        <v>38.4701</v>
      </c>
      <c r="G85" s="78" t="n">
        <v>38.5551</v>
      </c>
      <c r="H85" s="78" t="n">
        <v>5677.88</v>
      </c>
      <c r="I85" s="78" t="n">
        <v>11.49</v>
      </c>
      <c r="J85" s="60" t="n">
        <f aca="false">H85/3600</f>
        <v>1.57718888888889</v>
      </c>
      <c r="L85" s="0" t="n">
        <v>895.5352</v>
      </c>
      <c r="M85" s="0" t="n">
        <v>34.5002</v>
      </c>
      <c r="N85" s="0" t="n">
        <v>38.4599</v>
      </c>
      <c r="O85" s="0" t="n">
        <v>38.5404</v>
      </c>
      <c r="P85" s="0" t="n">
        <v>5541.98</v>
      </c>
      <c r="Q85" s="0" t="n">
        <v>11.14</v>
      </c>
      <c r="R85" s="60" t="n">
        <f aca="false">P85/3600</f>
        <v>1.53943888888889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78.7944</v>
      </c>
      <c r="E86" s="80" t="n">
        <v>31.7981</v>
      </c>
      <c r="F86" s="80" t="n">
        <v>36.8531</v>
      </c>
      <c r="G86" s="80" t="n">
        <v>36.8166</v>
      </c>
      <c r="H86" s="80" t="n">
        <v>5085.62</v>
      </c>
      <c r="I86" s="80" t="n">
        <v>10.62</v>
      </c>
      <c r="J86" s="66" t="n">
        <f aca="false">H86/3600</f>
        <v>1.41267222222222</v>
      </c>
      <c r="L86" s="0" t="n">
        <v>479.9704</v>
      </c>
      <c r="M86" s="0" t="n">
        <v>31.7975</v>
      </c>
      <c r="N86" s="0" t="n">
        <v>36.8486</v>
      </c>
      <c r="O86" s="0" t="n">
        <v>36.7967</v>
      </c>
      <c r="P86" s="0" t="n">
        <v>5826.84</v>
      </c>
      <c r="Q86" s="0" t="n">
        <v>11.73</v>
      </c>
      <c r="R86" s="66" t="n">
        <f aca="false">P86/3600</f>
        <v>1.61856666666667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337.8333</v>
      </c>
      <c r="E87" s="76" t="n">
        <v>42.669</v>
      </c>
      <c r="F87" s="76" t="n">
        <v>46.1818</v>
      </c>
      <c r="G87" s="76" t="n">
        <v>46.1669</v>
      </c>
      <c r="H87" s="76" t="n">
        <v>16717.98</v>
      </c>
      <c r="I87" s="76" t="n">
        <v>29.63</v>
      </c>
      <c r="J87" s="55" t="n">
        <f aca="false">H87/3600</f>
        <v>4.64388333333333</v>
      </c>
      <c r="L87" s="0" t="n">
        <v>5354.7662</v>
      </c>
      <c r="M87" s="0" t="n">
        <v>42.6707</v>
      </c>
      <c r="N87" s="0" t="n">
        <v>46.1891</v>
      </c>
      <c r="O87" s="0" t="n">
        <v>46.1774</v>
      </c>
      <c r="P87" s="0" t="n">
        <v>18796.49</v>
      </c>
      <c r="Q87" s="0" t="n">
        <v>31.5</v>
      </c>
      <c r="R87" s="55" t="n">
        <f aca="false">P87/3600</f>
        <v>5.221247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09.4018</v>
      </c>
      <c r="E88" s="78" t="n">
        <v>38.6245</v>
      </c>
      <c r="F88" s="78" t="n">
        <v>43.3883</v>
      </c>
      <c r="G88" s="78" t="n">
        <v>43.2039</v>
      </c>
      <c r="H88" s="78" t="n">
        <v>13919.55</v>
      </c>
      <c r="I88" s="78" t="n">
        <v>25.42</v>
      </c>
      <c r="J88" s="60" t="n">
        <f aca="false">H88/3600</f>
        <v>3.86654166666667</v>
      </c>
      <c r="L88" s="0" t="n">
        <v>2713.9733</v>
      </c>
      <c r="M88" s="0" t="n">
        <v>38.613</v>
      </c>
      <c r="N88" s="0" t="n">
        <v>43.3923</v>
      </c>
      <c r="O88" s="0" t="n">
        <v>43.2098</v>
      </c>
      <c r="P88" s="0" t="n">
        <v>14187.34</v>
      </c>
      <c r="Q88" s="0" t="n">
        <v>26.58</v>
      </c>
      <c r="R88" s="60" t="n">
        <f aca="false">P88/3600</f>
        <v>3.94092777777778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33.0781</v>
      </c>
      <c r="E89" s="78" t="n">
        <v>34.9187</v>
      </c>
      <c r="F89" s="78" t="n">
        <v>41.1727</v>
      </c>
      <c r="G89" s="78" t="n">
        <v>40.8474</v>
      </c>
      <c r="H89" s="78" t="n">
        <v>11646.78</v>
      </c>
      <c r="I89" s="78" t="n">
        <v>22.2</v>
      </c>
      <c r="J89" s="60" t="n">
        <f aca="false">H89/3600</f>
        <v>3.23521666666667</v>
      </c>
      <c r="L89" s="0" t="n">
        <v>1333.8374</v>
      </c>
      <c r="M89" s="0" t="n">
        <v>34.9045</v>
      </c>
      <c r="N89" s="0" t="n">
        <v>41.162</v>
      </c>
      <c r="O89" s="0" t="n">
        <v>40.8294</v>
      </c>
      <c r="P89" s="0" t="n">
        <v>11878.59</v>
      </c>
      <c r="Q89" s="0" t="n">
        <v>23.82</v>
      </c>
      <c r="R89" s="60" t="n">
        <f aca="false">P89/3600</f>
        <v>3.29960833333333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75.3576</v>
      </c>
      <c r="E90" s="80" t="n">
        <v>31.8558</v>
      </c>
      <c r="F90" s="80" t="n">
        <v>39.6341</v>
      </c>
      <c r="G90" s="80" t="n">
        <v>39.1975</v>
      </c>
      <c r="H90" s="80" t="n">
        <v>10703.94</v>
      </c>
      <c r="I90" s="80" t="n">
        <v>25.51</v>
      </c>
      <c r="J90" s="66" t="n">
        <f aca="false">H90/3600</f>
        <v>2.97331666666667</v>
      </c>
      <c r="L90" s="0" t="n">
        <v>676.021</v>
      </c>
      <c r="M90" s="0" t="n">
        <v>31.8466</v>
      </c>
      <c r="N90" s="0" t="n">
        <v>39.6301</v>
      </c>
      <c r="O90" s="0" t="n">
        <v>39.1977</v>
      </c>
      <c r="P90" s="0" t="n">
        <v>13738.11</v>
      </c>
      <c r="Q90" s="0" t="n">
        <v>28.73</v>
      </c>
      <c r="R90" s="66" t="n">
        <f aca="false">P90/3600</f>
        <v>3.81614166666667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1349.4456</v>
      </c>
      <c r="E91" s="76" t="n">
        <v>47.9458</v>
      </c>
      <c r="F91" s="76" t="n">
        <v>46.6825</v>
      </c>
      <c r="G91" s="76" t="n">
        <v>46.7246</v>
      </c>
      <c r="H91" s="76" t="n">
        <v>5125.19</v>
      </c>
      <c r="I91" s="76" t="n">
        <v>10.43</v>
      </c>
      <c r="J91" s="55" t="n">
        <f aca="false">H91/3600</f>
        <v>1.42366388888889</v>
      </c>
      <c r="L91" s="0" t="n">
        <v>1354.828</v>
      </c>
      <c r="M91" s="0" t="n">
        <v>47.9454</v>
      </c>
      <c r="N91" s="0" t="n">
        <v>46.7101</v>
      </c>
      <c r="O91" s="0" t="n">
        <v>46.7518</v>
      </c>
      <c r="P91" s="0" t="n">
        <v>5267.23</v>
      </c>
      <c r="Q91" s="0" t="n">
        <v>10.82</v>
      </c>
      <c r="R91" s="55" t="n">
        <f aca="false">P91/3600</f>
        <v>1.46311944444444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004.32</v>
      </c>
      <c r="E92" s="78" t="n">
        <v>43.6474</v>
      </c>
      <c r="F92" s="78" t="n">
        <v>42.2511</v>
      </c>
      <c r="G92" s="78" t="n">
        <v>42.441</v>
      </c>
      <c r="H92" s="78" t="n">
        <v>6298.58</v>
      </c>
      <c r="I92" s="78" t="n">
        <v>16.46</v>
      </c>
      <c r="J92" s="60" t="n">
        <f aca="false">H92/3600</f>
        <v>1.74960555555556</v>
      </c>
      <c r="L92" s="0" t="n">
        <v>1013.3568</v>
      </c>
      <c r="M92" s="0" t="n">
        <v>43.6406</v>
      </c>
      <c r="N92" s="0" t="n">
        <v>42.2809</v>
      </c>
      <c r="O92" s="0" t="n">
        <v>42.461</v>
      </c>
      <c r="P92" s="0" t="n">
        <v>5175.89</v>
      </c>
      <c r="Q92" s="0" t="n">
        <v>10.51</v>
      </c>
      <c r="R92" s="60" t="n">
        <f aca="false">P92/3600</f>
        <v>1.43774722222222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756.72</v>
      </c>
      <c r="E93" s="78" t="n">
        <v>39.194</v>
      </c>
      <c r="F93" s="78" t="n">
        <v>39.6213</v>
      </c>
      <c r="G93" s="78" t="n">
        <v>40.0788</v>
      </c>
      <c r="H93" s="78" t="n">
        <v>4919.76</v>
      </c>
      <c r="I93" s="78" t="n">
        <v>9.95</v>
      </c>
      <c r="J93" s="60" t="n">
        <f aca="false">H93/3600</f>
        <v>1.3666</v>
      </c>
      <c r="L93" s="0" t="n">
        <v>758.1016</v>
      </c>
      <c r="M93" s="0" t="n">
        <v>39.1565</v>
      </c>
      <c r="N93" s="0" t="n">
        <v>39.614</v>
      </c>
      <c r="O93" s="0" t="n">
        <v>40.0838</v>
      </c>
      <c r="P93" s="0" t="n">
        <v>5502.67</v>
      </c>
      <c r="Q93" s="0" t="n">
        <v>11.65</v>
      </c>
      <c r="R93" s="60" t="n">
        <f aca="false">P93/3600</f>
        <v>1.52851944444444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574.4552</v>
      </c>
      <c r="E94" s="80" t="n">
        <v>34.4502</v>
      </c>
      <c r="F94" s="80" t="n">
        <v>38.3658</v>
      </c>
      <c r="G94" s="80" t="n">
        <v>38.6038</v>
      </c>
      <c r="H94" s="80" t="n">
        <v>5076.38</v>
      </c>
      <c r="I94" s="80" t="n">
        <v>10.21</v>
      </c>
      <c r="J94" s="66" t="n">
        <f aca="false">H94/3600</f>
        <v>1.41010555555556</v>
      </c>
      <c r="L94" s="0" t="n">
        <v>576.9608</v>
      </c>
      <c r="M94" s="0" t="n">
        <v>34.3893</v>
      </c>
      <c r="N94" s="0" t="n">
        <v>38.3444</v>
      </c>
      <c r="O94" s="0" t="n">
        <v>38.5965</v>
      </c>
      <c r="P94" s="0" t="n">
        <v>5867.31</v>
      </c>
      <c r="Q94" s="0" t="n">
        <v>12.7</v>
      </c>
      <c r="R94" s="66" t="n">
        <f aca="false">P94/3600</f>
        <v>1.62980833333333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816.2899</v>
      </c>
      <c r="E95" s="76" t="n">
        <v>50.548</v>
      </c>
      <c r="F95" s="76" t="n">
        <v>53.7273</v>
      </c>
      <c r="G95" s="76" t="n">
        <v>54.6306</v>
      </c>
      <c r="H95" s="76" t="n">
        <v>9430.45</v>
      </c>
      <c r="I95" s="76" t="n">
        <v>20.17</v>
      </c>
      <c r="J95" s="55" t="n">
        <f aca="false">H95/3600</f>
        <v>2.61956944444444</v>
      </c>
      <c r="L95" s="0" t="n">
        <v>819.0186</v>
      </c>
      <c r="M95" s="0" t="n">
        <v>50.5362</v>
      </c>
      <c r="N95" s="0" t="n">
        <v>53.7231</v>
      </c>
      <c r="O95" s="0" t="n">
        <v>54.6195</v>
      </c>
      <c r="P95" s="0" t="n">
        <v>9736.3</v>
      </c>
      <c r="Q95" s="0" t="n">
        <v>21.34</v>
      </c>
      <c r="R95" s="55" t="n">
        <f aca="false">P95/3600</f>
        <v>2.704527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07.0778</v>
      </c>
      <c r="E96" s="78" t="n">
        <v>46.689</v>
      </c>
      <c r="F96" s="78" t="n">
        <v>50.5137</v>
      </c>
      <c r="G96" s="78" t="n">
        <v>51.5362</v>
      </c>
      <c r="H96" s="78" t="n">
        <v>9567</v>
      </c>
      <c r="I96" s="78" t="n">
        <v>20.87</v>
      </c>
      <c r="J96" s="60" t="n">
        <f aca="false">H96/3600</f>
        <v>2.6575</v>
      </c>
      <c r="L96" s="0" t="n">
        <v>509.4166</v>
      </c>
      <c r="M96" s="0" t="n">
        <v>46.6982</v>
      </c>
      <c r="N96" s="0" t="n">
        <v>50.561</v>
      </c>
      <c r="O96" s="0" t="n">
        <v>51.5705</v>
      </c>
      <c r="P96" s="0" t="n">
        <v>9340.73</v>
      </c>
      <c r="Q96" s="0" t="n">
        <v>20.23</v>
      </c>
      <c r="R96" s="60" t="n">
        <f aca="false">P96/3600</f>
        <v>2.59464722222222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25.1933</v>
      </c>
      <c r="E97" s="78" t="n">
        <v>43.128</v>
      </c>
      <c r="F97" s="78" t="n">
        <v>48.0948</v>
      </c>
      <c r="G97" s="78" t="n">
        <v>49.1287</v>
      </c>
      <c r="H97" s="78" t="n">
        <v>9092.21</v>
      </c>
      <c r="I97" s="78" t="n">
        <v>20.89</v>
      </c>
      <c r="J97" s="60" t="n">
        <f aca="false">H97/3600</f>
        <v>2.52561388888889</v>
      </c>
      <c r="L97" s="0" t="n">
        <v>326.3846</v>
      </c>
      <c r="M97" s="0" t="n">
        <v>43.1254</v>
      </c>
      <c r="N97" s="0" t="n">
        <v>48.1018</v>
      </c>
      <c r="O97" s="0" t="n">
        <v>49.1076</v>
      </c>
      <c r="P97" s="0" t="n">
        <v>9000.21</v>
      </c>
      <c r="Q97" s="0" t="n">
        <v>19.54</v>
      </c>
      <c r="R97" s="60" t="n">
        <f aca="false">P97/3600</f>
        <v>2.50005833333333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5.7136</v>
      </c>
      <c r="E98" s="80" t="n">
        <v>39.3796</v>
      </c>
      <c r="F98" s="80" t="n">
        <v>46.2346</v>
      </c>
      <c r="G98" s="80" t="n">
        <v>47.4656</v>
      </c>
      <c r="H98" s="80" t="n">
        <v>8813.98</v>
      </c>
      <c r="I98" s="80" t="n">
        <v>18.99</v>
      </c>
      <c r="J98" s="66" t="n">
        <f aca="false">H98/3600</f>
        <v>2.44832777777778</v>
      </c>
      <c r="L98" s="0" t="n">
        <v>216.0317</v>
      </c>
      <c r="M98" s="0" t="n">
        <v>39.3636</v>
      </c>
      <c r="N98" s="0" t="n">
        <v>46.2302</v>
      </c>
      <c r="O98" s="0" t="n">
        <v>47.4576</v>
      </c>
      <c r="P98" s="0" t="n">
        <v>9897.9</v>
      </c>
      <c r="Q98" s="0" t="n">
        <v>21.89</v>
      </c>
      <c r="R98" s="66" t="n">
        <f aca="false">P98/3600</f>
        <v>2.7494166666666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1.0130604583001</v>
      </c>
      <c r="J106" s="81" t="n">
        <f aca="false">GEOMEAN(J3:J98)</f>
        <v>2.50462542298712</v>
      </c>
      <c r="Q106" s="81" t="n">
        <f aca="false">GEOMEAN(Q3:Q98)</f>
        <v>21.823608042051</v>
      </c>
      <c r="R106" s="81" t="n">
        <f aca="false">GEOMEAN(R3:R98)</f>
        <v>2.61465612462694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3857351409422</v>
      </c>
      <c r="R107" s="82" t="n">
        <f aca="false">R106/J106</f>
        <v>1.04393100087142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821605555555556</v>
      </c>
      <c r="J108" s="81" t="n">
        <f aca="false">SUM(J3:J98)</f>
        <v>361.815719444444</v>
      </c>
      <c r="Q108" s="81" t="n">
        <f aca="false">SUM(Q3:Q98)/3600</f>
        <v>0.868769444444445</v>
      </c>
      <c r="R108" s="81" t="n">
        <f aca="false">SUM(R3:R98)</f>
        <v>380.973955555556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70)</f>
        <v>22.2334198206898</v>
      </c>
      <c r="J113" s="81" t="n">
        <f aca="false">GEOMEAN(J3:J70)</f>
        <v>2.58336954446328</v>
      </c>
      <c r="Q113" s="81" t="n">
        <f aca="false">GEOMEAN(Q3:Q70)</f>
        <v>23.130240223574</v>
      </c>
      <c r="R113" s="81" t="n">
        <f aca="false">GEOMEAN(R3:R70)</f>
        <v>2.69348210214001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4033659284613</v>
      </c>
      <c r="R114" s="82" t="n">
        <f aca="false">R113/J113</f>
        <v>1.0426236184105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73187</cp:lastModifiedBy>
  <dcterms:modified xsi:type="dcterms:W3CDTF">2012-06-27T16:47:52Z</dcterms:modified>
  <cp:revision>0</cp:revision>
  <dc:subject/>
  <dc:title/>
</cp:coreProperties>
</file>