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 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99933"/>
        <c:axId val="66358345"/>
      </c:scatterChart>
      <c:valAx>
        <c:axId val="490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45"/>
        <c:crossesAt val="0"/>
        <c:crossBetween val="midCat"/>
      </c:valAx>
      <c:valAx>
        <c:axId val="66358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84997"/>
        <c:axId val="38335067"/>
      </c:scatterChart>
      <c:valAx>
        <c:axId val="8418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67"/>
        <c:crossesAt val="0"/>
        <c:crossBetween val="midCat"/>
      </c:valAx>
      <c:valAx>
        <c:axId val="38335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79943"/>
        <c:axId val="64452083"/>
      </c:scatterChart>
      <c:valAx>
        <c:axId val="1447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083"/>
        <c:crossesAt val="0"/>
        <c:crossBetween val="midCat"/>
      </c:valAx>
      <c:valAx>
        <c:axId val="644520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47346"/>
        <c:axId val="39305498"/>
      </c:scatterChart>
      <c:valAx>
        <c:axId val="148473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98"/>
        <c:crossesAt val="0"/>
        <c:crossBetween val="midCat"/>
      </c:valAx>
      <c:valAx>
        <c:axId val="393054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41989697288415</v>
      </c>
      <c r="D12" s="23"/>
      <c r="E12" s="23"/>
      <c r="F12" s="23" t="n">
        <f aca="false">'AI-HE10'!R114</f>
        <v>0.97946874325589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32022170315151</v>
      </c>
      <c r="D13" s="24"/>
      <c r="E13" s="24"/>
      <c r="F13" s="24" t="n">
        <f aca="false">'AI-HE10'!Q114</f>
        <v>0.9824154412547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86541638362748</v>
      </c>
      <c r="D25" s="23"/>
      <c r="E25" s="23"/>
      <c r="F25" s="23" t="n">
        <f aca="false">'RA-HE10'!R114</f>
        <v>0.99342638576258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78829600607037</v>
      </c>
      <c r="D26" s="24"/>
      <c r="E26" s="24"/>
      <c r="F26" s="24" t="n">
        <f aca="false">'RA-HE10'!Q114</f>
        <v>0.9868146461360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75862526255065</v>
      </c>
      <c r="D38" s="23"/>
      <c r="E38" s="23"/>
      <c r="F38" s="23" t="n">
        <f aca="false">'LB-HE10'!R114</f>
        <v>0.98511096276189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53547765924402</v>
      </c>
      <c r="D39" s="24"/>
      <c r="E39" s="24"/>
      <c r="F39" s="24" t="n">
        <f aca="false">'LB-HE10'!Q114</f>
        <v>0.9813393494068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2599675041316</v>
      </c>
      <c r="D51" s="23"/>
      <c r="E51" s="23"/>
      <c r="F51" s="23" t="n">
        <f aca="false">'LP-HE10'!R114</f>
        <v>0.97939736512297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62786135427157</v>
      </c>
      <c r="D52" s="24"/>
      <c r="E52" s="24"/>
      <c r="F52" s="24" t="n">
        <f aca="false">'LP-HE10'!Q114</f>
        <v>0.950047810781205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28.9352</v>
      </c>
      <c r="M19" s="0" t="n">
        <v>41.9096</v>
      </c>
      <c r="N19" s="0" t="n">
        <v>43.5224</v>
      </c>
      <c r="O19" s="0" t="n">
        <v>45.0458</v>
      </c>
      <c r="P19" s="0" t="n">
        <v>25019.8</v>
      </c>
      <c r="Q19" s="0" t="n">
        <v>40.6</v>
      </c>
      <c r="R19" s="55" t="n">
        <f aca="false">P19/3600</f>
        <v>6.9499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1.7432</v>
      </c>
      <c r="M20" s="0" t="n">
        <v>39.8753</v>
      </c>
      <c r="N20" s="0" t="n">
        <v>41.9016</v>
      </c>
      <c r="O20" s="0" t="n">
        <v>43.0061</v>
      </c>
      <c r="P20" s="0" t="n">
        <v>22123.75</v>
      </c>
      <c r="Q20" s="0" t="n">
        <v>35.58</v>
      </c>
      <c r="R20" s="60" t="n">
        <f aca="false">P20/3600</f>
        <v>6.1454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752</v>
      </c>
      <c r="M21" s="0" t="n">
        <v>37.3042</v>
      </c>
      <c r="N21" s="0" t="n">
        <v>40.6764</v>
      </c>
      <c r="O21" s="0" t="n">
        <v>41.7243</v>
      </c>
      <c r="P21" s="0" t="n">
        <v>20047.73</v>
      </c>
      <c r="Q21" s="0" t="n">
        <v>31.48</v>
      </c>
      <c r="R21" s="60" t="n">
        <f aca="false">P21/3600</f>
        <v>5.56881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7456</v>
      </c>
      <c r="M22" s="0" t="n">
        <v>34.6697</v>
      </c>
      <c r="N22" s="0" t="n">
        <v>39.7707</v>
      </c>
      <c r="O22" s="0" t="n">
        <v>40.9091</v>
      </c>
      <c r="P22" s="0" t="n">
        <v>17756.86</v>
      </c>
      <c r="Q22" s="0" t="n">
        <v>27.29</v>
      </c>
      <c r="R22" s="66" t="n">
        <f aca="false">P22/3600</f>
        <v>4.93246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49.7576</v>
      </c>
      <c r="M23" s="0" t="n">
        <v>40.0169</v>
      </c>
      <c r="N23" s="0" t="n">
        <v>42.0918</v>
      </c>
      <c r="O23" s="0" t="n">
        <v>43.2861</v>
      </c>
      <c r="P23" s="0" t="n">
        <v>25004.37</v>
      </c>
      <c r="Q23" s="0" t="n">
        <v>43.18</v>
      </c>
      <c r="R23" s="55" t="n">
        <f aca="false">P23/3600</f>
        <v>6.9456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2.5768</v>
      </c>
      <c r="M24" s="0" t="n">
        <v>37.0857</v>
      </c>
      <c r="N24" s="0" t="n">
        <v>39.9221</v>
      </c>
      <c r="O24" s="0" t="n">
        <v>40.9319</v>
      </c>
      <c r="P24" s="0" t="n">
        <v>20027.15</v>
      </c>
      <c r="Q24" s="0" t="n">
        <v>33.86</v>
      </c>
      <c r="R24" s="60" t="n">
        <f aca="false">P24/3600</f>
        <v>5.56309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7.2352</v>
      </c>
      <c r="M25" s="0" t="n">
        <v>34.2716</v>
      </c>
      <c r="N25" s="0" t="n">
        <v>38.3209</v>
      </c>
      <c r="O25" s="0" t="n">
        <v>39.5458</v>
      </c>
      <c r="P25" s="0" t="n">
        <v>17765.06</v>
      </c>
      <c r="Q25" s="0" t="n">
        <v>27.56</v>
      </c>
      <c r="R25" s="60" t="n">
        <f aca="false">P25/3600</f>
        <v>4.9347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1448</v>
      </c>
      <c r="M26" s="0" t="n">
        <v>31.6644</v>
      </c>
      <c r="N26" s="0" t="n">
        <v>37.2419</v>
      </c>
      <c r="O26" s="0" t="n">
        <v>38.7978</v>
      </c>
      <c r="P26" s="0" t="n">
        <v>16048.68</v>
      </c>
      <c r="Q26" s="0" t="n">
        <v>25.78</v>
      </c>
      <c r="R26" s="66" t="n">
        <f aca="false">P26/3600</f>
        <v>4.4579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664.8664</v>
      </c>
      <c r="M27" s="0" t="n">
        <v>38.7842</v>
      </c>
      <c r="N27" s="0" t="n">
        <v>40.2354</v>
      </c>
      <c r="O27" s="0" t="n">
        <v>43.5373</v>
      </c>
      <c r="P27" s="0" t="n">
        <v>50800.35</v>
      </c>
      <c r="Q27" s="0" t="n">
        <v>87.57</v>
      </c>
      <c r="R27" s="55" t="n">
        <f aca="false">P27/3600</f>
        <v>14.11120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16.7704</v>
      </c>
      <c r="M28" s="0" t="n">
        <v>36.8145</v>
      </c>
      <c r="N28" s="0" t="n">
        <v>38.9926</v>
      </c>
      <c r="O28" s="0" t="n">
        <v>41.5097</v>
      </c>
      <c r="P28" s="0" t="n">
        <v>40199.91</v>
      </c>
      <c r="Q28" s="0" t="n">
        <v>60.29</v>
      </c>
      <c r="R28" s="60" t="n">
        <f aca="false">P28/3600</f>
        <v>11.166641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6.7408</v>
      </c>
      <c r="M29" s="0" t="n">
        <v>34.683</v>
      </c>
      <c r="N29" s="0" t="n">
        <v>38.106</v>
      </c>
      <c r="O29" s="0" t="n">
        <v>39.927</v>
      </c>
      <c r="P29" s="0" t="n">
        <v>33790.81</v>
      </c>
      <c r="Q29" s="0" t="n">
        <v>47.66</v>
      </c>
      <c r="R29" s="60" t="n">
        <f aca="false">P29/3600</f>
        <v>9.38633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89.1672</v>
      </c>
      <c r="M30" s="0" t="n">
        <v>32.3565</v>
      </c>
      <c r="N30" s="0" t="n">
        <v>37.3301</v>
      </c>
      <c r="O30" s="0" t="n">
        <v>38.753</v>
      </c>
      <c r="P30" s="0" t="n">
        <v>32681.49</v>
      </c>
      <c r="Q30" s="0" t="n">
        <v>47.27</v>
      </c>
      <c r="R30" s="66" t="n">
        <f aca="false">P30/3600</f>
        <v>9.0781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383.5032</v>
      </c>
      <c r="M31" s="0" t="n">
        <v>39.5443</v>
      </c>
      <c r="N31" s="0" t="n">
        <v>43.9113</v>
      </c>
      <c r="O31" s="0" t="n">
        <v>45.2399</v>
      </c>
      <c r="P31" s="0" t="n">
        <v>59851.94</v>
      </c>
      <c r="Q31" s="0" t="n">
        <v>106.72</v>
      </c>
      <c r="R31" s="55" t="n">
        <f aca="false">P31/3600</f>
        <v>16.6255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1.6048</v>
      </c>
      <c r="M32" s="0" t="n">
        <v>37.648</v>
      </c>
      <c r="N32" s="0" t="n">
        <v>42.4983</v>
      </c>
      <c r="O32" s="0" t="n">
        <v>43.0362</v>
      </c>
      <c r="P32" s="0" t="n">
        <v>50327.95</v>
      </c>
      <c r="Q32" s="0" t="n">
        <v>87.81</v>
      </c>
      <c r="R32" s="60" t="n">
        <f aca="false">P32/3600</f>
        <v>13.97998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5.62</v>
      </c>
      <c r="M33" s="0" t="n">
        <v>35.6994</v>
      </c>
      <c r="N33" s="0" t="n">
        <v>41.1941</v>
      </c>
      <c r="O33" s="0" t="n">
        <v>41.1491</v>
      </c>
      <c r="P33" s="0" t="n">
        <v>41830.63</v>
      </c>
      <c r="Q33" s="0" t="n">
        <v>66.94</v>
      </c>
      <c r="R33" s="60" t="n">
        <f aca="false">P33/3600</f>
        <v>11.619619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6.9296</v>
      </c>
      <c r="M34" s="0" t="n">
        <v>33.5863</v>
      </c>
      <c r="N34" s="0" t="n">
        <v>40.1687</v>
      </c>
      <c r="O34" s="0" t="n">
        <v>39.7144</v>
      </c>
      <c r="P34" s="0" t="n">
        <v>39109.73</v>
      </c>
      <c r="Q34" s="0" t="n">
        <v>70.43</v>
      </c>
      <c r="R34" s="66" t="n">
        <f aca="false">P34/3600</f>
        <v>10.863813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2929.4824</v>
      </c>
      <c r="M35" s="0" t="n">
        <v>38.3484</v>
      </c>
      <c r="N35" s="0" t="n">
        <v>42.1307</v>
      </c>
      <c r="O35" s="0" t="n">
        <v>44.2923</v>
      </c>
      <c r="P35" s="0" t="n">
        <v>71622.91</v>
      </c>
      <c r="Q35" s="0" t="n">
        <v>159.72</v>
      </c>
      <c r="R35" s="55" t="n">
        <f aca="false">P35/3600</f>
        <v>19.8952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30.2848</v>
      </c>
      <c r="M36" s="0" t="n">
        <v>35.4666</v>
      </c>
      <c r="N36" s="0" t="n">
        <v>40.6833</v>
      </c>
      <c r="O36" s="0" t="n">
        <v>43.0521</v>
      </c>
      <c r="P36" s="0" t="n">
        <v>46072.64</v>
      </c>
      <c r="Q36" s="0" t="n">
        <v>88.17</v>
      </c>
      <c r="R36" s="60" t="n">
        <f aca="false">P36/3600</f>
        <v>12.79795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47.3224</v>
      </c>
      <c r="M37" s="0" t="n">
        <v>33.6837</v>
      </c>
      <c r="N37" s="0" t="n">
        <v>39.4176</v>
      </c>
      <c r="O37" s="0" t="n">
        <v>42.0123</v>
      </c>
      <c r="P37" s="0" t="n">
        <v>39178.76</v>
      </c>
      <c r="Q37" s="0" t="n">
        <v>70.66</v>
      </c>
      <c r="R37" s="60" t="n">
        <f aca="false">P37/3600</f>
        <v>10.8829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7.9176</v>
      </c>
      <c r="M38" s="0" t="n">
        <v>31.5157</v>
      </c>
      <c r="N38" s="0" t="n">
        <v>38.4972</v>
      </c>
      <c r="O38" s="0" t="n">
        <v>41.1838</v>
      </c>
      <c r="P38" s="0" t="n">
        <v>37301.21</v>
      </c>
      <c r="Q38" s="0" t="n">
        <v>65.56</v>
      </c>
      <c r="R38" s="66" t="n">
        <f aca="false">P38/3600</f>
        <v>10.361447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06.5304</v>
      </c>
      <c r="M39" s="0" t="n">
        <v>40.4081</v>
      </c>
      <c r="N39" s="0" t="n">
        <v>43.0255</v>
      </c>
      <c r="O39" s="0" t="n">
        <v>43.6534</v>
      </c>
      <c r="P39" s="0" t="n">
        <v>10231.71</v>
      </c>
      <c r="Q39" s="0" t="n">
        <v>16.94</v>
      </c>
      <c r="R39" s="55" t="n">
        <f aca="false">P39/3600</f>
        <v>2.84214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8.6128</v>
      </c>
      <c r="M40" s="0" t="n">
        <v>37.1973</v>
      </c>
      <c r="N40" s="0" t="n">
        <v>40.3577</v>
      </c>
      <c r="O40" s="0" t="n">
        <v>40.6859</v>
      </c>
      <c r="P40" s="0" t="n">
        <v>9176.67</v>
      </c>
      <c r="Q40" s="0" t="n">
        <v>14.74</v>
      </c>
      <c r="R40" s="60" t="n">
        <f aca="false">P40/3600</f>
        <v>2.54907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3.644</v>
      </c>
      <c r="M41" s="0" t="n">
        <v>34.3354</v>
      </c>
      <c r="N41" s="0" t="n">
        <v>38.2839</v>
      </c>
      <c r="O41" s="0" t="n">
        <v>38.4755</v>
      </c>
      <c r="P41" s="0" t="n">
        <v>7664.03</v>
      </c>
      <c r="Q41" s="0" t="n">
        <v>12.02</v>
      </c>
      <c r="R41" s="60" t="n">
        <f aca="false">P41/3600</f>
        <v>2.128897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2928</v>
      </c>
      <c r="M42" s="0" t="n">
        <v>31.844</v>
      </c>
      <c r="N42" s="0" t="n">
        <v>36.8512</v>
      </c>
      <c r="O42" s="0" t="n">
        <v>36.8639</v>
      </c>
      <c r="P42" s="0" t="n">
        <v>7088.82</v>
      </c>
      <c r="Q42" s="0" t="n">
        <v>10.58</v>
      </c>
      <c r="R42" s="66" t="n">
        <f aca="false">P42/3600</f>
        <v>1.96911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2.052</v>
      </c>
      <c r="M43" s="0" t="n">
        <v>40.2852</v>
      </c>
      <c r="N43" s="0" t="n">
        <v>43.288</v>
      </c>
      <c r="O43" s="0" t="n">
        <v>44.7273</v>
      </c>
      <c r="P43" s="0" t="n">
        <v>11885.34</v>
      </c>
      <c r="Q43" s="0" t="n">
        <v>20.95</v>
      </c>
      <c r="R43" s="55" t="n">
        <f aca="false">P43/3600</f>
        <v>3.3014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3.9448</v>
      </c>
      <c r="M44" s="0" t="n">
        <v>37.4148</v>
      </c>
      <c r="N44" s="0" t="n">
        <v>41.1334</v>
      </c>
      <c r="O44" s="0" t="n">
        <v>42.2391</v>
      </c>
      <c r="P44" s="0" t="n">
        <v>10070.24</v>
      </c>
      <c r="Q44" s="0" t="n">
        <v>16.97</v>
      </c>
      <c r="R44" s="60" t="n">
        <f aca="false">P44/3600</f>
        <v>2.797288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5.2336</v>
      </c>
      <c r="M45" s="0" t="n">
        <v>34.445</v>
      </c>
      <c r="N45" s="0" t="n">
        <v>39.3764</v>
      </c>
      <c r="O45" s="0" t="n">
        <v>40.3275</v>
      </c>
      <c r="P45" s="0" t="n">
        <v>9220.8</v>
      </c>
      <c r="Q45" s="0" t="n">
        <v>14.66</v>
      </c>
      <c r="R45" s="60" t="n">
        <f aca="false">P45/3600</f>
        <v>2.5613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1.8352</v>
      </c>
      <c r="M46" s="0" t="n">
        <v>31.5085</v>
      </c>
      <c r="N46" s="0" t="n">
        <v>38.0996</v>
      </c>
      <c r="O46" s="0" t="n">
        <v>38.944</v>
      </c>
      <c r="P46" s="0" t="n">
        <v>8417.9</v>
      </c>
      <c r="Q46" s="0" t="n">
        <v>12.77</v>
      </c>
      <c r="R46" s="66" t="n">
        <f aca="false">P46/3600</f>
        <v>2.33830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17.4424</v>
      </c>
      <c r="M47" s="0" t="n">
        <v>38.4554</v>
      </c>
      <c r="N47" s="0" t="n">
        <v>41.2078</v>
      </c>
      <c r="O47" s="0" t="n">
        <v>42.1353</v>
      </c>
      <c r="P47" s="0" t="n">
        <v>13536.32</v>
      </c>
      <c r="Q47" s="0" t="n">
        <v>25.82</v>
      </c>
      <c r="R47" s="55" t="n">
        <f aca="false">P47/3600</f>
        <v>3.7600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5.9408</v>
      </c>
      <c r="M48" s="0" t="n">
        <v>34.6095</v>
      </c>
      <c r="N48" s="0" t="n">
        <v>38.3854</v>
      </c>
      <c r="O48" s="0" t="n">
        <v>39.2005</v>
      </c>
      <c r="P48" s="0" t="n">
        <v>9833.77</v>
      </c>
      <c r="Q48" s="0" t="n">
        <v>18.16</v>
      </c>
      <c r="R48" s="60" t="n">
        <f aca="false">P48/3600</f>
        <v>2.73160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0.0616</v>
      </c>
      <c r="M49" s="0" t="n">
        <v>31.1043</v>
      </c>
      <c r="N49" s="0" t="n">
        <v>36.4145</v>
      </c>
      <c r="O49" s="0" t="n">
        <v>37.1757</v>
      </c>
      <c r="P49" s="0" t="n">
        <v>8441.31</v>
      </c>
      <c r="Q49" s="0" t="n">
        <v>15.61</v>
      </c>
      <c r="R49" s="60" t="n">
        <f aca="false">P49/3600</f>
        <v>2.3448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4256</v>
      </c>
      <c r="M50" s="0" t="n">
        <v>27.87</v>
      </c>
      <c r="N50" s="0" t="n">
        <v>35.1219</v>
      </c>
      <c r="O50" s="0" t="n">
        <v>35.8299</v>
      </c>
      <c r="P50" s="0" t="n">
        <v>7496.33</v>
      </c>
      <c r="Q50" s="0" t="n">
        <v>12.11</v>
      </c>
      <c r="R50" s="66" t="n">
        <f aca="false">P50/3600</f>
        <v>2.08231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70.6048</v>
      </c>
      <c r="M51" s="0" t="n">
        <v>40.0825</v>
      </c>
      <c r="N51" s="0" t="n">
        <v>41.6364</v>
      </c>
      <c r="O51" s="0" t="n">
        <v>42.9973</v>
      </c>
      <c r="P51" s="0" t="n">
        <v>8271.16</v>
      </c>
      <c r="Q51" s="0" t="n">
        <v>13.71</v>
      </c>
      <c r="R51" s="55" t="n">
        <f aca="false">P51/3600</f>
        <v>2.2975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89.2648</v>
      </c>
      <c r="M52" s="0" t="n">
        <v>36.3352</v>
      </c>
      <c r="N52" s="0" t="n">
        <v>38.9501</v>
      </c>
      <c r="O52" s="0" t="n">
        <v>40.5729</v>
      </c>
      <c r="P52" s="0" t="n">
        <v>7533.03</v>
      </c>
      <c r="Q52" s="0" t="n">
        <v>12.3</v>
      </c>
      <c r="R52" s="60" t="n">
        <f aca="false">P52/3600</f>
        <v>2.0925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09.9968</v>
      </c>
      <c r="M53" s="0" t="n">
        <v>33.1349</v>
      </c>
      <c r="N53" s="0" t="n">
        <v>37.008</v>
      </c>
      <c r="O53" s="0" t="n">
        <v>38.736</v>
      </c>
      <c r="P53" s="0" t="n">
        <v>6204.19</v>
      </c>
      <c r="Q53" s="0" t="n">
        <v>9.61</v>
      </c>
      <c r="R53" s="60" t="n">
        <f aca="false">P53/3600</f>
        <v>1.72338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7128</v>
      </c>
      <c r="M54" s="0" t="n">
        <v>30.2405</v>
      </c>
      <c r="N54" s="0" t="n">
        <v>35.7107</v>
      </c>
      <c r="O54" s="0" t="n">
        <v>37.4069</v>
      </c>
      <c r="P54" s="0" t="n">
        <v>5379.67</v>
      </c>
      <c r="Q54" s="0" t="n">
        <v>8.08</v>
      </c>
      <c r="R54" s="66" t="n">
        <f aca="false">P54/3600</f>
        <v>1.49435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7.9376</v>
      </c>
      <c r="M55" s="0" t="n">
        <v>41.093</v>
      </c>
      <c r="N55" s="0" t="n">
        <v>43.7734</v>
      </c>
      <c r="O55" s="0" t="n">
        <v>43.16</v>
      </c>
      <c r="P55" s="0" t="n">
        <v>2896.94</v>
      </c>
      <c r="Q55" s="0" t="n">
        <v>5.44</v>
      </c>
      <c r="R55" s="55" t="n">
        <f aca="false">P55/3600</f>
        <v>0.8047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1.7976</v>
      </c>
      <c r="M56" s="0" t="n">
        <v>37.1419</v>
      </c>
      <c r="N56" s="0" t="n">
        <v>40.9195</v>
      </c>
      <c r="O56" s="0" t="n">
        <v>39.8582</v>
      </c>
      <c r="P56" s="0" t="n">
        <v>2448.48</v>
      </c>
      <c r="Q56" s="0" t="n">
        <v>4.37</v>
      </c>
      <c r="R56" s="60" t="n">
        <f aca="false">P56/3600</f>
        <v>0.6801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1.9408</v>
      </c>
      <c r="M57" s="0" t="n">
        <v>33.6113</v>
      </c>
      <c r="N57" s="0" t="n">
        <v>38.8844</v>
      </c>
      <c r="O57" s="0" t="n">
        <v>37.5005</v>
      </c>
      <c r="P57" s="0" t="n">
        <v>2204.18</v>
      </c>
      <c r="Q57" s="0" t="n">
        <v>3.81</v>
      </c>
      <c r="R57" s="60" t="n">
        <f aca="false">P57/3600</f>
        <v>0.6122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1584</v>
      </c>
      <c r="M58" s="0" t="n">
        <v>30.6488</v>
      </c>
      <c r="N58" s="0" t="n">
        <v>37.4551</v>
      </c>
      <c r="O58" s="0" t="n">
        <v>35.7953</v>
      </c>
      <c r="P58" s="0" t="n">
        <v>2014.69</v>
      </c>
      <c r="Q58" s="0" t="n">
        <v>3.91</v>
      </c>
      <c r="R58" s="66" t="n">
        <f aca="false">P58/3600</f>
        <v>0.55963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3.9056</v>
      </c>
      <c r="M59" s="0" t="n">
        <v>38.4039</v>
      </c>
      <c r="N59" s="0" t="n">
        <v>42.7918</v>
      </c>
      <c r="O59" s="0" t="n">
        <v>43.9243</v>
      </c>
      <c r="P59" s="0" t="n">
        <v>3341.09</v>
      </c>
      <c r="Q59" s="0" t="n">
        <v>7.29</v>
      </c>
      <c r="R59" s="55" t="n">
        <f aca="false">P59/3600</f>
        <v>0.9280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2.3344</v>
      </c>
      <c r="M60" s="0" t="n">
        <v>34.5888</v>
      </c>
      <c r="N60" s="0" t="n">
        <v>40.7206</v>
      </c>
      <c r="O60" s="0" t="n">
        <v>41.5998</v>
      </c>
      <c r="P60" s="0" t="n">
        <v>2598.86</v>
      </c>
      <c r="Q60" s="0" t="n">
        <v>5.65</v>
      </c>
      <c r="R60" s="60" t="n">
        <f aca="false">P60/3600</f>
        <v>0.72190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5.4856</v>
      </c>
      <c r="M61" s="0" t="n">
        <v>31.4057</v>
      </c>
      <c r="N61" s="0" t="n">
        <v>39.3444</v>
      </c>
      <c r="O61" s="0" t="n">
        <v>40.1423</v>
      </c>
      <c r="P61" s="0" t="n">
        <v>2209.61</v>
      </c>
      <c r="Q61" s="0" t="n">
        <v>4.95</v>
      </c>
      <c r="R61" s="60" t="n">
        <f aca="false">P61/3600</f>
        <v>0.61378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0992</v>
      </c>
      <c r="M62" s="0" t="n">
        <v>28.3792</v>
      </c>
      <c r="N62" s="0" t="n">
        <v>38.446</v>
      </c>
      <c r="O62" s="0" t="n">
        <v>39.1394</v>
      </c>
      <c r="P62" s="0" t="n">
        <v>1854.95</v>
      </c>
      <c r="Q62" s="0" t="n">
        <v>4.01</v>
      </c>
      <c r="R62" s="66" t="n">
        <f aca="false">P62/3600</f>
        <v>0.51526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8.8856</v>
      </c>
      <c r="M63" s="0" t="n">
        <v>38.138</v>
      </c>
      <c r="N63" s="0" t="n">
        <v>40.8403</v>
      </c>
      <c r="O63" s="0" t="n">
        <v>41.5746</v>
      </c>
      <c r="P63" s="0" t="n">
        <v>2713.14</v>
      </c>
      <c r="Q63" s="0" t="n">
        <v>5.52</v>
      </c>
      <c r="R63" s="55" t="n">
        <f aca="false">P63/3600</f>
        <v>0.7536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8.4464</v>
      </c>
      <c r="M64" s="0" t="n">
        <v>34.3592</v>
      </c>
      <c r="N64" s="0" t="n">
        <v>38.0261</v>
      </c>
      <c r="O64" s="0" t="n">
        <v>38.6178</v>
      </c>
      <c r="P64" s="0" t="n">
        <v>2181.56</v>
      </c>
      <c r="Q64" s="0" t="n">
        <v>4.33</v>
      </c>
      <c r="R64" s="60" t="n">
        <f aca="false">P64/3600</f>
        <v>0.6059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4328</v>
      </c>
      <c r="M65" s="0" t="n">
        <v>30.8882</v>
      </c>
      <c r="N65" s="0" t="n">
        <v>36.0069</v>
      </c>
      <c r="O65" s="0" t="n">
        <v>36.5661</v>
      </c>
      <c r="P65" s="0" t="n">
        <v>1888.93</v>
      </c>
      <c r="Q65" s="0" t="n">
        <v>3.74</v>
      </c>
      <c r="R65" s="60" t="n">
        <f aca="false">P65/3600</f>
        <v>0.5247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4104</v>
      </c>
      <c r="M66" s="0" t="n">
        <v>27.8386</v>
      </c>
      <c r="N66" s="0" t="n">
        <v>34.5955</v>
      </c>
      <c r="O66" s="0" t="n">
        <v>35.2128</v>
      </c>
      <c r="P66" s="0" t="n">
        <v>1617.73</v>
      </c>
      <c r="Q66" s="0" t="n">
        <v>3.07</v>
      </c>
      <c r="R66" s="66" t="n">
        <f aca="false">P66/3600</f>
        <v>0.44936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48.4368</v>
      </c>
      <c r="M67" s="0" t="n">
        <v>40.051</v>
      </c>
      <c r="N67" s="0" t="n">
        <v>41.4153</v>
      </c>
      <c r="O67" s="0" t="n">
        <v>42.482</v>
      </c>
      <c r="P67" s="0" t="n">
        <v>2022.89</v>
      </c>
      <c r="Q67" s="0" t="n">
        <v>3.89</v>
      </c>
      <c r="R67" s="55" t="n">
        <f aca="false">P67/3600</f>
        <v>0.5619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0912</v>
      </c>
      <c r="M68" s="0" t="n">
        <v>35.9359</v>
      </c>
      <c r="N68" s="0" t="n">
        <v>38.4465</v>
      </c>
      <c r="O68" s="0" t="n">
        <v>39.6576</v>
      </c>
      <c r="P68" s="0" t="n">
        <v>1842.07</v>
      </c>
      <c r="Q68" s="0" t="n">
        <v>3.38</v>
      </c>
      <c r="R68" s="60" t="n">
        <f aca="false">P68/3600</f>
        <v>0.511686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3.3584</v>
      </c>
      <c r="M69" s="0" t="n">
        <v>32.2801</v>
      </c>
      <c r="N69" s="0" t="n">
        <v>36.4441</v>
      </c>
      <c r="O69" s="0" t="n">
        <v>37.5554</v>
      </c>
      <c r="P69" s="0" t="n">
        <v>1537.09</v>
      </c>
      <c r="Q69" s="0" t="n">
        <v>2.83</v>
      </c>
      <c r="R69" s="60" t="n">
        <f aca="false">P69/3600</f>
        <v>0.42696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8152</v>
      </c>
      <c r="M70" s="0" t="n">
        <v>29.3871</v>
      </c>
      <c r="N70" s="0" t="n">
        <v>35.0005</v>
      </c>
      <c r="O70" s="0" t="n">
        <v>36.0159</v>
      </c>
      <c r="P70" s="0" t="n">
        <v>1281.93</v>
      </c>
      <c r="Q70" s="0" t="n">
        <v>2.06</v>
      </c>
      <c r="R70" s="66" t="n">
        <f aca="false">P70/3600</f>
        <v>0.356091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2.8496</v>
      </c>
      <c r="M71" s="0" t="n">
        <v>42.8415</v>
      </c>
      <c r="N71" s="0" t="n">
        <v>46.8302</v>
      </c>
      <c r="O71" s="0" t="n">
        <v>48.0675</v>
      </c>
      <c r="P71" s="0" t="n">
        <v>17731.22</v>
      </c>
      <c r="Q71" s="0" t="n">
        <v>25.69</v>
      </c>
      <c r="R71" s="55" t="n">
        <f aca="false">P71/3600</f>
        <v>4.9253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4.676</v>
      </c>
      <c r="M72" s="0" t="n">
        <v>40.497</v>
      </c>
      <c r="N72" s="0" t="n">
        <v>44.7714</v>
      </c>
      <c r="O72" s="0" t="n">
        <v>45.9819</v>
      </c>
      <c r="P72" s="0" t="n">
        <v>15521.25</v>
      </c>
      <c r="Q72" s="0" t="n">
        <v>22.51</v>
      </c>
      <c r="R72" s="60" t="n">
        <f aca="false">P72/3600</f>
        <v>4.3114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1848</v>
      </c>
      <c r="M73" s="0" t="n">
        <v>37.7893</v>
      </c>
      <c r="N73" s="0" t="n">
        <v>42.9504</v>
      </c>
      <c r="O73" s="0" t="n">
        <v>44.1696</v>
      </c>
      <c r="P73" s="0" t="n">
        <v>15184.99</v>
      </c>
      <c r="Q73" s="0" t="n">
        <v>19.48</v>
      </c>
      <c r="R73" s="60" t="n">
        <f aca="false">P73/3600</f>
        <v>4.218052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3.8744</v>
      </c>
      <c r="M74" s="0" t="n">
        <v>34.8118</v>
      </c>
      <c r="N74" s="0" t="n">
        <v>41.5944</v>
      </c>
      <c r="O74" s="0" t="n">
        <v>42.6586</v>
      </c>
      <c r="P74" s="0" t="n">
        <v>14441.92</v>
      </c>
      <c r="Q74" s="0" t="n">
        <v>18.62</v>
      </c>
      <c r="R74" s="66" t="n">
        <f aca="false">P74/3600</f>
        <v>4.0116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79.204</v>
      </c>
      <c r="M75" s="0" t="n">
        <v>43.1883</v>
      </c>
      <c r="N75" s="0" t="n">
        <v>48.3376</v>
      </c>
      <c r="O75" s="0" t="n">
        <v>49.0136</v>
      </c>
      <c r="P75" s="0" t="n">
        <v>16897.78</v>
      </c>
      <c r="Q75" s="0" t="n">
        <v>24.98</v>
      </c>
      <c r="R75" s="55" t="n">
        <f aca="false">P75/3600</f>
        <v>4.6938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5648</v>
      </c>
      <c r="M76" s="0" t="n">
        <v>41.3782</v>
      </c>
      <c r="N76" s="0" t="n">
        <v>46.6062</v>
      </c>
      <c r="O76" s="0" t="n">
        <v>47.2592</v>
      </c>
      <c r="P76" s="0" t="n">
        <v>17985.05</v>
      </c>
      <c r="Q76" s="0" t="n">
        <v>25.84</v>
      </c>
      <c r="R76" s="60" t="n">
        <f aca="false">P76/3600</f>
        <v>4.99584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3.4144</v>
      </c>
      <c r="M77" s="0" t="n">
        <v>39.2297</v>
      </c>
      <c r="N77" s="0" t="n">
        <v>45.0116</v>
      </c>
      <c r="O77" s="0" t="n">
        <v>45.5422</v>
      </c>
      <c r="P77" s="0" t="n">
        <v>16550.34</v>
      </c>
      <c r="Q77" s="0" t="n">
        <v>22.84</v>
      </c>
      <c r="R77" s="60" t="n">
        <f aca="false">P77/3600</f>
        <v>4.597316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8792</v>
      </c>
      <c r="M78" s="0" t="n">
        <v>36.7273</v>
      </c>
      <c r="N78" s="0" t="n">
        <v>43.5506</v>
      </c>
      <c r="O78" s="0" t="n">
        <v>44.1778</v>
      </c>
      <c r="P78" s="0" t="n">
        <v>13907.41</v>
      </c>
      <c r="Q78" s="0" t="n">
        <v>17.35</v>
      </c>
      <c r="R78" s="66" t="n">
        <f aca="false">P78/3600</f>
        <v>3.863169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2008</v>
      </c>
      <c r="M79" s="0" t="n">
        <v>43.4873</v>
      </c>
      <c r="N79" s="0" t="n">
        <v>47.5136</v>
      </c>
      <c r="O79" s="0" t="n">
        <v>48.4404</v>
      </c>
      <c r="P79" s="0" t="n">
        <v>19038.1</v>
      </c>
      <c r="Q79" s="0" t="n">
        <v>30.22</v>
      </c>
      <c r="R79" s="55" t="n">
        <f aca="false">P79/3600</f>
        <v>5.2883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89.6392</v>
      </c>
      <c r="M80" s="0" t="n">
        <v>41.3283</v>
      </c>
      <c r="N80" s="0" t="n">
        <v>45.6374</v>
      </c>
      <c r="O80" s="0" t="n">
        <v>46.4948</v>
      </c>
      <c r="P80" s="0" t="n">
        <v>16747.26</v>
      </c>
      <c r="Q80" s="0" t="n">
        <v>24.73</v>
      </c>
      <c r="R80" s="60" t="n">
        <f aca="false">P80/3600</f>
        <v>4.6520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996</v>
      </c>
      <c r="M81" s="0" t="n">
        <v>38.8774</v>
      </c>
      <c r="N81" s="0" t="n">
        <v>43.7918</v>
      </c>
      <c r="O81" s="0" t="n">
        <v>44.8445</v>
      </c>
      <c r="P81" s="0" t="n">
        <v>15451.41</v>
      </c>
      <c r="Q81" s="0" t="n">
        <v>21.31</v>
      </c>
      <c r="R81" s="60" t="n">
        <f aca="false">P81/3600</f>
        <v>4.2920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604</v>
      </c>
      <c r="M82" s="0" t="n">
        <v>36.1322</v>
      </c>
      <c r="N82" s="0" t="n">
        <v>42.4367</v>
      </c>
      <c r="O82" s="0" t="n">
        <v>43.5515</v>
      </c>
      <c r="P82" s="0" t="n">
        <v>15302.37</v>
      </c>
      <c r="Q82" s="0" t="n">
        <v>20</v>
      </c>
      <c r="R82" s="66" t="n">
        <f aca="false">P82/3600</f>
        <v>4.25065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08.6936</v>
      </c>
      <c r="M83" s="0" t="n">
        <v>40.5252</v>
      </c>
      <c r="N83" s="0" t="n">
        <v>42.7898</v>
      </c>
      <c r="O83" s="0" t="n">
        <v>43.3716</v>
      </c>
      <c r="P83" s="0" t="n">
        <v>10192.85</v>
      </c>
      <c r="Q83" s="0" t="n">
        <v>16.46</v>
      </c>
      <c r="R83" s="55" t="n">
        <f aca="false">P83/3600</f>
        <v>2.8313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2.6</v>
      </c>
      <c r="M84" s="0" t="n">
        <v>37.2167</v>
      </c>
      <c r="N84" s="0" t="n">
        <v>39.8345</v>
      </c>
      <c r="O84" s="0" t="n">
        <v>40.1676</v>
      </c>
      <c r="P84" s="0" t="n">
        <v>8623.43</v>
      </c>
      <c r="Q84" s="0" t="n">
        <v>14.23</v>
      </c>
      <c r="R84" s="60" t="n">
        <f aca="false">P84/3600</f>
        <v>2.39539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7.3984</v>
      </c>
      <c r="M85" s="0" t="n">
        <v>34.2379</v>
      </c>
      <c r="N85" s="0" t="n">
        <v>37.4643</v>
      </c>
      <c r="O85" s="0" t="n">
        <v>37.6936</v>
      </c>
      <c r="P85" s="0" t="n">
        <v>8058.91</v>
      </c>
      <c r="Q85" s="0" t="n">
        <v>12.34</v>
      </c>
      <c r="R85" s="60" t="n">
        <f aca="false">P85/3600</f>
        <v>2.23858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5.6112</v>
      </c>
      <c r="M86" s="0" t="n">
        <v>31.5017</v>
      </c>
      <c r="N86" s="0" t="n">
        <v>35.778</v>
      </c>
      <c r="O86" s="0" t="n">
        <v>35.9082</v>
      </c>
      <c r="P86" s="0" t="n">
        <v>7253.75</v>
      </c>
      <c r="Q86" s="0" t="n">
        <v>10.68</v>
      </c>
      <c r="R86" s="66" t="n">
        <f aca="false">P86/3600</f>
        <v>2.01493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54.1778</v>
      </c>
      <c r="M87" s="0" t="n">
        <v>43.1071</v>
      </c>
      <c r="N87" s="0" t="n">
        <v>45.7609</v>
      </c>
      <c r="O87" s="0" t="n">
        <v>45.9664</v>
      </c>
      <c r="P87" s="0" t="n">
        <v>22354.74</v>
      </c>
      <c r="Q87" s="0" t="n">
        <v>29.25</v>
      </c>
      <c r="R87" s="55" t="n">
        <f aca="false">P87/3600</f>
        <v>6.2096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89.3342</v>
      </c>
      <c r="M88" s="0" t="n">
        <v>38.9795</v>
      </c>
      <c r="N88" s="0" t="n">
        <v>42.7419</v>
      </c>
      <c r="O88" s="0" t="n">
        <v>42.7921</v>
      </c>
      <c r="P88" s="0" t="n">
        <v>19931.59</v>
      </c>
      <c r="Q88" s="0" t="n">
        <v>29.01</v>
      </c>
      <c r="R88" s="60" t="n">
        <f aca="false">P88/3600</f>
        <v>5.53655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8.4621</v>
      </c>
      <c r="M89" s="0" t="n">
        <v>35.1852</v>
      </c>
      <c r="N89" s="0" t="n">
        <v>40.5175</v>
      </c>
      <c r="O89" s="0" t="n">
        <v>40.2616</v>
      </c>
      <c r="P89" s="0" t="n">
        <v>16416.41</v>
      </c>
      <c r="Q89" s="0" t="n">
        <v>22.57</v>
      </c>
      <c r="R89" s="60" t="n">
        <f aca="false">P89/3600</f>
        <v>4.5601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09.4709</v>
      </c>
      <c r="M90" s="0" t="n">
        <v>31.891</v>
      </c>
      <c r="N90" s="0" t="n">
        <v>39.0119</v>
      </c>
      <c r="O90" s="0" t="n">
        <v>38.4545</v>
      </c>
      <c r="P90" s="0" t="n">
        <v>14657.33</v>
      </c>
      <c r="Q90" s="0" t="n">
        <v>19.7</v>
      </c>
      <c r="R90" s="66" t="n">
        <f aca="false">P90/3600</f>
        <v>4.071480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28.7144</v>
      </c>
      <c r="M91" s="0" t="n">
        <v>46.8757</v>
      </c>
      <c r="N91" s="0" t="n">
        <v>45.4042</v>
      </c>
      <c r="O91" s="0" t="n">
        <v>45.4465</v>
      </c>
      <c r="P91" s="0" t="n">
        <v>7157.6</v>
      </c>
      <c r="Q91" s="0" t="n">
        <v>8.84</v>
      </c>
      <c r="R91" s="55" t="n">
        <f aca="false">P91/3600</f>
        <v>1.9882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8.4552</v>
      </c>
      <c r="M92" s="0" t="n">
        <v>42.4426</v>
      </c>
      <c r="N92" s="0" t="n">
        <v>41.2336</v>
      </c>
      <c r="O92" s="0" t="n">
        <v>41.3506</v>
      </c>
      <c r="P92" s="0" t="n">
        <v>6855.05</v>
      </c>
      <c r="Q92" s="0" t="n">
        <v>7.38</v>
      </c>
      <c r="R92" s="60" t="n">
        <f aca="false">P92/3600</f>
        <v>1.9041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4504</v>
      </c>
      <c r="M93" s="0" t="n">
        <v>37.779</v>
      </c>
      <c r="N93" s="0" t="n">
        <v>38.9363</v>
      </c>
      <c r="O93" s="0" t="n">
        <v>39.1486</v>
      </c>
      <c r="P93" s="0" t="n">
        <v>6644.7</v>
      </c>
      <c r="Q93" s="0" t="n">
        <v>7.22</v>
      </c>
      <c r="R93" s="60" t="n">
        <f aca="false">P93/3600</f>
        <v>1.8457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3848</v>
      </c>
      <c r="M94" s="0" t="n">
        <v>32.9398</v>
      </c>
      <c r="N94" s="0" t="n">
        <v>37.7753</v>
      </c>
      <c r="O94" s="0" t="n">
        <v>37.7096</v>
      </c>
      <c r="P94" s="0" t="n">
        <v>6683.75</v>
      </c>
      <c r="Q94" s="0" t="n">
        <v>7.22</v>
      </c>
      <c r="R94" s="66" t="n">
        <f aca="false">P94/3600</f>
        <v>1.85659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2.4659</v>
      </c>
      <c r="M95" s="0" t="n">
        <v>48.9932</v>
      </c>
      <c r="N95" s="0" t="n">
        <v>51.727</v>
      </c>
      <c r="O95" s="0" t="n">
        <v>53.0818</v>
      </c>
      <c r="P95" s="0" t="n">
        <v>14431.66</v>
      </c>
      <c r="Q95" s="0" t="n">
        <v>17.9</v>
      </c>
      <c r="R95" s="55" t="n">
        <f aca="false">P95/3600</f>
        <v>4.008794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2.5574</v>
      </c>
      <c r="M96" s="0" t="n">
        <v>45.1051</v>
      </c>
      <c r="N96" s="0" t="n">
        <v>48.5951</v>
      </c>
      <c r="O96" s="0" t="n">
        <v>49.8291</v>
      </c>
      <c r="P96" s="0" t="n">
        <v>13819.73</v>
      </c>
      <c r="Q96" s="0" t="n">
        <v>19.59</v>
      </c>
      <c r="R96" s="60" t="n">
        <f aca="false">P96/3600</f>
        <v>3.838813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1974</v>
      </c>
      <c r="M97" s="0" t="n">
        <v>41.2493</v>
      </c>
      <c r="N97" s="0" t="n">
        <v>46.1552</v>
      </c>
      <c r="O97" s="0" t="n">
        <v>46.8531</v>
      </c>
      <c r="P97" s="0" t="n">
        <v>13156.9</v>
      </c>
      <c r="Q97" s="0" t="n">
        <v>16.44</v>
      </c>
      <c r="R97" s="60" t="n">
        <f aca="false">P97/3600</f>
        <v>3.6546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8.4742</v>
      </c>
      <c r="M98" s="0" t="n">
        <v>37.3206</v>
      </c>
      <c r="N98" s="0" t="n">
        <v>44.3294</v>
      </c>
      <c r="O98" s="0" t="n">
        <v>45.5612</v>
      </c>
      <c r="P98" s="0" t="n">
        <v>12794.49</v>
      </c>
      <c r="Q98" s="0" t="n">
        <v>15.12</v>
      </c>
      <c r="R98" s="66" t="n">
        <f aca="false">P98/3600</f>
        <v>3.5540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5913596767006</v>
      </c>
      <c r="R106" s="81" t="n">
        <f aca="false">GEOMEAN(R3:R98)</f>
        <v>2.8901989431350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5138236389895</v>
      </c>
      <c r="R107" s="82" t="n">
        <f aca="false">R106/J106</f>
        <v>0.98791102576018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70813888888889</v>
      </c>
      <c r="R108" s="81" t="n">
        <f aca="false">SUM(R3:R98)</f>
        <v>351.516430555556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1867753647015</v>
      </c>
      <c r="R113" s="81" t="n">
        <f aca="false">GEOMEAN(R19:R82)</f>
        <v>2.856124213441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1339349406899</v>
      </c>
      <c r="R114" s="82" t="n">
        <f aca="false">R113/J113</f>
        <v>0.985110962761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85.6</v>
      </c>
      <c r="M19" s="0" t="n">
        <v>41.8863</v>
      </c>
      <c r="N19" s="0" t="n">
        <v>43.5116</v>
      </c>
      <c r="O19" s="0" t="n">
        <v>45.0289</v>
      </c>
      <c r="P19" s="0" t="n">
        <v>19219.86</v>
      </c>
      <c r="Q19" s="0" t="n">
        <v>38.39</v>
      </c>
      <c r="R19" s="55" t="n">
        <f aca="false">P19/3600</f>
        <v>5.3388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4.8992</v>
      </c>
      <c r="M20" s="0" t="n">
        <v>39.8578</v>
      </c>
      <c r="N20" s="0" t="n">
        <v>41.8956</v>
      </c>
      <c r="O20" s="0" t="n">
        <v>42.9842</v>
      </c>
      <c r="P20" s="0" t="n">
        <v>15475.18</v>
      </c>
      <c r="Q20" s="0" t="n">
        <v>31.17</v>
      </c>
      <c r="R20" s="60" t="n">
        <f aca="false">P20/3600</f>
        <v>4.29866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6904</v>
      </c>
      <c r="M21" s="0" t="n">
        <v>37.2909</v>
      </c>
      <c r="N21" s="0" t="n">
        <v>40.6743</v>
      </c>
      <c r="O21" s="0" t="n">
        <v>41.7217</v>
      </c>
      <c r="P21" s="0" t="n">
        <v>13398.34</v>
      </c>
      <c r="Q21" s="0" t="n">
        <v>27.64</v>
      </c>
      <c r="R21" s="60" t="n">
        <f aca="false">P21/3600</f>
        <v>3.7217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7408</v>
      </c>
      <c r="M22" s="0" t="n">
        <v>34.6733</v>
      </c>
      <c r="N22" s="0" t="n">
        <v>39.7946</v>
      </c>
      <c r="O22" s="0" t="n">
        <v>40.9242</v>
      </c>
      <c r="P22" s="0" t="n">
        <v>11567.8</v>
      </c>
      <c r="Q22" s="0" t="n">
        <v>23.71</v>
      </c>
      <c r="R22" s="66" t="n">
        <f aca="false">P22/3600</f>
        <v>3.2132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290.4456</v>
      </c>
      <c r="M23" s="0" t="n">
        <v>39.9633</v>
      </c>
      <c r="N23" s="0" t="n">
        <v>42.0532</v>
      </c>
      <c r="O23" s="0" t="n">
        <v>43.2508</v>
      </c>
      <c r="P23" s="0" t="n">
        <v>17145.19</v>
      </c>
      <c r="Q23" s="0" t="n">
        <v>42.1</v>
      </c>
      <c r="R23" s="55" t="n">
        <f aca="false">P23/3600</f>
        <v>4.7625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51.2192</v>
      </c>
      <c r="M24" s="0" t="n">
        <v>37.0658</v>
      </c>
      <c r="N24" s="0" t="n">
        <v>39.9144</v>
      </c>
      <c r="O24" s="0" t="n">
        <v>40.9194</v>
      </c>
      <c r="P24" s="0" t="n">
        <v>14059.39</v>
      </c>
      <c r="Q24" s="0" t="n">
        <v>33.66</v>
      </c>
      <c r="R24" s="60" t="n">
        <f aca="false">P24/3600</f>
        <v>3.9053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0.2968</v>
      </c>
      <c r="M25" s="0" t="n">
        <v>34.2685</v>
      </c>
      <c r="N25" s="0" t="n">
        <v>38.3159</v>
      </c>
      <c r="O25" s="0" t="n">
        <v>39.5463</v>
      </c>
      <c r="P25" s="0" t="n">
        <v>11331.33</v>
      </c>
      <c r="Q25" s="0" t="n">
        <v>24.01</v>
      </c>
      <c r="R25" s="60" t="n">
        <f aca="false">P25/3600</f>
        <v>3.14759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5.1608</v>
      </c>
      <c r="M26" s="0" t="n">
        <v>31.6669</v>
      </c>
      <c r="N26" s="0" t="n">
        <v>37.2549</v>
      </c>
      <c r="O26" s="0" t="n">
        <v>38.7866</v>
      </c>
      <c r="P26" s="0" t="n">
        <v>10624.45</v>
      </c>
      <c r="Q26" s="0" t="n">
        <v>23.26</v>
      </c>
      <c r="R26" s="66" t="n">
        <f aca="false">P26/3600</f>
        <v>2.95123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190.1216</v>
      </c>
      <c r="M27" s="0" t="n">
        <v>38.7164</v>
      </c>
      <c r="N27" s="0" t="n">
        <v>40.1942</v>
      </c>
      <c r="O27" s="0" t="n">
        <v>43.4649</v>
      </c>
      <c r="P27" s="0" t="n">
        <v>38639.11</v>
      </c>
      <c r="Q27" s="0" t="n">
        <v>84.93</v>
      </c>
      <c r="R27" s="55" t="n">
        <f aca="false">P27/3600</f>
        <v>10.7330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10.3112</v>
      </c>
      <c r="M28" s="0" t="n">
        <v>36.7503</v>
      </c>
      <c r="N28" s="0" t="n">
        <v>38.9774</v>
      </c>
      <c r="O28" s="0" t="n">
        <v>41.501</v>
      </c>
      <c r="P28" s="0" t="n">
        <v>28662.83</v>
      </c>
      <c r="Q28" s="0" t="n">
        <v>66.77</v>
      </c>
      <c r="R28" s="60" t="n">
        <f aca="false">P28/3600</f>
        <v>7.9618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77.6888</v>
      </c>
      <c r="M29" s="0" t="n">
        <v>34.6335</v>
      </c>
      <c r="N29" s="0" t="n">
        <v>38.0841</v>
      </c>
      <c r="O29" s="0" t="n">
        <v>39.8951</v>
      </c>
      <c r="P29" s="0" t="n">
        <v>24181.4</v>
      </c>
      <c r="Q29" s="0" t="n">
        <v>45.55</v>
      </c>
      <c r="R29" s="60" t="n">
        <f aca="false">P29/3600</f>
        <v>6.7170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3.0456</v>
      </c>
      <c r="M30" s="0" t="n">
        <v>32.3232</v>
      </c>
      <c r="N30" s="0" t="n">
        <v>37.3014</v>
      </c>
      <c r="O30" s="0" t="n">
        <v>38.7057</v>
      </c>
      <c r="P30" s="0" t="n">
        <v>21271.1</v>
      </c>
      <c r="Q30" s="0" t="n">
        <v>42.37</v>
      </c>
      <c r="R30" s="66" t="n">
        <f aca="false">P30/3600</f>
        <v>5.9086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785.1888</v>
      </c>
      <c r="M31" s="0" t="n">
        <v>39.5047</v>
      </c>
      <c r="N31" s="0" t="n">
        <v>43.8509</v>
      </c>
      <c r="O31" s="0" t="n">
        <v>45.1555</v>
      </c>
      <c r="P31" s="0" t="n">
        <v>46912.19</v>
      </c>
      <c r="Q31" s="0" t="n">
        <v>91.49</v>
      </c>
      <c r="R31" s="55" t="n">
        <f aca="false">P31/3600</f>
        <v>13.0311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59.6048</v>
      </c>
      <c r="M32" s="0" t="n">
        <v>37.5903</v>
      </c>
      <c r="N32" s="0" t="n">
        <v>42.4334</v>
      </c>
      <c r="O32" s="0" t="n">
        <v>42.9464</v>
      </c>
      <c r="P32" s="0" t="n">
        <v>35688.79</v>
      </c>
      <c r="Q32" s="0" t="n">
        <v>71.24</v>
      </c>
      <c r="R32" s="60" t="n">
        <f aca="false">P32/3600</f>
        <v>9.9135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5.8056</v>
      </c>
      <c r="M33" s="0" t="n">
        <v>35.6315</v>
      </c>
      <c r="N33" s="0" t="n">
        <v>41.1489</v>
      </c>
      <c r="O33" s="0" t="n">
        <v>41.0865</v>
      </c>
      <c r="P33" s="0" t="n">
        <v>30825.17</v>
      </c>
      <c r="Q33" s="0" t="n">
        <v>63.25</v>
      </c>
      <c r="R33" s="60" t="n">
        <f aca="false">P33/3600</f>
        <v>8.56254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4.5704</v>
      </c>
      <c r="M34" s="0" t="n">
        <v>33.5301</v>
      </c>
      <c r="N34" s="0" t="n">
        <v>40.1171</v>
      </c>
      <c r="O34" s="0" t="n">
        <v>39.6723</v>
      </c>
      <c r="P34" s="0" t="n">
        <v>26391.95</v>
      </c>
      <c r="Q34" s="0" t="n">
        <v>56.94</v>
      </c>
      <c r="R34" s="66" t="n">
        <f aca="false">P34/3600</f>
        <v>7.33109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397.6976</v>
      </c>
      <c r="M35" s="0" t="n">
        <v>38.4526</v>
      </c>
      <c r="N35" s="0" t="n">
        <v>41.9553</v>
      </c>
      <c r="O35" s="0" t="n">
        <v>44.1594</v>
      </c>
      <c r="P35" s="0" t="n">
        <v>55374.09</v>
      </c>
      <c r="Q35" s="0" t="n">
        <v>145.18</v>
      </c>
      <c r="R35" s="55" t="n">
        <f aca="false">P35/3600</f>
        <v>15.3816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356.5616</v>
      </c>
      <c r="M36" s="0" t="n">
        <v>35.2476</v>
      </c>
      <c r="N36" s="0" t="n">
        <v>40.5994</v>
      </c>
      <c r="O36" s="0" t="n">
        <v>42.9967</v>
      </c>
      <c r="P36" s="0" t="n">
        <v>32387.97</v>
      </c>
      <c r="Q36" s="0" t="n">
        <v>80.51</v>
      </c>
      <c r="R36" s="60" t="n">
        <f aca="false">P36/3600</f>
        <v>8.99665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289.036</v>
      </c>
      <c r="M37" s="0" t="n">
        <v>33.5485</v>
      </c>
      <c r="N37" s="0" t="n">
        <v>39.3855</v>
      </c>
      <c r="O37" s="0" t="n">
        <v>41.9861</v>
      </c>
      <c r="P37" s="0" t="n">
        <v>23972.9</v>
      </c>
      <c r="Q37" s="0" t="n">
        <v>54.97</v>
      </c>
      <c r="R37" s="60" t="n">
        <f aca="false">P37/3600</f>
        <v>6.6591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5.3688</v>
      </c>
      <c r="M38" s="0" t="n">
        <v>31.4428</v>
      </c>
      <c r="N38" s="0" t="n">
        <v>38.4886</v>
      </c>
      <c r="O38" s="0" t="n">
        <v>41.1823</v>
      </c>
      <c r="P38" s="0" t="n">
        <v>22994.64</v>
      </c>
      <c r="Q38" s="0" t="n">
        <v>52.75</v>
      </c>
      <c r="R38" s="66" t="n">
        <f aca="false">P38/3600</f>
        <v>6.387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1.5296</v>
      </c>
      <c r="M39" s="0" t="n">
        <v>40.3008</v>
      </c>
      <c r="N39" s="0" t="n">
        <v>42.9306</v>
      </c>
      <c r="O39" s="0" t="n">
        <v>43.5204</v>
      </c>
      <c r="P39" s="0" t="n">
        <v>8116.04</v>
      </c>
      <c r="Q39" s="0" t="n">
        <v>16.18</v>
      </c>
      <c r="R39" s="55" t="n">
        <f aca="false">P39/3600</f>
        <v>2.2544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3.744</v>
      </c>
      <c r="M40" s="0" t="n">
        <v>37.0835</v>
      </c>
      <c r="N40" s="0" t="n">
        <v>40.2897</v>
      </c>
      <c r="O40" s="0" t="n">
        <v>40.5665</v>
      </c>
      <c r="P40" s="0" t="n">
        <v>6636.81</v>
      </c>
      <c r="Q40" s="0" t="n">
        <v>13.33</v>
      </c>
      <c r="R40" s="60" t="n">
        <f aca="false">P40/3600</f>
        <v>1.843558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1.8208</v>
      </c>
      <c r="M41" s="0" t="n">
        <v>34.2253</v>
      </c>
      <c r="N41" s="0" t="n">
        <v>38.2037</v>
      </c>
      <c r="O41" s="0" t="n">
        <v>38.3776</v>
      </c>
      <c r="P41" s="0" t="n">
        <v>5479.49</v>
      </c>
      <c r="Q41" s="0" t="n">
        <v>10.68</v>
      </c>
      <c r="R41" s="60" t="n">
        <f aca="false">P41/3600</f>
        <v>1.5220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7896</v>
      </c>
      <c r="M42" s="0" t="n">
        <v>31.7146</v>
      </c>
      <c r="N42" s="0" t="n">
        <v>36.7852</v>
      </c>
      <c r="O42" s="0" t="n">
        <v>36.7709</v>
      </c>
      <c r="P42" s="0" t="n">
        <v>4981.95</v>
      </c>
      <c r="Q42" s="0" t="n">
        <v>10.5</v>
      </c>
      <c r="R42" s="66" t="n">
        <f aca="false">P42/3600</f>
        <v>1.3838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09.9784</v>
      </c>
      <c r="M43" s="0" t="n">
        <v>40.1994</v>
      </c>
      <c r="N43" s="0" t="n">
        <v>43.2527</v>
      </c>
      <c r="O43" s="0" t="n">
        <v>44.6899</v>
      </c>
      <c r="P43" s="0" t="n">
        <v>8688.03</v>
      </c>
      <c r="Q43" s="0" t="n">
        <v>17.9</v>
      </c>
      <c r="R43" s="55" t="n">
        <f aca="false">P43/3600</f>
        <v>2.4133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4.8584</v>
      </c>
      <c r="M44" s="0" t="n">
        <v>37.3231</v>
      </c>
      <c r="N44" s="0" t="n">
        <v>41.1132</v>
      </c>
      <c r="O44" s="0" t="n">
        <v>42.2305</v>
      </c>
      <c r="P44" s="0" t="n">
        <v>7342.62</v>
      </c>
      <c r="Q44" s="0" t="n">
        <v>16</v>
      </c>
      <c r="R44" s="60" t="n">
        <f aca="false">P44/3600</f>
        <v>2.03961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7.9336</v>
      </c>
      <c r="M45" s="0" t="n">
        <v>34.3834</v>
      </c>
      <c r="N45" s="0" t="n">
        <v>39.3919</v>
      </c>
      <c r="O45" s="0" t="n">
        <v>40.333</v>
      </c>
      <c r="P45" s="0" t="n">
        <v>6387.51</v>
      </c>
      <c r="Q45" s="0" t="n">
        <v>13.35</v>
      </c>
      <c r="R45" s="60" t="n">
        <f aca="false">P45/3600</f>
        <v>1.77430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5016</v>
      </c>
      <c r="M46" s="0" t="n">
        <v>31.4691</v>
      </c>
      <c r="N46" s="0" t="n">
        <v>38.1016</v>
      </c>
      <c r="O46" s="0" t="n">
        <v>38.9511</v>
      </c>
      <c r="P46" s="0" t="n">
        <v>5506.67</v>
      </c>
      <c r="Q46" s="0" t="n">
        <v>11.64</v>
      </c>
      <c r="R46" s="66" t="n">
        <f aca="false">P46/3600</f>
        <v>1.5296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288.92</v>
      </c>
      <c r="M47" s="0" t="n">
        <v>38.2866</v>
      </c>
      <c r="N47" s="0" t="n">
        <v>41.108</v>
      </c>
      <c r="O47" s="0" t="n">
        <v>42.0563</v>
      </c>
      <c r="P47" s="0" t="n">
        <v>9333.3</v>
      </c>
      <c r="Q47" s="0" t="n">
        <v>20.82</v>
      </c>
      <c r="R47" s="55" t="n">
        <f aca="false">P47/3600</f>
        <v>2.5925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1.256</v>
      </c>
      <c r="M48" s="0" t="n">
        <v>34.3941</v>
      </c>
      <c r="N48" s="0" t="n">
        <v>38.351</v>
      </c>
      <c r="O48" s="0" t="n">
        <v>39.1863</v>
      </c>
      <c r="P48" s="0" t="n">
        <v>7079.3</v>
      </c>
      <c r="Q48" s="0" t="n">
        <v>15.82</v>
      </c>
      <c r="R48" s="60" t="n">
        <f aca="false">P48/3600</f>
        <v>1.9664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69.112</v>
      </c>
      <c r="M49" s="0" t="n">
        <v>31.0241</v>
      </c>
      <c r="N49" s="0" t="n">
        <v>36.4142</v>
      </c>
      <c r="O49" s="0" t="n">
        <v>37.1695</v>
      </c>
      <c r="P49" s="0" t="n">
        <v>5874.31</v>
      </c>
      <c r="Q49" s="0" t="n">
        <v>14.14</v>
      </c>
      <c r="R49" s="60" t="n">
        <f aca="false">P49/3600</f>
        <v>1.63175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3.9312</v>
      </c>
      <c r="M50" s="0" t="n">
        <v>27.8519</v>
      </c>
      <c r="N50" s="0" t="n">
        <v>35.1012</v>
      </c>
      <c r="O50" s="0" t="n">
        <v>35.8368</v>
      </c>
      <c r="P50" s="0" t="n">
        <v>4789.85</v>
      </c>
      <c r="Q50" s="0" t="n">
        <v>11.19</v>
      </c>
      <c r="R50" s="66" t="n">
        <f aca="false">P50/3600</f>
        <v>1.33051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32.8208</v>
      </c>
      <c r="M51" s="0" t="n">
        <v>40.0862</v>
      </c>
      <c r="N51" s="0" t="n">
        <v>41.5592</v>
      </c>
      <c r="O51" s="0" t="n">
        <v>42.9453</v>
      </c>
      <c r="P51" s="0" t="n">
        <v>6870.36</v>
      </c>
      <c r="Q51" s="0" t="n">
        <v>13.61</v>
      </c>
      <c r="R51" s="55" t="n">
        <f aca="false">P51/3600</f>
        <v>1.9084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1.7144</v>
      </c>
      <c r="M52" s="0" t="n">
        <v>36.2451</v>
      </c>
      <c r="N52" s="0" t="n">
        <v>38.892</v>
      </c>
      <c r="O52" s="0" t="n">
        <v>40.5333</v>
      </c>
      <c r="P52" s="0" t="n">
        <v>5845.99</v>
      </c>
      <c r="Q52" s="0" t="n">
        <v>11.68</v>
      </c>
      <c r="R52" s="60" t="n">
        <f aca="false">P52/3600</f>
        <v>1.623886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4.3184</v>
      </c>
      <c r="M53" s="0" t="n">
        <v>33.0635</v>
      </c>
      <c r="N53" s="0" t="n">
        <v>36.9806</v>
      </c>
      <c r="O53" s="0" t="n">
        <v>38.6908</v>
      </c>
      <c r="P53" s="0" t="n">
        <v>4636.58</v>
      </c>
      <c r="Q53" s="0" t="n">
        <v>9.19</v>
      </c>
      <c r="R53" s="60" t="n">
        <f aca="false">P53/3600</f>
        <v>1.2879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936</v>
      </c>
      <c r="M54" s="0" t="n">
        <v>30.2142</v>
      </c>
      <c r="N54" s="0" t="n">
        <v>35.6779</v>
      </c>
      <c r="O54" s="0" t="n">
        <v>37.3702</v>
      </c>
      <c r="P54" s="0" t="n">
        <v>3881.22</v>
      </c>
      <c r="Q54" s="0" t="n">
        <v>7.9</v>
      </c>
      <c r="R54" s="66" t="n">
        <f aca="false">P54/3600</f>
        <v>1.0781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4.8536</v>
      </c>
      <c r="M55" s="0" t="n">
        <v>41.0424</v>
      </c>
      <c r="N55" s="0" t="n">
        <v>43.7477</v>
      </c>
      <c r="O55" s="0" t="n">
        <v>43.1534</v>
      </c>
      <c r="P55" s="0" t="n">
        <v>2188.58</v>
      </c>
      <c r="Q55" s="0" t="n">
        <v>4.4</v>
      </c>
      <c r="R55" s="55" t="n">
        <f aca="false">P55/3600</f>
        <v>0.6079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2.4192</v>
      </c>
      <c r="M56" s="0" t="n">
        <v>37.1143</v>
      </c>
      <c r="N56" s="0" t="n">
        <v>40.8811</v>
      </c>
      <c r="O56" s="0" t="n">
        <v>39.865</v>
      </c>
      <c r="P56" s="0" t="n">
        <v>1885.26</v>
      </c>
      <c r="Q56" s="0" t="n">
        <v>4.24</v>
      </c>
      <c r="R56" s="60" t="n">
        <f aca="false">P56/3600</f>
        <v>0.5236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4304</v>
      </c>
      <c r="M57" s="0" t="n">
        <v>33.591</v>
      </c>
      <c r="N57" s="0" t="n">
        <v>38.8718</v>
      </c>
      <c r="O57" s="0" t="n">
        <v>37.5117</v>
      </c>
      <c r="P57" s="0" t="n">
        <v>1593.38</v>
      </c>
      <c r="Q57" s="0" t="n">
        <v>3.88</v>
      </c>
      <c r="R57" s="60" t="n">
        <f aca="false">P57/3600</f>
        <v>0.4426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6.9472</v>
      </c>
      <c r="M58" s="0" t="n">
        <v>30.6322</v>
      </c>
      <c r="N58" s="0" t="n">
        <v>37.4271</v>
      </c>
      <c r="O58" s="0" t="n">
        <v>35.8296</v>
      </c>
      <c r="P58" s="0" t="n">
        <v>1353.86</v>
      </c>
      <c r="Q58" s="0" t="n">
        <v>3.25</v>
      </c>
      <c r="R58" s="66" t="n">
        <f aca="false">P58/3600</f>
        <v>0.3760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65.9736</v>
      </c>
      <c r="M59" s="0" t="n">
        <v>38.2973</v>
      </c>
      <c r="N59" s="0" t="n">
        <v>42.7039</v>
      </c>
      <c r="O59" s="0" t="n">
        <v>43.8129</v>
      </c>
      <c r="P59" s="0" t="n">
        <v>2474.93</v>
      </c>
      <c r="Q59" s="0" t="n">
        <v>5.79</v>
      </c>
      <c r="R59" s="55" t="n">
        <f aca="false">P59/3600</f>
        <v>0.6874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3.1496</v>
      </c>
      <c r="M60" s="0" t="n">
        <v>34.2204</v>
      </c>
      <c r="N60" s="0" t="n">
        <v>40.6609</v>
      </c>
      <c r="O60" s="0" t="n">
        <v>41.5615</v>
      </c>
      <c r="P60" s="0" t="n">
        <v>1782.75</v>
      </c>
      <c r="Q60" s="0" t="n">
        <v>4.78</v>
      </c>
      <c r="R60" s="60" t="n">
        <f aca="false">P60/3600</f>
        <v>0.49520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3.812</v>
      </c>
      <c r="M61" s="0" t="n">
        <v>31.1536</v>
      </c>
      <c r="N61" s="0" t="n">
        <v>39.3472</v>
      </c>
      <c r="O61" s="0" t="n">
        <v>40.081</v>
      </c>
      <c r="P61" s="0" t="n">
        <v>1434.77</v>
      </c>
      <c r="Q61" s="0" t="n">
        <v>3.89</v>
      </c>
      <c r="R61" s="60" t="n">
        <f aca="false">P61/3600</f>
        <v>0.39854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0.8808</v>
      </c>
      <c r="M62" s="0" t="n">
        <v>28.2804</v>
      </c>
      <c r="N62" s="0" t="n">
        <v>38.4381</v>
      </c>
      <c r="O62" s="0" t="n">
        <v>39.141</v>
      </c>
      <c r="P62" s="0" t="n">
        <v>1203.3</v>
      </c>
      <c r="Q62" s="0" t="n">
        <v>2.94</v>
      </c>
      <c r="R62" s="66" t="n">
        <f aca="false">P62/3600</f>
        <v>0.3342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0.676</v>
      </c>
      <c r="M63" s="0" t="n">
        <v>38.0117</v>
      </c>
      <c r="N63" s="0" t="n">
        <v>40.7854</v>
      </c>
      <c r="O63" s="0" t="n">
        <v>41.5303</v>
      </c>
      <c r="P63" s="0" t="n">
        <v>2101.88</v>
      </c>
      <c r="Q63" s="0" t="n">
        <v>5.1</v>
      </c>
      <c r="R63" s="55" t="n">
        <f aca="false">P63/3600</f>
        <v>0.5838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3.1096</v>
      </c>
      <c r="M64" s="0" t="n">
        <v>34.2426</v>
      </c>
      <c r="N64" s="0" t="n">
        <v>38.0049</v>
      </c>
      <c r="O64" s="0" t="n">
        <v>38.6142</v>
      </c>
      <c r="P64" s="0" t="n">
        <v>1508.63</v>
      </c>
      <c r="Q64" s="0" t="n">
        <v>3.41</v>
      </c>
      <c r="R64" s="60" t="n">
        <f aca="false">P64/3600</f>
        <v>0.4190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2.8048</v>
      </c>
      <c r="M65" s="0" t="n">
        <v>30.8458</v>
      </c>
      <c r="N65" s="0" t="n">
        <v>35.9645</v>
      </c>
      <c r="O65" s="0" t="n">
        <v>36.556</v>
      </c>
      <c r="P65" s="0" t="n">
        <v>1220.48</v>
      </c>
      <c r="Q65" s="0" t="n">
        <v>3.03</v>
      </c>
      <c r="R65" s="60" t="n">
        <f aca="false">P65/3600</f>
        <v>0.33902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64</v>
      </c>
      <c r="M66" s="0" t="n">
        <v>27.8442</v>
      </c>
      <c r="N66" s="0" t="n">
        <v>34.5741</v>
      </c>
      <c r="O66" s="0" t="n">
        <v>35.1863</v>
      </c>
      <c r="P66" s="0" t="n">
        <v>1038.47</v>
      </c>
      <c r="Q66" s="0" t="n">
        <v>2.66</v>
      </c>
      <c r="R66" s="66" t="n">
        <f aca="false">P66/3600</f>
        <v>0.28846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87.4616</v>
      </c>
      <c r="M67" s="0" t="n">
        <v>39.9535</v>
      </c>
      <c r="N67" s="0" t="n">
        <v>41.3846</v>
      </c>
      <c r="O67" s="0" t="n">
        <v>42.4458</v>
      </c>
      <c r="P67" s="0" t="n">
        <v>1680.05</v>
      </c>
      <c r="Q67" s="0" t="n">
        <v>3.84</v>
      </c>
      <c r="R67" s="55" t="n">
        <f aca="false">P67/3600</f>
        <v>0.4666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1.6176</v>
      </c>
      <c r="M68" s="0" t="n">
        <v>35.8893</v>
      </c>
      <c r="N68" s="0" t="n">
        <v>38.4249</v>
      </c>
      <c r="O68" s="0" t="n">
        <v>39.6076</v>
      </c>
      <c r="P68" s="0" t="n">
        <v>1322.67</v>
      </c>
      <c r="Q68" s="0" t="n">
        <v>2.82</v>
      </c>
      <c r="R68" s="60" t="n">
        <f aca="false">P68/3600</f>
        <v>0.36740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2496</v>
      </c>
      <c r="M69" s="0" t="n">
        <v>32.2743</v>
      </c>
      <c r="N69" s="0" t="n">
        <v>36.4303</v>
      </c>
      <c r="O69" s="0" t="n">
        <v>37.5236</v>
      </c>
      <c r="P69" s="0" t="n">
        <v>1105.91</v>
      </c>
      <c r="Q69" s="0" t="n">
        <v>2.49</v>
      </c>
      <c r="R69" s="60" t="n">
        <f aca="false">P69/3600</f>
        <v>0.3071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3344</v>
      </c>
      <c r="M70" s="0" t="n">
        <v>29.3814</v>
      </c>
      <c r="N70" s="0" t="n">
        <v>35.0121</v>
      </c>
      <c r="O70" s="0" t="n">
        <v>36.0135</v>
      </c>
      <c r="P70" s="0" t="n">
        <v>931.44</v>
      </c>
      <c r="Q70" s="0" t="n">
        <v>2.01</v>
      </c>
      <c r="R70" s="66" t="n">
        <f aca="false">P70/3600</f>
        <v>0.25873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18.3992</v>
      </c>
      <c r="M71" s="0" t="n">
        <v>42.7318</v>
      </c>
      <c r="N71" s="0" t="n">
        <v>46.7675</v>
      </c>
      <c r="O71" s="0" t="n">
        <v>48.0475</v>
      </c>
      <c r="P71" s="0" t="n">
        <v>11771.8</v>
      </c>
      <c r="Q71" s="0" t="n">
        <v>24.28</v>
      </c>
      <c r="R71" s="55" t="n">
        <f aca="false">P71/3600</f>
        <v>3.2699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898.6688</v>
      </c>
      <c r="M72" s="0" t="n">
        <v>40.4208</v>
      </c>
      <c r="N72" s="0" t="n">
        <v>44.7594</v>
      </c>
      <c r="O72" s="0" t="n">
        <v>45.9744</v>
      </c>
      <c r="P72" s="0" t="n">
        <v>10583.06</v>
      </c>
      <c r="Q72" s="0" t="n">
        <v>23.7</v>
      </c>
      <c r="R72" s="60" t="n">
        <f aca="false">P72/3600</f>
        <v>2.93973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4808</v>
      </c>
      <c r="M73" s="0" t="n">
        <v>37.7315</v>
      </c>
      <c r="N73" s="0" t="n">
        <v>42.9542</v>
      </c>
      <c r="O73" s="0" t="n">
        <v>44.1618</v>
      </c>
      <c r="P73" s="0" t="n">
        <v>9515.38</v>
      </c>
      <c r="Q73" s="0" t="n">
        <v>16.79</v>
      </c>
      <c r="R73" s="60" t="n">
        <f aca="false">P73/3600</f>
        <v>2.6431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1224</v>
      </c>
      <c r="M74" s="0" t="n">
        <v>34.7613</v>
      </c>
      <c r="N74" s="0" t="n">
        <v>41.6013</v>
      </c>
      <c r="O74" s="0" t="n">
        <v>42.6691</v>
      </c>
      <c r="P74" s="0" t="n">
        <v>9020.66</v>
      </c>
      <c r="Q74" s="0" t="n">
        <v>18.2</v>
      </c>
      <c r="R74" s="66" t="n">
        <f aca="false">P74/3600</f>
        <v>2.5057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7.3136</v>
      </c>
      <c r="M75" s="0" t="n">
        <v>43.0412</v>
      </c>
      <c r="N75" s="0" t="n">
        <v>48.2774</v>
      </c>
      <c r="O75" s="0" t="n">
        <v>49.0086</v>
      </c>
      <c r="P75" s="0" t="n">
        <v>11249.42</v>
      </c>
      <c r="Q75" s="0" t="n">
        <v>24.76</v>
      </c>
      <c r="R75" s="55" t="n">
        <f aca="false">P75/3600</f>
        <v>3.1248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3792</v>
      </c>
      <c r="M76" s="0" t="n">
        <v>41.2478</v>
      </c>
      <c r="N76" s="0" t="n">
        <v>46.5965</v>
      </c>
      <c r="O76" s="0" t="n">
        <v>47.2868</v>
      </c>
      <c r="P76" s="0" t="n">
        <v>9586.91</v>
      </c>
      <c r="Q76" s="0" t="n">
        <v>19.02</v>
      </c>
      <c r="R76" s="60" t="n">
        <f aca="false">P76/3600</f>
        <v>2.66303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3368</v>
      </c>
      <c r="M77" s="0" t="n">
        <v>39.081</v>
      </c>
      <c r="N77" s="0" t="n">
        <v>44.9417</v>
      </c>
      <c r="O77" s="0" t="n">
        <v>45.5007</v>
      </c>
      <c r="P77" s="0" t="n">
        <v>9204.01</v>
      </c>
      <c r="Q77" s="0" t="n">
        <v>20.24</v>
      </c>
      <c r="R77" s="60" t="n">
        <f aca="false">P77/3600</f>
        <v>2.556669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2512</v>
      </c>
      <c r="M78" s="0" t="n">
        <v>36.5458</v>
      </c>
      <c r="N78" s="0" t="n">
        <v>43.5299</v>
      </c>
      <c r="O78" s="0" t="n">
        <v>44.0254</v>
      </c>
      <c r="P78" s="0" t="n">
        <v>8255.02</v>
      </c>
      <c r="Q78" s="0" t="n">
        <v>16.3</v>
      </c>
      <c r="R78" s="66" t="n">
        <f aca="false">P78/3600</f>
        <v>2.2930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76.0104</v>
      </c>
      <c r="M79" s="0" t="n">
        <v>43.3992</v>
      </c>
      <c r="N79" s="0" t="n">
        <v>47.4273</v>
      </c>
      <c r="O79" s="0" t="n">
        <v>48.3667</v>
      </c>
      <c r="P79" s="0" t="n">
        <v>12240.97</v>
      </c>
      <c r="Q79" s="0" t="n">
        <v>26.15</v>
      </c>
      <c r="R79" s="55" t="n">
        <f aca="false">P79/3600</f>
        <v>3.4002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7.3096</v>
      </c>
      <c r="M80" s="0" t="n">
        <v>41.2505</v>
      </c>
      <c r="N80" s="0" t="n">
        <v>45.5364</v>
      </c>
      <c r="O80" s="0" t="n">
        <v>46.4365</v>
      </c>
      <c r="P80" s="0" t="n">
        <v>10995.99</v>
      </c>
      <c r="Q80" s="0" t="n">
        <v>24.8</v>
      </c>
      <c r="R80" s="60" t="n">
        <f aca="false">P80/3600</f>
        <v>3.05444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7104</v>
      </c>
      <c r="M81" s="0" t="n">
        <v>38.8125</v>
      </c>
      <c r="N81" s="0" t="n">
        <v>43.7178</v>
      </c>
      <c r="O81" s="0" t="n">
        <v>44.8655</v>
      </c>
      <c r="P81" s="0" t="n">
        <v>9771.36</v>
      </c>
      <c r="Q81" s="0" t="n">
        <v>18.61</v>
      </c>
      <c r="R81" s="60" t="n">
        <f aca="false">P81/3600</f>
        <v>2.71426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5816</v>
      </c>
      <c r="M82" s="0" t="n">
        <v>36.0787</v>
      </c>
      <c r="N82" s="0" t="n">
        <v>42.3711</v>
      </c>
      <c r="O82" s="0" t="n">
        <v>43.4229</v>
      </c>
      <c r="P82" s="0" t="n">
        <v>9285.78</v>
      </c>
      <c r="Q82" s="0" t="n">
        <v>17.3</v>
      </c>
      <c r="R82" s="66" t="n">
        <f aca="false">P82/3600</f>
        <v>2.5793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36.984</v>
      </c>
      <c r="M83" s="0" t="n">
        <v>40.4023</v>
      </c>
      <c r="N83" s="0" t="n">
        <v>42.7468</v>
      </c>
      <c r="O83" s="0" t="n">
        <v>43.2846</v>
      </c>
      <c r="P83" s="0" t="n">
        <v>7779.9</v>
      </c>
      <c r="Q83" s="0" t="n">
        <v>15.6</v>
      </c>
      <c r="R83" s="55" t="n">
        <f aca="false">P83/3600</f>
        <v>2.1610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65.7776</v>
      </c>
      <c r="M84" s="0" t="n">
        <v>37.0334</v>
      </c>
      <c r="N84" s="0" t="n">
        <v>39.807</v>
      </c>
      <c r="O84" s="0" t="n">
        <v>40.083</v>
      </c>
      <c r="P84" s="0" t="n">
        <v>6766.12</v>
      </c>
      <c r="Q84" s="0" t="n">
        <v>13.42</v>
      </c>
      <c r="R84" s="60" t="n">
        <f aca="false">P84/3600</f>
        <v>1.879477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4.5008</v>
      </c>
      <c r="M85" s="0" t="n">
        <v>34.0547</v>
      </c>
      <c r="N85" s="0" t="n">
        <v>37.4372</v>
      </c>
      <c r="O85" s="0" t="n">
        <v>37.6514</v>
      </c>
      <c r="P85" s="0" t="n">
        <v>5718.33</v>
      </c>
      <c r="Q85" s="0" t="n">
        <v>11.79</v>
      </c>
      <c r="R85" s="60" t="n">
        <f aca="false">P85/3600</f>
        <v>1.5884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8.4</v>
      </c>
      <c r="M86" s="0" t="n">
        <v>31.3405</v>
      </c>
      <c r="N86" s="0" t="n">
        <v>35.7768</v>
      </c>
      <c r="O86" s="0" t="n">
        <v>35.8605</v>
      </c>
      <c r="P86" s="0" t="n">
        <v>4854.47</v>
      </c>
      <c r="Q86" s="0" t="n">
        <v>9.7</v>
      </c>
      <c r="R86" s="66" t="n">
        <f aca="false">P86/3600</f>
        <v>1.348463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75.1104</v>
      </c>
      <c r="M87" s="0" t="n">
        <v>43.0518</v>
      </c>
      <c r="N87" s="0" t="n">
        <v>45.6419</v>
      </c>
      <c r="O87" s="0" t="n">
        <v>45.8741</v>
      </c>
      <c r="P87" s="0" t="n">
        <v>16644.51</v>
      </c>
      <c r="Q87" s="0" t="n">
        <v>27.24</v>
      </c>
      <c r="R87" s="55" t="n">
        <f aca="false">P87/3600</f>
        <v>4.6234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2.8968</v>
      </c>
      <c r="M88" s="0" t="n">
        <v>38.9229</v>
      </c>
      <c r="N88" s="0" t="n">
        <v>42.6316</v>
      </c>
      <c r="O88" s="0" t="n">
        <v>42.6897</v>
      </c>
      <c r="P88" s="0" t="n">
        <v>14560.54</v>
      </c>
      <c r="Q88" s="0" t="n">
        <v>25.11</v>
      </c>
      <c r="R88" s="60" t="n">
        <f aca="false">P88/3600</f>
        <v>4.044594444444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1.4554</v>
      </c>
      <c r="M89" s="0" t="n">
        <v>35.1389</v>
      </c>
      <c r="N89" s="0" t="n">
        <v>40.4176</v>
      </c>
      <c r="O89" s="0" t="n">
        <v>40.1582</v>
      </c>
      <c r="P89" s="0" t="n">
        <v>11942.61</v>
      </c>
      <c r="Q89" s="0" t="n">
        <v>21.57</v>
      </c>
      <c r="R89" s="60" t="n">
        <f aca="false">P89/3600</f>
        <v>3.31739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5.1909</v>
      </c>
      <c r="M90" s="0" t="n">
        <v>31.8345</v>
      </c>
      <c r="N90" s="0" t="n">
        <v>38.912</v>
      </c>
      <c r="O90" s="0" t="n">
        <v>38.3753</v>
      </c>
      <c r="P90" s="0" t="n">
        <v>10367.62</v>
      </c>
      <c r="Q90" s="0" t="n">
        <v>19.46</v>
      </c>
      <c r="R90" s="66" t="n">
        <f aca="false">P90/3600</f>
        <v>2.8798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29.7344</v>
      </c>
      <c r="M91" s="0" t="n">
        <v>46.8381</v>
      </c>
      <c r="N91" s="0" t="n">
        <v>45.3638</v>
      </c>
      <c r="O91" s="0" t="n">
        <v>45.3816</v>
      </c>
      <c r="P91" s="0" t="n">
        <v>4601.64</v>
      </c>
      <c r="Q91" s="0" t="n">
        <v>9.66</v>
      </c>
      <c r="R91" s="55" t="n">
        <f aca="false">P91/3600</f>
        <v>1.2782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8.6528</v>
      </c>
      <c r="M92" s="0" t="n">
        <v>42.4372</v>
      </c>
      <c r="N92" s="0" t="n">
        <v>41.2084</v>
      </c>
      <c r="O92" s="0" t="n">
        <v>41.3594</v>
      </c>
      <c r="P92" s="0" t="n">
        <v>4337.78</v>
      </c>
      <c r="Q92" s="0" t="n">
        <v>7.69</v>
      </c>
      <c r="R92" s="60" t="n">
        <f aca="false">P92/3600</f>
        <v>1.20493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6.9424</v>
      </c>
      <c r="M93" s="0" t="n">
        <v>37.7607</v>
      </c>
      <c r="N93" s="0" t="n">
        <v>38.9586</v>
      </c>
      <c r="O93" s="0" t="n">
        <v>39.1442</v>
      </c>
      <c r="P93" s="0" t="n">
        <v>4243.63</v>
      </c>
      <c r="Q93" s="0" t="n">
        <v>7.59</v>
      </c>
      <c r="R93" s="60" t="n">
        <f aca="false">P93/3600</f>
        <v>1.17878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29.2184</v>
      </c>
      <c r="M94" s="0" t="n">
        <v>32.9132</v>
      </c>
      <c r="N94" s="0" t="n">
        <v>37.7812</v>
      </c>
      <c r="O94" s="0" t="n">
        <v>37.701</v>
      </c>
      <c r="P94" s="0" t="n">
        <v>4100.02</v>
      </c>
      <c r="Q94" s="0" t="n">
        <v>7.18</v>
      </c>
      <c r="R94" s="66" t="n">
        <f aca="false">P94/3600</f>
        <v>1.13889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6.041</v>
      </c>
      <c r="M95" s="0" t="n">
        <v>49.0317</v>
      </c>
      <c r="N95" s="0" t="n">
        <v>51.6623</v>
      </c>
      <c r="O95" s="0" t="n">
        <v>52.7808</v>
      </c>
      <c r="P95" s="0" t="n">
        <v>10471.91</v>
      </c>
      <c r="Q95" s="0" t="n">
        <v>23.81</v>
      </c>
      <c r="R95" s="55" t="n">
        <f aca="false">P95/3600</f>
        <v>2.9088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5.073</v>
      </c>
      <c r="M96" s="0" t="n">
        <v>45.0359</v>
      </c>
      <c r="N96" s="0" t="n">
        <v>48.3312</v>
      </c>
      <c r="O96" s="0" t="n">
        <v>49.6837</v>
      </c>
      <c r="P96" s="0" t="n">
        <v>9065.44</v>
      </c>
      <c r="Q96" s="0" t="n">
        <v>15.94</v>
      </c>
      <c r="R96" s="60" t="n">
        <f aca="false">P96/3600</f>
        <v>2.5181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6925</v>
      </c>
      <c r="M97" s="0" t="n">
        <v>41.1765</v>
      </c>
      <c r="N97" s="0" t="n">
        <v>46.1226</v>
      </c>
      <c r="O97" s="0" t="n">
        <v>46.7271</v>
      </c>
      <c r="P97" s="0" t="n">
        <v>8970.66</v>
      </c>
      <c r="Q97" s="0" t="n">
        <v>15.78</v>
      </c>
      <c r="R97" s="60" t="n">
        <f aca="false">P97/3600</f>
        <v>2.4918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6861</v>
      </c>
      <c r="M98" s="0" t="n">
        <v>37.2826</v>
      </c>
      <c r="N98" s="0" t="n">
        <v>44.1454</v>
      </c>
      <c r="O98" s="0" t="n">
        <v>45.4455</v>
      </c>
      <c r="P98" s="0" t="n">
        <v>8616.97</v>
      </c>
      <c r="Q98" s="0" t="n">
        <v>17.43</v>
      </c>
      <c r="R98" s="66" t="n">
        <f aca="false">P98/3600</f>
        <v>2.3936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1861286880112</v>
      </c>
      <c r="R106" s="81" t="n">
        <f aca="false">GEOMEAN(R3:R98)</f>
        <v>1.9967831623902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44890706380216</v>
      </c>
      <c r="R107" s="82" t="n">
        <f aca="false">R106/J106</f>
        <v>0.97784958872572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19852777777778</v>
      </c>
      <c r="R108" s="81" t="n">
        <f aca="false">SUM(R3:R98)</f>
        <v>244.70071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4284543264587</v>
      </c>
      <c r="R113" s="81" t="n">
        <f aca="false">GEOMEAN(R19:R82)</f>
        <v>1.9723562801763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50047810781205</v>
      </c>
      <c r="R114" s="82" t="n">
        <f aca="false">R113/J113</f>
        <v>0.9793973651229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 up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46042542339818</v>
      </c>
      <c r="D12" s="23"/>
      <c r="E12" s="23"/>
      <c r="F12" s="23" t="n">
        <f aca="false">'AI-HE10'!R107</f>
        <v>0.97416803074793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37682781539928</v>
      </c>
      <c r="D13" s="24"/>
      <c r="E13" s="24"/>
      <c r="F13" s="24" t="n">
        <f aca="false">'AI-HE10'!Q107</f>
        <v>0.975575992675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85462484282812</v>
      </c>
      <c r="D25" s="23"/>
      <c r="E25" s="23"/>
      <c r="F25" s="23" t="n">
        <f aca="false">'RA-HE10'!R107</f>
        <v>0.99280509049023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7131894594774</v>
      </c>
      <c r="D26" s="24"/>
      <c r="E26" s="24"/>
      <c r="F26" s="24" t="n">
        <f aca="false">'RA-HE10'!Q107</f>
        <v>0.9864802931255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69666556540142</v>
      </c>
      <c r="D38" s="23"/>
      <c r="E38" s="23"/>
      <c r="F38" s="23" t="n">
        <f aca="false">'LB-HE10'!R107</f>
        <v>0.98791102576018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51107345744257</v>
      </c>
      <c r="D39" s="24"/>
      <c r="E39" s="24"/>
      <c r="F39" s="24" t="n">
        <f aca="false">'LB-HE10'!Q107</f>
        <v>0.985138236389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1607752079441</v>
      </c>
      <c r="D51" s="23"/>
      <c r="E51" s="23"/>
      <c r="F51" s="23" t="n">
        <f aca="false">'LP-HE10'!R107</f>
        <v>0.97784958872572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54260077888244</v>
      </c>
      <c r="D52" s="24"/>
      <c r="E52" s="24"/>
      <c r="F52" s="24" t="n">
        <f aca="false">'LP-HE10'!Q107</f>
        <v>0.9448907063802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50.3872</v>
      </c>
      <c r="M3" s="0" t="n">
        <v>43.3583</v>
      </c>
      <c r="N3" s="0" t="n">
        <v>42.9098</v>
      </c>
      <c r="O3" s="0" t="n">
        <v>44.751</v>
      </c>
      <c r="P3" s="0" t="n">
        <v>5142.11</v>
      </c>
      <c r="Q3" s="0" t="n">
        <v>74.12</v>
      </c>
      <c r="R3" s="56" t="n">
        <f aca="false">P3/3600</f>
        <v>1.4283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06.2736</v>
      </c>
      <c r="M4" s="0" t="n">
        <v>40.1813</v>
      </c>
      <c r="N4" s="0" t="n">
        <v>40.2424</v>
      </c>
      <c r="O4" s="0" t="n">
        <v>42.2528</v>
      </c>
      <c r="P4" s="0" t="n">
        <v>4453.23</v>
      </c>
      <c r="Q4" s="0" t="n">
        <v>62.71</v>
      </c>
      <c r="R4" s="61" t="n">
        <f aca="false">P4/3600</f>
        <v>1.23700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769.2352</v>
      </c>
      <c r="M5" s="0" t="n">
        <v>37.142</v>
      </c>
      <c r="N5" s="0" t="n">
        <v>38.339</v>
      </c>
      <c r="O5" s="0" t="n">
        <v>40.4477</v>
      </c>
      <c r="P5" s="0" t="n">
        <v>4180.21</v>
      </c>
      <c r="Q5" s="0" t="n">
        <v>60.52</v>
      </c>
      <c r="R5" s="61" t="n">
        <f aca="false">P5/3600</f>
        <v>1.16116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13.5808</v>
      </c>
      <c r="M6" s="0" t="n">
        <v>34.1088</v>
      </c>
      <c r="N6" s="0" t="n">
        <v>37.0561</v>
      </c>
      <c r="O6" s="0" t="n">
        <v>39.2825</v>
      </c>
      <c r="P6" s="0" t="n">
        <v>3906.85</v>
      </c>
      <c r="Q6" s="0" t="n">
        <v>53.43</v>
      </c>
      <c r="R6" s="67" t="n">
        <f aca="false">P6/3600</f>
        <v>1.08523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623.6624</v>
      </c>
      <c r="M7" s="0" t="n">
        <v>43.2344</v>
      </c>
      <c r="N7" s="0" t="n">
        <v>45.5654</v>
      </c>
      <c r="O7" s="0" t="n">
        <v>45.3073</v>
      </c>
      <c r="P7" s="0" t="n">
        <v>5118.2</v>
      </c>
      <c r="Q7" s="0" t="n">
        <v>70.12</v>
      </c>
      <c r="R7" s="56" t="n">
        <f aca="false">P7/3600</f>
        <v>1.42172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0940.5536</v>
      </c>
      <c r="M8" s="0" t="n">
        <v>39.8187</v>
      </c>
      <c r="N8" s="0" t="n">
        <v>43.155</v>
      </c>
      <c r="O8" s="0" t="n">
        <v>43.4605</v>
      </c>
      <c r="P8" s="0" t="n">
        <v>4656.85</v>
      </c>
      <c r="Q8" s="0" t="n">
        <v>66.37</v>
      </c>
      <c r="R8" s="61" t="n">
        <f aca="false">P8/3600</f>
        <v>1.29356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4911.7328</v>
      </c>
      <c r="M9" s="0" t="n">
        <v>36.711</v>
      </c>
      <c r="N9" s="0" t="n">
        <v>41.1207</v>
      </c>
      <c r="O9" s="0" t="n">
        <v>41.7545</v>
      </c>
      <c r="P9" s="0" t="n">
        <v>4134.13</v>
      </c>
      <c r="Q9" s="0" t="n">
        <v>58.59</v>
      </c>
      <c r="R9" s="61" t="n">
        <f aca="false">P9/3600</f>
        <v>1.148369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466.5168</v>
      </c>
      <c r="M10" s="0" t="n">
        <v>33.8442</v>
      </c>
      <c r="N10" s="0" t="n">
        <v>39.6461</v>
      </c>
      <c r="O10" s="0" t="n">
        <v>40.4985</v>
      </c>
      <c r="P10" s="0" t="n">
        <v>3977.84</v>
      </c>
      <c r="Q10" s="0" t="n">
        <v>54.92</v>
      </c>
      <c r="R10" s="67" t="n">
        <f aca="false">P10/3600</f>
        <v>1.1049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1990.0192</v>
      </c>
      <c r="M11" s="0" t="n">
        <v>42.1797</v>
      </c>
      <c r="N11" s="0" t="n">
        <v>40.9075</v>
      </c>
      <c r="O11" s="0" t="n">
        <v>40.365</v>
      </c>
      <c r="P11" s="0" t="n">
        <v>12314.5</v>
      </c>
      <c r="Q11" s="0" t="n">
        <v>141.28</v>
      </c>
      <c r="R11" s="56" t="n">
        <f aca="false">P11/3600</f>
        <v>3.42069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752.7392</v>
      </c>
      <c r="M12" s="0" t="n">
        <v>38.6198</v>
      </c>
      <c r="N12" s="0" t="n">
        <v>38.4646</v>
      </c>
      <c r="O12" s="0" t="n">
        <v>37.1125</v>
      </c>
      <c r="P12" s="0" t="n">
        <v>10685.83</v>
      </c>
      <c r="Q12" s="0" t="n">
        <v>119.97</v>
      </c>
      <c r="R12" s="61" t="n">
        <f aca="false">P12/3600</f>
        <v>2.968286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761.32</v>
      </c>
      <c r="M13" s="0" t="n">
        <v>34.7405</v>
      </c>
      <c r="N13" s="0" t="n">
        <v>36.8584</v>
      </c>
      <c r="O13" s="0" t="n">
        <v>35.6376</v>
      </c>
      <c r="P13" s="0" t="n">
        <v>10104.5</v>
      </c>
      <c r="Q13" s="0" t="n">
        <v>122.51</v>
      </c>
      <c r="R13" s="61" t="n">
        <f aca="false">P13/3600</f>
        <v>2.80680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453.5568</v>
      </c>
      <c r="M14" s="0" t="n">
        <v>30.6352</v>
      </c>
      <c r="N14" s="0" t="n">
        <v>35.6653</v>
      </c>
      <c r="O14" s="0" t="n">
        <v>34.5002</v>
      </c>
      <c r="P14" s="0" t="n">
        <v>8636.21</v>
      </c>
      <c r="Q14" s="0" t="n">
        <v>108.14</v>
      </c>
      <c r="R14" s="67" t="n">
        <f aca="false">P14/3600</f>
        <v>2.39894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75.4928</v>
      </c>
      <c r="M15" s="0" t="n">
        <v>43.659</v>
      </c>
      <c r="N15" s="0" t="n">
        <v>46.4188</v>
      </c>
      <c r="O15" s="0" t="n">
        <v>46.0645</v>
      </c>
      <c r="P15" s="0" t="n">
        <v>8831.94</v>
      </c>
      <c r="Q15" s="0" t="n">
        <v>108.75</v>
      </c>
      <c r="R15" s="56" t="n">
        <f aca="false">P15/3600</f>
        <v>2.45331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22.184</v>
      </c>
      <c r="M16" s="0" t="n">
        <v>41.3082</v>
      </c>
      <c r="N16" s="0" t="n">
        <v>45.5907</v>
      </c>
      <c r="O16" s="0" t="n">
        <v>45.353</v>
      </c>
      <c r="P16" s="0" t="n">
        <v>7790.82</v>
      </c>
      <c r="Q16" s="0" t="n">
        <v>89.76</v>
      </c>
      <c r="R16" s="61" t="n">
        <f aca="false">P16/3600</f>
        <v>2.164116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879.6624</v>
      </c>
      <c r="M17" s="0" t="n">
        <v>39.7624</v>
      </c>
      <c r="N17" s="0" t="n">
        <v>45.0204</v>
      </c>
      <c r="O17" s="0" t="n">
        <v>44.9331</v>
      </c>
      <c r="P17" s="0" t="n">
        <v>7116.21</v>
      </c>
      <c r="Q17" s="0" t="n">
        <v>88.45</v>
      </c>
      <c r="R17" s="61" t="n">
        <f aca="false">P17/3600</f>
        <v>1.97672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05.4224</v>
      </c>
      <c r="M18" s="0" t="n">
        <v>38.0579</v>
      </c>
      <c r="N18" s="0" t="n">
        <v>44.5446</v>
      </c>
      <c r="O18" s="0" t="n">
        <v>44.5013</v>
      </c>
      <c r="P18" s="0" t="n">
        <v>6585.46</v>
      </c>
      <c r="Q18" s="0" t="n">
        <v>81.61</v>
      </c>
      <c r="R18" s="67" t="n">
        <f aca="false">P18/3600</f>
        <v>1.82929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09.2536</v>
      </c>
      <c r="M19" s="0" t="n">
        <v>42.6859</v>
      </c>
      <c r="N19" s="0" t="n">
        <v>44.4404</v>
      </c>
      <c r="O19" s="0" t="n">
        <v>45.9208</v>
      </c>
      <c r="P19" s="0" t="n">
        <v>3704.98</v>
      </c>
      <c r="Q19" s="0" t="n">
        <v>43.9</v>
      </c>
      <c r="R19" s="55" t="n">
        <f aca="false">P19/3600</f>
        <v>1.0291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20.9744</v>
      </c>
      <c r="M20" s="0" t="n">
        <v>41.0018</v>
      </c>
      <c r="N20" s="0" t="n">
        <v>42.5748</v>
      </c>
      <c r="O20" s="0" t="n">
        <v>43.5929</v>
      </c>
      <c r="P20" s="0" t="n">
        <v>3258.44</v>
      </c>
      <c r="Q20" s="0" t="n">
        <v>40.5</v>
      </c>
      <c r="R20" s="60" t="n">
        <f aca="false">P20/3600</f>
        <v>0.90512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36.5416</v>
      </c>
      <c r="M21" s="0" t="n">
        <v>38.9525</v>
      </c>
      <c r="N21" s="0" t="n">
        <v>41.115</v>
      </c>
      <c r="O21" s="0" t="n">
        <v>42.0508</v>
      </c>
      <c r="P21" s="0" t="n">
        <v>2967.05</v>
      </c>
      <c r="Q21" s="0" t="n">
        <v>35.27</v>
      </c>
      <c r="R21" s="60" t="n">
        <f aca="false">P21/3600</f>
        <v>0.82418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3.7928</v>
      </c>
      <c r="M22" s="0" t="n">
        <v>36.4978</v>
      </c>
      <c r="N22" s="0" t="n">
        <v>40.0719</v>
      </c>
      <c r="O22" s="0" t="n">
        <v>41.1591</v>
      </c>
      <c r="P22" s="0" t="n">
        <v>2842.58</v>
      </c>
      <c r="Q22" s="0" t="n">
        <v>34.33</v>
      </c>
      <c r="R22" s="66" t="n">
        <f aca="false">P22/3600</f>
        <v>0.78960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73.804</v>
      </c>
      <c r="M23" s="0" t="n">
        <v>41.6817</v>
      </c>
      <c r="N23" s="0" t="n">
        <v>43.2266</v>
      </c>
      <c r="O23" s="0" t="n">
        <v>44.0747</v>
      </c>
      <c r="P23" s="0" t="n">
        <v>4492.5</v>
      </c>
      <c r="Q23" s="0" t="n">
        <v>61.36</v>
      </c>
      <c r="R23" s="55" t="n">
        <f aca="false">P23/3600</f>
        <v>1.2479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73.6768</v>
      </c>
      <c r="M24" s="0" t="n">
        <v>38.6063</v>
      </c>
      <c r="N24" s="0" t="n">
        <v>40.5903</v>
      </c>
      <c r="O24" s="0" t="n">
        <v>41.3106</v>
      </c>
      <c r="P24" s="0" t="n">
        <v>3920.84</v>
      </c>
      <c r="Q24" s="0" t="n">
        <v>53.6</v>
      </c>
      <c r="R24" s="60" t="n">
        <f aca="false">P24/3600</f>
        <v>1.0891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45.724</v>
      </c>
      <c r="M25" s="0" t="n">
        <v>35.6265</v>
      </c>
      <c r="N25" s="0" t="n">
        <v>38.6302</v>
      </c>
      <c r="O25" s="0" t="n">
        <v>39.6722</v>
      </c>
      <c r="P25" s="0" t="n">
        <v>3270.71</v>
      </c>
      <c r="Q25" s="0" t="n">
        <v>46.05</v>
      </c>
      <c r="R25" s="60" t="n">
        <f aca="false">P25/3600</f>
        <v>0.90853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00.4128</v>
      </c>
      <c r="M26" s="0" t="n">
        <v>32.7926</v>
      </c>
      <c r="N26" s="0" t="n">
        <v>37.3595</v>
      </c>
      <c r="O26" s="0" t="n">
        <v>38.827</v>
      </c>
      <c r="P26" s="0" t="n">
        <v>3011.16</v>
      </c>
      <c r="Q26" s="0" t="n">
        <v>39.53</v>
      </c>
      <c r="R26" s="66" t="n">
        <f aca="false">P26/3600</f>
        <v>0.83643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28.044</v>
      </c>
      <c r="M27" s="0" t="n">
        <v>40.579</v>
      </c>
      <c r="N27" s="0" t="n">
        <v>41.6713</v>
      </c>
      <c r="O27" s="0" t="n">
        <v>44.1443</v>
      </c>
      <c r="P27" s="0" t="n">
        <v>9851.5</v>
      </c>
      <c r="Q27" s="0" t="n">
        <v>132.02</v>
      </c>
      <c r="R27" s="55" t="n">
        <f aca="false">P27/3600</f>
        <v>2.7365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26.0344</v>
      </c>
      <c r="M28" s="0" t="n">
        <v>37.9331</v>
      </c>
      <c r="N28" s="0" t="n">
        <v>39.4252</v>
      </c>
      <c r="O28" s="0" t="n">
        <v>42.0208</v>
      </c>
      <c r="P28" s="0" t="n">
        <v>7954.65</v>
      </c>
      <c r="Q28" s="0" t="n">
        <v>107.88</v>
      </c>
      <c r="R28" s="60" t="n">
        <f aca="false">P28/3600</f>
        <v>2.2096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375.6024</v>
      </c>
      <c r="M29" s="0" t="n">
        <v>35.7061</v>
      </c>
      <c r="N29" s="0" t="n">
        <v>38.3096</v>
      </c>
      <c r="O29" s="0" t="n">
        <v>40.2677</v>
      </c>
      <c r="P29" s="0" t="n">
        <v>7014.95</v>
      </c>
      <c r="Q29" s="0" t="n">
        <v>93.61</v>
      </c>
      <c r="R29" s="60" t="n">
        <f aca="false">P29/3600</f>
        <v>1.9485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273.6288</v>
      </c>
      <c r="M30" s="0" t="n">
        <v>33.2742</v>
      </c>
      <c r="N30" s="0" t="n">
        <v>37.4577</v>
      </c>
      <c r="O30" s="0" t="n">
        <v>38.9392</v>
      </c>
      <c r="P30" s="0" t="n">
        <v>6187.86</v>
      </c>
      <c r="Q30" s="0" t="n">
        <v>83.65</v>
      </c>
      <c r="R30" s="66" t="n">
        <f aca="false">P30/3600</f>
        <v>1.7188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077.3568</v>
      </c>
      <c r="M31" s="0" t="n">
        <v>41.2732</v>
      </c>
      <c r="N31" s="0" t="n">
        <v>44.3871</v>
      </c>
      <c r="O31" s="0" t="n">
        <v>45.9576</v>
      </c>
      <c r="P31" s="0" t="n">
        <v>8484.67</v>
      </c>
      <c r="Q31" s="0" t="n">
        <v>109.67</v>
      </c>
      <c r="R31" s="55" t="n">
        <f aca="false">P31/3600</f>
        <v>2.3568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49.8512</v>
      </c>
      <c r="M32" s="0" t="n">
        <v>38.7129</v>
      </c>
      <c r="N32" s="0" t="n">
        <v>42.8619</v>
      </c>
      <c r="O32" s="0" t="n">
        <v>43.7696</v>
      </c>
      <c r="P32" s="0" t="n">
        <v>7250.62</v>
      </c>
      <c r="Q32" s="0" t="n">
        <v>94.3</v>
      </c>
      <c r="R32" s="60" t="n">
        <f aca="false">P32/3600</f>
        <v>2.014061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35.2552</v>
      </c>
      <c r="M33" s="0" t="n">
        <v>36.9503</v>
      </c>
      <c r="N33" s="0" t="n">
        <v>41.449</v>
      </c>
      <c r="O33" s="0" t="n">
        <v>41.8297</v>
      </c>
      <c r="P33" s="0" t="n">
        <v>6610.81</v>
      </c>
      <c r="Q33" s="0" t="n">
        <v>100.21</v>
      </c>
      <c r="R33" s="60" t="n">
        <f aca="false">P33/3600</f>
        <v>1.8363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488.38</v>
      </c>
      <c r="M34" s="0" t="n">
        <v>34.9671</v>
      </c>
      <c r="N34" s="0" t="n">
        <v>40.3351</v>
      </c>
      <c r="O34" s="0" t="n">
        <v>40.3772</v>
      </c>
      <c r="P34" s="0" t="n">
        <v>6050.35</v>
      </c>
      <c r="Q34" s="0" t="n">
        <v>80.22</v>
      </c>
      <c r="R34" s="66" t="n">
        <f aca="false">P34/3600</f>
        <v>1.6806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33.2864</v>
      </c>
      <c r="M35" s="0" t="n">
        <v>42.3305</v>
      </c>
      <c r="N35" s="0" t="n">
        <v>42.6936</v>
      </c>
      <c r="O35" s="0" t="n">
        <v>44.4451</v>
      </c>
      <c r="P35" s="0" t="n">
        <v>11831.8</v>
      </c>
      <c r="Q35" s="0" t="n">
        <v>173.05</v>
      </c>
      <c r="R35" s="55" t="n">
        <f aca="false">P35/3600</f>
        <v>3.28661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048.8304</v>
      </c>
      <c r="M36" s="0" t="n">
        <v>37.0809</v>
      </c>
      <c r="N36" s="0" t="n">
        <v>40.7518</v>
      </c>
      <c r="O36" s="0" t="n">
        <v>42.9306</v>
      </c>
      <c r="P36" s="0" t="n">
        <v>9773.78</v>
      </c>
      <c r="Q36" s="0" t="n">
        <v>131.81</v>
      </c>
      <c r="R36" s="60" t="n">
        <f aca="false">P36/3600</f>
        <v>2.714938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272.5864</v>
      </c>
      <c r="M37" s="0" t="n">
        <v>34.4828</v>
      </c>
      <c r="N37" s="0" t="n">
        <v>39.257</v>
      </c>
      <c r="O37" s="0" t="n">
        <v>41.6691</v>
      </c>
      <c r="P37" s="0" t="n">
        <v>8952.96</v>
      </c>
      <c r="Q37" s="0" t="n">
        <v>129.36</v>
      </c>
      <c r="R37" s="60" t="n">
        <f aca="false">P37/3600</f>
        <v>2.4869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761.3888</v>
      </c>
      <c r="M38" s="0" t="n">
        <v>32.028</v>
      </c>
      <c r="N38" s="0" t="n">
        <v>38.2352</v>
      </c>
      <c r="O38" s="0" t="n">
        <v>40.7348</v>
      </c>
      <c r="P38" s="0" t="n">
        <v>7765.43</v>
      </c>
      <c r="Q38" s="0" t="n">
        <v>111.07</v>
      </c>
      <c r="R38" s="66" t="n">
        <f aca="false">P38/3600</f>
        <v>2.1570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788.2472</v>
      </c>
      <c r="M39" s="0" t="n">
        <v>41.7537</v>
      </c>
      <c r="N39" s="0" t="n">
        <v>43.8303</v>
      </c>
      <c r="O39" s="0" t="n">
        <v>44.4545</v>
      </c>
      <c r="P39" s="0" t="n">
        <v>1843.32</v>
      </c>
      <c r="Q39" s="0" t="n">
        <v>29.16</v>
      </c>
      <c r="R39" s="55" t="n">
        <f aca="false">P39/3600</f>
        <v>0.51203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298.9712</v>
      </c>
      <c r="M40" s="0" t="n">
        <v>38.3667</v>
      </c>
      <c r="N40" s="0" t="n">
        <v>41.0472</v>
      </c>
      <c r="O40" s="0" t="n">
        <v>41.3024</v>
      </c>
      <c r="P40" s="0" t="n">
        <v>1559.92</v>
      </c>
      <c r="Q40" s="0" t="n">
        <v>22.95</v>
      </c>
      <c r="R40" s="60" t="n">
        <f aca="false">P40/3600</f>
        <v>0.4333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62.2376</v>
      </c>
      <c r="M41" s="0" t="n">
        <v>35.4065</v>
      </c>
      <c r="N41" s="0" t="n">
        <v>38.7875</v>
      </c>
      <c r="O41" s="0" t="n">
        <v>38.8474</v>
      </c>
      <c r="P41" s="0" t="n">
        <v>1387.91</v>
      </c>
      <c r="Q41" s="0" t="n">
        <v>20.16</v>
      </c>
      <c r="R41" s="60" t="n">
        <f aca="false">P41/3600</f>
        <v>0.385530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46.0096</v>
      </c>
      <c r="M42" s="0" t="n">
        <v>32.7751</v>
      </c>
      <c r="N42" s="0" t="n">
        <v>37.1306</v>
      </c>
      <c r="O42" s="0" t="n">
        <v>37.0454</v>
      </c>
      <c r="P42" s="0" t="n">
        <v>1240.97</v>
      </c>
      <c r="Q42" s="0" t="n">
        <v>17.09</v>
      </c>
      <c r="R42" s="66" t="n">
        <f aca="false">P42/3600</f>
        <v>0.34471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23.3432</v>
      </c>
      <c r="M43" s="0" t="n">
        <v>41.9265</v>
      </c>
      <c r="N43" s="0" t="n">
        <v>44.0197</v>
      </c>
      <c r="O43" s="0" t="n">
        <v>45.4257</v>
      </c>
      <c r="P43" s="0" t="n">
        <v>2117.86</v>
      </c>
      <c r="Q43" s="0" t="n">
        <v>30.54</v>
      </c>
      <c r="R43" s="55" t="n">
        <f aca="false">P43/3600</f>
        <v>0.588294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43.8456</v>
      </c>
      <c r="M44" s="0" t="n">
        <v>39.0317</v>
      </c>
      <c r="N44" s="0" t="n">
        <v>41.6114</v>
      </c>
      <c r="O44" s="0" t="n">
        <v>42.7674</v>
      </c>
      <c r="P44" s="0" t="n">
        <v>1858.76</v>
      </c>
      <c r="Q44" s="0" t="n">
        <v>28.27</v>
      </c>
      <c r="R44" s="60" t="n">
        <f aca="false">P44/3600</f>
        <v>0.51632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05.9304</v>
      </c>
      <c r="M45" s="0" t="n">
        <v>35.9853</v>
      </c>
      <c r="N45" s="0" t="n">
        <v>39.6366</v>
      </c>
      <c r="O45" s="0" t="n">
        <v>40.6072</v>
      </c>
      <c r="P45" s="0" t="n">
        <v>1727.79</v>
      </c>
      <c r="Q45" s="0" t="n">
        <v>27.04</v>
      </c>
      <c r="R45" s="60" t="n">
        <f aca="false">P45/3600</f>
        <v>0.479941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690.7776</v>
      </c>
      <c r="M46" s="0" t="n">
        <v>32.9015</v>
      </c>
      <c r="N46" s="0" t="n">
        <v>38.208</v>
      </c>
      <c r="O46" s="0" t="n">
        <v>39.0946</v>
      </c>
      <c r="P46" s="0" t="n">
        <v>1524.97</v>
      </c>
      <c r="Q46" s="0" t="n">
        <v>22.69</v>
      </c>
      <c r="R46" s="66" t="n">
        <f aca="false">P46/3600</f>
        <v>0.42360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57.9368</v>
      </c>
      <c r="M47" s="0" t="n">
        <v>41.0609</v>
      </c>
      <c r="N47" s="0" t="n">
        <v>42.4677</v>
      </c>
      <c r="O47" s="0" t="n">
        <v>43.3189</v>
      </c>
      <c r="P47" s="0" t="n">
        <v>2211.04</v>
      </c>
      <c r="Q47" s="0" t="n">
        <v>34.98</v>
      </c>
      <c r="R47" s="55" t="n">
        <f aca="false">P47/3600</f>
        <v>0.61417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088.4392</v>
      </c>
      <c r="M48" s="0" t="n">
        <v>36.8563</v>
      </c>
      <c r="N48" s="0" t="n">
        <v>39.2531</v>
      </c>
      <c r="O48" s="0" t="n">
        <v>40.0275</v>
      </c>
      <c r="P48" s="0" t="n">
        <v>1833.59</v>
      </c>
      <c r="Q48" s="0" t="n">
        <v>27.65</v>
      </c>
      <c r="R48" s="60" t="n">
        <f aca="false">P48/3600</f>
        <v>0.50933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50.9232</v>
      </c>
      <c r="M49" s="0" t="n">
        <v>33.0534</v>
      </c>
      <c r="N49" s="0" t="n">
        <v>37.0594</v>
      </c>
      <c r="O49" s="0" t="n">
        <v>37.7315</v>
      </c>
      <c r="P49" s="0" t="n">
        <v>1713.62</v>
      </c>
      <c r="Q49" s="0" t="n">
        <v>25.85</v>
      </c>
      <c r="R49" s="60" t="n">
        <f aca="false">P49/3600</f>
        <v>0.4760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70.6928</v>
      </c>
      <c r="M50" s="0" t="n">
        <v>29.3751</v>
      </c>
      <c r="N50" s="0" t="n">
        <v>35.518</v>
      </c>
      <c r="O50" s="0" t="n">
        <v>36.1481</v>
      </c>
      <c r="P50" s="0" t="n">
        <v>1467.68</v>
      </c>
      <c r="Q50" s="0" t="n">
        <v>22.24</v>
      </c>
      <c r="R50" s="66" t="n">
        <f aca="false">P50/3600</f>
        <v>0.40768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3.8616</v>
      </c>
      <c r="M51" s="0" t="n">
        <v>42.2809</v>
      </c>
      <c r="N51" s="0" t="n">
        <v>43.4929</v>
      </c>
      <c r="O51" s="0" t="n">
        <v>44.3325</v>
      </c>
      <c r="P51" s="0" t="n">
        <v>1078.2</v>
      </c>
      <c r="Q51" s="0" t="n">
        <v>14.55</v>
      </c>
      <c r="R51" s="55" t="n">
        <f aca="false">P51/3600</f>
        <v>0.29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1.5704</v>
      </c>
      <c r="M52" s="0" t="n">
        <v>38.909</v>
      </c>
      <c r="N52" s="0" t="n">
        <v>40.1899</v>
      </c>
      <c r="O52" s="0" t="n">
        <v>41.5989</v>
      </c>
      <c r="P52" s="0" t="n">
        <v>914.36</v>
      </c>
      <c r="Q52" s="0" t="n">
        <v>12.1</v>
      </c>
      <c r="R52" s="60" t="n">
        <f aca="false">P52/3600</f>
        <v>0.2539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08.1304</v>
      </c>
      <c r="M53" s="0" t="n">
        <v>35.5023</v>
      </c>
      <c r="N53" s="0" t="n">
        <v>37.8189</v>
      </c>
      <c r="O53" s="0" t="n">
        <v>39.6273</v>
      </c>
      <c r="P53" s="0" t="n">
        <v>862.01</v>
      </c>
      <c r="Q53" s="0" t="n">
        <v>12.48</v>
      </c>
      <c r="R53" s="60" t="n">
        <f aca="false">P53/3600</f>
        <v>0.2394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78.2944</v>
      </c>
      <c r="M54" s="0" t="n">
        <v>32.1252</v>
      </c>
      <c r="N54" s="0" t="n">
        <v>36.3479</v>
      </c>
      <c r="O54" s="0" t="n">
        <v>38.1383</v>
      </c>
      <c r="P54" s="0" t="n">
        <v>787.65</v>
      </c>
      <c r="Q54" s="0" t="n">
        <v>11.23</v>
      </c>
      <c r="R54" s="66" t="n">
        <f aca="false">P54/3600</f>
        <v>0.21879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4.5536</v>
      </c>
      <c r="M55" s="0" t="n">
        <v>42.9585</v>
      </c>
      <c r="N55" s="0" t="n">
        <v>45.0621</v>
      </c>
      <c r="O55" s="0" t="n">
        <v>44.8742</v>
      </c>
      <c r="P55" s="0" t="n">
        <v>424.79</v>
      </c>
      <c r="Q55" s="0" t="n">
        <v>6.66</v>
      </c>
      <c r="R55" s="55" t="n">
        <f aca="false">P55/3600</f>
        <v>0.1179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6.3088</v>
      </c>
      <c r="M56" s="0" t="n">
        <v>39.3858</v>
      </c>
      <c r="N56" s="0" t="n">
        <v>41.9684</v>
      </c>
      <c r="O56" s="0" t="n">
        <v>41.5277</v>
      </c>
      <c r="P56" s="0" t="n">
        <v>372.59</v>
      </c>
      <c r="Q56" s="0" t="n">
        <v>5.96</v>
      </c>
      <c r="R56" s="60" t="n">
        <f aca="false">P56/3600</f>
        <v>0.10349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4.9056</v>
      </c>
      <c r="M57" s="0" t="n">
        <v>35.9881</v>
      </c>
      <c r="N57" s="0" t="n">
        <v>39.5641</v>
      </c>
      <c r="O57" s="0" t="n">
        <v>38.9459</v>
      </c>
      <c r="P57" s="0" t="n">
        <v>339.63</v>
      </c>
      <c r="Q57" s="0" t="n">
        <v>5.42</v>
      </c>
      <c r="R57" s="60" t="n">
        <f aca="false">P57/3600</f>
        <v>0.09434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9.5152</v>
      </c>
      <c r="M58" s="0" t="n">
        <v>32.8176</v>
      </c>
      <c r="N58" s="0" t="n">
        <v>37.895</v>
      </c>
      <c r="O58" s="0" t="n">
        <v>37.0881</v>
      </c>
      <c r="P58" s="0" t="n">
        <v>305.92</v>
      </c>
      <c r="Q58" s="0" t="n">
        <v>4.72</v>
      </c>
      <c r="R58" s="66" t="n">
        <f aca="false">P58/3600</f>
        <v>0.084977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3.792</v>
      </c>
      <c r="M59" s="0" t="n">
        <v>41.182</v>
      </c>
      <c r="N59" s="0" t="n">
        <v>43.2212</v>
      </c>
      <c r="O59" s="0" t="n">
        <v>44.1923</v>
      </c>
      <c r="P59" s="0" t="n">
        <v>617.59</v>
      </c>
      <c r="Q59" s="0" t="n">
        <v>10.26</v>
      </c>
      <c r="R59" s="55" t="n">
        <f aca="false">P59/3600</f>
        <v>0.1715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26.9576</v>
      </c>
      <c r="M60" s="0" t="n">
        <v>36.7983</v>
      </c>
      <c r="N60" s="0" t="n">
        <v>40.5946</v>
      </c>
      <c r="O60" s="0" t="n">
        <v>41.6219</v>
      </c>
      <c r="P60" s="0" t="n">
        <v>543.97</v>
      </c>
      <c r="Q60" s="0" t="n">
        <v>8.96</v>
      </c>
      <c r="R60" s="60" t="n">
        <f aca="false">P60/3600</f>
        <v>0.15110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52.1032</v>
      </c>
      <c r="M61" s="0" t="n">
        <v>32.9829</v>
      </c>
      <c r="N61" s="0" t="n">
        <v>38.9516</v>
      </c>
      <c r="O61" s="0" t="n">
        <v>39.814</v>
      </c>
      <c r="P61" s="0" t="n">
        <v>485.73</v>
      </c>
      <c r="Q61" s="0" t="n">
        <v>8.12</v>
      </c>
      <c r="R61" s="60" t="n">
        <f aca="false">P61/3600</f>
        <v>0.13492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2998.7704</v>
      </c>
      <c r="M62" s="0" t="n">
        <v>29.4386</v>
      </c>
      <c r="N62" s="0" t="n">
        <v>37.8844</v>
      </c>
      <c r="O62" s="0" t="n">
        <v>38.5393</v>
      </c>
      <c r="P62" s="0" t="n">
        <v>437.04</v>
      </c>
      <c r="Q62" s="0" t="n">
        <v>7.34</v>
      </c>
      <c r="R62" s="66" t="n">
        <f aca="false">P62/3600</f>
        <v>0.121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2.948</v>
      </c>
      <c r="M63" s="0" t="n">
        <v>41.0226</v>
      </c>
      <c r="N63" s="0" t="n">
        <v>42.1224</v>
      </c>
      <c r="O63" s="0" t="n">
        <v>42.8202</v>
      </c>
      <c r="P63" s="0" t="n">
        <v>645.09</v>
      </c>
      <c r="Q63" s="0" t="n">
        <v>11.13</v>
      </c>
      <c r="R63" s="55" t="n">
        <f aca="false">P63/3600</f>
        <v>0.1791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2.7144</v>
      </c>
      <c r="M64" s="0" t="n">
        <v>36.7119</v>
      </c>
      <c r="N64" s="0" t="n">
        <v>38.9782</v>
      </c>
      <c r="O64" s="0" t="n">
        <v>39.4805</v>
      </c>
      <c r="P64" s="0" t="n">
        <v>477.14</v>
      </c>
      <c r="Q64" s="0" t="n">
        <v>7.94</v>
      </c>
      <c r="R64" s="60" t="n">
        <f aca="false">P64/3600</f>
        <v>0.13253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1.6168</v>
      </c>
      <c r="M65" s="0" t="n">
        <v>32.7532</v>
      </c>
      <c r="N65" s="0" t="n">
        <v>36.666</v>
      </c>
      <c r="O65" s="0" t="n">
        <v>37.0863</v>
      </c>
      <c r="P65" s="0" t="n">
        <v>406.77</v>
      </c>
      <c r="Q65" s="0" t="n">
        <v>6.4</v>
      </c>
      <c r="R65" s="60" t="n">
        <f aca="false">P65/3600</f>
        <v>0.11299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68.5136</v>
      </c>
      <c r="M66" s="0" t="n">
        <v>29.2244</v>
      </c>
      <c r="N66" s="0" t="n">
        <v>35.0639</v>
      </c>
      <c r="O66" s="0" t="n">
        <v>35.4743</v>
      </c>
      <c r="P66" s="0" t="n">
        <v>352.7</v>
      </c>
      <c r="Q66" s="0" t="n">
        <v>5.55</v>
      </c>
      <c r="R66" s="66" t="n">
        <f aca="false">P66/3600</f>
        <v>0.09797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4.244</v>
      </c>
      <c r="M67" s="0" t="n">
        <v>42.4164</v>
      </c>
      <c r="N67" s="0" t="n">
        <v>43.0612</v>
      </c>
      <c r="O67" s="0" t="n">
        <v>43.9094</v>
      </c>
      <c r="P67" s="0" t="n">
        <v>277.94</v>
      </c>
      <c r="Q67" s="0" t="n">
        <v>4.34</v>
      </c>
      <c r="R67" s="55" t="n">
        <f aca="false">P67/3600</f>
        <v>0.07720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3.4344</v>
      </c>
      <c r="M68" s="0" t="n">
        <v>38.4142</v>
      </c>
      <c r="N68" s="0" t="n">
        <v>39.6549</v>
      </c>
      <c r="O68" s="0" t="n">
        <v>40.9167</v>
      </c>
      <c r="P68" s="0" t="n">
        <v>301.96</v>
      </c>
      <c r="Q68" s="0" t="n">
        <v>4.5</v>
      </c>
      <c r="R68" s="60" t="n">
        <f aca="false">P68/3600</f>
        <v>0.08387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7.0432</v>
      </c>
      <c r="M69" s="0" t="n">
        <v>34.5964</v>
      </c>
      <c r="N69" s="0" t="n">
        <v>37.3624</v>
      </c>
      <c r="O69" s="0" t="n">
        <v>38.5894</v>
      </c>
      <c r="P69" s="0" t="n">
        <v>214.78</v>
      </c>
      <c r="Q69" s="0" t="n">
        <v>3.48</v>
      </c>
      <c r="R69" s="60" t="n">
        <f aca="false">P69/3600</f>
        <v>0.05966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4.8312</v>
      </c>
      <c r="M70" s="0" t="n">
        <v>31.2964</v>
      </c>
      <c r="N70" s="0" t="n">
        <v>35.7545</v>
      </c>
      <c r="O70" s="0" t="n">
        <v>36.8852</v>
      </c>
      <c r="P70" s="0" t="n">
        <v>195.77</v>
      </c>
      <c r="Q70" s="0" t="n">
        <v>3.03</v>
      </c>
      <c r="R70" s="66" t="n">
        <f aca="false">P70/3600</f>
        <v>0.05438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193.2256</v>
      </c>
      <c r="M71" s="0" t="n">
        <v>43.8079</v>
      </c>
      <c r="N71" s="0" t="n">
        <v>46.8392</v>
      </c>
      <c r="O71" s="0" t="n">
        <v>47.9557</v>
      </c>
      <c r="P71" s="0" t="n">
        <v>4227.82</v>
      </c>
      <c r="Q71" s="0" t="n">
        <v>60.79</v>
      </c>
      <c r="R71" s="55" t="n">
        <f aca="false">P71/3600</f>
        <v>1.1743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05.3424</v>
      </c>
      <c r="M72" s="0" t="n">
        <v>41.2529</v>
      </c>
      <c r="N72" s="0" t="n">
        <v>44.502</v>
      </c>
      <c r="O72" s="0" t="n">
        <v>45.7146</v>
      </c>
      <c r="P72" s="0" t="n">
        <v>3850.95</v>
      </c>
      <c r="Q72" s="0" t="n">
        <v>56.37</v>
      </c>
      <c r="R72" s="60" t="n">
        <f aca="false">P72/3600</f>
        <v>1.0697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384.7216</v>
      </c>
      <c r="M73" s="0" t="n">
        <v>38.3938</v>
      </c>
      <c r="N73" s="0" t="n">
        <v>42.464</v>
      </c>
      <c r="O73" s="0" t="n">
        <v>43.6285</v>
      </c>
      <c r="P73" s="0" t="n">
        <v>3501.67</v>
      </c>
      <c r="Q73" s="0" t="n">
        <v>49.2</v>
      </c>
      <c r="R73" s="60" t="n">
        <f aca="false">P73/3600</f>
        <v>0.97268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18.5984</v>
      </c>
      <c r="M74" s="0" t="n">
        <v>35.2817</v>
      </c>
      <c r="N74" s="0" t="n">
        <v>41.093</v>
      </c>
      <c r="O74" s="0" t="n">
        <v>42.1608</v>
      </c>
      <c r="P74" s="0" t="n">
        <v>3281.55</v>
      </c>
      <c r="Q74" s="0" t="n">
        <v>45.96</v>
      </c>
      <c r="R74" s="66" t="n">
        <f aca="false">P74/3600</f>
        <v>0.91154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01.1976</v>
      </c>
      <c r="M75" s="0" t="n">
        <v>44.0479</v>
      </c>
      <c r="N75" s="0" t="n">
        <v>48.0925</v>
      </c>
      <c r="O75" s="0" t="n">
        <v>48.6284</v>
      </c>
      <c r="P75" s="0" t="n">
        <v>4096.14</v>
      </c>
      <c r="Q75" s="0" t="n">
        <v>54.59</v>
      </c>
      <c r="R75" s="55" t="n">
        <f aca="false">P75/3600</f>
        <v>1.1378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194.796</v>
      </c>
      <c r="M76" s="0" t="n">
        <v>41.8503</v>
      </c>
      <c r="N76" s="0" t="n">
        <v>46.1762</v>
      </c>
      <c r="O76" s="0" t="n">
        <v>46.7301</v>
      </c>
      <c r="P76" s="0" t="n">
        <v>3522.64</v>
      </c>
      <c r="Q76" s="0" t="n">
        <v>49.23</v>
      </c>
      <c r="R76" s="60" t="n">
        <f aca="false">P76/3600</f>
        <v>0.978511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03.1248</v>
      </c>
      <c r="M77" s="0" t="n">
        <v>39.5011</v>
      </c>
      <c r="N77" s="0" t="n">
        <v>44.2956</v>
      </c>
      <c r="O77" s="0" t="n">
        <v>44.8368</v>
      </c>
      <c r="P77" s="0" t="n">
        <v>3211.34</v>
      </c>
      <c r="Q77" s="0" t="n">
        <v>42.85</v>
      </c>
      <c r="R77" s="60" t="n">
        <f aca="false">P77/3600</f>
        <v>0.892038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696.8048</v>
      </c>
      <c r="M78" s="0" t="n">
        <v>36.8991</v>
      </c>
      <c r="N78" s="0" t="n">
        <v>42.7654</v>
      </c>
      <c r="O78" s="0" t="n">
        <v>43.2521</v>
      </c>
      <c r="P78" s="0" t="n">
        <v>3153.57</v>
      </c>
      <c r="Q78" s="0" t="n">
        <v>42.3</v>
      </c>
      <c r="R78" s="66" t="n">
        <f aca="false">P78/3600</f>
        <v>0.87599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57.764</v>
      </c>
      <c r="M79" s="0" t="n">
        <v>44.4179</v>
      </c>
      <c r="N79" s="0" t="n">
        <v>47.5218</v>
      </c>
      <c r="O79" s="0" t="n">
        <v>48.3339</v>
      </c>
      <c r="P79" s="0" t="n">
        <v>4027.48</v>
      </c>
      <c r="Q79" s="0" t="n">
        <v>53.7</v>
      </c>
      <c r="R79" s="55" t="n">
        <f aca="false">P79/3600</f>
        <v>1.1187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23.4744</v>
      </c>
      <c r="M80" s="0" t="n">
        <v>42.1071</v>
      </c>
      <c r="N80" s="0" t="n">
        <v>45.4094</v>
      </c>
      <c r="O80" s="0" t="n">
        <v>46.3041</v>
      </c>
      <c r="P80" s="0" t="n">
        <v>3542.65</v>
      </c>
      <c r="Q80" s="0" t="n">
        <v>51.4</v>
      </c>
      <c r="R80" s="60" t="n">
        <f aca="false">P80/3600</f>
        <v>0.984069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21.0192</v>
      </c>
      <c r="M81" s="0" t="n">
        <v>39.4765</v>
      </c>
      <c r="N81" s="0" t="n">
        <v>43.438</v>
      </c>
      <c r="O81" s="0" t="n">
        <v>44.3882</v>
      </c>
      <c r="P81" s="0" t="n">
        <v>3350.14</v>
      </c>
      <c r="Q81" s="0" t="n">
        <v>47.67</v>
      </c>
      <c r="R81" s="60" t="n">
        <f aca="false">P81/3600</f>
        <v>0.930594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0.1616</v>
      </c>
      <c r="M82" s="0" t="n">
        <v>36.5729</v>
      </c>
      <c r="N82" s="0" t="n">
        <v>42.0062</v>
      </c>
      <c r="O82" s="0" t="n">
        <v>42.8653</v>
      </c>
      <c r="P82" s="0" t="n">
        <v>3223.86</v>
      </c>
      <c r="Q82" s="0" t="n">
        <v>45.01</v>
      </c>
      <c r="R82" s="66" t="n">
        <f aca="false">P82/3600</f>
        <v>0.895516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30.9656</v>
      </c>
      <c r="M83" s="0" t="n">
        <v>41.956</v>
      </c>
      <c r="N83" s="0" t="n">
        <v>43.7593</v>
      </c>
      <c r="O83" s="0" t="n">
        <v>44.3421</v>
      </c>
      <c r="P83" s="0" t="n">
        <v>1873.17</v>
      </c>
      <c r="Q83" s="0" t="n">
        <v>29.57</v>
      </c>
      <c r="R83" s="55" t="n">
        <f aca="false">P83/3600</f>
        <v>0.5203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179.4088</v>
      </c>
      <c r="M84" s="0" t="n">
        <v>38.4988</v>
      </c>
      <c r="N84" s="0" t="n">
        <v>40.6978</v>
      </c>
      <c r="O84" s="0" t="n">
        <v>40.9652</v>
      </c>
      <c r="P84" s="0" t="n">
        <v>1640.86</v>
      </c>
      <c r="Q84" s="0" t="n">
        <v>25.91</v>
      </c>
      <c r="R84" s="60" t="n">
        <f aca="false">P84/3600</f>
        <v>0.4557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70.2328</v>
      </c>
      <c r="M85" s="0" t="n">
        <v>35.3948</v>
      </c>
      <c r="N85" s="0" t="n">
        <v>38.186</v>
      </c>
      <c r="O85" s="0" t="n">
        <v>38.3052</v>
      </c>
      <c r="P85" s="0" t="n">
        <v>1463.95</v>
      </c>
      <c r="Q85" s="0" t="n">
        <v>21.76</v>
      </c>
      <c r="R85" s="60" t="n">
        <f aca="false">P85/3600</f>
        <v>0.40665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44.5872</v>
      </c>
      <c r="M86" s="0" t="n">
        <v>32.5171</v>
      </c>
      <c r="N86" s="0" t="n">
        <v>36.3219</v>
      </c>
      <c r="O86" s="0" t="n">
        <v>36.3575</v>
      </c>
      <c r="P86" s="0" t="n">
        <v>1817.31</v>
      </c>
      <c r="Q86" s="0" t="n">
        <v>21.55</v>
      </c>
      <c r="R86" s="66" t="n">
        <f aca="false">P86/3600</f>
        <v>0.50480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42.2454</v>
      </c>
      <c r="M87" s="0" t="n">
        <v>44.8278</v>
      </c>
      <c r="N87" s="0" t="n">
        <v>46.4477</v>
      </c>
      <c r="O87" s="0" t="n">
        <v>46.7386</v>
      </c>
      <c r="P87" s="0" t="n">
        <v>3301.91</v>
      </c>
      <c r="Q87" s="0" t="n">
        <v>48.47</v>
      </c>
      <c r="R87" s="55" t="n">
        <f aca="false">P87/3600</f>
        <v>0.91719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54.2296</v>
      </c>
      <c r="M88" s="0" t="n">
        <v>40.8068</v>
      </c>
      <c r="N88" s="0" t="n">
        <v>43.0533</v>
      </c>
      <c r="O88" s="0" t="n">
        <v>43.2957</v>
      </c>
      <c r="P88" s="0" t="n">
        <v>3055.11</v>
      </c>
      <c r="Q88" s="0" t="n">
        <v>44.02</v>
      </c>
      <c r="R88" s="60" t="n">
        <f aca="false">P88/3600</f>
        <v>0.8486416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774.4674</v>
      </c>
      <c r="M89" s="0" t="n">
        <v>36.9412</v>
      </c>
      <c r="N89" s="0" t="n">
        <v>40.6239</v>
      </c>
      <c r="O89" s="0" t="n">
        <v>40.4976</v>
      </c>
      <c r="P89" s="0" t="n">
        <v>2748.14</v>
      </c>
      <c r="Q89" s="0" t="n">
        <v>38.98</v>
      </c>
      <c r="R89" s="60" t="n">
        <f aca="false">P89/3600</f>
        <v>0.763372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45.3691</v>
      </c>
      <c r="M90" s="0" t="n">
        <v>33.2548</v>
      </c>
      <c r="N90" s="0" t="n">
        <v>38.9302</v>
      </c>
      <c r="O90" s="0" t="n">
        <v>38.3231</v>
      </c>
      <c r="P90" s="0" t="n">
        <v>2730.58</v>
      </c>
      <c r="Q90" s="0" t="n">
        <v>38.06</v>
      </c>
      <c r="R90" s="66" t="n">
        <f aca="false">P90/3600</f>
        <v>0.75849444444444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38.6824</v>
      </c>
      <c r="M91" s="0" t="n">
        <v>46.3773</v>
      </c>
      <c r="N91" s="0" t="n">
        <v>44.7423</v>
      </c>
      <c r="O91" s="0" t="n">
        <v>44.9166</v>
      </c>
      <c r="P91" s="0" t="n">
        <v>2539.46</v>
      </c>
      <c r="Q91" s="0" t="n">
        <v>41.22</v>
      </c>
      <c r="R91" s="55" t="n">
        <f aca="false">P91/3600</f>
        <v>0.70540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28.5488</v>
      </c>
      <c r="M92" s="0" t="n">
        <v>41.8391</v>
      </c>
      <c r="N92" s="0" t="n">
        <v>40.867</v>
      </c>
      <c r="O92" s="0" t="n">
        <v>41.0857</v>
      </c>
      <c r="P92" s="0" t="n">
        <v>2338.47</v>
      </c>
      <c r="Q92" s="0" t="n">
        <v>33.88</v>
      </c>
      <c r="R92" s="60" t="n">
        <f aca="false">P92/3600</f>
        <v>0.6495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278.0848</v>
      </c>
      <c r="M93" s="0" t="n">
        <v>37.041</v>
      </c>
      <c r="N93" s="0" t="n">
        <v>38.8362</v>
      </c>
      <c r="O93" s="0" t="n">
        <v>38.9162</v>
      </c>
      <c r="P93" s="0" t="n">
        <v>2180.1</v>
      </c>
      <c r="Q93" s="0" t="n">
        <v>30.89</v>
      </c>
      <c r="R93" s="60" t="n">
        <f aca="false">P93/3600</f>
        <v>0.6055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187.6336</v>
      </c>
      <c r="M94" s="0" t="n">
        <v>32.0611</v>
      </c>
      <c r="N94" s="0" t="n">
        <v>37.7345</v>
      </c>
      <c r="O94" s="0" t="n">
        <v>37.3257</v>
      </c>
      <c r="P94" s="0" t="n">
        <v>2032.83</v>
      </c>
      <c r="Q94" s="0" t="n">
        <v>29.75</v>
      </c>
      <c r="R94" s="66" t="n">
        <f aca="false">P94/3600</f>
        <v>0.5646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56.1165</v>
      </c>
      <c r="M95" s="0" t="n">
        <v>50.6526</v>
      </c>
      <c r="N95" s="0" t="n">
        <v>53.1954</v>
      </c>
      <c r="O95" s="0" t="n">
        <v>54.1476</v>
      </c>
      <c r="P95" s="0" t="n">
        <v>2819.75</v>
      </c>
      <c r="Q95" s="0" t="n">
        <v>39.55</v>
      </c>
      <c r="R95" s="55" t="n">
        <f aca="false">P95/3600</f>
        <v>0.78326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25.9174</v>
      </c>
      <c r="M96" s="0" t="n">
        <v>46.9567</v>
      </c>
      <c r="N96" s="0" t="n">
        <v>49.715</v>
      </c>
      <c r="O96" s="0" t="n">
        <v>50.7949</v>
      </c>
      <c r="P96" s="0" t="n">
        <v>2717.57</v>
      </c>
      <c r="Q96" s="0" t="n">
        <v>37.31</v>
      </c>
      <c r="R96" s="60" t="n">
        <f aca="false">P96/3600</f>
        <v>0.75488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52.4394</v>
      </c>
      <c r="M97" s="0" t="n">
        <v>43.2478</v>
      </c>
      <c r="N97" s="0" t="n">
        <v>46.9669</v>
      </c>
      <c r="O97" s="0" t="n">
        <v>48.2213</v>
      </c>
      <c r="P97" s="0" t="n">
        <v>2637.54</v>
      </c>
      <c r="Q97" s="0" t="n">
        <v>38.12</v>
      </c>
      <c r="R97" s="60" t="n">
        <f aca="false">P97/3600</f>
        <v>0.7326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25.6534</v>
      </c>
      <c r="M98" s="0" t="n">
        <v>39.3312</v>
      </c>
      <c r="N98" s="0" t="n">
        <v>44.8613</v>
      </c>
      <c r="O98" s="0" t="n">
        <v>45.9163</v>
      </c>
      <c r="P98" s="0" t="n">
        <v>2568.91</v>
      </c>
      <c r="Q98" s="0" t="n">
        <v>36.67</v>
      </c>
      <c r="R98" s="66" t="n">
        <f aca="false">P98/3600</f>
        <v>0.71358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3.7809901823923</v>
      </c>
      <c r="R106" s="81" t="n">
        <f aca="false">GEOMEAN(R3:R98)</f>
        <v>0.66137780088311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37682781539928</v>
      </c>
      <c r="R107" s="82" t="n">
        <f aca="false">R106/J106</f>
        <v>0.94604254233981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0005833333333</v>
      </c>
      <c r="R108" s="81" t="n">
        <f aca="false">SUM(R3:R98)</f>
        <v>95.7825166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3.7616544557005</v>
      </c>
      <c r="R113" s="81" t="n">
        <f aca="false">GEOMEAN(R3:R82)</f>
        <v>0.66329853722299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32022170315151</v>
      </c>
      <c r="R114" s="82" t="n">
        <f aca="false">R113/J113</f>
        <v>0.94198969728841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79.0816</v>
      </c>
      <c r="M3" s="0" t="n">
        <v>41.6332</v>
      </c>
      <c r="N3" s="0" t="n">
        <v>41.5132</v>
      </c>
      <c r="O3" s="0" t="n">
        <v>44.1752</v>
      </c>
      <c r="P3" s="0" t="n">
        <v>17076.7</v>
      </c>
      <c r="Q3" s="0" t="n">
        <v>37.29</v>
      </c>
      <c r="R3" s="56" t="n">
        <f aca="false">P3/3600</f>
        <v>4.7435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77.3152</v>
      </c>
      <c r="M4" s="0" t="n">
        <v>39.1483</v>
      </c>
      <c r="N4" s="0" t="n">
        <v>39.8107</v>
      </c>
      <c r="O4" s="0" t="n">
        <v>42.2902</v>
      </c>
      <c r="P4" s="0" t="n">
        <v>14287.85</v>
      </c>
      <c r="Q4" s="0" t="n">
        <v>29.36</v>
      </c>
      <c r="R4" s="61" t="n">
        <f aca="false">P4/3600</f>
        <v>3.968847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3.1728</v>
      </c>
      <c r="M5" s="0" t="n">
        <v>36.61</v>
      </c>
      <c r="N5" s="0" t="n">
        <v>38.4476</v>
      </c>
      <c r="O5" s="0" t="n">
        <v>40.8002</v>
      </c>
      <c r="P5" s="0" t="n">
        <v>13117.4</v>
      </c>
      <c r="Q5" s="0" t="n">
        <v>27.53</v>
      </c>
      <c r="R5" s="61" t="n">
        <f aca="false">P5/3600</f>
        <v>3.643722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1.2128</v>
      </c>
      <c r="M6" s="0" t="n">
        <v>33.9484</v>
      </c>
      <c r="N6" s="0" t="n">
        <v>37.4005</v>
      </c>
      <c r="O6" s="0" t="n">
        <v>39.7178</v>
      </c>
      <c r="P6" s="0" t="n">
        <v>12452.5</v>
      </c>
      <c r="Q6" s="0" t="n">
        <v>26.45</v>
      </c>
      <c r="R6" s="67" t="n">
        <f aca="false">P6/3600</f>
        <v>3.45902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54.3008</v>
      </c>
      <c r="M7" s="0" t="n">
        <v>40.1522</v>
      </c>
      <c r="N7" s="0" t="n">
        <v>44.8895</v>
      </c>
      <c r="O7" s="0" t="n">
        <v>44.6691</v>
      </c>
      <c r="P7" s="0" t="n">
        <v>25291.39</v>
      </c>
      <c r="Q7" s="0" t="n">
        <v>48.75</v>
      </c>
      <c r="R7" s="56" t="n">
        <f aca="false">P7/3600</f>
        <v>7.0253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674.9552</v>
      </c>
      <c r="M8" s="0" t="n">
        <v>37.1589</v>
      </c>
      <c r="N8" s="0" t="n">
        <v>42.9655</v>
      </c>
      <c r="O8" s="0" t="n">
        <v>43.2866</v>
      </c>
      <c r="P8" s="0" t="n">
        <v>21648.76</v>
      </c>
      <c r="Q8" s="0" t="n">
        <v>41.22</v>
      </c>
      <c r="R8" s="61" t="n">
        <f aca="false">P8/3600</f>
        <v>6.013544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52.2336</v>
      </c>
      <c r="M9" s="0" t="n">
        <v>34.2105</v>
      </c>
      <c r="N9" s="0" t="n">
        <v>41.3413</v>
      </c>
      <c r="O9" s="0" t="n">
        <v>41.9668</v>
      </c>
      <c r="P9" s="0" t="n">
        <v>19569.07</v>
      </c>
      <c r="Q9" s="0" t="n">
        <v>34.91</v>
      </c>
      <c r="R9" s="61" t="n">
        <f aca="false">P9/3600</f>
        <v>5.43585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23.4432</v>
      </c>
      <c r="M10" s="0" t="n">
        <v>31.4486</v>
      </c>
      <c r="N10" s="0" t="n">
        <v>40.1037</v>
      </c>
      <c r="O10" s="0" t="n">
        <v>40.9119</v>
      </c>
      <c r="P10" s="0" t="n">
        <v>18018.64</v>
      </c>
      <c r="Q10" s="0" t="n">
        <v>34.04</v>
      </c>
      <c r="R10" s="67" t="n">
        <f aca="false">P10/3600</f>
        <v>5.00517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6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20.6256</v>
      </c>
      <c r="M11" s="0" t="n">
        <v>39.0188</v>
      </c>
      <c r="N11" s="0" t="n">
        <v>39.1297</v>
      </c>
      <c r="O11" s="0" t="n">
        <v>37.7024</v>
      </c>
      <c r="P11" s="0" t="n">
        <v>72073.11</v>
      </c>
      <c r="Q11" s="0" t="n">
        <v>129.22</v>
      </c>
      <c r="R11" s="56" t="n">
        <f aca="false">P11/3600</f>
        <v>20.0203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1945.5888</v>
      </c>
      <c r="M12" s="0" t="n">
        <v>33.7661</v>
      </c>
      <c r="N12" s="0" t="n">
        <v>37.8474</v>
      </c>
      <c r="O12" s="0" t="n">
        <v>36.4236</v>
      </c>
      <c r="P12" s="0" t="n">
        <v>62578.85</v>
      </c>
      <c r="Q12" s="0" t="n">
        <v>124.3</v>
      </c>
      <c r="R12" s="61" t="n">
        <f aca="false">P12/3600</f>
        <v>17.383013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173.7008</v>
      </c>
      <c r="M13" s="0" t="n">
        <v>29.5344</v>
      </c>
      <c r="N13" s="0" t="n">
        <v>36.7056</v>
      </c>
      <c r="O13" s="0" t="n">
        <v>35.3772</v>
      </c>
      <c r="P13" s="0" t="n">
        <v>41891.68</v>
      </c>
      <c r="Q13" s="0" t="n">
        <v>100.34</v>
      </c>
      <c r="R13" s="61" t="n">
        <f aca="false">P13/3600</f>
        <v>11.63657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15.0912</v>
      </c>
      <c r="M14" s="0" t="n">
        <v>27.9073</v>
      </c>
      <c r="N14" s="0" t="n">
        <v>35.7859</v>
      </c>
      <c r="O14" s="0" t="n">
        <v>34.5267</v>
      </c>
      <c r="P14" s="0" t="n">
        <v>31506.54</v>
      </c>
      <c r="Q14" s="0" t="n">
        <v>61.39</v>
      </c>
      <c r="R14" s="67" t="n">
        <f aca="false">P14/3600</f>
        <v>8.751816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4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599.808</v>
      </c>
      <c r="M15" s="0" t="n">
        <v>41.3717</v>
      </c>
      <c r="N15" s="0" t="n">
        <v>46.2153</v>
      </c>
      <c r="O15" s="0" t="n">
        <v>45.8899</v>
      </c>
      <c r="P15" s="0" t="n">
        <v>45866.13</v>
      </c>
      <c r="Q15" s="0" t="n">
        <v>91.41</v>
      </c>
      <c r="R15" s="56" t="n">
        <f aca="false">P15/3600</f>
        <v>12.740591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29.6608</v>
      </c>
      <c r="M16" s="0" t="n">
        <v>39.9884</v>
      </c>
      <c r="N16" s="0" t="n">
        <v>45.4959</v>
      </c>
      <c r="O16" s="0" t="n">
        <v>45.2998</v>
      </c>
      <c r="P16" s="0" t="n">
        <v>36306.41</v>
      </c>
      <c r="Q16" s="0" t="n">
        <v>64.17</v>
      </c>
      <c r="R16" s="61" t="n">
        <f aca="false">P16/3600</f>
        <v>10.085113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5.4688</v>
      </c>
      <c r="M17" s="0" t="n">
        <v>38.7043</v>
      </c>
      <c r="N17" s="0" t="n">
        <v>44.9085</v>
      </c>
      <c r="O17" s="0" t="n">
        <v>44.8739</v>
      </c>
      <c r="P17" s="0" t="n">
        <v>30848.9</v>
      </c>
      <c r="Q17" s="0" t="n">
        <v>57.52</v>
      </c>
      <c r="R17" s="61" t="n">
        <f aca="false">P17/3600</f>
        <v>8.56913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7.6784</v>
      </c>
      <c r="M18" s="0" t="n">
        <v>36.978</v>
      </c>
      <c r="N18" s="0" t="n">
        <v>44.405</v>
      </c>
      <c r="O18" s="0" t="n">
        <v>44.4977</v>
      </c>
      <c r="P18" s="0" t="n">
        <v>28918.37</v>
      </c>
      <c r="Q18" s="0" t="n">
        <v>57.7</v>
      </c>
      <c r="R18" s="67" t="n">
        <f aca="false">P18/3600</f>
        <v>8.032880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79.644</v>
      </c>
      <c r="M19" s="0" t="n">
        <v>41.6024</v>
      </c>
      <c r="N19" s="0" t="n">
        <v>43.4793</v>
      </c>
      <c r="O19" s="0" t="n">
        <v>45.2641</v>
      </c>
      <c r="P19" s="0" t="n">
        <v>15223.32</v>
      </c>
      <c r="Q19" s="0" t="n">
        <v>30.69</v>
      </c>
      <c r="R19" s="55" t="n">
        <f aca="false">P19/3600</f>
        <v>4.228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79.8512</v>
      </c>
      <c r="M20" s="0" t="n">
        <v>39.7463</v>
      </c>
      <c r="N20" s="0" t="n">
        <v>42.1142</v>
      </c>
      <c r="O20" s="0" t="n">
        <v>43.411</v>
      </c>
      <c r="P20" s="0" t="n">
        <v>13450.99</v>
      </c>
      <c r="Q20" s="0" t="n">
        <v>27.34</v>
      </c>
      <c r="R20" s="60" t="n">
        <f aca="false">P20/3600</f>
        <v>3.7363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69.0488</v>
      </c>
      <c r="M21" s="0" t="n">
        <v>37.4537</v>
      </c>
      <c r="N21" s="0" t="n">
        <v>40.9215</v>
      </c>
      <c r="O21" s="0" t="n">
        <v>42.0776</v>
      </c>
      <c r="P21" s="0" t="n">
        <v>12120.46</v>
      </c>
      <c r="Q21" s="0" t="n">
        <v>24.95</v>
      </c>
      <c r="R21" s="60" t="n">
        <f aca="false">P21/3600</f>
        <v>3.3667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1.7872</v>
      </c>
      <c r="M22" s="0" t="n">
        <v>35.0668</v>
      </c>
      <c r="N22" s="0" t="n">
        <v>40.062</v>
      </c>
      <c r="O22" s="0" t="n">
        <v>41.2601</v>
      </c>
      <c r="P22" s="0" t="n">
        <v>10974.27</v>
      </c>
      <c r="Q22" s="0" t="n">
        <v>23.07</v>
      </c>
      <c r="R22" s="66" t="n">
        <f aca="false">P22/3600</f>
        <v>3.04840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09.6688</v>
      </c>
      <c r="M23" s="0" t="n">
        <v>40.0476</v>
      </c>
      <c r="N23" s="0" t="n">
        <v>42.3647</v>
      </c>
      <c r="O23" s="0" t="n">
        <v>43.755</v>
      </c>
      <c r="P23" s="0" t="n">
        <v>14852.15</v>
      </c>
      <c r="Q23" s="0" t="n">
        <v>34.95</v>
      </c>
      <c r="R23" s="55" t="n">
        <f aca="false">P23/3600</f>
        <v>4.1255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8.98</v>
      </c>
      <c r="M24" s="0" t="n">
        <v>37.5424</v>
      </c>
      <c r="N24" s="0" t="n">
        <v>40.5073</v>
      </c>
      <c r="O24" s="0" t="n">
        <v>41.5388</v>
      </c>
      <c r="P24" s="0" t="n">
        <v>12237.5</v>
      </c>
      <c r="Q24" s="0" t="n">
        <v>26.49</v>
      </c>
      <c r="R24" s="60" t="n">
        <f aca="false">P24/3600</f>
        <v>3.39930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6.5504</v>
      </c>
      <c r="M25" s="0" t="n">
        <v>34.9546</v>
      </c>
      <c r="N25" s="0" t="n">
        <v>38.908</v>
      </c>
      <c r="O25" s="0" t="n">
        <v>39.9948</v>
      </c>
      <c r="P25" s="0" t="n">
        <v>11371.69</v>
      </c>
      <c r="Q25" s="0" t="n">
        <v>25.29</v>
      </c>
      <c r="R25" s="60" t="n">
        <f aca="false">P25/3600</f>
        <v>3.15880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18.0272</v>
      </c>
      <c r="M26" s="0" t="n">
        <v>32.4457</v>
      </c>
      <c r="N26" s="0" t="n">
        <v>37.7052</v>
      </c>
      <c r="O26" s="0" t="n">
        <v>39.0768</v>
      </c>
      <c r="P26" s="0" t="n">
        <v>10520.61</v>
      </c>
      <c r="Q26" s="0" t="n">
        <v>22.94</v>
      </c>
      <c r="R26" s="66" t="n">
        <f aca="false">P26/3600</f>
        <v>2.9223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72.064</v>
      </c>
      <c r="M27" s="0" t="n">
        <v>38.4623</v>
      </c>
      <c r="N27" s="0" t="n">
        <v>40.0867</v>
      </c>
      <c r="O27" s="0" t="n">
        <v>43.5742</v>
      </c>
      <c r="P27" s="0" t="n">
        <v>33730.27</v>
      </c>
      <c r="Q27" s="0" t="n">
        <v>70.01</v>
      </c>
      <c r="R27" s="55" t="n">
        <f aca="false">P27/3600</f>
        <v>9.36951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4.068</v>
      </c>
      <c r="M28" s="0" t="n">
        <v>36.8495</v>
      </c>
      <c r="N28" s="0" t="n">
        <v>39.0746</v>
      </c>
      <c r="O28" s="0" t="n">
        <v>41.8831</v>
      </c>
      <c r="P28" s="0" t="n">
        <v>27700.13</v>
      </c>
      <c r="Q28" s="0" t="n">
        <v>50.01</v>
      </c>
      <c r="R28" s="60" t="n">
        <f aca="false">P28/3600</f>
        <v>7.69448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1.8248</v>
      </c>
      <c r="M29" s="0" t="n">
        <v>34.953</v>
      </c>
      <c r="N29" s="0" t="n">
        <v>38.2368</v>
      </c>
      <c r="O29" s="0" t="n">
        <v>40.3361</v>
      </c>
      <c r="P29" s="0" t="n">
        <v>24026.05</v>
      </c>
      <c r="Q29" s="0" t="n">
        <v>43.46</v>
      </c>
      <c r="R29" s="60" t="n">
        <f aca="false">P29/3600</f>
        <v>6.6739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0.1328</v>
      </c>
      <c r="M30" s="0" t="n">
        <v>32.7798</v>
      </c>
      <c r="N30" s="0" t="n">
        <v>37.5255</v>
      </c>
      <c r="O30" s="0" t="n">
        <v>39.1292</v>
      </c>
      <c r="P30" s="0" t="n">
        <v>22635.94</v>
      </c>
      <c r="Q30" s="0" t="n">
        <v>42.63</v>
      </c>
      <c r="R30" s="66" t="n">
        <f aca="false">P30/3600</f>
        <v>6.2877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62.5808</v>
      </c>
      <c r="M31" s="0" t="n">
        <v>39.1544</v>
      </c>
      <c r="N31" s="0" t="n">
        <v>43.7746</v>
      </c>
      <c r="O31" s="0" t="n">
        <v>44.9852</v>
      </c>
      <c r="P31" s="0" t="n">
        <v>39171.64</v>
      </c>
      <c r="Q31" s="0" t="n">
        <v>71.82</v>
      </c>
      <c r="R31" s="55" t="n">
        <f aca="false">P31/3600</f>
        <v>10.8810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0.8312</v>
      </c>
      <c r="M32" s="0" t="n">
        <v>37.4778</v>
      </c>
      <c r="N32" s="0" t="n">
        <v>42.5109</v>
      </c>
      <c r="O32" s="0" t="n">
        <v>43.0176</v>
      </c>
      <c r="P32" s="0" t="n">
        <v>33181.33</v>
      </c>
      <c r="Q32" s="0" t="n">
        <v>64.88</v>
      </c>
      <c r="R32" s="60" t="n">
        <f aca="false">P32/3600</f>
        <v>9.2170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6.7568</v>
      </c>
      <c r="M33" s="0" t="n">
        <v>35.6286</v>
      </c>
      <c r="N33" s="0" t="n">
        <v>41.2886</v>
      </c>
      <c r="O33" s="0" t="n">
        <v>41.2178</v>
      </c>
      <c r="P33" s="0" t="n">
        <v>29125.89</v>
      </c>
      <c r="Q33" s="0" t="n">
        <v>55.23</v>
      </c>
      <c r="R33" s="60" t="n">
        <f aca="false">P33/3600</f>
        <v>8.0905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3.9184</v>
      </c>
      <c r="M34" s="0" t="n">
        <v>33.6367</v>
      </c>
      <c r="N34" s="0" t="n">
        <v>40.3173</v>
      </c>
      <c r="O34" s="0" t="n">
        <v>39.8958</v>
      </c>
      <c r="P34" s="0" t="n">
        <v>26834.14</v>
      </c>
      <c r="Q34" s="0" t="n">
        <v>51.32</v>
      </c>
      <c r="R34" s="66" t="n">
        <f aca="false">P34/3600</f>
        <v>7.45392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31.2824</v>
      </c>
      <c r="M35" s="0" t="n">
        <v>37.3944</v>
      </c>
      <c r="N35" s="0" t="n">
        <v>42.0943</v>
      </c>
      <c r="O35" s="0" t="n">
        <v>44.2724</v>
      </c>
      <c r="P35" s="0" t="n">
        <v>46908.17</v>
      </c>
      <c r="Q35" s="0" t="n">
        <v>105.74</v>
      </c>
      <c r="R35" s="55" t="n">
        <f aca="false">P35/3600</f>
        <v>13.0300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0.9328</v>
      </c>
      <c r="M36" s="0" t="n">
        <v>35.2809</v>
      </c>
      <c r="N36" s="0" t="n">
        <v>40.806</v>
      </c>
      <c r="O36" s="0" t="n">
        <v>43.1363</v>
      </c>
      <c r="P36" s="0" t="n">
        <v>32330.73</v>
      </c>
      <c r="Q36" s="0" t="n">
        <v>65.76</v>
      </c>
      <c r="R36" s="60" t="n">
        <f aca="false">P36/3600</f>
        <v>8.98075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2.496</v>
      </c>
      <c r="M37" s="0" t="n">
        <v>33.8428</v>
      </c>
      <c r="N37" s="0" t="n">
        <v>39.6146</v>
      </c>
      <c r="O37" s="0" t="n">
        <v>42.0912</v>
      </c>
      <c r="P37" s="0" t="n">
        <v>28243.2</v>
      </c>
      <c r="Q37" s="0" t="n">
        <v>60.27</v>
      </c>
      <c r="R37" s="60" t="n">
        <f aca="false">P37/3600</f>
        <v>7.8453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0.6528</v>
      </c>
      <c r="M38" s="0" t="n">
        <v>31.9891</v>
      </c>
      <c r="N38" s="0" t="n">
        <v>38.6894</v>
      </c>
      <c r="O38" s="0" t="n">
        <v>41.27</v>
      </c>
      <c r="P38" s="0" t="n">
        <v>26092.18</v>
      </c>
      <c r="Q38" s="0" t="n">
        <v>62.18</v>
      </c>
      <c r="R38" s="66" t="n">
        <f aca="false">P38/3600</f>
        <v>7.247827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6.4288</v>
      </c>
      <c r="M39" s="0" t="n">
        <v>40.4169</v>
      </c>
      <c r="N39" s="0" t="n">
        <v>43.0318</v>
      </c>
      <c r="O39" s="0" t="n">
        <v>43.5818</v>
      </c>
      <c r="P39" s="0" t="n">
        <v>7292.87</v>
      </c>
      <c r="Q39" s="0" t="n">
        <v>13.7</v>
      </c>
      <c r="R39" s="55" t="n">
        <f aca="false">P39/3600</f>
        <v>2.0257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7.3584</v>
      </c>
      <c r="M40" s="0" t="n">
        <v>37.3329</v>
      </c>
      <c r="N40" s="0" t="n">
        <v>40.6804</v>
      </c>
      <c r="O40" s="0" t="n">
        <v>40.8543</v>
      </c>
      <c r="P40" s="0" t="n">
        <v>6225.05</v>
      </c>
      <c r="Q40" s="0" t="n">
        <v>11.25</v>
      </c>
      <c r="R40" s="60" t="n">
        <f aca="false">P40/3600</f>
        <v>1.7291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6.1696</v>
      </c>
      <c r="M41" s="0" t="n">
        <v>34.4076</v>
      </c>
      <c r="N41" s="0" t="n">
        <v>38.6537</v>
      </c>
      <c r="O41" s="0" t="n">
        <v>38.6183</v>
      </c>
      <c r="P41" s="0" t="n">
        <v>5304.35</v>
      </c>
      <c r="Q41" s="0" t="n">
        <v>9.07</v>
      </c>
      <c r="R41" s="60" t="n">
        <f aca="false">P41/3600</f>
        <v>1.4734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612</v>
      </c>
      <c r="M42" s="0" t="n">
        <v>31.917</v>
      </c>
      <c r="N42" s="0" t="n">
        <v>37.1356</v>
      </c>
      <c r="O42" s="0" t="n">
        <v>36.9639</v>
      </c>
      <c r="P42" s="0" t="n">
        <v>5042.9</v>
      </c>
      <c r="Q42" s="0" t="n">
        <v>8.88</v>
      </c>
      <c r="R42" s="66" t="n">
        <f aca="false">P42/3600</f>
        <v>1.40080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19.6152</v>
      </c>
      <c r="M43" s="0" t="n">
        <v>40.1739</v>
      </c>
      <c r="N43" s="0" t="n">
        <v>43.513</v>
      </c>
      <c r="O43" s="0" t="n">
        <v>45.0082</v>
      </c>
      <c r="P43" s="0" t="n">
        <v>7997.96</v>
      </c>
      <c r="Q43" s="0" t="n">
        <v>15.88</v>
      </c>
      <c r="R43" s="55" t="n">
        <f aca="false">P43/3600</f>
        <v>2.2216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6.6304</v>
      </c>
      <c r="M44" s="0" t="n">
        <v>37.6567</v>
      </c>
      <c r="N44" s="0" t="n">
        <v>41.5885</v>
      </c>
      <c r="O44" s="0" t="n">
        <v>42.741</v>
      </c>
      <c r="P44" s="0" t="n">
        <v>6798.33</v>
      </c>
      <c r="Q44" s="0" t="n">
        <v>12.94</v>
      </c>
      <c r="R44" s="60" t="n">
        <f aca="false">P44/3600</f>
        <v>1.8884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0048</v>
      </c>
      <c r="M45" s="0" t="n">
        <v>34.9143</v>
      </c>
      <c r="N45" s="0" t="n">
        <v>39.9085</v>
      </c>
      <c r="O45" s="0" t="n">
        <v>40.8345</v>
      </c>
      <c r="P45" s="0" t="n">
        <v>6148.68</v>
      </c>
      <c r="Q45" s="0" t="n">
        <v>11.26</v>
      </c>
      <c r="R45" s="60" t="n">
        <f aca="false">P45/3600</f>
        <v>1.707966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0.5216</v>
      </c>
      <c r="M46" s="0" t="n">
        <v>32.1654</v>
      </c>
      <c r="N46" s="0" t="n">
        <v>38.6007</v>
      </c>
      <c r="O46" s="0" t="n">
        <v>39.3985</v>
      </c>
      <c r="P46" s="0" t="n">
        <v>6093.04</v>
      </c>
      <c r="Q46" s="0" t="n">
        <v>11.8</v>
      </c>
      <c r="R46" s="66" t="n">
        <f aca="false">P46/3600</f>
        <v>1.6925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0.0312</v>
      </c>
      <c r="M47" s="0" t="n">
        <v>38.2024</v>
      </c>
      <c r="N47" s="0" t="n">
        <v>41.2936</v>
      </c>
      <c r="O47" s="0" t="n">
        <v>42.3365</v>
      </c>
      <c r="P47" s="0" t="n">
        <v>7543.06</v>
      </c>
      <c r="Q47" s="0" t="n">
        <v>15.9</v>
      </c>
      <c r="R47" s="55" t="n">
        <f aca="false">P47/3600</f>
        <v>2.0952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8.5904</v>
      </c>
      <c r="M48" s="0" t="n">
        <v>34.6759</v>
      </c>
      <c r="N48" s="0" t="n">
        <v>38.8203</v>
      </c>
      <c r="O48" s="0" t="n">
        <v>39.7307</v>
      </c>
      <c r="P48" s="0" t="n">
        <v>6430.58</v>
      </c>
      <c r="Q48" s="0" t="n">
        <v>13.88</v>
      </c>
      <c r="R48" s="60" t="n">
        <f aca="false">P48/3600</f>
        <v>1.7862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0544</v>
      </c>
      <c r="M49" s="0" t="n">
        <v>31.5296</v>
      </c>
      <c r="N49" s="0" t="n">
        <v>37.0089</v>
      </c>
      <c r="O49" s="0" t="n">
        <v>37.835</v>
      </c>
      <c r="P49" s="0" t="n">
        <v>5396.74</v>
      </c>
      <c r="Q49" s="0" t="n">
        <v>10.76</v>
      </c>
      <c r="R49" s="60" t="n">
        <f aca="false">P49/3600</f>
        <v>1.49909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5.1672</v>
      </c>
      <c r="M50" s="0" t="n">
        <v>28.6125</v>
      </c>
      <c r="N50" s="0" t="n">
        <v>35.7085</v>
      </c>
      <c r="O50" s="0" t="n">
        <v>36.4322</v>
      </c>
      <c r="P50" s="0" t="n">
        <v>5008.14</v>
      </c>
      <c r="Q50" s="0" t="n">
        <v>11.23</v>
      </c>
      <c r="R50" s="66" t="n">
        <f aca="false">P50/3600</f>
        <v>1.3911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0.3104</v>
      </c>
      <c r="M51" s="0" t="n">
        <v>39.0255</v>
      </c>
      <c r="N51" s="0" t="n">
        <v>41.3636</v>
      </c>
      <c r="O51" s="0" t="n">
        <v>42.8401</v>
      </c>
      <c r="P51" s="0" t="n">
        <v>5779.87</v>
      </c>
      <c r="Q51" s="0" t="n">
        <v>10.76</v>
      </c>
      <c r="R51" s="55" t="n">
        <f aca="false">P51/3600</f>
        <v>1.6055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8.8</v>
      </c>
      <c r="M52" s="0" t="n">
        <v>35.8281</v>
      </c>
      <c r="N52" s="0" t="n">
        <v>39.0662</v>
      </c>
      <c r="O52" s="0" t="n">
        <v>40.6878</v>
      </c>
      <c r="P52" s="0" t="n">
        <v>4790.03</v>
      </c>
      <c r="Q52" s="0" t="n">
        <v>8.55</v>
      </c>
      <c r="R52" s="60" t="n">
        <f aca="false">P52/3600</f>
        <v>1.330563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6.3416</v>
      </c>
      <c r="M53" s="0" t="n">
        <v>32.9715</v>
      </c>
      <c r="N53" s="0" t="n">
        <v>37.2367</v>
      </c>
      <c r="O53" s="0" t="n">
        <v>38.9905</v>
      </c>
      <c r="P53" s="0" t="n">
        <v>4100.69</v>
      </c>
      <c r="Q53" s="0" t="n">
        <v>8.07</v>
      </c>
      <c r="R53" s="60" t="n">
        <f aca="false">P53/3600</f>
        <v>1.13908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3.1008</v>
      </c>
      <c r="M54" s="0" t="n">
        <v>30.3391</v>
      </c>
      <c r="N54" s="0" t="n">
        <v>35.9337</v>
      </c>
      <c r="O54" s="0" t="n">
        <v>37.6711</v>
      </c>
      <c r="P54" s="0" t="n">
        <v>3673.01</v>
      </c>
      <c r="Q54" s="0" t="n">
        <v>6.68</v>
      </c>
      <c r="R54" s="66" t="n">
        <f aca="false">P54/3600</f>
        <v>1.02028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3616</v>
      </c>
      <c r="M55" s="0" t="n">
        <v>40.6333</v>
      </c>
      <c r="N55" s="0" t="n">
        <v>43.868</v>
      </c>
      <c r="O55" s="0" t="n">
        <v>43.0193</v>
      </c>
      <c r="P55" s="0" t="n">
        <v>1947.01</v>
      </c>
      <c r="Q55" s="0" t="n">
        <v>4.56</v>
      </c>
      <c r="R55" s="55" t="n">
        <f aca="false">P55/3600</f>
        <v>0.5408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1.5536</v>
      </c>
      <c r="M56" s="0" t="n">
        <v>36.8932</v>
      </c>
      <c r="N56" s="0" t="n">
        <v>41.2604</v>
      </c>
      <c r="O56" s="0" t="n">
        <v>40.0305</v>
      </c>
      <c r="P56" s="0" t="n">
        <v>1652.22</v>
      </c>
      <c r="Q56" s="0" t="n">
        <v>3.5</v>
      </c>
      <c r="R56" s="60" t="n">
        <f aca="false">P56/3600</f>
        <v>0.4589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0952</v>
      </c>
      <c r="M57" s="0" t="n">
        <v>33.5461</v>
      </c>
      <c r="N57" s="0" t="n">
        <v>39.2484</v>
      </c>
      <c r="O57" s="0" t="n">
        <v>37.748</v>
      </c>
      <c r="P57" s="0" t="n">
        <v>1528.77</v>
      </c>
      <c r="Q57" s="0" t="n">
        <v>3.13</v>
      </c>
      <c r="R57" s="60" t="n">
        <f aca="false">P57/3600</f>
        <v>0.42465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8808</v>
      </c>
      <c r="M58" s="0" t="n">
        <v>30.7561</v>
      </c>
      <c r="N58" s="0" t="n">
        <v>37.7879</v>
      </c>
      <c r="O58" s="0" t="n">
        <v>36.1038</v>
      </c>
      <c r="P58" s="0" t="n">
        <v>1338.9</v>
      </c>
      <c r="Q58" s="0" t="n">
        <v>2.78</v>
      </c>
      <c r="R58" s="66" t="n">
        <f aca="false">P58/3600</f>
        <v>0.3719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0.7848</v>
      </c>
      <c r="M59" s="0" t="n">
        <v>37.9565</v>
      </c>
      <c r="N59" s="0" t="n">
        <v>43.0481</v>
      </c>
      <c r="O59" s="0" t="n">
        <v>44.0601</v>
      </c>
      <c r="P59" s="0" t="n">
        <v>2077.84</v>
      </c>
      <c r="Q59" s="0" t="n">
        <v>5.69</v>
      </c>
      <c r="R59" s="55" t="n">
        <f aca="false">P59/3600</f>
        <v>0.5771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28</v>
      </c>
      <c r="M60" s="0" t="n">
        <v>34.6164</v>
      </c>
      <c r="N60" s="0" t="n">
        <v>41.05</v>
      </c>
      <c r="O60" s="0" t="n">
        <v>41.9944</v>
      </c>
      <c r="P60" s="0" t="n">
        <v>1588.8</v>
      </c>
      <c r="Q60" s="0" t="n">
        <v>3.68</v>
      </c>
      <c r="R60" s="60" t="n">
        <f aca="false">P60/3600</f>
        <v>0.44133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0.012</v>
      </c>
      <c r="M61" s="0" t="n">
        <v>31.792</v>
      </c>
      <c r="N61" s="0" t="n">
        <v>39.5477</v>
      </c>
      <c r="O61" s="0" t="n">
        <v>40.4478</v>
      </c>
      <c r="P61" s="0" t="n">
        <v>1433.29</v>
      </c>
      <c r="Q61" s="0" t="n">
        <v>3.69</v>
      </c>
      <c r="R61" s="60" t="n">
        <f aca="false">P61/3600</f>
        <v>0.3981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0816</v>
      </c>
      <c r="M62" s="0" t="n">
        <v>29.073</v>
      </c>
      <c r="N62" s="0" t="n">
        <v>38.4491</v>
      </c>
      <c r="O62" s="0" t="n">
        <v>39.3548</v>
      </c>
      <c r="P62" s="0" t="n">
        <v>1240.31</v>
      </c>
      <c r="Q62" s="0" t="n">
        <v>3.17</v>
      </c>
      <c r="R62" s="66" t="n">
        <f aca="false">P62/3600</f>
        <v>0.34453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8.0632</v>
      </c>
      <c r="M63" s="0" t="n">
        <v>38.1734</v>
      </c>
      <c r="N63" s="0" t="n">
        <v>41.1949</v>
      </c>
      <c r="O63" s="0" t="n">
        <v>42.1132</v>
      </c>
      <c r="P63" s="0" t="n">
        <v>1725.71</v>
      </c>
      <c r="Q63" s="0" t="n">
        <v>4.16</v>
      </c>
      <c r="R63" s="55" t="n">
        <f aca="false">P63/3600</f>
        <v>0.4793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5.56</v>
      </c>
      <c r="M64" s="0" t="n">
        <v>34.7813</v>
      </c>
      <c r="N64" s="0" t="n">
        <v>38.6828</v>
      </c>
      <c r="O64" s="0" t="n">
        <v>39.4285</v>
      </c>
      <c r="P64" s="0" t="n">
        <v>1409.64</v>
      </c>
      <c r="Q64" s="0" t="n">
        <v>3.32</v>
      </c>
      <c r="R64" s="60" t="n">
        <f aca="false">P64/3600</f>
        <v>0.39156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0264</v>
      </c>
      <c r="M65" s="0" t="n">
        <v>31.6075</v>
      </c>
      <c r="N65" s="0" t="n">
        <v>36.7235</v>
      </c>
      <c r="O65" s="0" t="n">
        <v>37.3924</v>
      </c>
      <c r="P65" s="0" t="n">
        <v>1217.35</v>
      </c>
      <c r="Q65" s="0" t="n">
        <v>3.09</v>
      </c>
      <c r="R65" s="60" t="n">
        <f aca="false">P65/3600</f>
        <v>0.33815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0168</v>
      </c>
      <c r="M66" s="0" t="n">
        <v>28.7028</v>
      </c>
      <c r="N66" s="0" t="n">
        <v>35.3287</v>
      </c>
      <c r="O66" s="0" t="n">
        <v>35.9069</v>
      </c>
      <c r="P66" s="0" t="n">
        <v>1104.79</v>
      </c>
      <c r="Q66" s="0" t="n">
        <v>2.6</v>
      </c>
      <c r="R66" s="66" t="n">
        <f aca="false">P66/3600</f>
        <v>0.30688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6144</v>
      </c>
      <c r="M67" s="0" t="n">
        <v>39.4312</v>
      </c>
      <c r="N67" s="0" t="n">
        <v>41.4794</v>
      </c>
      <c r="O67" s="0" t="n">
        <v>42.5744</v>
      </c>
      <c r="P67" s="0" t="n">
        <v>1332.76</v>
      </c>
      <c r="Q67" s="0" t="n">
        <v>2.93</v>
      </c>
      <c r="R67" s="55" t="n">
        <f aca="false">P67/3600</f>
        <v>0.3702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5.5728</v>
      </c>
      <c r="M68" s="0" t="n">
        <v>35.729</v>
      </c>
      <c r="N68" s="0" t="n">
        <v>38.7812</v>
      </c>
      <c r="O68" s="0" t="n">
        <v>40.048</v>
      </c>
      <c r="P68" s="0" t="n">
        <v>1184.05</v>
      </c>
      <c r="Q68" s="0" t="n">
        <v>2.74</v>
      </c>
      <c r="R68" s="60" t="n">
        <f aca="false">P68/3600</f>
        <v>0.3289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2768</v>
      </c>
      <c r="M69" s="0" t="n">
        <v>32.3379</v>
      </c>
      <c r="N69" s="0" t="n">
        <v>36.8381</v>
      </c>
      <c r="O69" s="0" t="n">
        <v>38.0869</v>
      </c>
      <c r="P69" s="0" t="n">
        <v>1031.25</v>
      </c>
      <c r="Q69" s="0" t="n">
        <v>2.32</v>
      </c>
      <c r="R69" s="60" t="n">
        <f aca="false">P69/3600</f>
        <v>0.28645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54</v>
      </c>
      <c r="M70" s="0" t="n">
        <v>29.5461</v>
      </c>
      <c r="N70" s="0" t="n">
        <v>35.429</v>
      </c>
      <c r="O70" s="0" t="n">
        <v>36.5635</v>
      </c>
      <c r="P70" s="0" t="n">
        <v>830.46</v>
      </c>
      <c r="Q70" s="0" t="n">
        <v>1.87</v>
      </c>
      <c r="R70" s="66" t="n">
        <f aca="false">P70/3600</f>
        <v>0.2306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78.8512</v>
      </c>
      <c r="M83" s="0" t="n">
        <v>40.5472</v>
      </c>
      <c r="N83" s="0" t="n">
        <v>42.947</v>
      </c>
      <c r="O83" s="0" t="n">
        <v>43.4674</v>
      </c>
      <c r="P83" s="0" t="n">
        <v>6940.41</v>
      </c>
      <c r="Q83" s="0" t="n">
        <v>12.5</v>
      </c>
      <c r="R83" s="55" t="n">
        <f aca="false">P83/3600</f>
        <v>1.9278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68.9384</v>
      </c>
      <c r="M84" s="0" t="n">
        <v>37.3607</v>
      </c>
      <c r="N84" s="0" t="n">
        <v>40.3437</v>
      </c>
      <c r="O84" s="0" t="n">
        <v>40.5289</v>
      </c>
      <c r="P84" s="0" t="n">
        <v>6109.7</v>
      </c>
      <c r="Q84" s="0" t="n">
        <v>11.17</v>
      </c>
      <c r="R84" s="60" t="n">
        <f aca="false">P84/3600</f>
        <v>1.69713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4.0872</v>
      </c>
      <c r="M85" s="0" t="n">
        <v>34.3283</v>
      </c>
      <c r="N85" s="0" t="n">
        <v>38.108</v>
      </c>
      <c r="O85" s="0" t="n">
        <v>38.1224</v>
      </c>
      <c r="P85" s="0" t="n">
        <v>5446.69</v>
      </c>
      <c r="Q85" s="0" t="n">
        <v>9.88</v>
      </c>
      <c r="R85" s="60" t="n">
        <f aca="false">P85/3600</f>
        <v>1.51296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2.0704</v>
      </c>
      <c r="M86" s="0" t="n">
        <v>31.6689</v>
      </c>
      <c r="N86" s="0" t="n">
        <v>36.4066</v>
      </c>
      <c r="O86" s="0" t="n">
        <v>36.3286</v>
      </c>
      <c r="P86" s="0" t="n">
        <v>4799.27</v>
      </c>
      <c r="Q86" s="0" t="n">
        <v>8.1</v>
      </c>
      <c r="R86" s="66" t="n">
        <f aca="false">P86/3600</f>
        <v>1.33313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0.043</v>
      </c>
      <c r="M87" s="0" t="n">
        <v>42.3639</v>
      </c>
      <c r="N87" s="0" t="n">
        <v>45.6585</v>
      </c>
      <c r="O87" s="0" t="n">
        <v>45.6916</v>
      </c>
      <c r="P87" s="0" t="n">
        <v>15185.27</v>
      </c>
      <c r="Q87" s="0" t="n">
        <v>26.41</v>
      </c>
      <c r="R87" s="55" t="n">
        <f aca="false">P87/3600</f>
        <v>4.2181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88.0454</v>
      </c>
      <c r="M88" s="0" t="n">
        <v>38.4005</v>
      </c>
      <c r="N88" s="0" t="n">
        <v>42.8226</v>
      </c>
      <c r="O88" s="0" t="n">
        <v>42.8003</v>
      </c>
      <c r="P88" s="0" t="n">
        <v>13674.42</v>
      </c>
      <c r="Q88" s="0" t="n">
        <v>22.78</v>
      </c>
      <c r="R88" s="60" t="n">
        <f aca="false">P88/3600</f>
        <v>3.7984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4.0245</v>
      </c>
      <c r="M89" s="0" t="n">
        <v>34.6907</v>
      </c>
      <c r="N89" s="0" t="n">
        <v>40.6849</v>
      </c>
      <c r="O89" s="0" t="n">
        <v>40.4394</v>
      </c>
      <c r="P89" s="0" t="n">
        <v>11277.07</v>
      </c>
      <c r="Q89" s="0" t="n">
        <v>20.36</v>
      </c>
      <c r="R89" s="60" t="n">
        <f aca="false">P89/3600</f>
        <v>3.1325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1.2845</v>
      </c>
      <c r="M90" s="0" t="n">
        <v>31.5923</v>
      </c>
      <c r="N90" s="0" t="n">
        <v>39.1867</v>
      </c>
      <c r="O90" s="0" t="n">
        <v>38.5437</v>
      </c>
      <c r="P90" s="0" t="n">
        <v>9774.3</v>
      </c>
      <c r="Q90" s="0" t="n">
        <v>17.7</v>
      </c>
      <c r="R90" s="66" t="n">
        <f aca="false">P90/3600</f>
        <v>2.7150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1136</v>
      </c>
      <c r="M91" s="0" t="n">
        <v>47.4869</v>
      </c>
      <c r="N91" s="0" t="n">
        <v>45.4382</v>
      </c>
      <c r="O91" s="0" t="n">
        <v>45.5461</v>
      </c>
      <c r="P91" s="0" t="n">
        <v>4780.28</v>
      </c>
      <c r="Q91" s="0" t="n">
        <v>7.8</v>
      </c>
      <c r="R91" s="55" t="n">
        <f aca="false">P91/3600</f>
        <v>1.3278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3984</v>
      </c>
      <c r="M92" s="0" t="n">
        <v>43.2139</v>
      </c>
      <c r="N92" s="0" t="n">
        <v>41.5518</v>
      </c>
      <c r="O92" s="0" t="n">
        <v>41.6759</v>
      </c>
      <c r="P92" s="0" t="n">
        <v>4760.24</v>
      </c>
      <c r="Q92" s="0" t="n">
        <v>8.38</v>
      </c>
      <c r="R92" s="60" t="n">
        <f aca="false">P92/3600</f>
        <v>1.32228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0.8712</v>
      </c>
      <c r="M93" s="0" t="n">
        <v>38.4237</v>
      </c>
      <c r="N93" s="0" t="n">
        <v>39.3475</v>
      </c>
      <c r="O93" s="0" t="n">
        <v>39.4693</v>
      </c>
      <c r="P93" s="0" t="n">
        <v>4755.43</v>
      </c>
      <c r="Q93" s="0" t="n">
        <v>8.21</v>
      </c>
      <c r="R93" s="60" t="n">
        <f aca="false">P93/3600</f>
        <v>1.320952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08.0704</v>
      </c>
      <c r="M94" s="0" t="n">
        <v>33.5532</v>
      </c>
      <c r="N94" s="0" t="n">
        <v>38.19</v>
      </c>
      <c r="O94" s="0" t="n">
        <v>37.9466</v>
      </c>
      <c r="P94" s="0" t="n">
        <v>4677.63</v>
      </c>
      <c r="Q94" s="0" t="n">
        <v>8.23</v>
      </c>
      <c r="R94" s="66" t="n">
        <f aca="false">P94/3600</f>
        <v>1.29934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8.9789</v>
      </c>
      <c r="M95" s="0" t="n">
        <v>50.1654</v>
      </c>
      <c r="N95" s="0" t="n">
        <v>53.1069</v>
      </c>
      <c r="O95" s="0" t="n">
        <v>54.1194</v>
      </c>
      <c r="P95" s="0" t="n">
        <v>9042.55</v>
      </c>
      <c r="Q95" s="0" t="n">
        <v>16.64</v>
      </c>
      <c r="R95" s="55" t="n">
        <f aca="false">P95/3600</f>
        <v>2.5118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0.2499</v>
      </c>
      <c r="M96" s="0" t="n">
        <v>46.3386</v>
      </c>
      <c r="N96" s="0" t="n">
        <v>49.8636</v>
      </c>
      <c r="O96" s="0" t="n">
        <v>51.0387</v>
      </c>
      <c r="P96" s="0" t="n">
        <v>8779.64</v>
      </c>
      <c r="Q96" s="0" t="n">
        <v>15.67</v>
      </c>
      <c r="R96" s="60" t="n">
        <f aca="false">P96/3600</f>
        <v>2.4387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1.6621</v>
      </c>
      <c r="M97" s="0" t="n">
        <v>42.6891</v>
      </c>
      <c r="N97" s="0" t="n">
        <v>47.3589</v>
      </c>
      <c r="O97" s="0" t="n">
        <v>48.6266</v>
      </c>
      <c r="P97" s="0" t="n">
        <v>8352.04</v>
      </c>
      <c r="Q97" s="0" t="n">
        <v>16.07</v>
      </c>
      <c r="R97" s="60" t="n">
        <f aca="false">P97/3600</f>
        <v>2.32001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6.7885</v>
      </c>
      <c r="M98" s="0" t="n">
        <v>39.0548</v>
      </c>
      <c r="N98" s="0" t="n">
        <v>45.3757</v>
      </c>
      <c r="O98" s="0" t="n">
        <v>46.6238</v>
      </c>
      <c r="P98" s="0" t="n">
        <v>7964.32</v>
      </c>
      <c r="Q98" s="0" t="n">
        <v>14.05</v>
      </c>
      <c r="R98" s="66" t="n">
        <f aca="false">P98/3600</f>
        <v>2.2123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7864903071264</v>
      </c>
      <c r="R106" s="81" t="n">
        <f aca="false">GEOMEAN(R3:R98)</f>
        <v>2.3283506189327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131894594774</v>
      </c>
      <c r="R107" s="82" t="n">
        <f aca="false">R106/J106</f>
        <v>0.98546248428281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61783333333333</v>
      </c>
      <c r="R108" s="81" t="n">
        <f aca="false">SUM(R3:R98)</f>
        <v>334.658519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8415149357367</v>
      </c>
      <c r="R113" s="81" t="n">
        <f aca="false">GEOMEAN(R3:R70)</f>
        <v>2.4038394338275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78829600607037</v>
      </c>
      <c r="R114" s="82" t="n">
        <f aca="false">R113/J113</f>
        <v>0.9865416383627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193.992</v>
      </c>
      <c r="M19" s="0" t="n">
        <v>41.6814</v>
      </c>
      <c r="N19" s="0" t="n">
        <v>43.2718</v>
      </c>
      <c r="O19" s="0" t="n">
        <v>44.7447</v>
      </c>
      <c r="P19" s="0" t="n">
        <v>25415.39</v>
      </c>
      <c r="Q19" s="0" t="n">
        <v>36.03</v>
      </c>
      <c r="R19" s="55" t="n">
        <f aca="false">P19/3600</f>
        <v>7.0598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3.2232</v>
      </c>
      <c r="M20" s="0" t="n">
        <v>39.6613</v>
      </c>
      <c r="N20" s="0" t="n">
        <v>41.62</v>
      </c>
      <c r="O20" s="0" t="n">
        <v>42.7908</v>
      </c>
      <c r="P20" s="0" t="n">
        <v>21787.2</v>
      </c>
      <c r="Q20" s="0" t="n">
        <v>29.74</v>
      </c>
      <c r="R20" s="60" t="n">
        <f aca="false">P20/3600</f>
        <v>6.05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0.5296</v>
      </c>
      <c r="M21" s="0" t="n">
        <v>37.1322</v>
      </c>
      <c r="N21" s="0" t="n">
        <v>40.3026</v>
      </c>
      <c r="O21" s="0" t="n">
        <v>41.4884</v>
      </c>
      <c r="P21" s="0" t="n">
        <v>19271.28</v>
      </c>
      <c r="Q21" s="0" t="n">
        <v>26.96</v>
      </c>
      <c r="R21" s="60" t="n">
        <f aca="false">P21/3600</f>
        <v>5.3531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4032</v>
      </c>
      <c r="M22" s="0" t="n">
        <v>34.5283</v>
      </c>
      <c r="N22" s="0" t="n">
        <v>39.4899</v>
      </c>
      <c r="O22" s="0" t="n">
        <v>40.7909</v>
      </c>
      <c r="P22" s="0" t="n">
        <v>16803.8</v>
      </c>
      <c r="Q22" s="0" t="n">
        <v>22.97</v>
      </c>
      <c r="R22" s="66" t="n">
        <f aca="false">P22/3600</f>
        <v>4.6677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2.3624</v>
      </c>
      <c r="M23" s="0" t="n">
        <v>39.8765</v>
      </c>
      <c r="N23" s="0" t="n">
        <v>41.9035</v>
      </c>
      <c r="O23" s="0" t="n">
        <v>43.0106</v>
      </c>
      <c r="P23" s="0" t="n">
        <v>21926.58</v>
      </c>
      <c r="Q23" s="0" t="n">
        <v>34.52</v>
      </c>
      <c r="R23" s="55" t="n">
        <f aca="false">P23/3600</f>
        <v>6.0907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47.104</v>
      </c>
      <c r="M24" s="0" t="n">
        <v>36.9756</v>
      </c>
      <c r="N24" s="0" t="n">
        <v>39.766</v>
      </c>
      <c r="O24" s="0" t="n">
        <v>40.7613</v>
      </c>
      <c r="P24" s="0" t="n">
        <v>19112.18</v>
      </c>
      <c r="Q24" s="0" t="n">
        <v>30.62</v>
      </c>
      <c r="R24" s="60" t="n">
        <f aca="false">P24/3600</f>
        <v>5.30893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29.7352</v>
      </c>
      <c r="M25" s="0" t="n">
        <v>34.1807</v>
      </c>
      <c r="N25" s="0" t="n">
        <v>38.1189</v>
      </c>
      <c r="O25" s="0" t="n">
        <v>39.3771</v>
      </c>
      <c r="P25" s="0" t="n">
        <v>16716.69</v>
      </c>
      <c r="Q25" s="0" t="n">
        <v>23.71</v>
      </c>
      <c r="R25" s="60" t="n">
        <f aca="false">P25/3600</f>
        <v>4.64352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0048</v>
      </c>
      <c r="M26" s="0" t="n">
        <v>31.5822</v>
      </c>
      <c r="N26" s="0" t="n">
        <v>37.0239</v>
      </c>
      <c r="O26" s="0" t="n">
        <v>38.6125</v>
      </c>
      <c r="P26" s="0" t="n">
        <v>15340.15</v>
      </c>
      <c r="Q26" s="0" t="n">
        <v>22.93</v>
      </c>
      <c r="R26" s="66" t="n">
        <f aca="false">P26/3600</f>
        <v>4.26115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588.316</v>
      </c>
      <c r="M27" s="0" t="n">
        <v>38.6623</v>
      </c>
      <c r="N27" s="0" t="n">
        <v>40.1164</v>
      </c>
      <c r="O27" s="0" t="n">
        <v>43.3093</v>
      </c>
      <c r="P27" s="0" t="n">
        <v>47649.81</v>
      </c>
      <c r="Q27" s="0" t="n">
        <v>74.9</v>
      </c>
      <c r="R27" s="55" t="n">
        <f aca="false">P27/3600</f>
        <v>13.2360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698.7656</v>
      </c>
      <c r="M28" s="0" t="n">
        <v>36.6928</v>
      </c>
      <c r="N28" s="0" t="n">
        <v>38.8758</v>
      </c>
      <c r="O28" s="0" t="n">
        <v>41.387</v>
      </c>
      <c r="P28" s="0" t="n">
        <v>38889.25</v>
      </c>
      <c r="Q28" s="0" t="n">
        <v>51.88</v>
      </c>
      <c r="R28" s="60" t="n">
        <f aca="false">P28/3600</f>
        <v>10.802569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67.1088</v>
      </c>
      <c r="M29" s="0" t="n">
        <v>34.5584</v>
      </c>
      <c r="N29" s="0" t="n">
        <v>37.9129</v>
      </c>
      <c r="O29" s="0" t="n">
        <v>39.739</v>
      </c>
      <c r="P29" s="0" t="n">
        <v>34536.31</v>
      </c>
      <c r="Q29" s="0" t="n">
        <v>41.95</v>
      </c>
      <c r="R29" s="60" t="n">
        <f aca="false">P29/3600</f>
        <v>9.59341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4.4896</v>
      </c>
      <c r="M30" s="0" t="n">
        <v>32.2613</v>
      </c>
      <c r="N30" s="0" t="n">
        <v>37.1567</v>
      </c>
      <c r="O30" s="0" t="n">
        <v>38.5351</v>
      </c>
      <c r="P30" s="0" t="n">
        <v>31283.5</v>
      </c>
      <c r="Q30" s="0" t="n">
        <v>36.98</v>
      </c>
      <c r="R30" s="66" t="n">
        <f aca="false">P30/3600</f>
        <v>8.6898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09.8296</v>
      </c>
      <c r="M31" s="0" t="n">
        <v>39.4038</v>
      </c>
      <c r="N31" s="0" t="n">
        <v>43.6243</v>
      </c>
      <c r="O31" s="0" t="n">
        <v>44.826</v>
      </c>
      <c r="P31" s="0" t="n">
        <v>56358.18</v>
      </c>
      <c r="Q31" s="0" t="n">
        <v>88.47</v>
      </c>
      <c r="R31" s="55" t="n">
        <f aca="false">P31/3600</f>
        <v>15.6550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47.036</v>
      </c>
      <c r="M32" s="0" t="n">
        <v>37.4925</v>
      </c>
      <c r="N32" s="0" t="n">
        <v>42.1737</v>
      </c>
      <c r="O32" s="0" t="n">
        <v>42.6327</v>
      </c>
      <c r="P32" s="0" t="n">
        <v>48520.38</v>
      </c>
      <c r="Q32" s="0" t="n">
        <v>73.31</v>
      </c>
      <c r="R32" s="60" t="n">
        <f aca="false">P32/3600</f>
        <v>13.47788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3.7448</v>
      </c>
      <c r="M33" s="0" t="n">
        <v>35.4993</v>
      </c>
      <c r="N33" s="0" t="n">
        <v>40.7911</v>
      </c>
      <c r="O33" s="0" t="n">
        <v>40.6984</v>
      </c>
      <c r="P33" s="0" t="n">
        <v>40993.83</v>
      </c>
      <c r="Q33" s="0" t="n">
        <v>57.79</v>
      </c>
      <c r="R33" s="60" t="n">
        <f aca="false">P33/3600</f>
        <v>11.38717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1.4768</v>
      </c>
      <c r="M34" s="0" t="n">
        <v>33.364</v>
      </c>
      <c r="N34" s="0" t="n">
        <v>39.8487</v>
      </c>
      <c r="O34" s="0" t="n">
        <v>39.3612</v>
      </c>
      <c r="P34" s="0" t="n">
        <v>37426.69</v>
      </c>
      <c r="Q34" s="0" t="n">
        <v>49.45</v>
      </c>
      <c r="R34" s="66" t="n">
        <f aca="false">P34/3600</f>
        <v>10.396302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33.7304</v>
      </c>
      <c r="M35" s="0" t="n">
        <v>38.1874</v>
      </c>
      <c r="N35" s="0" t="n">
        <v>41.9289</v>
      </c>
      <c r="O35" s="0" t="n">
        <v>44.0619</v>
      </c>
      <c r="P35" s="0" t="n">
        <v>67223.8</v>
      </c>
      <c r="Q35" s="0" t="n">
        <v>122.23</v>
      </c>
      <c r="R35" s="55" t="n">
        <f aca="false">P35/3600</f>
        <v>18.6732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76.168</v>
      </c>
      <c r="M36" s="0" t="n">
        <v>35.375</v>
      </c>
      <c r="N36" s="0" t="n">
        <v>40.4297</v>
      </c>
      <c r="O36" s="0" t="n">
        <v>42.7854</v>
      </c>
      <c r="P36" s="0" t="n">
        <v>46229.68</v>
      </c>
      <c r="Q36" s="0" t="n">
        <v>79.86</v>
      </c>
      <c r="R36" s="60" t="n">
        <f aca="false">P36/3600</f>
        <v>12.8415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78.9432</v>
      </c>
      <c r="M37" s="0" t="n">
        <v>33.5692</v>
      </c>
      <c r="N37" s="0" t="n">
        <v>39.1275</v>
      </c>
      <c r="O37" s="0" t="n">
        <v>41.7114</v>
      </c>
      <c r="P37" s="0" t="n">
        <v>39075.64</v>
      </c>
      <c r="Q37" s="0" t="n">
        <v>61</v>
      </c>
      <c r="R37" s="60" t="n">
        <f aca="false">P37/3600</f>
        <v>10.85434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1.4872</v>
      </c>
      <c r="M38" s="0" t="n">
        <v>31.3782</v>
      </c>
      <c r="N38" s="0" t="n">
        <v>38.2392</v>
      </c>
      <c r="O38" s="0" t="n">
        <v>40.9552</v>
      </c>
      <c r="P38" s="0" t="n">
        <v>35525.48</v>
      </c>
      <c r="Q38" s="0" t="n">
        <v>50.34</v>
      </c>
      <c r="R38" s="66" t="n">
        <f aca="false">P38/3600</f>
        <v>9.8681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48.4664</v>
      </c>
      <c r="M39" s="0" t="n">
        <v>40.2051</v>
      </c>
      <c r="N39" s="0" t="n">
        <v>42.6702</v>
      </c>
      <c r="O39" s="0" t="n">
        <v>43.2039</v>
      </c>
      <c r="P39" s="0" t="n">
        <v>9878.51</v>
      </c>
      <c r="Q39" s="0" t="n">
        <v>14.5</v>
      </c>
      <c r="R39" s="55" t="n">
        <f aca="false">P39/3600</f>
        <v>2.7440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3.8896</v>
      </c>
      <c r="M40" s="0" t="n">
        <v>36.9898</v>
      </c>
      <c r="N40" s="0" t="n">
        <v>40.0811</v>
      </c>
      <c r="O40" s="0" t="n">
        <v>40.4078</v>
      </c>
      <c r="P40" s="0" t="n">
        <v>8782.03</v>
      </c>
      <c r="Q40" s="0" t="n">
        <v>12.55</v>
      </c>
      <c r="R40" s="60" t="n">
        <f aca="false">P40/3600</f>
        <v>2.439452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6.496</v>
      </c>
      <c r="M41" s="0" t="n">
        <v>34.0672</v>
      </c>
      <c r="N41" s="0" t="n">
        <v>38.0344</v>
      </c>
      <c r="O41" s="0" t="n">
        <v>38.2842</v>
      </c>
      <c r="P41" s="0" t="n">
        <v>7528.98</v>
      </c>
      <c r="Q41" s="0" t="n">
        <v>9.37</v>
      </c>
      <c r="R41" s="60" t="n">
        <f aca="false">P41/3600</f>
        <v>2.0913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7.3816</v>
      </c>
      <c r="M42" s="0" t="n">
        <v>31.608</v>
      </c>
      <c r="N42" s="0" t="n">
        <v>36.6408</v>
      </c>
      <c r="O42" s="0" t="n">
        <v>36.6979</v>
      </c>
      <c r="P42" s="0" t="n">
        <v>6744.14</v>
      </c>
      <c r="Q42" s="0" t="n">
        <v>8.27</v>
      </c>
      <c r="R42" s="66" t="n">
        <f aca="false">P42/3600</f>
        <v>1.8733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7.8096</v>
      </c>
      <c r="M43" s="0" t="n">
        <v>40.0775</v>
      </c>
      <c r="N43" s="0" t="n">
        <v>43.0066</v>
      </c>
      <c r="O43" s="0" t="n">
        <v>44.365</v>
      </c>
      <c r="P43" s="0" t="n">
        <v>11323.83</v>
      </c>
      <c r="Q43" s="0" t="n">
        <v>17.52</v>
      </c>
      <c r="R43" s="55" t="n">
        <f aca="false">P43/3600</f>
        <v>3.1455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1.84</v>
      </c>
      <c r="M44" s="0" t="n">
        <v>37.2176</v>
      </c>
      <c r="N44" s="0" t="n">
        <v>40.898</v>
      </c>
      <c r="O44" s="0" t="n">
        <v>41.9559</v>
      </c>
      <c r="P44" s="0" t="n">
        <v>9100.49</v>
      </c>
      <c r="Q44" s="0" t="n">
        <v>12.23</v>
      </c>
      <c r="R44" s="60" t="n">
        <f aca="false">P44/3600</f>
        <v>2.5279138888888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0.1104</v>
      </c>
      <c r="M45" s="0" t="n">
        <v>34.263</v>
      </c>
      <c r="N45" s="0" t="n">
        <v>39.0863</v>
      </c>
      <c r="O45" s="0" t="n">
        <v>39.9818</v>
      </c>
      <c r="P45" s="0" t="n">
        <v>8716.04</v>
      </c>
      <c r="Q45" s="0" t="n">
        <v>13.13</v>
      </c>
      <c r="R45" s="60" t="n">
        <f aca="false">P45/3600</f>
        <v>2.42112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7024</v>
      </c>
      <c r="M46" s="0" t="n">
        <v>31.3729</v>
      </c>
      <c r="N46" s="0" t="n">
        <v>37.8265</v>
      </c>
      <c r="O46" s="0" t="n">
        <v>38.5555</v>
      </c>
      <c r="P46" s="0" t="n">
        <v>7865.11</v>
      </c>
      <c r="Q46" s="0" t="n">
        <v>10.27</v>
      </c>
      <c r="R46" s="66" t="n">
        <f aca="false">P46/3600</f>
        <v>2.18475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0.4624</v>
      </c>
      <c r="M47" s="0" t="n">
        <v>38.2926</v>
      </c>
      <c r="N47" s="0" t="n">
        <v>40.8836</v>
      </c>
      <c r="O47" s="0" t="n">
        <v>41.7954</v>
      </c>
      <c r="P47" s="0" t="n">
        <v>11129.46</v>
      </c>
      <c r="Q47" s="0" t="n">
        <v>18.14</v>
      </c>
      <c r="R47" s="55" t="n">
        <f aca="false">P47/3600</f>
        <v>3.0915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932</v>
      </c>
      <c r="M48" s="0" t="n">
        <v>34.4548</v>
      </c>
      <c r="N48" s="0" t="n">
        <v>38.21</v>
      </c>
      <c r="O48" s="0" t="n">
        <v>39.0258</v>
      </c>
      <c r="P48" s="0" t="n">
        <v>9537.38</v>
      </c>
      <c r="Q48" s="0" t="n">
        <v>15.94</v>
      </c>
      <c r="R48" s="60" t="n">
        <f aca="false">P48/3600</f>
        <v>2.64927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89.624</v>
      </c>
      <c r="M49" s="0" t="n">
        <v>30.9866</v>
      </c>
      <c r="N49" s="0" t="n">
        <v>36.2512</v>
      </c>
      <c r="O49" s="0" t="n">
        <v>37.0411</v>
      </c>
      <c r="P49" s="0" t="n">
        <v>7856.77</v>
      </c>
      <c r="Q49" s="0" t="n">
        <v>11.41</v>
      </c>
      <c r="R49" s="60" t="n">
        <f aca="false">P49/3600</f>
        <v>2.18243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3144</v>
      </c>
      <c r="M50" s="0" t="n">
        <v>27.764</v>
      </c>
      <c r="N50" s="0" t="n">
        <v>34.9096</v>
      </c>
      <c r="O50" s="0" t="n">
        <v>35.6078</v>
      </c>
      <c r="P50" s="0" t="n">
        <v>6989.07</v>
      </c>
      <c r="Q50" s="0" t="n">
        <v>9.87</v>
      </c>
      <c r="R50" s="66" t="n">
        <f aca="false">P50/3600</f>
        <v>1.94140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8.5</v>
      </c>
      <c r="M51" s="0" t="n">
        <v>39.8566</v>
      </c>
      <c r="N51" s="0" t="n">
        <v>41.3713</v>
      </c>
      <c r="O51" s="0" t="n">
        <v>42.7411</v>
      </c>
      <c r="P51" s="0" t="n">
        <v>8306.1</v>
      </c>
      <c r="Q51" s="0" t="n">
        <v>12.35</v>
      </c>
      <c r="R51" s="55" t="n">
        <f aca="false">P51/3600</f>
        <v>2.307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0.7464</v>
      </c>
      <c r="M52" s="0" t="n">
        <v>36.1807</v>
      </c>
      <c r="N52" s="0" t="n">
        <v>38.7279</v>
      </c>
      <c r="O52" s="0" t="n">
        <v>40.3795</v>
      </c>
      <c r="P52" s="0" t="n">
        <v>7034.41</v>
      </c>
      <c r="Q52" s="0" t="n">
        <v>9.95</v>
      </c>
      <c r="R52" s="60" t="n">
        <f aca="false">P52/3600</f>
        <v>1.9540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2.5672</v>
      </c>
      <c r="M53" s="0" t="n">
        <v>33.0123</v>
      </c>
      <c r="N53" s="0" t="n">
        <v>36.8325</v>
      </c>
      <c r="O53" s="0" t="n">
        <v>38.5742</v>
      </c>
      <c r="P53" s="0" t="n">
        <v>5716.05</v>
      </c>
      <c r="Q53" s="0" t="n">
        <v>7.22</v>
      </c>
      <c r="R53" s="60" t="n">
        <f aca="false">P53/3600</f>
        <v>1.58779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5288</v>
      </c>
      <c r="M54" s="0" t="n">
        <v>30.1492</v>
      </c>
      <c r="N54" s="0" t="n">
        <v>35.5299</v>
      </c>
      <c r="O54" s="0" t="n">
        <v>37.2227</v>
      </c>
      <c r="P54" s="0" t="n">
        <v>5141.91</v>
      </c>
      <c r="Q54" s="0" t="n">
        <v>6.65</v>
      </c>
      <c r="R54" s="66" t="n">
        <f aca="false">P54/3600</f>
        <v>1.4283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1168</v>
      </c>
      <c r="M55" s="0" t="n">
        <v>40.8455</v>
      </c>
      <c r="N55" s="0" t="n">
        <v>43.4252</v>
      </c>
      <c r="O55" s="0" t="n">
        <v>42.8677</v>
      </c>
      <c r="P55" s="0" t="n">
        <v>2601.85</v>
      </c>
      <c r="Q55" s="0" t="n">
        <v>4.46</v>
      </c>
      <c r="R55" s="55" t="n">
        <f aca="false">P55/3600</f>
        <v>0.7227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1.9352</v>
      </c>
      <c r="M56" s="0" t="n">
        <v>36.9666</v>
      </c>
      <c r="N56" s="0" t="n">
        <v>40.6467</v>
      </c>
      <c r="O56" s="0" t="n">
        <v>39.6403</v>
      </c>
      <c r="P56" s="0" t="n">
        <v>2342.06</v>
      </c>
      <c r="Q56" s="0" t="n">
        <v>3.81</v>
      </c>
      <c r="R56" s="60" t="n">
        <f aca="false">P56/3600</f>
        <v>0.6505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6152</v>
      </c>
      <c r="M57" s="0" t="n">
        <v>33.4724</v>
      </c>
      <c r="N57" s="0" t="n">
        <v>38.6065</v>
      </c>
      <c r="O57" s="0" t="n">
        <v>37.3214</v>
      </c>
      <c r="P57" s="0" t="n">
        <v>2071.05</v>
      </c>
      <c r="Q57" s="0" t="n">
        <v>3.71</v>
      </c>
      <c r="R57" s="60" t="n">
        <f aca="false">P57/3600</f>
        <v>0.575291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09.988</v>
      </c>
      <c r="M58" s="0" t="n">
        <v>30.5403</v>
      </c>
      <c r="N58" s="0" t="n">
        <v>37.2026</v>
      </c>
      <c r="O58" s="0" t="n">
        <v>35.6574</v>
      </c>
      <c r="P58" s="0" t="n">
        <v>1812.38</v>
      </c>
      <c r="Q58" s="0" t="n">
        <v>2.63</v>
      </c>
      <c r="R58" s="66" t="n">
        <f aca="false">P58/3600</f>
        <v>0.50343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87.0312</v>
      </c>
      <c r="M59" s="0" t="n">
        <v>38.2491</v>
      </c>
      <c r="N59" s="0" t="n">
        <v>42.4942</v>
      </c>
      <c r="O59" s="0" t="n">
        <v>43.4547</v>
      </c>
      <c r="P59" s="0" t="n">
        <v>3024.8</v>
      </c>
      <c r="Q59" s="0" t="n">
        <v>5.79</v>
      </c>
      <c r="R59" s="55" t="n">
        <f aca="false">P59/3600</f>
        <v>0.8402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4.1976</v>
      </c>
      <c r="M60" s="0" t="n">
        <v>34.4187</v>
      </c>
      <c r="N60" s="0" t="n">
        <v>40.5671</v>
      </c>
      <c r="O60" s="0" t="n">
        <v>41.4338</v>
      </c>
      <c r="P60" s="0" t="n">
        <v>2451.97</v>
      </c>
      <c r="Q60" s="0" t="n">
        <v>4.25</v>
      </c>
      <c r="R60" s="60" t="n">
        <f aca="false">P60/3600</f>
        <v>0.68110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4.1016</v>
      </c>
      <c r="M61" s="0" t="n">
        <v>31.2579</v>
      </c>
      <c r="N61" s="0" t="n">
        <v>39.259</v>
      </c>
      <c r="O61" s="0" t="n">
        <v>40.0248</v>
      </c>
      <c r="P61" s="0" t="n">
        <v>2059.92</v>
      </c>
      <c r="Q61" s="0" t="n">
        <v>3.3</v>
      </c>
      <c r="R61" s="60" t="n">
        <f aca="false">P61/3600</f>
        <v>0.57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32</v>
      </c>
      <c r="M62" s="0" t="n">
        <v>28.2168</v>
      </c>
      <c r="N62" s="0" t="n">
        <v>38.215</v>
      </c>
      <c r="O62" s="0" t="n">
        <v>38.9832</v>
      </c>
      <c r="P62" s="0" t="n">
        <v>1868.86</v>
      </c>
      <c r="Q62" s="0" t="n">
        <v>3.4</v>
      </c>
      <c r="R62" s="66" t="n">
        <f aca="false">P62/3600</f>
        <v>0.5191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5336</v>
      </c>
      <c r="M63" s="0" t="n">
        <v>38.0079</v>
      </c>
      <c r="N63" s="0" t="n">
        <v>40.61</v>
      </c>
      <c r="O63" s="0" t="n">
        <v>41.2891</v>
      </c>
      <c r="P63" s="0" t="n">
        <v>2490.39</v>
      </c>
      <c r="Q63" s="0" t="n">
        <v>4.38</v>
      </c>
      <c r="R63" s="55" t="n">
        <f aca="false">P63/3600</f>
        <v>0.6917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3784</v>
      </c>
      <c r="M64" s="0" t="n">
        <v>34.2528</v>
      </c>
      <c r="N64" s="0" t="n">
        <v>37.9357</v>
      </c>
      <c r="O64" s="0" t="n">
        <v>38.5035</v>
      </c>
      <c r="P64" s="0" t="n">
        <v>2117.59</v>
      </c>
      <c r="Q64" s="0" t="n">
        <v>3.93</v>
      </c>
      <c r="R64" s="60" t="n">
        <f aca="false">P64/3600</f>
        <v>0.588219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6376</v>
      </c>
      <c r="M65" s="0" t="n">
        <v>30.8005</v>
      </c>
      <c r="N65" s="0" t="n">
        <v>35.9465</v>
      </c>
      <c r="O65" s="0" t="n">
        <v>36.4677</v>
      </c>
      <c r="P65" s="0" t="n">
        <v>1785.02</v>
      </c>
      <c r="Q65" s="0" t="n">
        <v>2.88</v>
      </c>
      <c r="R65" s="60" t="n">
        <f aca="false">P65/3600</f>
        <v>0.49583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8416</v>
      </c>
      <c r="M66" s="0" t="n">
        <v>27.7559</v>
      </c>
      <c r="N66" s="0" t="n">
        <v>34.4869</v>
      </c>
      <c r="O66" s="0" t="n">
        <v>35.0018</v>
      </c>
      <c r="P66" s="0" t="n">
        <v>1542.42</v>
      </c>
      <c r="Q66" s="0" t="n">
        <v>2.56</v>
      </c>
      <c r="R66" s="66" t="n">
        <f aca="false">P66/3600</f>
        <v>0.4284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148</v>
      </c>
      <c r="M67" s="0" t="n">
        <v>39.8336</v>
      </c>
      <c r="N67" s="0" t="n">
        <v>41.1502</v>
      </c>
      <c r="O67" s="0" t="n">
        <v>42.2292</v>
      </c>
      <c r="P67" s="0" t="n">
        <v>1920.56</v>
      </c>
      <c r="Q67" s="0" t="n">
        <v>3.16</v>
      </c>
      <c r="R67" s="55" t="n">
        <f aca="false">P67/3600</f>
        <v>0.5334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2.3744</v>
      </c>
      <c r="M68" s="0" t="n">
        <v>35.7917</v>
      </c>
      <c r="N68" s="0" t="n">
        <v>38.2856</v>
      </c>
      <c r="O68" s="0" t="n">
        <v>39.5194</v>
      </c>
      <c r="P68" s="0" t="n">
        <v>1723.52</v>
      </c>
      <c r="Q68" s="0" t="n">
        <v>2.83</v>
      </c>
      <c r="R68" s="60" t="n">
        <f aca="false">P68/3600</f>
        <v>0.4787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032</v>
      </c>
      <c r="M69" s="0" t="n">
        <v>32.1904</v>
      </c>
      <c r="N69" s="0" t="n">
        <v>36.2896</v>
      </c>
      <c r="O69" s="0" t="n">
        <v>37.4331</v>
      </c>
      <c r="P69" s="0" t="n">
        <v>1465.24</v>
      </c>
      <c r="Q69" s="0" t="n">
        <v>2.19</v>
      </c>
      <c r="R69" s="60" t="n">
        <f aca="false">P69/3600</f>
        <v>0.4070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6904</v>
      </c>
      <c r="M70" s="0" t="n">
        <v>29.319</v>
      </c>
      <c r="N70" s="0" t="n">
        <v>34.838</v>
      </c>
      <c r="O70" s="0" t="n">
        <v>35.9192</v>
      </c>
      <c r="P70" s="0" t="n">
        <v>1269.4</v>
      </c>
      <c r="Q70" s="0" t="n">
        <v>1.71</v>
      </c>
      <c r="R70" s="66" t="n">
        <f aca="false">P70/3600</f>
        <v>0.3526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18.4832</v>
      </c>
      <c r="M71" s="0" t="n">
        <v>42.5121</v>
      </c>
      <c r="N71" s="0" t="n">
        <v>46.3238</v>
      </c>
      <c r="O71" s="0" t="n">
        <v>47.5708</v>
      </c>
      <c r="P71" s="0" t="n">
        <v>17409.03</v>
      </c>
      <c r="Q71" s="0" t="n">
        <v>20.29</v>
      </c>
      <c r="R71" s="55" t="n">
        <f aca="false">P71/3600</f>
        <v>4.8358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5544</v>
      </c>
      <c r="M72" s="0" t="n">
        <v>40.2215</v>
      </c>
      <c r="N72" s="0" t="n">
        <v>44.2694</v>
      </c>
      <c r="O72" s="0" t="n">
        <v>45.448</v>
      </c>
      <c r="P72" s="0" t="n">
        <v>15306.19</v>
      </c>
      <c r="Q72" s="0" t="n">
        <v>18.38</v>
      </c>
      <c r="R72" s="60" t="n">
        <f aca="false">P72/3600</f>
        <v>4.25171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4504</v>
      </c>
      <c r="M73" s="0" t="n">
        <v>37.5829</v>
      </c>
      <c r="N73" s="0" t="n">
        <v>42.3626</v>
      </c>
      <c r="O73" s="0" t="n">
        <v>43.5718</v>
      </c>
      <c r="P73" s="0" t="n">
        <v>14438.75</v>
      </c>
      <c r="Q73" s="0" t="n">
        <v>15</v>
      </c>
      <c r="R73" s="60" t="n">
        <f aca="false">P73/3600</f>
        <v>4.010763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1.1976</v>
      </c>
      <c r="M74" s="0" t="n">
        <v>34.6385</v>
      </c>
      <c r="N74" s="0" t="n">
        <v>41.1714</v>
      </c>
      <c r="O74" s="0" t="n">
        <v>42.2484</v>
      </c>
      <c r="P74" s="0" t="n">
        <v>13496.83</v>
      </c>
      <c r="Q74" s="0" t="n">
        <v>12.7</v>
      </c>
      <c r="R74" s="66" t="n">
        <f aca="false">P74/3600</f>
        <v>3.749119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7.4248</v>
      </c>
      <c r="M75" s="0" t="n">
        <v>42.9453</v>
      </c>
      <c r="N75" s="0" t="n">
        <v>47.8545</v>
      </c>
      <c r="O75" s="0" t="n">
        <v>48.434</v>
      </c>
      <c r="P75" s="0" t="n">
        <v>16361.8</v>
      </c>
      <c r="Q75" s="0" t="n">
        <v>22.16</v>
      </c>
      <c r="R75" s="55" t="n">
        <f aca="false">P75/3600</f>
        <v>4.5449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6.568</v>
      </c>
      <c r="M76" s="0" t="n">
        <v>41.1401</v>
      </c>
      <c r="N76" s="0" t="n">
        <v>46.1696</v>
      </c>
      <c r="O76" s="0" t="n">
        <v>46.7224</v>
      </c>
      <c r="P76" s="0" t="n">
        <v>14705</v>
      </c>
      <c r="Q76" s="0" t="n">
        <v>16.58</v>
      </c>
      <c r="R76" s="60" t="n">
        <f aca="false">P76/3600</f>
        <v>4.0847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164</v>
      </c>
      <c r="M77" s="0" t="n">
        <v>38.9865</v>
      </c>
      <c r="N77" s="0" t="n">
        <v>44.5416</v>
      </c>
      <c r="O77" s="0" t="n">
        <v>45.0828</v>
      </c>
      <c r="P77" s="0" t="n">
        <v>16398.4</v>
      </c>
      <c r="Q77" s="0" t="n">
        <v>20.14</v>
      </c>
      <c r="R77" s="60" t="n">
        <f aca="false">P77/3600</f>
        <v>4.5551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1472</v>
      </c>
      <c r="M78" s="0" t="n">
        <v>36.4924</v>
      </c>
      <c r="N78" s="0" t="n">
        <v>43.186</v>
      </c>
      <c r="O78" s="0" t="n">
        <v>43.6068</v>
      </c>
      <c r="P78" s="0" t="n">
        <v>13392.05</v>
      </c>
      <c r="Q78" s="0" t="n">
        <v>13.57</v>
      </c>
      <c r="R78" s="66" t="n">
        <f aca="false">P78/3600</f>
        <v>3.7200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6.7608</v>
      </c>
      <c r="M79" s="0" t="n">
        <v>43.2031</v>
      </c>
      <c r="N79" s="0" t="n">
        <v>47.0742</v>
      </c>
      <c r="O79" s="0" t="n">
        <v>47.9485</v>
      </c>
      <c r="P79" s="0" t="n">
        <v>18502.17</v>
      </c>
      <c r="Q79" s="0" t="n">
        <v>26.6</v>
      </c>
      <c r="R79" s="55" t="n">
        <f aca="false">P79/3600</f>
        <v>5.1394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3.8944</v>
      </c>
      <c r="M80" s="0" t="n">
        <v>41.0609</v>
      </c>
      <c r="N80" s="0" t="n">
        <v>45.1717</v>
      </c>
      <c r="O80" s="0" t="n">
        <v>46.0172</v>
      </c>
      <c r="P80" s="0" t="n">
        <v>16083.21</v>
      </c>
      <c r="Q80" s="0" t="n">
        <v>22.28</v>
      </c>
      <c r="R80" s="60" t="n">
        <f aca="false">P80/3600</f>
        <v>4.4675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6696</v>
      </c>
      <c r="M81" s="0" t="n">
        <v>38.6428</v>
      </c>
      <c r="N81" s="0" t="n">
        <v>43.4133</v>
      </c>
      <c r="O81" s="0" t="n">
        <v>44.3234</v>
      </c>
      <c r="P81" s="0" t="n">
        <v>14658.74</v>
      </c>
      <c r="Q81" s="0" t="n">
        <v>16.97</v>
      </c>
      <c r="R81" s="60" t="n">
        <f aca="false">P81/3600</f>
        <v>4.07187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2.052</v>
      </c>
      <c r="M82" s="0" t="n">
        <v>35.9429</v>
      </c>
      <c r="N82" s="0" t="n">
        <v>42.0394</v>
      </c>
      <c r="O82" s="0" t="n">
        <v>42.9451</v>
      </c>
      <c r="P82" s="0" t="n">
        <v>14063.7</v>
      </c>
      <c r="Q82" s="0" t="n">
        <v>14.95</v>
      </c>
      <c r="R82" s="66" t="n">
        <f aca="false">P82/3600</f>
        <v>3.9065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57.8256</v>
      </c>
      <c r="M83" s="0" t="n">
        <v>40.319</v>
      </c>
      <c r="N83" s="0" t="n">
        <v>42.4711</v>
      </c>
      <c r="O83" s="0" t="n">
        <v>43.001</v>
      </c>
      <c r="P83" s="0" t="n">
        <v>9211.18</v>
      </c>
      <c r="Q83" s="0" t="n">
        <v>13.67</v>
      </c>
      <c r="R83" s="55" t="n">
        <f aca="false">P83/3600</f>
        <v>2.5586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15.7744</v>
      </c>
      <c r="M84" s="0" t="n">
        <v>36.9957</v>
      </c>
      <c r="N84" s="0" t="n">
        <v>39.6207</v>
      </c>
      <c r="O84" s="0" t="n">
        <v>39.9537</v>
      </c>
      <c r="P84" s="0" t="n">
        <v>8493.49</v>
      </c>
      <c r="Q84" s="0" t="n">
        <v>11.91</v>
      </c>
      <c r="R84" s="60" t="n">
        <f aca="false">P84/3600</f>
        <v>2.3593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78.792</v>
      </c>
      <c r="M85" s="0" t="n">
        <v>33.9672</v>
      </c>
      <c r="N85" s="0" t="n">
        <v>37.3646</v>
      </c>
      <c r="O85" s="0" t="n">
        <v>37.6496</v>
      </c>
      <c r="P85" s="0" t="n">
        <v>7367.52</v>
      </c>
      <c r="Q85" s="0" t="n">
        <v>9.37</v>
      </c>
      <c r="R85" s="60" t="n">
        <f aca="false">P85/3600</f>
        <v>2.04653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6.168</v>
      </c>
      <c r="M86" s="0" t="n">
        <v>31.295</v>
      </c>
      <c r="N86" s="0" t="n">
        <v>35.7249</v>
      </c>
      <c r="O86" s="0" t="n">
        <v>35.8865</v>
      </c>
      <c r="P86" s="0" t="n">
        <v>6761.54</v>
      </c>
      <c r="Q86" s="0" t="n">
        <v>7.93</v>
      </c>
      <c r="R86" s="66" t="n">
        <f aca="false">P86/3600</f>
        <v>1.87820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73.024</v>
      </c>
      <c r="M87" s="0" t="n">
        <v>42.7595</v>
      </c>
      <c r="N87" s="0" t="n">
        <v>45.3814</v>
      </c>
      <c r="O87" s="0" t="n">
        <v>45.6208</v>
      </c>
      <c r="P87" s="0" t="n">
        <v>21651.78</v>
      </c>
      <c r="Q87" s="0" t="n">
        <v>29.69</v>
      </c>
      <c r="R87" s="55" t="n">
        <f aca="false">P87/3600</f>
        <v>6.0143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3.3395</v>
      </c>
      <c r="M88" s="0" t="n">
        <v>38.7829</v>
      </c>
      <c r="N88" s="0" t="n">
        <v>42.384</v>
      </c>
      <c r="O88" s="0" t="n">
        <v>42.5741</v>
      </c>
      <c r="P88" s="0" t="n">
        <v>18496</v>
      </c>
      <c r="Q88" s="0" t="n">
        <v>24.64</v>
      </c>
      <c r="R88" s="60" t="n">
        <f aca="false">P88/3600</f>
        <v>5.13777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5.3216</v>
      </c>
      <c r="M89" s="0" t="n">
        <v>34.973</v>
      </c>
      <c r="N89" s="0" t="n">
        <v>40.166</v>
      </c>
      <c r="O89" s="0" t="n">
        <v>40.0401</v>
      </c>
      <c r="P89" s="0" t="n">
        <v>15667.7</v>
      </c>
      <c r="Q89" s="0" t="n">
        <v>20.59</v>
      </c>
      <c r="R89" s="60" t="n">
        <f aca="false">P89/3600</f>
        <v>4.3521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1115</v>
      </c>
      <c r="M90" s="0" t="n">
        <v>31.708</v>
      </c>
      <c r="N90" s="0" t="n">
        <v>38.6378</v>
      </c>
      <c r="O90" s="0" t="n">
        <v>37.9886</v>
      </c>
      <c r="P90" s="0" t="n">
        <v>13713.74</v>
      </c>
      <c r="Q90" s="0" t="n">
        <v>16.43</v>
      </c>
      <c r="R90" s="66" t="n">
        <f aca="false">P90/3600</f>
        <v>3.8093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6.3928</v>
      </c>
      <c r="M91" s="0" t="n">
        <v>46.368</v>
      </c>
      <c r="N91" s="0" t="n">
        <v>44.5314</v>
      </c>
      <c r="O91" s="0" t="n">
        <v>44.5813</v>
      </c>
      <c r="P91" s="0" t="n">
        <v>6640.8</v>
      </c>
      <c r="Q91" s="0" t="n">
        <v>5.94</v>
      </c>
      <c r="R91" s="55" t="n">
        <f aca="false">P91/3600</f>
        <v>1.844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1.996</v>
      </c>
      <c r="M92" s="0" t="n">
        <v>42.137</v>
      </c>
      <c r="N92" s="0" t="n">
        <v>40.8346</v>
      </c>
      <c r="O92" s="0" t="n">
        <v>40.8428</v>
      </c>
      <c r="P92" s="0" t="n">
        <v>6702.6</v>
      </c>
      <c r="Q92" s="0" t="n">
        <v>7.31</v>
      </c>
      <c r="R92" s="60" t="n">
        <f aca="false">P92/3600</f>
        <v>1.8618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3.716</v>
      </c>
      <c r="M93" s="0" t="n">
        <v>37.4491</v>
      </c>
      <c r="N93" s="0" t="n">
        <v>38.813</v>
      </c>
      <c r="O93" s="0" t="n">
        <v>38.7292</v>
      </c>
      <c r="P93" s="0" t="n">
        <v>6409.29</v>
      </c>
      <c r="Q93" s="0" t="n">
        <v>5.62</v>
      </c>
      <c r="R93" s="60" t="n">
        <f aca="false">P93/3600</f>
        <v>1.780358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5.4104</v>
      </c>
      <c r="M94" s="0" t="n">
        <v>32.6266</v>
      </c>
      <c r="N94" s="0" t="n">
        <v>37.6677</v>
      </c>
      <c r="O94" s="0" t="n">
        <v>37.2027</v>
      </c>
      <c r="P94" s="0" t="n">
        <v>6534.96</v>
      </c>
      <c r="Q94" s="0" t="n">
        <v>6.25</v>
      </c>
      <c r="R94" s="66" t="n">
        <f aca="false">P94/3600</f>
        <v>1.8152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699.9491</v>
      </c>
      <c r="M95" s="0" t="n">
        <v>48.7269</v>
      </c>
      <c r="N95" s="0" t="n">
        <v>51.6924</v>
      </c>
      <c r="O95" s="0" t="n">
        <v>52.7411</v>
      </c>
      <c r="P95" s="0" t="n">
        <v>13782.01</v>
      </c>
      <c r="Q95" s="0" t="n">
        <v>14.15</v>
      </c>
      <c r="R95" s="55" t="n">
        <f aca="false">P95/3600</f>
        <v>3.8283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3.7434</v>
      </c>
      <c r="M96" s="0" t="n">
        <v>44.868</v>
      </c>
      <c r="N96" s="0" t="n">
        <v>48.2294</v>
      </c>
      <c r="O96" s="0" t="n">
        <v>49.5264</v>
      </c>
      <c r="P96" s="0" t="n">
        <v>13141.33</v>
      </c>
      <c r="Q96" s="0" t="n">
        <v>13.79</v>
      </c>
      <c r="R96" s="60" t="n">
        <f aca="false">P96/3600</f>
        <v>3.6503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5.3318</v>
      </c>
      <c r="M97" s="0" t="n">
        <v>41.0574</v>
      </c>
      <c r="N97" s="0" t="n">
        <v>45.202</v>
      </c>
      <c r="O97" s="0" t="n">
        <v>46.9061</v>
      </c>
      <c r="P97" s="0" t="n">
        <v>12659.35</v>
      </c>
      <c r="Q97" s="0" t="n">
        <v>12.06</v>
      </c>
      <c r="R97" s="60" t="n">
        <f aca="false">P97/3600</f>
        <v>3.5164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1.1478</v>
      </c>
      <c r="M98" s="0" t="n">
        <v>37.2433</v>
      </c>
      <c r="N98" s="0" t="n">
        <v>43.0784</v>
      </c>
      <c r="O98" s="0" t="n">
        <v>44.9394</v>
      </c>
      <c r="P98" s="0" t="n">
        <v>12683.13</v>
      </c>
      <c r="Q98" s="0" t="n">
        <v>12.61</v>
      </c>
      <c r="R98" s="66" t="n">
        <f aca="false">P98/3600</f>
        <v>3.5230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3.5095522370386</v>
      </c>
      <c r="R106" s="81" t="n">
        <f aca="false">GEOMEAN(R3:R98)</f>
        <v>2.745149931978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51107345744257</v>
      </c>
      <c r="R107" s="82" t="n">
        <f aca="false">R106/J106</f>
        <v>0.96966655654014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69883333333333</v>
      </c>
      <c r="R108" s="81" t="n">
        <f aca="false">SUM(R3:R98)</f>
        <v>335.83761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3.9834590085698</v>
      </c>
      <c r="R113" s="81" t="n">
        <f aca="false">GEOMEAN(R19:R82)</f>
        <v>2.7116076363429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53547765924402</v>
      </c>
      <c r="R114" s="82" t="n">
        <f aca="false">R113/J113</f>
        <v>0.975862526255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57.1816</v>
      </c>
      <c r="M19" s="0" t="n">
        <v>41.5553</v>
      </c>
      <c r="N19" s="0" t="n">
        <v>43.2537</v>
      </c>
      <c r="O19" s="0" t="n">
        <v>44.7516</v>
      </c>
      <c r="P19" s="0" t="n">
        <v>18244.16</v>
      </c>
      <c r="Q19" s="0" t="n">
        <v>30.25</v>
      </c>
      <c r="R19" s="55" t="n">
        <f aca="false">P19/3600</f>
        <v>5.0678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76.4312</v>
      </c>
      <c r="M20" s="0" t="n">
        <v>39.5507</v>
      </c>
      <c r="N20" s="0" t="n">
        <v>41.5795</v>
      </c>
      <c r="O20" s="0" t="n">
        <v>42.773</v>
      </c>
      <c r="P20" s="0" t="n">
        <v>15841.39</v>
      </c>
      <c r="Q20" s="0" t="n">
        <v>26.85</v>
      </c>
      <c r="R20" s="60" t="n">
        <f aca="false">P20/3600</f>
        <v>4.4003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197.568</v>
      </c>
      <c r="M21" s="0" t="n">
        <v>37.007</v>
      </c>
      <c r="N21" s="0" t="n">
        <v>40.24</v>
      </c>
      <c r="O21" s="0" t="n">
        <v>41.4458</v>
      </c>
      <c r="P21" s="0" t="n">
        <v>13179.75</v>
      </c>
      <c r="Q21" s="0" t="n">
        <v>21.94</v>
      </c>
      <c r="R21" s="60" t="n">
        <f aca="false">P21/3600</f>
        <v>3.6610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87.796</v>
      </c>
      <c r="M22" s="0" t="n">
        <v>34.4314</v>
      </c>
      <c r="N22" s="0" t="n">
        <v>39.3991</v>
      </c>
      <c r="O22" s="0" t="n">
        <v>40.7398</v>
      </c>
      <c r="P22" s="0" t="n">
        <v>13030.58</v>
      </c>
      <c r="Q22" s="0" t="n">
        <v>24.44</v>
      </c>
      <c r="R22" s="66" t="n">
        <f aca="false">P22/3600</f>
        <v>3.6196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3.7472</v>
      </c>
      <c r="M23" s="0" t="n">
        <v>39.7956</v>
      </c>
      <c r="N23" s="0" t="n">
        <v>41.8626</v>
      </c>
      <c r="O23" s="0" t="n">
        <v>42.9829</v>
      </c>
      <c r="P23" s="0" t="n">
        <v>16629.81</v>
      </c>
      <c r="Q23" s="0" t="n">
        <v>31.43</v>
      </c>
      <c r="R23" s="55" t="n">
        <f aca="false">P23/3600</f>
        <v>4.619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0.9432</v>
      </c>
      <c r="M24" s="0" t="n">
        <v>36.9394</v>
      </c>
      <c r="N24" s="0" t="n">
        <v>39.7518</v>
      </c>
      <c r="O24" s="0" t="n">
        <v>40.7487</v>
      </c>
      <c r="P24" s="0" t="n">
        <v>13069.92</v>
      </c>
      <c r="Q24" s="0" t="n">
        <v>25.11</v>
      </c>
      <c r="R24" s="60" t="n">
        <f aca="false">P24/3600</f>
        <v>3.63053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66.2688</v>
      </c>
      <c r="M25" s="0" t="n">
        <v>34.1749</v>
      </c>
      <c r="N25" s="0" t="n">
        <v>38.0858</v>
      </c>
      <c r="O25" s="0" t="n">
        <v>39.3362</v>
      </c>
      <c r="P25" s="0" t="n">
        <v>10694.58</v>
      </c>
      <c r="Q25" s="0" t="n">
        <v>18.96</v>
      </c>
      <c r="R25" s="60" t="n">
        <f aca="false">P25/3600</f>
        <v>2.9707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1.7896</v>
      </c>
      <c r="M26" s="0" t="n">
        <v>31.6034</v>
      </c>
      <c r="N26" s="0" t="n">
        <v>36.9725</v>
      </c>
      <c r="O26" s="0" t="n">
        <v>38.5565</v>
      </c>
      <c r="P26" s="0" t="n">
        <v>9738.04</v>
      </c>
      <c r="Q26" s="0" t="n">
        <v>17.52</v>
      </c>
      <c r="R26" s="66" t="n">
        <f aca="false">P26/3600</f>
        <v>2.7050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38.2488</v>
      </c>
      <c r="M27" s="0" t="n">
        <v>38.5612</v>
      </c>
      <c r="N27" s="0" t="n">
        <v>40.0705</v>
      </c>
      <c r="O27" s="0" t="n">
        <v>43.2819</v>
      </c>
      <c r="P27" s="0" t="n">
        <v>34828.2</v>
      </c>
      <c r="Q27" s="0" t="n">
        <v>63.82</v>
      </c>
      <c r="R27" s="55" t="n">
        <f aca="false">P27/3600</f>
        <v>9.674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5992.5072</v>
      </c>
      <c r="M28" s="0" t="n">
        <v>36.6195</v>
      </c>
      <c r="N28" s="0" t="n">
        <v>38.8666</v>
      </c>
      <c r="O28" s="0" t="n">
        <v>41.3807</v>
      </c>
      <c r="P28" s="0" t="n">
        <v>26946.48</v>
      </c>
      <c r="Q28" s="0" t="n">
        <v>45.21</v>
      </c>
      <c r="R28" s="60" t="n">
        <f aca="false">P28/3600</f>
        <v>7.48513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3.7824</v>
      </c>
      <c r="M29" s="0" t="n">
        <v>34.4918</v>
      </c>
      <c r="N29" s="0" t="n">
        <v>37.8972</v>
      </c>
      <c r="O29" s="0" t="n">
        <v>39.7208</v>
      </c>
      <c r="P29" s="0" t="n">
        <v>22720.2</v>
      </c>
      <c r="Q29" s="0" t="n">
        <v>35.68</v>
      </c>
      <c r="R29" s="60" t="n">
        <f aca="false">P29/3600</f>
        <v>6.3111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4.56</v>
      </c>
      <c r="M30" s="0" t="n">
        <v>32.2228</v>
      </c>
      <c r="N30" s="0" t="n">
        <v>37.1163</v>
      </c>
      <c r="O30" s="0" t="n">
        <v>38.4529</v>
      </c>
      <c r="P30" s="0" t="n">
        <v>20944.49</v>
      </c>
      <c r="Q30" s="0" t="n">
        <v>33.04</v>
      </c>
      <c r="R30" s="66" t="n">
        <f aca="false">P30/3600</f>
        <v>5.81791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387.9576</v>
      </c>
      <c r="M31" s="0" t="n">
        <v>39.331</v>
      </c>
      <c r="N31" s="0" t="n">
        <v>43.5771</v>
      </c>
      <c r="O31" s="0" t="n">
        <v>44.7594</v>
      </c>
      <c r="P31" s="0" t="n">
        <v>44129.35</v>
      </c>
      <c r="Q31" s="0" t="n">
        <v>75.62</v>
      </c>
      <c r="R31" s="55" t="n">
        <f aca="false">P31/3600</f>
        <v>12.2581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61.2328</v>
      </c>
      <c r="M32" s="0" t="n">
        <v>37.3934</v>
      </c>
      <c r="N32" s="0" t="n">
        <v>42.1186</v>
      </c>
      <c r="O32" s="0" t="n">
        <v>42.5693</v>
      </c>
      <c r="P32" s="0" t="n">
        <v>34910.41</v>
      </c>
      <c r="Q32" s="0" t="n">
        <v>58.93</v>
      </c>
      <c r="R32" s="60" t="n">
        <f aca="false">P32/3600</f>
        <v>9.6973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80.3936</v>
      </c>
      <c r="M33" s="0" t="n">
        <v>35.3807</v>
      </c>
      <c r="N33" s="0" t="n">
        <v>40.6979</v>
      </c>
      <c r="O33" s="0" t="n">
        <v>40.6012</v>
      </c>
      <c r="P33" s="0" t="n">
        <v>28375.08</v>
      </c>
      <c r="Q33" s="0" t="n">
        <v>46.69</v>
      </c>
      <c r="R33" s="60" t="n">
        <f aca="false">P33/3600</f>
        <v>7.88196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62.5784</v>
      </c>
      <c r="M34" s="0" t="n">
        <v>33.2185</v>
      </c>
      <c r="N34" s="0" t="n">
        <v>39.7464</v>
      </c>
      <c r="O34" s="0" t="n">
        <v>39.2833</v>
      </c>
      <c r="P34" s="0" t="n">
        <v>25386.17</v>
      </c>
      <c r="Q34" s="0" t="n">
        <v>41.78</v>
      </c>
      <c r="R34" s="66" t="n">
        <f aca="false">P34/3600</f>
        <v>7.05171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489.8952</v>
      </c>
      <c r="M35" s="0" t="n">
        <v>38.2341</v>
      </c>
      <c r="N35" s="0" t="n">
        <v>41.8017</v>
      </c>
      <c r="O35" s="0" t="n">
        <v>43.9602</v>
      </c>
      <c r="P35" s="0" t="n">
        <v>50480</v>
      </c>
      <c r="Q35" s="0" t="n">
        <v>118.65</v>
      </c>
      <c r="R35" s="55" t="n">
        <f aca="false">P35/3600</f>
        <v>14.022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37.32</v>
      </c>
      <c r="M36" s="0" t="n">
        <v>35.1078</v>
      </c>
      <c r="N36" s="0" t="n">
        <v>40.3794</v>
      </c>
      <c r="O36" s="0" t="n">
        <v>42.7363</v>
      </c>
      <c r="P36" s="0" t="n">
        <v>29658.42</v>
      </c>
      <c r="Q36" s="0" t="n">
        <v>57.34</v>
      </c>
      <c r="R36" s="60" t="n">
        <f aca="false">P36/3600</f>
        <v>8.2384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42.2408</v>
      </c>
      <c r="M37" s="0" t="n">
        <v>33.3976</v>
      </c>
      <c r="N37" s="0" t="n">
        <v>39.0912</v>
      </c>
      <c r="O37" s="0" t="n">
        <v>41.6442</v>
      </c>
      <c r="P37" s="0" t="n">
        <v>25027.64</v>
      </c>
      <c r="Q37" s="0" t="n">
        <v>53.24</v>
      </c>
      <c r="R37" s="60" t="n">
        <f aca="false">P37/3600</f>
        <v>6.95212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47.7904</v>
      </c>
      <c r="M38" s="0" t="n">
        <v>31.2584</v>
      </c>
      <c r="N38" s="0" t="n">
        <v>38.2151</v>
      </c>
      <c r="O38" s="0" t="n">
        <v>40.8907</v>
      </c>
      <c r="P38" s="0" t="n">
        <v>22222.84</v>
      </c>
      <c r="Q38" s="0" t="n">
        <v>43.39</v>
      </c>
      <c r="R38" s="66" t="n">
        <f aca="false">P38/3600</f>
        <v>6.1730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1.4632</v>
      </c>
      <c r="M39" s="0" t="n">
        <v>40.1126</v>
      </c>
      <c r="N39" s="0" t="n">
        <v>42.6844</v>
      </c>
      <c r="O39" s="0" t="n">
        <v>43.1881</v>
      </c>
      <c r="P39" s="0" t="n">
        <v>7172.07</v>
      </c>
      <c r="Q39" s="0" t="n">
        <v>12.74</v>
      </c>
      <c r="R39" s="55" t="n">
        <f aca="false">P39/3600</f>
        <v>1.99224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6.0232</v>
      </c>
      <c r="M40" s="0" t="n">
        <v>36.9188</v>
      </c>
      <c r="N40" s="0" t="n">
        <v>40.1028</v>
      </c>
      <c r="O40" s="0" t="n">
        <v>40.3249</v>
      </c>
      <c r="P40" s="0" t="n">
        <v>6058.66</v>
      </c>
      <c r="Q40" s="0" t="n">
        <v>10.3</v>
      </c>
      <c r="R40" s="60" t="n">
        <f aca="false">P40/3600</f>
        <v>1.6829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4.0976</v>
      </c>
      <c r="M41" s="0" t="n">
        <v>34.0405</v>
      </c>
      <c r="N41" s="0" t="n">
        <v>37.9904</v>
      </c>
      <c r="O41" s="0" t="n">
        <v>38.1796</v>
      </c>
      <c r="P41" s="0" t="n">
        <v>5244.88</v>
      </c>
      <c r="Q41" s="0" t="n">
        <v>9.14</v>
      </c>
      <c r="R41" s="60" t="n">
        <f aca="false">P41/3600</f>
        <v>1.4569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5.4952</v>
      </c>
      <c r="M42" s="0" t="n">
        <v>31.5614</v>
      </c>
      <c r="N42" s="0" t="n">
        <v>36.543</v>
      </c>
      <c r="O42" s="0" t="n">
        <v>36.5411</v>
      </c>
      <c r="P42" s="0" t="n">
        <v>4634.91</v>
      </c>
      <c r="Q42" s="0" t="n">
        <v>7.88</v>
      </c>
      <c r="R42" s="66" t="n">
        <f aca="false">P42/3600</f>
        <v>1.28747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2.724</v>
      </c>
      <c r="M43" s="0" t="n">
        <v>39.9666</v>
      </c>
      <c r="N43" s="0" t="n">
        <v>42.9818</v>
      </c>
      <c r="O43" s="0" t="n">
        <v>44.3471</v>
      </c>
      <c r="P43" s="0" t="n">
        <v>8241.08</v>
      </c>
      <c r="Q43" s="0" t="n">
        <v>14.26</v>
      </c>
      <c r="R43" s="55" t="n">
        <f aca="false">P43/3600</f>
        <v>2.2891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69.0136</v>
      </c>
      <c r="M44" s="0" t="n">
        <v>37.1062</v>
      </c>
      <c r="N44" s="0" t="n">
        <v>40.8861</v>
      </c>
      <c r="O44" s="0" t="n">
        <v>41.9377</v>
      </c>
      <c r="P44" s="0" t="n">
        <v>6881.44</v>
      </c>
      <c r="Q44" s="0" t="n">
        <v>12.37</v>
      </c>
      <c r="R44" s="60" t="n">
        <f aca="false">P44/3600</f>
        <v>1.9115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6.7624</v>
      </c>
      <c r="M45" s="0" t="n">
        <v>34.1761</v>
      </c>
      <c r="N45" s="0" t="n">
        <v>39.077</v>
      </c>
      <c r="O45" s="0" t="n">
        <v>39.9606</v>
      </c>
      <c r="P45" s="0" t="n">
        <v>5761.9</v>
      </c>
      <c r="Q45" s="0" t="n">
        <v>10.02</v>
      </c>
      <c r="R45" s="60" t="n">
        <f aca="false">P45/3600</f>
        <v>1.6005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1.548</v>
      </c>
      <c r="M46" s="0" t="n">
        <v>31.3032</v>
      </c>
      <c r="N46" s="0" t="n">
        <v>37.818</v>
      </c>
      <c r="O46" s="0" t="n">
        <v>38.5459</v>
      </c>
      <c r="P46" s="0" t="n">
        <v>5018.23</v>
      </c>
      <c r="Q46" s="0" t="n">
        <v>8.53</v>
      </c>
      <c r="R46" s="66" t="n">
        <f aca="false">P46/3600</f>
        <v>1.39395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197.296</v>
      </c>
      <c r="M47" s="0" t="n">
        <v>38.1523</v>
      </c>
      <c r="N47" s="0" t="n">
        <v>40.8509</v>
      </c>
      <c r="O47" s="0" t="n">
        <v>41.7754</v>
      </c>
      <c r="P47" s="0" t="n">
        <v>8420.39</v>
      </c>
      <c r="Q47" s="0" t="n">
        <v>18</v>
      </c>
      <c r="R47" s="55" t="n">
        <f aca="false">P47/3600</f>
        <v>2.3389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58.6904</v>
      </c>
      <c r="M48" s="0" t="n">
        <v>34.2985</v>
      </c>
      <c r="N48" s="0" t="n">
        <v>38.1969</v>
      </c>
      <c r="O48" s="0" t="n">
        <v>39.0097</v>
      </c>
      <c r="P48" s="0" t="n">
        <v>6655.72</v>
      </c>
      <c r="Q48" s="0" t="n">
        <v>13.81</v>
      </c>
      <c r="R48" s="60" t="n">
        <f aca="false">P48/3600</f>
        <v>1.8488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8.476</v>
      </c>
      <c r="M49" s="0" t="n">
        <v>30.941</v>
      </c>
      <c r="N49" s="0" t="n">
        <v>36.2623</v>
      </c>
      <c r="O49" s="0" t="n">
        <v>37.021</v>
      </c>
      <c r="P49" s="0" t="n">
        <v>5414.51</v>
      </c>
      <c r="Q49" s="0" t="n">
        <v>11.13</v>
      </c>
      <c r="R49" s="60" t="n">
        <f aca="false">P49/3600</f>
        <v>1.5040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4.6192</v>
      </c>
      <c r="M50" s="0" t="n">
        <v>27.7563</v>
      </c>
      <c r="N50" s="0" t="n">
        <v>34.8599</v>
      </c>
      <c r="O50" s="0" t="n">
        <v>35.5987</v>
      </c>
      <c r="P50" s="0" t="n">
        <v>4676.71</v>
      </c>
      <c r="Q50" s="0" t="n">
        <v>9.94</v>
      </c>
      <c r="R50" s="66" t="n">
        <f aca="false">P50/3600</f>
        <v>1.299086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3.8472</v>
      </c>
      <c r="M51" s="0" t="n">
        <v>39.8112</v>
      </c>
      <c r="N51" s="0" t="n">
        <v>41.2899</v>
      </c>
      <c r="O51" s="0" t="n">
        <v>42.6905</v>
      </c>
      <c r="P51" s="0" t="n">
        <v>6633.71</v>
      </c>
      <c r="Q51" s="0" t="n">
        <v>11.86</v>
      </c>
      <c r="R51" s="55" t="n">
        <f aca="false">P51/3600</f>
        <v>1.8426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1.084</v>
      </c>
      <c r="M52" s="0" t="n">
        <v>36.0502</v>
      </c>
      <c r="N52" s="0" t="n">
        <v>38.6659</v>
      </c>
      <c r="O52" s="0" t="n">
        <v>40.32</v>
      </c>
      <c r="P52" s="0" t="n">
        <v>5322.58</v>
      </c>
      <c r="Q52" s="0" t="n">
        <v>8.51</v>
      </c>
      <c r="R52" s="60" t="n">
        <f aca="false">P52/3600</f>
        <v>1.47849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18.9008</v>
      </c>
      <c r="M53" s="0" t="n">
        <v>32.9014</v>
      </c>
      <c r="N53" s="0" t="n">
        <v>36.7934</v>
      </c>
      <c r="O53" s="0" t="n">
        <v>38.5229</v>
      </c>
      <c r="P53" s="0" t="n">
        <v>4670.05</v>
      </c>
      <c r="Q53" s="0" t="n">
        <v>7.95</v>
      </c>
      <c r="R53" s="60" t="n">
        <f aca="false">P53/3600</f>
        <v>1.2972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4.0888</v>
      </c>
      <c r="M54" s="0" t="n">
        <v>30.0886</v>
      </c>
      <c r="N54" s="0" t="n">
        <v>35.4917</v>
      </c>
      <c r="O54" s="0" t="n">
        <v>37.1493</v>
      </c>
      <c r="P54" s="0" t="n">
        <v>3844.52</v>
      </c>
      <c r="Q54" s="0" t="n">
        <v>6.35</v>
      </c>
      <c r="R54" s="66" t="n">
        <f aca="false">P54/3600</f>
        <v>1.06792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736</v>
      </c>
      <c r="M55" s="0" t="n">
        <v>40.7552</v>
      </c>
      <c r="N55" s="0" t="n">
        <v>43.4254</v>
      </c>
      <c r="O55" s="0" t="n">
        <v>42.8536</v>
      </c>
      <c r="P55" s="0" t="n">
        <v>2014.02</v>
      </c>
      <c r="Q55" s="0" t="n">
        <v>4.12</v>
      </c>
      <c r="R55" s="55" t="n">
        <f aca="false">P55/3600</f>
        <v>0.559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2.0048</v>
      </c>
      <c r="M56" s="0" t="n">
        <v>36.8943</v>
      </c>
      <c r="N56" s="0" t="n">
        <v>40.6566</v>
      </c>
      <c r="O56" s="0" t="n">
        <v>39.623</v>
      </c>
      <c r="P56" s="0" t="n">
        <v>1800</v>
      </c>
      <c r="Q56" s="0" t="n">
        <v>3.55</v>
      </c>
      <c r="R56" s="60" t="n">
        <f aca="false">P56/3600</f>
        <v>0.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6.2976</v>
      </c>
      <c r="M57" s="0" t="n">
        <v>33.4132</v>
      </c>
      <c r="N57" s="0" t="n">
        <v>38.5477</v>
      </c>
      <c r="O57" s="0" t="n">
        <v>37.2765</v>
      </c>
      <c r="P57" s="0" t="n">
        <v>1537.63</v>
      </c>
      <c r="Q57" s="0" t="n">
        <v>3.07</v>
      </c>
      <c r="R57" s="60" t="n">
        <f aca="false">P57/3600</f>
        <v>0.42711944444444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1904</v>
      </c>
      <c r="M58" s="0" t="n">
        <v>30.4595</v>
      </c>
      <c r="N58" s="0" t="n">
        <v>37.1241</v>
      </c>
      <c r="O58" s="0" t="n">
        <v>35.5919</v>
      </c>
      <c r="P58" s="0" t="n">
        <v>1331.46</v>
      </c>
      <c r="Q58" s="0" t="n">
        <v>2.68</v>
      </c>
      <c r="R58" s="66" t="n">
        <f aca="false">P58/3600</f>
        <v>0.3698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14.6504</v>
      </c>
      <c r="M59" s="0" t="n">
        <v>38.17</v>
      </c>
      <c r="N59" s="0" t="n">
        <v>42.4565</v>
      </c>
      <c r="O59" s="0" t="n">
        <v>43.4425</v>
      </c>
      <c r="P59" s="0" t="n">
        <v>2252.52</v>
      </c>
      <c r="Q59" s="0" t="n">
        <v>5.71</v>
      </c>
      <c r="R59" s="55" t="n">
        <f aca="false">P59/3600</f>
        <v>0.625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0.26</v>
      </c>
      <c r="M60" s="0" t="n">
        <v>34.1598</v>
      </c>
      <c r="N60" s="0" t="n">
        <v>40.5828</v>
      </c>
      <c r="O60" s="0" t="n">
        <v>41.4271</v>
      </c>
      <c r="P60" s="0" t="n">
        <v>1701.07</v>
      </c>
      <c r="Q60" s="0" t="n">
        <v>4.1</v>
      </c>
      <c r="R60" s="60" t="n">
        <f aca="false">P60/3600</f>
        <v>0.4725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1336</v>
      </c>
      <c r="M61" s="0" t="n">
        <v>31.1218</v>
      </c>
      <c r="N61" s="0" t="n">
        <v>39.2421</v>
      </c>
      <c r="O61" s="0" t="n">
        <v>40.0224</v>
      </c>
      <c r="P61" s="0" t="n">
        <v>1327.76</v>
      </c>
      <c r="Q61" s="0" t="n">
        <v>3.34</v>
      </c>
      <c r="R61" s="60" t="n">
        <f aca="false">P61/3600</f>
        <v>0.36882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0.3512</v>
      </c>
      <c r="M62" s="0" t="n">
        <v>28.2159</v>
      </c>
      <c r="N62" s="0" t="n">
        <v>38.228</v>
      </c>
      <c r="O62" s="0" t="n">
        <v>38.9823</v>
      </c>
      <c r="P62" s="0" t="n">
        <v>1109.92</v>
      </c>
      <c r="Q62" s="0" t="n">
        <v>2.44</v>
      </c>
      <c r="R62" s="66" t="n">
        <f aca="false">P62/3600</f>
        <v>0.30831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0.7376</v>
      </c>
      <c r="M63" s="0" t="n">
        <v>37.8924</v>
      </c>
      <c r="N63" s="0" t="n">
        <v>40.5837</v>
      </c>
      <c r="O63" s="0" t="n">
        <v>41.2868</v>
      </c>
      <c r="P63" s="0" t="n">
        <v>1877.87</v>
      </c>
      <c r="Q63" s="0" t="n">
        <v>4.54</v>
      </c>
      <c r="R63" s="55" t="n">
        <f aca="false">P63/3600</f>
        <v>0.5216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1352</v>
      </c>
      <c r="M64" s="0" t="n">
        <v>34.1615</v>
      </c>
      <c r="N64" s="0" t="n">
        <v>37.9275</v>
      </c>
      <c r="O64" s="0" t="n">
        <v>38.4886</v>
      </c>
      <c r="P64" s="0" t="n">
        <v>1442.43</v>
      </c>
      <c r="Q64" s="0" t="n">
        <v>3.33</v>
      </c>
      <c r="R64" s="60" t="n">
        <f aca="false">P64/3600</f>
        <v>0.4006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636</v>
      </c>
      <c r="M65" s="0" t="n">
        <v>30.7868</v>
      </c>
      <c r="N65" s="0" t="n">
        <v>35.939</v>
      </c>
      <c r="O65" s="0" t="n">
        <v>36.4521</v>
      </c>
      <c r="P65" s="0" t="n">
        <v>1272.95</v>
      </c>
      <c r="Q65" s="0" t="n">
        <v>3.11</v>
      </c>
      <c r="R65" s="60" t="n">
        <f aca="false">P65/3600</f>
        <v>0.3535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1.9872</v>
      </c>
      <c r="M66" s="0" t="n">
        <v>27.7889</v>
      </c>
      <c r="N66" s="0" t="n">
        <v>34.4262</v>
      </c>
      <c r="O66" s="0" t="n">
        <v>34.9537</v>
      </c>
      <c r="P66" s="0" t="n">
        <v>989.6</v>
      </c>
      <c r="Q66" s="0" t="n">
        <v>1.96</v>
      </c>
      <c r="R66" s="66" t="n">
        <f aca="false">P66/3600</f>
        <v>0.2748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508</v>
      </c>
      <c r="M67" s="0" t="n">
        <v>39.7057</v>
      </c>
      <c r="N67" s="0" t="n">
        <v>41.1099</v>
      </c>
      <c r="O67" s="0" t="n">
        <v>42.1973</v>
      </c>
      <c r="P67" s="0" t="n">
        <v>1550.72</v>
      </c>
      <c r="Q67" s="0" t="n">
        <v>3.19</v>
      </c>
      <c r="R67" s="55" t="n">
        <f aca="false">P67/3600</f>
        <v>0.4307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4224</v>
      </c>
      <c r="M68" s="0" t="n">
        <v>35.7188</v>
      </c>
      <c r="N68" s="0" t="n">
        <v>38.2552</v>
      </c>
      <c r="O68" s="0" t="n">
        <v>39.4785</v>
      </c>
      <c r="P68" s="0" t="n">
        <v>1351.46</v>
      </c>
      <c r="Q68" s="0" t="n">
        <v>2.87</v>
      </c>
      <c r="R68" s="60" t="n">
        <f aca="false">P68/3600</f>
        <v>0.3754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1.8208</v>
      </c>
      <c r="M69" s="0" t="n">
        <v>32.1641</v>
      </c>
      <c r="N69" s="0" t="n">
        <v>36.2679</v>
      </c>
      <c r="O69" s="0" t="n">
        <v>37.4285</v>
      </c>
      <c r="P69" s="0" t="n">
        <v>1068.74</v>
      </c>
      <c r="Q69" s="0" t="n">
        <v>2.23</v>
      </c>
      <c r="R69" s="60" t="n">
        <f aca="false">P69/3600</f>
        <v>0.29687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6536</v>
      </c>
      <c r="M70" s="0" t="n">
        <v>29.3208</v>
      </c>
      <c r="N70" s="0" t="n">
        <v>34.8145</v>
      </c>
      <c r="O70" s="0" t="n">
        <v>35.9053</v>
      </c>
      <c r="P70" s="0" t="n">
        <v>888.94</v>
      </c>
      <c r="Q70" s="0" t="n">
        <v>1.64</v>
      </c>
      <c r="R70" s="66" t="n">
        <f aca="false">P70/3600</f>
        <v>0.2469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1.5168</v>
      </c>
      <c r="M71" s="0" t="n">
        <v>42.3569</v>
      </c>
      <c r="N71" s="0" t="n">
        <v>46.3098</v>
      </c>
      <c r="O71" s="0" t="n">
        <v>47.5371</v>
      </c>
      <c r="P71" s="0" t="n">
        <v>11085.73</v>
      </c>
      <c r="Q71" s="0" t="n">
        <v>18.4</v>
      </c>
      <c r="R71" s="55" t="n">
        <f aca="false">P71/3600</f>
        <v>3.0793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1.52</v>
      </c>
      <c r="M72" s="0" t="n">
        <v>40.1029</v>
      </c>
      <c r="N72" s="0" t="n">
        <v>44.2351</v>
      </c>
      <c r="O72" s="0" t="n">
        <v>45.4489</v>
      </c>
      <c r="P72" s="0" t="n">
        <v>10233.77</v>
      </c>
      <c r="Q72" s="0" t="n">
        <v>19.5</v>
      </c>
      <c r="R72" s="60" t="n">
        <f aca="false">P72/3600</f>
        <v>2.84271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6.4376</v>
      </c>
      <c r="M73" s="0" t="n">
        <v>37.524</v>
      </c>
      <c r="N73" s="0" t="n">
        <v>42.3095</v>
      </c>
      <c r="O73" s="0" t="n">
        <v>43.4969</v>
      </c>
      <c r="P73" s="0" t="n">
        <v>9364.4</v>
      </c>
      <c r="Q73" s="0" t="n">
        <v>14.59</v>
      </c>
      <c r="R73" s="60" t="n">
        <f aca="false">P73/3600</f>
        <v>2.60122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7.5712</v>
      </c>
      <c r="M74" s="0" t="n">
        <v>34.6122</v>
      </c>
      <c r="N74" s="0" t="n">
        <v>41.0933</v>
      </c>
      <c r="O74" s="0" t="n">
        <v>42.1715</v>
      </c>
      <c r="P74" s="0" t="n">
        <v>9072.66</v>
      </c>
      <c r="Q74" s="0" t="n">
        <v>16.87</v>
      </c>
      <c r="R74" s="66" t="n">
        <f aca="false">P74/3600</f>
        <v>2.52018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3.8472</v>
      </c>
      <c r="M75" s="0" t="n">
        <v>42.7472</v>
      </c>
      <c r="N75" s="0" t="n">
        <v>47.8239</v>
      </c>
      <c r="O75" s="0" t="n">
        <v>48.4302</v>
      </c>
      <c r="P75" s="0" t="n">
        <v>10574.28</v>
      </c>
      <c r="Q75" s="0" t="n">
        <v>18.25</v>
      </c>
      <c r="R75" s="55" t="n">
        <f aca="false">P75/3600</f>
        <v>2.937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7.8472</v>
      </c>
      <c r="M76" s="0" t="n">
        <v>40.9896</v>
      </c>
      <c r="N76" s="0" t="n">
        <v>46.1262</v>
      </c>
      <c r="O76" s="0" t="n">
        <v>46.6909</v>
      </c>
      <c r="P76" s="0" t="n">
        <v>10761.79</v>
      </c>
      <c r="Q76" s="0" t="n">
        <v>18.9</v>
      </c>
      <c r="R76" s="60" t="n">
        <f aca="false">P76/3600</f>
        <v>2.989386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1.6016</v>
      </c>
      <c r="M77" s="0" t="n">
        <v>38.8667</v>
      </c>
      <c r="N77" s="0" t="n">
        <v>44.3973</v>
      </c>
      <c r="O77" s="0" t="n">
        <v>45.0352</v>
      </c>
      <c r="P77" s="0" t="n">
        <v>8829.49</v>
      </c>
      <c r="Q77" s="0" t="n">
        <v>17.32</v>
      </c>
      <c r="R77" s="60" t="n">
        <f aca="false">P77/3600</f>
        <v>2.45263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8.8904</v>
      </c>
      <c r="M78" s="0" t="n">
        <v>36.3881</v>
      </c>
      <c r="N78" s="0" t="n">
        <v>43.0833</v>
      </c>
      <c r="O78" s="0" t="n">
        <v>43.5704</v>
      </c>
      <c r="P78" s="0" t="n">
        <v>8364.05</v>
      </c>
      <c r="Q78" s="0" t="n">
        <v>14.13</v>
      </c>
      <c r="R78" s="66" t="n">
        <f aca="false">P78/3600</f>
        <v>2.32334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7.2984</v>
      </c>
      <c r="M79" s="0" t="n">
        <v>43.1012</v>
      </c>
      <c r="N79" s="0" t="n">
        <v>47.0354</v>
      </c>
      <c r="O79" s="0" t="n">
        <v>47.9031</v>
      </c>
      <c r="P79" s="0" t="n">
        <v>11680.79</v>
      </c>
      <c r="Q79" s="0" t="n">
        <v>20.53</v>
      </c>
      <c r="R79" s="55" t="n">
        <f aca="false">P79/3600</f>
        <v>3.2446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29.1872</v>
      </c>
      <c r="M80" s="0" t="n">
        <v>40.9701</v>
      </c>
      <c r="N80" s="0" t="n">
        <v>45.1102</v>
      </c>
      <c r="O80" s="0" t="n">
        <v>45.9626</v>
      </c>
      <c r="P80" s="0" t="n">
        <v>10341.93</v>
      </c>
      <c r="Q80" s="0" t="n">
        <v>19</v>
      </c>
      <c r="R80" s="60" t="n">
        <f aca="false">P80/3600</f>
        <v>2.8727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5.616</v>
      </c>
      <c r="M81" s="0" t="n">
        <v>38.5951</v>
      </c>
      <c r="N81" s="0" t="n">
        <v>43.26</v>
      </c>
      <c r="O81" s="0" t="n">
        <v>44.1969</v>
      </c>
      <c r="P81" s="0" t="n">
        <v>9684.9</v>
      </c>
      <c r="Q81" s="0" t="n">
        <v>17.7</v>
      </c>
      <c r="R81" s="60" t="n">
        <f aca="false">P81/3600</f>
        <v>2.690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0304</v>
      </c>
      <c r="M82" s="0" t="n">
        <v>35.8945</v>
      </c>
      <c r="N82" s="0" t="n">
        <v>41.9071</v>
      </c>
      <c r="O82" s="0" t="n">
        <v>42.7835</v>
      </c>
      <c r="P82" s="0" t="n">
        <v>9017.83</v>
      </c>
      <c r="Q82" s="0" t="n">
        <v>15.58</v>
      </c>
      <c r="R82" s="66" t="n">
        <f aca="false">P82/3600</f>
        <v>2.504952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3.4488</v>
      </c>
      <c r="M83" s="0" t="n">
        <v>40.2185</v>
      </c>
      <c r="N83" s="0" t="n">
        <v>42.4917</v>
      </c>
      <c r="O83" s="0" t="n">
        <v>42.9898</v>
      </c>
      <c r="P83" s="0" t="n">
        <v>7535.14</v>
      </c>
      <c r="Q83" s="0" t="n">
        <v>15.08</v>
      </c>
      <c r="R83" s="55" t="n">
        <f aca="false">P83/3600</f>
        <v>2.0930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55.1336</v>
      </c>
      <c r="M84" s="0" t="n">
        <v>36.893</v>
      </c>
      <c r="N84" s="0" t="n">
        <v>39.6465</v>
      </c>
      <c r="O84" s="0" t="n">
        <v>39.9114</v>
      </c>
      <c r="P84" s="0" t="n">
        <v>6156.8</v>
      </c>
      <c r="Q84" s="0" t="n">
        <v>11.33</v>
      </c>
      <c r="R84" s="60" t="n">
        <f aca="false">P84/3600</f>
        <v>1.7102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28.9656</v>
      </c>
      <c r="M85" s="0" t="n">
        <v>33.9071</v>
      </c>
      <c r="N85" s="0" t="n">
        <v>37.359</v>
      </c>
      <c r="O85" s="0" t="n">
        <v>37.5809</v>
      </c>
      <c r="P85" s="0" t="n">
        <v>5350.82</v>
      </c>
      <c r="Q85" s="0" t="n">
        <v>9.35</v>
      </c>
      <c r="R85" s="60" t="n">
        <f aca="false">P85/3600</f>
        <v>1.4863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6.964</v>
      </c>
      <c r="M86" s="0" t="n">
        <v>31.2508</v>
      </c>
      <c r="N86" s="0" t="n">
        <v>35.668</v>
      </c>
      <c r="O86" s="0" t="n">
        <v>35.7742</v>
      </c>
      <c r="P86" s="0" t="n">
        <v>4329.52</v>
      </c>
      <c r="Q86" s="0" t="n">
        <v>6.59</v>
      </c>
      <c r="R86" s="66" t="n">
        <f aca="false">P86/3600</f>
        <v>1.20264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0.9434</v>
      </c>
      <c r="M87" s="0" t="n">
        <v>42.7096</v>
      </c>
      <c r="N87" s="0" t="n">
        <v>45.2969</v>
      </c>
      <c r="O87" s="0" t="n">
        <v>45.56</v>
      </c>
      <c r="P87" s="0" t="n">
        <v>16666.8</v>
      </c>
      <c r="Q87" s="0" t="n">
        <v>25.91</v>
      </c>
      <c r="R87" s="55" t="n">
        <f aca="false">P87/3600</f>
        <v>4.6296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65.1368</v>
      </c>
      <c r="M88" s="0" t="n">
        <v>38.7436</v>
      </c>
      <c r="N88" s="0" t="n">
        <v>42.289</v>
      </c>
      <c r="O88" s="0" t="n">
        <v>42.5217</v>
      </c>
      <c r="P88" s="0" t="n">
        <v>13776.37</v>
      </c>
      <c r="Q88" s="0" t="n">
        <v>21.59</v>
      </c>
      <c r="R88" s="60" t="n">
        <f aca="false">P88/3600</f>
        <v>3.82676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5.3331</v>
      </c>
      <c r="M89" s="0" t="n">
        <v>34.9486</v>
      </c>
      <c r="N89" s="0" t="n">
        <v>40.0563</v>
      </c>
      <c r="O89" s="0" t="n">
        <v>39.939</v>
      </c>
      <c r="P89" s="0" t="n">
        <v>11705.95</v>
      </c>
      <c r="Q89" s="0" t="n">
        <v>18.83</v>
      </c>
      <c r="R89" s="60" t="n">
        <f aca="false">P89/3600</f>
        <v>3.25165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1.1296</v>
      </c>
      <c r="M90" s="0" t="n">
        <v>31.6575</v>
      </c>
      <c r="N90" s="0" t="n">
        <v>38.5252</v>
      </c>
      <c r="O90" s="0" t="n">
        <v>37.902</v>
      </c>
      <c r="P90" s="0" t="n">
        <v>9485.79</v>
      </c>
      <c r="Q90" s="0" t="n">
        <v>15.23</v>
      </c>
      <c r="R90" s="66" t="n">
        <f aca="false">P90/3600</f>
        <v>2.6349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5.8744</v>
      </c>
      <c r="M91" s="0" t="n">
        <v>46.3465</v>
      </c>
      <c r="N91" s="0" t="n">
        <v>44.5095</v>
      </c>
      <c r="O91" s="0" t="n">
        <v>44.5262</v>
      </c>
      <c r="P91" s="0" t="n">
        <v>4266.77</v>
      </c>
      <c r="Q91" s="0" t="n">
        <v>5.78</v>
      </c>
      <c r="R91" s="55" t="n">
        <f aca="false">P91/3600</f>
        <v>1.1852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2.5096</v>
      </c>
      <c r="M92" s="0" t="n">
        <v>42.0927</v>
      </c>
      <c r="N92" s="0" t="n">
        <v>40.8282</v>
      </c>
      <c r="O92" s="0" t="n">
        <v>40.8446</v>
      </c>
      <c r="P92" s="0" t="n">
        <v>4195.1</v>
      </c>
      <c r="Q92" s="0" t="n">
        <v>6.35</v>
      </c>
      <c r="R92" s="60" t="n">
        <f aca="false">P92/3600</f>
        <v>1.1653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4.6432</v>
      </c>
      <c r="M93" s="0" t="n">
        <v>37.4181</v>
      </c>
      <c r="N93" s="0" t="n">
        <v>38.8054</v>
      </c>
      <c r="O93" s="0" t="n">
        <v>38.7004</v>
      </c>
      <c r="P93" s="0" t="n">
        <v>4215.1</v>
      </c>
      <c r="Q93" s="0" t="n">
        <v>7.33</v>
      </c>
      <c r="R93" s="60" t="n">
        <f aca="false">P93/3600</f>
        <v>1.1708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6.5384</v>
      </c>
      <c r="M94" s="0" t="n">
        <v>32.5715</v>
      </c>
      <c r="N94" s="0" t="n">
        <v>37.6308</v>
      </c>
      <c r="O94" s="0" t="n">
        <v>37.1932</v>
      </c>
      <c r="P94" s="0" t="n">
        <v>4757.93</v>
      </c>
      <c r="Q94" s="0" t="n">
        <v>6.98</v>
      </c>
      <c r="R94" s="66" t="n">
        <f aca="false">P94/3600</f>
        <v>1.3216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4.8912</v>
      </c>
      <c r="M95" s="0" t="n">
        <v>48.6853</v>
      </c>
      <c r="N95" s="0" t="n">
        <v>51.6504</v>
      </c>
      <c r="O95" s="0" t="n">
        <v>52.7208</v>
      </c>
      <c r="P95" s="0" t="n">
        <v>9305.89</v>
      </c>
      <c r="Q95" s="0" t="n">
        <v>13.21</v>
      </c>
      <c r="R95" s="55" t="n">
        <f aca="false">P95/3600</f>
        <v>2.5849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7.4986</v>
      </c>
      <c r="M96" s="0" t="n">
        <v>44.7834</v>
      </c>
      <c r="N96" s="0" t="n">
        <v>48.1457</v>
      </c>
      <c r="O96" s="0" t="n">
        <v>49.504</v>
      </c>
      <c r="P96" s="0" t="n">
        <v>8397.65</v>
      </c>
      <c r="Q96" s="0" t="n">
        <v>11.8</v>
      </c>
      <c r="R96" s="60" t="n">
        <f aca="false">P96/3600</f>
        <v>2.332680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49.6454</v>
      </c>
      <c r="M97" s="0" t="n">
        <v>40.9467</v>
      </c>
      <c r="N97" s="0" t="n">
        <v>45.5328</v>
      </c>
      <c r="O97" s="0" t="n">
        <v>46.8216</v>
      </c>
      <c r="P97" s="0" t="n">
        <v>8251.98</v>
      </c>
      <c r="Q97" s="0" t="n">
        <v>12.12</v>
      </c>
      <c r="R97" s="60" t="n">
        <f aca="false">P97/3600</f>
        <v>2.2922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2.8419</v>
      </c>
      <c r="M98" s="0" t="n">
        <v>37.1587</v>
      </c>
      <c r="N98" s="0" t="n">
        <v>42.9449</v>
      </c>
      <c r="O98" s="0" t="n">
        <v>44.7681</v>
      </c>
      <c r="P98" s="0" t="n">
        <v>8074.89</v>
      </c>
      <c r="Q98" s="0" t="n">
        <v>12.91</v>
      </c>
      <c r="R98" s="66" t="n">
        <f aca="false">P98/3600</f>
        <v>2.2430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2.4694990379018</v>
      </c>
      <c r="R106" s="81" t="n">
        <f aca="false">GEOMEAN(R3:R98)</f>
        <v>1.9082215911777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54260077888244</v>
      </c>
      <c r="R107" s="82" t="n">
        <f aca="false">R106/J106</f>
        <v>0.98160775207944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18255555555556</v>
      </c>
      <c r="R108" s="81" t="n">
        <f aca="false">SUM(R3:R98)</f>
        <v>233.252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2.7622974876109</v>
      </c>
      <c r="R113" s="81" t="n">
        <f aca="false">GEOMEAN(R19:R82)</f>
        <v>1.8864767225304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62786135427157</v>
      </c>
      <c r="R114" s="82" t="n">
        <f aca="false">R113/J113</f>
        <v>0.982599675041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306.6064</v>
      </c>
      <c r="M3" s="0" t="n">
        <v>43.6341</v>
      </c>
      <c r="N3" s="0" t="n">
        <v>43.0955</v>
      </c>
      <c r="O3" s="0" t="n">
        <v>45.0571</v>
      </c>
      <c r="P3" s="0" t="n">
        <v>7166.52</v>
      </c>
      <c r="Q3" s="0" t="n">
        <v>88.54</v>
      </c>
      <c r="R3" s="56" t="n">
        <f aca="false">P3/3600</f>
        <v>1.990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95.7728</v>
      </c>
      <c r="M4" s="0" t="n">
        <v>40.4411</v>
      </c>
      <c r="N4" s="0" t="n">
        <v>40.4232</v>
      </c>
      <c r="O4" s="0" t="n">
        <v>42.4371</v>
      </c>
      <c r="P4" s="0" t="n">
        <v>6034.72</v>
      </c>
      <c r="Q4" s="0" t="n">
        <v>77.3</v>
      </c>
      <c r="R4" s="61" t="n">
        <f aca="false">P4/3600</f>
        <v>1.67631111111111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835.8752</v>
      </c>
      <c r="M5" s="0" t="n">
        <v>37.3519</v>
      </c>
      <c r="N5" s="0" t="n">
        <v>38.6474</v>
      </c>
      <c r="O5" s="0" t="n">
        <v>40.6095</v>
      </c>
      <c r="P5" s="0" t="n">
        <v>5456.2</v>
      </c>
      <c r="Q5" s="0" t="n">
        <v>72.03</v>
      </c>
      <c r="R5" s="61" t="n">
        <f aca="false">P5/3600</f>
        <v>1.515611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12.9344</v>
      </c>
      <c r="M6" s="0" t="n">
        <v>34.2665</v>
      </c>
      <c r="N6" s="0" t="n">
        <v>37.44</v>
      </c>
      <c r="O6" s="0" t="n">
        <v>39.4242</v>
      </c>
      <c r="P6" s="0" t="n">
        <v>5049.84</v>
      </c>
      <c r="Q6" s="0" t="n">
        <v>63.23</v>
      </c>
      <c r="R6" s="67" t="n">
        <f aca="false">P6/3600</f>
        <v>1.40273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285.6784</v>
      </c>
      <c r="M7" s="0" t="n">
        <v>43.5411</v>
      </c>
      <c r="N7" s="0" t="n">
        <v>46.0543</v>
      </c>
      <c r="O7" s="0" t="n">
        <v>45.5135</v>
      </c>
      <c r="P7" s="0" t="n">
        <v>7169.39</v>
      </c>
      <c r="Q7" s="0" t="n">
        <v>88.04</v>
      </c>
      <c r="R7" s="56" t="n">
        <f aca="false">P7/3600</f>
        <v>1.9914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554.8944</v>
      </c>
      <c r="M8" s="0" t="n">
        <v>40.0947</v>
      </c>
      <c r="N8" s="0" t="n">
        <v>43.6781</v>
      </c>
      <c r="O8" s="0" t="n">
        <v>43.6987</v>
      </c>
      <c r="P8" s="0" t="n">
        <v>6100.63</v>
      </c>
      <c r="Q8" s="0" t="n">
        <v>80.77</v>
      </c>
      <c r="R8" s="61" t="n">
        <f aca="false">P8/3600</f>
        <v>1.69461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212.8256</v>
      </c>
      <c r="M9" s="0" t="n">
        <v>36.9407</v>
      </c>
      <c r="N9" s="0" t="n">
        <v>41.6185</v>
      </c>
      <c r="O9" s="0" t="n">
        <v>42.0459</v>
      </c>
      <c r="P9" s="0" t="n">
        <v>5286.06</v>
      </c>
      <c r="Q9" s="0" t="n">
        <v>69.97</v>
      </c>
      <c r="R9" s="61" t="n">
        <f aca="false">P9/3600</f>
        <v>1.46835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51.3968</v>
      </c>
      <c r="M10" s="0" t="n">
        <v>34.0462</v>
      </c>
      <c r="N10" s="0" t="n">
        <v>40.0742</v>
      </c>
      <c r="O10" s="0" t="n">
        <v>40.766</v>
      </c>
      <c r="P10" s="0" t="n">
        <v>5119.03</v>
      </c>
      <c r="Q10" s="0" t="n">
        <v>68.17</v>
      </c>
      <c r="R10" s="67" t="n">
        <f aca="false">P10/3600</f>
        <v>1.421952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529.5408</v>
      </c>
      <c r="M11" s="0" t="n">
        <v>42.6618</v>
      </c>
      <c r="N11" s="0" t="n">
        <v>43.1742</v>
      </c>
      <c r="O11" s="0" t="n">
        <v>41.5263</v>
      </c>
      <c r="P11" s="0" t="n">
        <v>17412.78</v>
      </c>
      <c r="Q11" s="0" t="n">
        <v>168.81</v>
      </c>
      <c r="R11" s="56" t="n">
        <f aca="false">P11/3600</f>
        <v>4.836883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745.8704</v>
      </c>
      <c r="M12" s="0" t="n">
        <v>39.0657</v>
      </c>
      <c r="N12" s="0" t="n">
        <v>40.3894</v>
      </c>
      <c r="O12" s="0" t="n">
        <v>38.0625</v>
      </c>
      <c r="P12" s="0" t="n">
        <v>15040.83</v>
      </c>
      <c r="Q12" s="0" t="n">
        <v>149.45</v>
      </c>
      <c r="R12" s="61" t="n">
        <f aca="false">P12/3600</f>
        <v>4.178008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371.8352</v>
      </c>
      <c r="M13" s="0" t="n">
        <v>35.0918</v>
      </c>
      <c r="N13" s="0" t="n">
        <v>38.7592</v>
      </c>
      <c r="O13" s="0" t="n">
        <v>36.4225</v>
      </c>
      <c r="P13" s="0" t="n">
        <v>12902.51</v>
      </c>
      <c r="Q13" s="0" t="n">
        <v>137.9</v>
      </c>
      <c r="R13" s="61" t="n">
        <f aca="false">P13/3600</f>
        <v>3.584030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89.504</v>
      </c>
      <c r="M14" s="0" t="n">
        <v>30.8996</v>
      </c>
      <c r="N14" s="0" t="n">
        <v>37.3968</v>
      </c>
      <c r="O14" s="0" t="n">
        <v>35.1025</v>
      </c>
      <c r="P14" s="0" t="n">
        <v>11733.85</v>
      </c>
      <c r="Q14" s="0" t="n">
        <v>132.71</v>
      </c>
      <c r="R14" s="67" t="n">
        <f aca="false">P14/3600</f>
        <v>3.25940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752.8048</v>
      </c>
      <c r="M15" s="0" t="n">
        <v>43.9947</v>
      </c>
      <c r="N15" s="0" t="n">
        <v>47.3572</v>
      </c>
      <c r="O15" s="0" t="n">
        <v>46.896</v>
      </c>
      <c r="P15" s="0" t="n">
        <v>11984.44</v>
      </c>
      <c r="Q15" s="0" t="n">
        <v>132.66</v>
      </c>
      <c r="R15" s="56" t="n">
        <f aca="false">P15/3600</f>
        <v>3.32901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24.8256</v>
      </c>
      <c r="M16" s="0" t="n">
        <v>41.5297</v>
      </c>
      <c r="N16" s="0" t="n">
        <v>46.4055</v>
      </c>
      <c r="O16" s="0" t="n">
        <v>46.182</v>
      </c>
      <c r="P16" s="0" t="n">
        <v>10269.56</v>
      </c>
      <c r="Q16" s="0" t="n">
        <v>112.32</v>
      </c>
      <c r="R16" s="61" t="n">
        <f aca="false">P16/3600</f>
        <v>2.8526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59.8416</v>
      </c>
      <c r="M17" s="0" t="n">
        <v>39.9702</v>
      </c>
      <c r="N17" s="0" t="n">
        <v>45.691</v>
      </c>
      <c r="O17" s="0" t="n">
        <v>45.5886</v>
      </c>
      <c r="P17" s="0" t="n">
        <v>9460.06</v>
      </c>
      <c r="Q17" s="0" t="n">
        <v>108.52</v>
      </c>
      <c r="R17" s="61" t="n">
        <f aca="false">P17/3600</f>
        <v>2.62779444444444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20.9392</v>
      </c>
      <c r="M18" s="0" t="n">
        <v>38.2586</v>
      </c>
      <c r="N18" s="0" t="n">
        <v>45.0874</v>
      </c>
      <c r="O18" s="0" t="n">
        <v>45.0465</v>
      </c>
      <c r="P18" s="0" t="n">
        <v>8909.8</v>
      </c>
      <c r="Q18" s="0" t="n">
        <v>104.63</v>
      </c>
      <c r="R18" s="67" t="n">
        <f aca="false">P18/3600</f>
        <v>2.47494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00.6048</v>
      </c>
      <c r="M19" s="0" t="n">
        <v>42.8839</v>
      </c>
      <c r="N19" s="0" t="n">
        <v>44.7116</v>
      </c>
      <c r="O19" s="0" t="n">
        <v>46.2417</v>
      </c>
      <c r="P19" s="0" t="n">
        <v>5093.27</v>
      </c>
      <c r="Q19" s="0" t="n">
        <v>55.47</v>
      </c>
      <c r="R19" s="55" t="n">
        <f aca="false">P19/3600</f>
        <v>1.4147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01.3744</v>
      </c>
      <c r="M20" s="0" t="n">
        <v>41.1993</v>
      </c>
      <c r="N20" s="0" t="n">
        <v>42.9279</v>
      </c>
      <c r="O20" s="0" t="n">
        <v>43.8064</v>
      </c>
      <c r="P20" s="0" t="n">
        <v>4499.02</v>
      </c>
      <c r="Q20" s="0" t="n">
        <v>53.61</v>
      </c>
      <c r="R20" s="60" t="n">
        <f aca="false">P20/3600</f>
        <v>1.2497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5.6536</v>
      </c>
      <c r="M21" s="0" t="n">
        <v>39.1281</v>
      </c>
      <c r="N21" s="0" t="n">
        <v>41.5513</v>
      </c>
      <c r="O21" s="0" t="n">
        <v>42.2291</v>
      </c>
      <c r="P21" s="0" t="n">
        <v>4045.34</v>
      </c>
      <c r="Q21" s="0" t="n">
        <v>48.23</v>
      </c>
      <c r="R21" s="60" t="n">
        <f aca="false">P21/3600</f>
        <v>1.1237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3.26</v>
      </c>
      <c r="M22" s="0" t="n">
        <v>36.6721</v>
      </c>
      <c r="N22" s="0" t="n">
        <v>40.5643</v>
      </c>
      <c r="O22" s="0" t="n">
        <v>41.3083</v>
      </c>
      <c r="P22" s="0" t="n">
        <v>3788.04</v>
      </c>
      <c r="Q22" s="0" t="n">
        <v>44.39</v>
      </c>
      <c r="R22" s="66" t="n">
        <f aca="false">P22/3600</f>
        <v>1.05223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76.3456</v>
      </c>
      <c r="M23" s="0" t="n">
        <v>41.8934</v>
      </c>
      <c r="N23" s="0" t="n">
        <v>43.671</v>
      </c>
      <c r="O23" s="0" t="n">
        <v>44.3707</v>
      </c>
      <c r="P23" s="0" t="n">
        <v>6047.7</v>
      </c>
      <c r="Q23" s="0" t="n">
        <v>74.2</v>
      </c>
      <c r="R23" s="55" t="n">
        <f aca="false">P23/3600</f>
        <v>1.6799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96.216</v>
      </c>
      <c r="M24" s="0" t="n">
        <v>38.8067</v>
      </c>
      <c r="N24" s="0" t="n">
        <v>41.1679</v>
      </c>
      <c r="O24" s="0" t="n">
        <v>41.4259</v>
      </c>
      <c r="P24" s="0" t="n">
        <v>5275.4</v>
      </c>
      <c r="Q24" s="0" t="n">
        <v>70.08</v>
      </c>
      <c r="R24" s="60" t="n">
        <f aca="false">P24/3600</f>
        <v>1.46538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54.5352</v>
      </c>
      <c r="M25" s="0" t="n">
        <v>35.7627</v>
      </c>
      <c r="N25" s="0" t="n">
        <v>39.3305</v>
      </c>
      <c r="O25" s="0" t="n">
        <v>39.7689</v>
      </c>
      <c r="P25" s="0" t="n">
        <v>4371.82</v>
      </c>
      <c r="Q25" s="0" t="n">
        <v>57.58</v>
      </c>
      <c r="R25" s="60" t="n">
        <f aca="false">P25/3600</f>
        <v>1.21439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2.824</v>
      </c>
      <c r="M26" s="0" t="n">
        <v>32.8796</v>
      </c>
      <c r="N26" s="0" t="n">
        <v>38.0634</v>
      </c>
      <c r="O26" s="0" t="n">
        <v>38.9172</v>
      </c>
      <c r="P26" s="0" t="n">
        <v>3922.6</v>
      </c>
      <c r="Q26" s="0" t="n">
        <v>50.01</v>
      </c>
      <c r="R26" s="66" t="n">
        <f aca="false">P26/3600</f>
        <v>1.0896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749.3792</v>
      </c>
      <c r="M27" s="0" t="n">
        <v>40.7212</v>
      </c>
      <c r="N27" s="0" t="n">
        <v>41.8943</v>
      </c>
      <c r="O27" s="0" t="n">
        <v>44.4563</v>
      </c>
      <c r="P27" s="0" t="n">
        <v>13346.06</v>
      </c>
      <c r="Q27" s="0" t="n">
        <v>156.71</v>
      </c>
      <c r="R27" s="55" t="n">
        <f aca="false">P27/3600</f>
        <v>3.7072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922.5376</v>
      </c>
      <c r="M28" s="0" t="n">
        <v>38.0797</v>
      </c>
      <c r="N28" s="0" t="n">
        <v>39.6009</v>
      </c>
      <c r="O28" s="0" t="n">
        <v>42.2862</v>
      </c>
      <c r="P28" s="0" t="n">
        <v>10232.19</v>
      </c>
      <c r="Q28" s="0" t="n">
        <v>127.25</v>
      </c>
      <c r="R28" s="60" t="n">
        <f aca="false">P28/3600</f>
        <v>2.8422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99.0048</v>
      </c>
      <c r="M29" s="0" t="n">
        <v>35.8475</v>
      </c>
      <c r="N29" s="0" t="n">
        <v>38.5394</v>
      </c>
      <c r="O29" s="0" t="n">
        <v>40.5858</v>
      </c>
      <c r="P29" s="0" t="n">
        <v>9100.3</v>
      </c>
      <c r="Q29" s="0" t="n">
        <v>117.79</v>
      </c>
      <c r="R29" s="60" t="n">
        <f aca="false">P29/3600</f>
        <v>2.5278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15.3192</v>
      </c>
      <c r="M30" s="0" t="n">
        <v>33.3953</v>
      </c>
      <c r="N30" s="0" t="n">
        <v>37.6941</v>
      </c>
      <c r="O30" s="0" t="n">
        <v>39.3045</v>
      </c>
      <c r="P30" s="0" t="n">
        <v>8344.11</v>
      </c>
      <c r="Q30" s="0" t="n">
        <v>106.95</v>
      </c>
      <c r="R30" s="66" t="n">
        <f aca="false">P30/3600</f>
        <v>2.31780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91.7304</v>
      </c>
      <c r="M31" s="0" t="n">
        <v>41.4094</v>
      </c>
      <c r="N31" s="0" t="n">
        <v>44.5536</v>
      </c>
      <c r="O31" s="0" t="n">
        <v>46.2703</v>
      </c>
      <c r="P31" s="0" t="n">
        <v>12093.03</v>
      </c>
      <c r="Q31" s="0" t="n">
        <v>139.44</v>
      </c>
      <c r="R31" s="55" t="n">
        <f aca="false">P31/3600</f>
        <v>3.3591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86.9024</v>
      </c>
      <c r="M32" s="0" t="n">
        <v>38.8245</v>
      </c>
      <c r="N32" s="0" t="n">
        <v>43.0316</v>
      </c>
      <c r="O32" s="0" t="n">
        <v>44.0455</v>
      </c>
      <c r="P32" s="0" t="n">
        <v>9711.99</v>
      </c>
      <c r="Q32" s="0" t="n">
        <v>113.94</v>
      </c>
      <c r="R32" s="60" t="n">
        <f aca="false">P32/3600</f>
        <v>2.6977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54.7576</v>
      </c>
      <c r="M33" s="0" t="n">
        <v>37.055</v>
      </c>
      <c r="N33" s="0" t="n">
        <v>41.6797</v>
      </c>
      <c r="O33" s="0" t="n">
        <v>42.1545</v>
      </c>
      <c r="P33" s="0" t="n">
        <v>8542.07</v>
      </c>
      <c r="Q33" s="0" t="n">
        <v>101.53</v>
      </c>
      <c r="R33" s="60" t="n">
        <f aca="false">P33/3600</f>
        <v>2.37279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9.7392</v>
      </c>
      <c r="M34" s="0" t="n">
        <v>35.0747</v>
      </c>
      <c r="N34" s="0" t="n">
        <v>40.5834</v>
      </c>
      <c r="O34" s="0" t="n">
        <v>40.7068</v>
      </c>
      <c r="P34" s="0" t="n">
        <v>7966.86</v>
      </c>
      <c r="Q34" s="0" t="n">
        <v>90.05</v>
      </c>
      <c r="R34" s="66" t="n">
        <f aca="false">P34/3600</f>
        <v>2.2130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165.4056</v>
      </c>
      <c r="M35" s="0" t="n">
        <v>42.6632</v>
      </c>
      <c r="N35" s="0" t="n">
        <v>42.8623</v>
      </c>
      <c r="O35" s="0" t="n">
        <v>44.6133</v>
      </c>
      <c r="P35" s="0" t="n">
        <v>16473.79</v>
      </c>
      <c r="Q35" s="0" t="n">
        <v>202.41</v>
      </c>
      <c r="R35" s="55" t="n">
        <f aca="false">P35/3600</f>
        <v>4.57605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71.7488</v>
      </c>
      <c r="M36" s="0" t="n">
        <v>37.204</v>
      </c>
      <c r="N36" s="0" t="n">
        <v>40.8829</v>
      </c>
      <c r="O36" s="0" t="n">
        <v>43.0718</v>
      </c>
      <c r="P36" s="0" t="n">
        <v>13471.66</v>
      </c>
      <c r="Q36" s="0" t="n">
        <v>164.87</v>
      </c>
      <c r="R36" s="60" t="n">
        <f aca="false">P36/3600</f>
        <v>3.7421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911.9016</v>
      </c>
      <c r="M37" s="0" t="n">
        <v>34.6331</v>
      </c>
      <c r="N37" s="0" t="n">
        <v>39.3882</v>
      </c>
      <c r="O37" s="0" t="n">
        <v>41.8405</v>
      </c>
      <c r="P37" s="0" t="n">
        <v>11276.87</v>
      </c>
      <c r="Q37" s="0" t="n">
        <v>145.69</v>
      </c>
      <c r="R37" s="60" t="n">
        <f aca="false">P37/3600</f>
        <v>3.132463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119.1672</v>
      </c>
      <c r="M38" s="0" t="n">
        <v>32.1985</v>
      </c>
      <c r="N38" s="0" t="n">
        <v>38.3613</v>
      </c>
      <c r="O38" s="0" t="n">
        <v>40.8894</v>
      </c>
      <c r="P38" s="0" t="n">
        <v>10207.4</v>
      </c>
      <c r="Q38" s="0" t="n">
        <v>135.45</v>
      </c>
      <c r="R38" s="66" t="n">
        <f aca="false">P38/3600</f>
        <v>2.8353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32.7272</v>
      </c>
      <c r="M39" s="0" t="n">
        <v>41.9989</v>
      </c>
      <c r="N39" s="0" t="n">
        <v>44.1517</v>
      </c>
      <c r="O39" s="0" t="n">
        <v>44.884</v>
      </c>
      <c r="P39" s="0" t="n">
        <v>2474.46</v>
      </c>
      <c r="Q39" s="0" t="n">
        <v>32.97</v>
      </c>
      <c r="R39" s="55" t="n">
        <f aca="false">P39/3600</f>
        <v>0.6873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83.9904</v>
      </c>
      <c r="M40" s="0" t="n">
        <v>38.5638</v>
      </c>
      <c r="N40" s="0" t="n">
        <v>41.4443</v>
      </c>
      <c r="O40" s="0" t="n">
        <v>41.8929</v>
      </c>
      <c r="P40" s="0" t="n">
        <v>2119.18</v>
      </c>
      <c r="Q40" s="0" t="n">
        <v>29.13</v>
      </c>
      <c r="R40" s="60" t="n">
        <f aca="false">P40/3600</f>
        <v>0.58866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92.4608</v>
      </c>
      <c r="M41" s="0" t="n">
        <v>35.5769</v>
      </c>
      <c r="N41" s="0" t="n">
        <v>39.4415</v>
      </c>
      <c r="O41" s="0" t="n">
        <v>39.6807</v>
      </c>
      <c r="P41" s="0" t="n">
        <v>1843.47</v>
      </c>
      <c r="Q41" s="0" t="n">
        <v>25.61</v>
      </c>
      <c r="R41" s="60" t="n">
        <f aca="false">P41/3600</f>
        <v>0.51207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1.564</v>
      </c>
      <c r="M42" s="0" t="n">
        <v>32.8961</v>
      </c>
      <c r="N42" s="0" t="n">
        <v>37.9309</v>
      </c>
      <c r="O42" s="0" t="n">
        <v>37.9232</v>
      </c>
      <c r="P42" s="0" t="n">
        <v>1707.26</v>
      </c>
      <c r="Q42" s="0" t="n">
        <v>23.62</v>
      </c>
      <c r="R42" s="66" t="n">
        <f aca="false">P42/3600</f>
        <v>0.474238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37.372</v>
      </c>
      <c r="M43" s="0" t="n">
        <v>42.1056</v>
      </c>
      <c r="N43" s="0" t="n">
        <v>44.3063</v>
      </c>
      <c r="O43" s="0" t="n">
        <v>45.8254</v>
      </c>
      <c r="P43" s="0" t="n">
        <v>2917.97</v>
      </c>
      <c r="Q43" s="0" t="n">
        <v>36.71</v>
      </c>
      <c r="R43" s="55" t="n">
        <f aca="false">P43/3600</f>
        <v>0.81054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16.068</v>
      </c>
      <c r="M44" s="0" t="n">
        <v>39.2064</v>
      </c>
      <c r="N44" s="0" t="n">
        <v>41.9153</v>
      </c>
      <c r="O44" s="0" t="n">
        <v>43.1482</v>
      </c>
      <c r="P44" s="0" t="n">
        <v>2455.77</v>
      </c>
      <c r="Q44" s="0" t="n">
        <v>30.28</v>
      </c>
      <c r="R44" s="60" t="n">
        <f aca="false">P44/3600</f>
        <v>0.6821583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90.192</v>
      </c>
      <c r="M45" s="0" t="n">
        <v>36.135</v>
      </c>
      <c r="N45" s="0" t="n">
        <v>40.0185</v>
      </c>
      <c r="O45" s="0" t="n">
        <v>41.0574</v>
      </c>
      <c r="P45" s="0" t="n">
        <v>2232.23</v>
      </c>
      <c r="Q45" s="0" t="n">
        <v>29.73</v>
      </c>
      <c r="R45" s="60" t="n">
        <f aca="false">P45/3600</f>
        <v>0.62006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5.6952</v>
      </c>
      <c r="M46" s="0" t="n">
        <v>33.0118</v>
      </c>
      <c r="N46" s="0" t="n">
        <v>38.5854</v>
      </c>
      <c r="O46" s="0" t="n">
        <v>39.5153</v>
      </c>
      <c r="P46" s="0" t="n">
        <v>1963.65</v>
      </c>
      <c r="Q46" s="0" t="n">
        <v>25.99</v>
      </c>
      <c r="R46" s="66" t="n">
        <f aca="false">P46/3600</f>
        <v>0.54545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82.0896</v>
      </c>
      <c r="M47" s="0" t="n">
        <v>41.2515</v>
      </c>
      <c r="N47" s="0" t="n">
        <v>42.7919</v>
      </c>
      <c r="O47" s="0" t="n">
        <v>43.6835</v>
      </c>
      <c r="P47" s="0" t="n">
        <v>2996.55</v>
      </c>
      <c r="Q47" s="0" t="n">
        <v>37.62</v>
      </c>
      <c r="R47" s="55" t="n">
        <f aca="false">P47/3600</f>
        <v>0.8323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54.3424</v>
      </c>
      <c r="M48" s="0" t="n">
        <v>37.0152</v>
      </c>
      <c r="N48" s="0" t="n">
        <v>39.5967</v>
      </c>
      <c r="O48" s="0" t="n">
        <v>40.3861</v>
      </c>
      <c r="P48" s="0" t="n">
        <v>2684.11</v>
      </c>
      <c r="Q48" s="0" t="n">
        <v>36.62</v>
      </c>
      <c r="R48" s="60" t="n">
        <f aca="false">P48/3600</f>
        <v>0.745586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46.876</v>
      </c>
      <c r="M49" s="0" t="n">
        <v>33.2161</v>
      </c>
      <c r="N49" s="0" t="n">
        <v>37.4675</v>
      </c>
      <c r="O49" s="0" t="n">
        <v>38.1366</v>
      </c>
      <c r="P49" s="0" t="n">
        <v>2246.68</v>
      </c>
      <c r="Q49" s="0" t="n">
        <v>30.85</v>
      </c>
      <c r="R49" s="60" t="n">
        <f aca="false">P49/3600</f>
        <v>0.624077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41.9696</v>
      </c>
      <c r="M50" s="0" t="n">
        <v>29.5226</v>
      </c>
      <c r="N50" s="0" t="n">
        <v>35.9854</v>
      </c>
      <c r="O50" s="0" t="n">
        <v>36.585</v>
      </c>
      <c r="P50" s="0" t="n">
        <v>2002.83</v>
      </c>
      <c r="Q50" s="0" t="n">
        <v>26.76</v>
      </c>
      <c r="R50" s="66" t="n">
        <f aca="false">P50/3600</f>
        <v>0.556341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59.7904</v>
      </c>
      <c r="M51" s="0" t="n">
        <v>42.5424</v>
      </c>
      <c r="N51" s="0" t="n">
        <v>43.9752</v>
      </c>
      <c r="O51" s="0" t="n">
        <v>44.7526</v>
      </c>
      <c r="P51" s="0" t="n">
        <v>1500.02</v>
      </c>
      <c r="Q51" s="0" t="n">
        <v>19.19</v>
      </c>
      <c r="R51" s="55" t="n">
        <f aca="false">P51/3600</f>
        <v>0.41667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63.248</v>
      </c>
      <c r="M52" s="0" t="n">
        <v>39.1666</v>
      </c>
      <c r="N52" s="0" t="n">
        <v>40.5606</v>
      </c>
      <c r="O52" s="0" t="n">
        <v>41.9509</v>
      </c>
      <c r="P52" s="0" t="n">
        <v>1318.23</v>
      </c>
      <c r="Q52" s="0" t="n">
        <v>16.6</v>
      </c>
      <c r="R52" s="60" t="n">
        <f aca="false">P52/3600</f>
        <v>0.3661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75.6496</v>
      </c>
      <c r="M53" s="0" t="n">
        <v>35.7399</v>
      </c>
      <c r="N53" s="0" t="n">
        <v>38.184</v>
      </c>
      <c r="O53" s="0" t="n">
        <v>40.0304</v>
      </c>
      <c r="P53" s="0" t="n">
        <v>1158.71</v>
      </c>
      <c r="Q53" s="0" t="n">
        <v>15.12</v>
      </c>
      <c r="R53" s="60" t="n">
        <f aca="false">P53/3600</f>
        <v>0.3218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1.7336</v>
      </c>
      <c r="M54" s="0" t="n">
        <v>32.281</v>
      </c>
      <c r="N54" s="0" t="n">
        <v>36.7476</v>
      </c>
      <c r="O54" s="0" t="n">
        <v>38.5825</v>
      </c>
      <c r="P54" s="0" t="n">
        <v>1048.85</v>
      </c>
      <c r="Q54" s="0" t="n">
        <v>13.64</v>
      </c>
      <c r="R54" s="66" t="n">
        <f aca="false">P54/3600</f>
        <v>0.29134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15.4832</v>
      </c>
      <c r="M55" s="0" t="n">
        <v>43.2101</v>
      </c>
      <c r="N55" s="0" t="n">
        <v>45.508</v>
      </c>
      <c r="O55" s="0" t="n">
        <v>45.3283</v>
      </c>
      <c r="P55" s="0" t="n">
        <v>614.45</v>
      </c>
      <c r="Q55" s="0" t="n">
        <v>7.89</v>
      </c>
      <c r="R55" s="55" t="n">
        <f aca="false">P55/3600</f>
        <v>0.1706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8.9976</v>
      </c>
      <c r="M56" s="0" t="n">
        <v>39.5731</v>
      </c>
      <c r="N56" s="0" t="n">
        <v>42.4216</v>
      </c>
      <c r="O56" s="0" t="n">
        <v>41.9791</v>
      </c>
      <c r="P56" s="0" t="n">
        <v>513.59</v>
      </c>
      <c r="Q56" s="0" t="n">
        <v>6.67</v>
      </c>
      <c r="R56" s="60" t="n">
        <f aca="false">P56/3600</f>
        <v>0.1426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6.0616</v>
      </c>
      <c r="M57" s="0" t="n">
        <v>36.118</v>
      </c>
      <c r="N57" s="0" t="n">
        <v>40.054</v>
      </c>
      <c r="O57" s="0" t="n">
        <v>39.45</v>
      </c>
      <c r="P57" s="0" t="n">
        <v>454.92</v>
      </c>
      <c r="Q57" s="0" t="n">
        <v>6.3</v>
      </c>
      <c r="R57" s="60" t="n">
        <f aca="false">P57/3600</f>
        <v>0.12636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1</v>
      </c>
      <c r="M58" s="0" t="n">
        <v>32.9028</v>
      </c>
      <c r="N58" s="0" t="n">
        <v>38.3643</v>
      </c>
      <c r="O58" s="0" t="n">
        <v>37.6062</v>
      </c>
      <c r="P58" s="0" t="n">
        <v>420.1</v>
      </c>
      <c r="Q58" s="0" t="n">
        <v>5.64</v>
      </c>
      <c r="R58" s="66" t="n">
        <f aca="false">P58/3600</f>
        <v>0.116694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77.4552</v>
      </c>
      <c r="M59" s="0" t="n">
        <v>41.3815</v>
      </c>
      <c r="N59" s="0" t="n">
        <v>43.4947</v>
      </c>
      <c r="O59" s="0" t="n">
        <v>44.5046</v>
      </c>
      <c r="P59" s="0" t="n">
        <v>841.34</v>
      </c>
      <c r="Q59" s="0" t="n">
        <v>12.07</v>
      </c>
      <c r="R59" s="55" t="n">
        <f aca="false">P59/3600</f>
        <v>0.2337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23.6</v>
      </c>
      <c r="M60" s="0" t="n">
        <v>36.9399</v>
      </c>
      <c r="N60" s="0" t="n">
        <v>40.7498</v>
      </c>
      <c r="O60" s="0" t="n">
        <v>41.8662</v>
      </c>
      <c r="P60" s="0" t="n">
        <v>741.99</v>
      </c>
      <c r="Q60" s="0" t="n">
        <v>10.37</v>
      </c>
      <c r="R60" s="60" t="n">
        <f aca="false">P60/3600</f>
        <v>0.20610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8.9328</v>
      </c>
      <c r="M61" s="0" t="n">
        <v>33.1332</v>
      </c>
      <c r="N61" s="0" t="n">
        <v>39.0924</v>
      </c>
      <c r="O61" s="0" t="n">
        <v>40.0278</v>
      </c>
      <c r="P61" s="0" t="n">
        <v>665</v>
      </c>
      <c r="Q61" s="0" t="n">
        <v>9.61</v>
      </c>
      <c r="R61" s="60" t="n">
        <f aca="false">P61/3600</f>
        <v>0.18472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6.316</v>
      </c>
      <c r="M62" s="0" t="n">
        <v>29.5963</v>
      </c>
      <c r="N62" s="0" t="n">
        <v>37.9688</v>
      </c>
      <c r="O62" s="0" t="n">
        <v>38.7013</v>
      </c>
      <c r="P62" s="0" t="n">
        <v>602.66</v>
      </c>
      <c r="Q62" s="0" t="n">
        <v>8.34</v>
      </c>
      <c r="R62" s="66" t="n">
        <f aca="false">P62/3600</f>
        <v>0.1674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06.0984</v>
      </c>
      <c r="M63" s="0" t="n">
        <v>41.2155</v>
      </c>
      <c r="N63" s="0" t="n">
        <v>42.4458</v>
      </c>
      <c r="O63" s="0" t="n">
        <v>43.2085</v>
      </c>
      <c r="P63" s="0" t="n">
        <v>764.6</v>
      </c>
      <c r="Q63" s="0" t="n">
        <v>10.51</v>
      </c>
      <c r="R63" s="55" t="n">
        <f aca="false">P63/3600</f>
        <v>0.2123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0.604</v>
      </c>
      <c r="M64" s="0" t="n">
        <v>36.8761</v>
      </c>
      <c r="N64" s="0" t="n">
        <v>39.31</v>
      </c>
      <c r="O64" s="0" t="n">
        <v>39.8437</v>
      </c>
      <c r="P64" s="0" t="n">
        <v>654.05</v>
      </c>
      <c r="Q64" s="0" t="n">
        <v>9.12</v>
      </c>
      <c r="R64" s="60" t="n">
        <f aca="false">P64/3600</f>
        <v>0.18168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73.64</v>
      </c>
      <c r="M65" s="0" t="n">
        <v>32.8901</v>
      </c>
      <c r="N65" s="0" t="n">
        <v>37.0557</v>
      </c>
      <c r="O65" s="0" t="n">
        <v>37.5194</v>
      </c>
      <c r="P65" s="0" t="n">
        <v>567.52</v>
      </c>
      <c r="Q65" s="0" t="n">
        <v>8.31</v>
      </c>
      <c r="R65" s="60" t="n">
        <f aca="false">P65/3600</f>
        <v>0.1576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5216</v>
      </c>
      <c r="M66" s="0" t="n">
        <v>29.3186</v>
      </c>
      <c r="N66" s="0" t="n">
        <v>35.5045</v>
      </c>
      <c r="O66" s="0" t="n">
        <v>35.9487</v>
      </c>
      <c r="P66" s="0" t="n">
        <v>487.38</v>
      </c>
      <c r="Q66" s="0" t="n">
        <v>7.18</v>
      </c>
      <c r="R66" s="66" t="n">
        <f aca="false">P66/3600</f>
        <v>0.13538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3.4056</v>
      </c>
      <c r="M67" s="0" t="n">
        <v>42.7489</v>
      </c>
      <c r="N67" s="0" t="n">
        <v>43.5116</v>
      </c>
      <c r="O67" s="0" t="n">
        <v>44.3696</v>
      </c>
      <c r="P67" s="0" t="n">
        <v>395.3</v>
      </c>
      <c r="Q67" s="0" t="n">
        <v>5.22</v>
      </c>
      <c r="R67" s="55" t="n">
        <f aca="false">P67/3600</f>
        <v>0.1098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1.916</v>
      </c>
      <c r="M68" s="0" t="n">
        <v>38.6972</v>
      </c>
      <c r="N68" s="0" t="n">
        <v>40.0767</v>
      </c>
      <c r="O68" s="0" t="n">
        <v>41.3659</v>
      </c>
      <c r="P68" s="0" t="n">
        <v>345.59</v>
      </c>
      <c r="Q68" s="0" t="n">
        <v>4.89</v>
      </c>
      <c r="R68" s="60" t="n">
        <f aca="false">P68/3600</f>
        <v>0.095997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7.7032</v>
      </c>
      <c r="M69" s="0" t="n">
        <v>34.7994</v>
      </c>
      <c r="N69" s="0" t="n">
        <v>37.8688</v>
      </c>
      <c r="O69" s="0" t="n">
        <v>39.0911</v>
      </c>
      <c r="P69" s="0" t="n">
        <v>295.64</v>
      </c>
      <c r="Q69" s="0" t="n">
        <v>4.29</v>
      </c>
      <c r="R69" s="60" t="n">
        <f aca="false">P69/3600</f>
        <v>0.0821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4952</v>
      </c>
      <c r="M70" s="0" t="n">
        <v>31.4172</v>
      </c>
      <c r="N70" s="0" t="n">
        <v>36.3056</v>
      </c>
      <c r="O70" s="0" t="n">
        <v>37.342</v>
      </c>
      <c r="P70" s="0" t="n">
        <v>262.42</v>
      </c>
      <c r="Q70" s="0" t="n">
        <v>3.83</v>
      </c>
      <c r="R70" s="66" t="n">
        <f aca="false">P70/3600</f>
        <v>0.07289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88.1848</v>
      </c>
      <c r="M71" s="0" t="n">
        <v>44.1211</v>
      </c>
      <c r="N71" s="0" t="n">
        <v>47.3495</v>
      </c>
      <c r="O71" s="0" t="n">
        <v>48.4895</v>
      </c>
      <c r="P71" s="0" t="n">
        <v>5633.91</v>
      </c>
      <c r="Q71" s="0" t="n">
        <v>71.71</v>
      </c>
      <c r="R71" s="55" t="n">
        <f aca="false">P71/3600</f>
        <v>1.564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10.7032</v>
      </c>
      <c r="M72" s="0" t="n">
        <v>41.5757</v>
      </c>
      <c r="N72" s="0" t="n">
        <v>44.9622</v>
      </c>
      <c r="O72" s="0" t="n">
        <v>46.2</v>
      </c>
      <c r="P72" s="0" t="n">
        <v>5344.59</v>
      </c>
      <c r="Q72" s="0" t="n">
        <v>69.1</v>
      </c>
      <c r="R72" s="60" t="n">
        <f aca="false">P72/3600</f>
        <v>1.48460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92.5424</v>
      </c>
      <c r="M73" s="0" t="n">
        <v>38.6682</v>
      </c>
      <c r="N73" s="0" t="n">
        <v>42.9495</v>
      </c>
      <c r="O73" s="0" t="n">
        <v>44.1525</v>
      </c>
      <c r="P73" s="0" t="n">
        <v>4821.15</v>
      </c>
      <c r="Q73" s="0" t="n">
        <v>65.93</v>
      </c>
      <c r="R73" s="60" t="n">
        <f aca="false">P73/3600</f>
        <v>1.33920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7.1272</v>
      </c>
      <c r="M74" s="0" t="n">
        <v>35.463</v>
      </c>
      <c r="N74" s="0" t="n">
        <v>41.5201</v>
      </c>
      <c r="O74" s="0" t="n">
        <v>42.6188</v>
      </c>
      <c r="P74" s="0" t="n">
        <v>4340.76</v>
      </c>
      <c r="Q74" s="0" t="n">
        <v>55.38</v>
      </c>
      <c r="R74" s="66" t="n">
        <f aca="false">P74/3600</f>
        <v>1.20576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19.4664</v>
      </c>
      <c r="M75" s="0" t="n">
        <v>44.2884</v>
      </c>
      <c r="N75" s="0" t="n">
        <v>48.6413</v>
      </c>
      <c r="O75" s="0" t="n">
        <v>49.2854</v>
      </c>
      <c r="P75" s="0" t="n">
        <v>5076.58</v>
      </c>
      <c r="Q75" s="0" t="n">
        <v>59.82</v>
      </c>
      <c r="R75" s="55" t="n">
        <f aca="false">P75/3600</f>
        <v>1.41016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17.5032</v>
      </c>
      <c r="M76" s="0" t="n">
        <v>42.0943</v>
      </c>
      <c r="N76" s="0" t="n">
        <v>46.6438</v>
      </c>
      <c r="O76" s="0" t="n">
        <v>47.2642</v>
      </c>
      <c r="P76" s="0" t="n">
        <v>4711.53</v>
      </c>
      <c r="Q76" s="0" t="n">
        <v>58.28</v>
      </c>
      <c r="R76" s="60" t="n">
        <f aca="false">P76/3600</f>
        <v>1.30875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98.8496</v>
      </c>
      <c r="M77" s="0" t="n">
        <v>39.7066</v>
      </c>
      <c r="N77" s="0" t="n">
        <v>44.7862</v>
      </c>
      <c r="O77" s="0" t="n">
        <v>45.3835</v>
      </c>
      <c r="P77" s="0" t="n">
        <v>4349.39</v>
      </c>
      <c r="Q77" s="0" t="n">
        <v>54.14</v>
      </c>
      <c r="R77" s="60" t="n">
        <f aca="false">P77/3600</f>
        <v>1.2081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1.6152</v>
      </c>
      <c r="M78" s="0" t="n">
        <v>37.0382</v>
      </c>
      <c r="N78" s="0" t="n">
        <v>43.2378</v>
      </c>
      <c r="O78" s="0" t="n">
        <v>43.7731</v>
      </c>
      <c r="P78" s="0" t="n">
        <v>4116.22</v>
      </c>
      <c r="Q78" s="0" t="n">
        <v>48.18</v>
      </c>
      <c r="R78" s="66" t="n">
        <f aca="false">P78/3600</f>
        <v>1.1433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98.9336</v>
      </c>
      <c r="M79" s="0" t="n">
        <v>44.6801</v>
      </c>
      <c r="N79" s="0" t="n">
        <v>48.0568</v>
      </c>
      <c r="O79" s="0" t="n">
        <v>48.9635</v>
      </c>
      <c r="P79" s="0" t="n">
        <v>5258</v>
      </c>
      <c r="Q79" s="0" t="n">
        <v>63.09</v>
      </c>
      <c r="R79" s="55" t="n">
        <f aca="false">P79/3600</f>
        <v>1.4605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33.4328</v>
      </c>
      <c r="M80" s="0" t="n">
        <v>42.3677</v>
      </c>
      <c r="N80" s="0" t="n">
        <v>45.9144</v>
      </c>
      <c r="O80" s="0" t="n">
        <v>46.9428</v>
      </c>
      <c r="P80" s="0" t="n">
        <v>4751.04</v>
      </c>
      <c r="Q80" s="0" t="n">
        <v>61.2</v>
      </c>
      <c r="R80" s="60" t="n">
        <f aca="false">P80/3600</f>
        <v>1.319733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18.8616</v>
      </c>
      <c r="M81" s="0" t="n">
        <v>39.714</v>
      </c>
      <c r="N81" s="0" t="n">
        <v>43.9789</v>
      </c>
      <c r="O81" s="0" t="n">
        <v>45.0318</v>
      </c>
      <c r="P81" s="0" t="n">
        <v>4428.59</v>
      </c>
      <c r="Q81" s="0" t="n">
        <v>53.83</v>
      </c>
      <c r="R81" s="60" t="n">
        <f aca="false">P81/3600</f>
        <v>1.230163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7.964</v>
      </c>
      <c r="M82" s="0" t="n">
        <v>36.7832</v>
      </c>
      <c r="N82" s="0" t="n">
        <v>42.5102</v>
      </c>
      <c r="O82" s="0" t="n">
        <v>43.4392</v>
      </c>
      <c r="P82" s="0" t="n">
        <v>4200.22</v>
      </c>
      <c r="Q82" s="0" t="n">
        <v>52.16</v>
      </c>
      <c r="R82" s="66" t="n">
        <f aca="false">P82/3600</f>
        <v>1.16672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30.7664</v>
      </c>
      <c r="M83" s="0" t="n">
        <v>42.2068</v>
      </c>
      <c r="N83" s="0" t="n">
        <v>44.1176</v>
      </c>
      <c r="O83" s="0" t="n">
        <v>44.7911</v>
      </c>
      <c r="P83" s="0" t="n">
        <v>2586.86</v>
      </c>
      <c r="Q83" s="0" t="n">
        <v>35.01</v>
      </c>
      <c r="R83" s="55" t="n">
        <f aca="false">P83/3600</f>
        <v>0.7185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13.172</v>
      </c>
      <c r="M84" s="0" t="n">
        <v>38.7136</v>
      </c>
      <c r="N84" s="0" t="n">
        <v>41.1229</v>
      </c>
      <c r="O84" s="0" t="n">
        <v>41.5472</v>
      </c>
      <c r="P84" s="0" t="n">
        <v>2192.96</v>
      </c>
      <c r="Q84" s="0" t="n">
        <v>28.56</v>
      </c>
      <c r="R84" s="60" t="n">
        <f aca="false">P84/3600</f>
        <v>0.609155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07.6336</v>
      </c>
      <c r="M85" s="0" t="n">
        <v>35.5975</v>
      </c>
      <c r="N85" s="0" t="n">
        <v>38.7992</v>
      </c>
      <c r="O85" s="0" t="n">
        <v>39.0442</v>
      </c>
      <c r="P85" s="0" t="n">
        <v>1883.14</v>
      </c>
      <c r="Q85" s="0" t="n">
        <v>26.27</v>
      </c>
      <c r="R85" s="60" t="n">
        <f aca="false">P85/3600</f>
        <v>0.523094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9.404</v>
      </c>
      <c r="M86" s="0" t="n">
        <v>32.6735</v>
      </c>
      <c r="N86" s="0" t="n">
        <v>37.0697</v>
      </c>
      <c r="O86" s="0" t="n">
        <v>37.1107</v>
      </c>
      <c r="P86" s="0" t="n">
        <v>1674.56</v>
      </c>
      <c r="Q86" s="0" t="n">
        <v>21.57</v>
      </c>
      <c r="R86" s="66" t="n">
        <f aca="false">P86/3600</f>
        <v>0.46515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4.711</v>
      </c>
      <c r="M87" s="0" t="n">
        <v>45.2022</v>
      </c>
      <c r="N87" s="0" t="n">
        <v>47.0611</v>
      </c>
      <c r="O87" s="0" t="n">
        <v>47.335</v>
      </c>
      <c r="P87" s="0" t="n">
        <v>5418.31</v>
      </c>
      <c r="Q87" s="0" t="n">
        <v>60.69</v>
      </c>
      <c r="R87" s="55" t="n">
        <f aca="false">P87/3600</f>
        <v>1.5050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7.0672</v>
      </c>
      <c r="M88" s="0" t="n">
        <v>41.192</v>
      </c>
      <c r="N88" s="0" t="n">
        <v>43.6462</v>
      </c>
      <c r="O88" s="0" t="n">
        <v>43.7999</v>
      </c>
      <c r="P88" s="0" t="n">
        <v>4959</v>
      </c>
      <c r="Q88" s="0" t="n">
        <v>56.55</v>
      </c>
      <c r="R88" s="60" t="n">
        <f aca="false">P88/3600</f>
        <v>1.37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6.1378</v>
      </c>
      <c r="M89" s="0" t="n">
        <v>37.3744</v>
      </c>
      <c r="N89" s="0" t="n">
        <v>41.1269</v>
      </c>
      <c r="O89" s="0" t="n">
        <v>41.025</v>
      </c>
      <c r="P89" s="0" t="n">
        <v>4035.21</v>
      </c>
      <c r="Q89" s="0" t="n">
        <v>46.52</v>
      </c>
      <c r="R89" s="60" t="n">
        <f aca="false">P89/3600</f>
        <v>1.12089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49.6714</v>
      </c>
      <c r="M90" s="0" t="n">
        <v>33.7545</v>
      </c>
      <c r="N90" s="0" t="n">
        <v>39.3894</v>
      </c>
      <c r="O90" s="0" t="n">
        <v>38.8997</v>
      </c>
      <c r="P90" s="0" t="n">
        <v>3402.24</v>
      </c>
      <c r="Q90" s="0" t="n">
        <v>42.29</v>
      </c>
      <c r="R90" s="66" t="n">
        <f aca="false">P90/3600</f>
        <v>0.94506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44.7456</v>
      </c>
      <c r="M91" s="0" t="n">
        <v>46.9066</v>
      </c>
      <c r="N91" s="0" t="n">
        <v>45.8233</v>
      </c>
      <c r="O91" s="0" t="n">
        <v>45.9181</v>
      </c>
      <c r="P91" s="0" t="n">
        <v>3463.8</v>
      </c>
      <c r="Q91" s="0" t="n">
        <v>40.08</v>
      </c>
      <c r="R91" s="55" t="n">
        <f aca="false">P91/3600</f>
        <v>0.9621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79.136</v>
      </c>
      <c r="M92" s="0" t="n">
        <v>42.5112</v>
      </c>
      <c r="N92" s="0" t="n">
        <v>41.1943</v>
      </c>
      <c r="O92" s="0" t="n">
        <v>41.5904</v>
      </c>
      <c r="P92" s="0" t="n">
        <v>3105.27</v>
      </c>
      <c r="Q92" s="0" t="n">
        <v>36.23</v>
      </c>
      <c r="R92" s="60" t="n">
        <f aca="false">P92/3600</f>
        <v>0.8625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19.7936</v>
      </c>
      <c r="M93" s="0" t="n">
        <v>37.9789</v>
      </c>
      <c r="N93" s="0" t="n">
        <v>38.921</v>
      </c>
      <c r="O93" s="0" t="n">
        <v>39.4387</v>
      </c>
      <c r="P93" s="0" t="n">
        <v>2917.95</v>
      </c>
      <c r="Q93" s="0" t="n">
        <v>35.42</v>
      </c>
      <c r="R93" s="60" t="n">
        <f aca="false">P93/3600</f>
        <v>0.810541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28.2264</v>
      </c>
      <c r="M94" s="0" t="n">
        <v>33.2204</v>
      </c>
      <c r="N94" s="0" t="n">
        <v>37.7189</v>
      </c>
      <c r="O94" s="0" t="n">
        <v>37.8366</v>
      </c>
      <c r="P94" s="0" t="n">
        <v>3355.1</v>
      </c>
      <c r="Q94" s="0" t="n">
        <v>41.91</v>
      </c>
      <c r="R94" s="66" t="n">
        <f aca="false">P94/3600</f>
        <v>0.93197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3.0589</v>
      </c>
      <c r="M95" s="0" t="n">
        <v>50.9938</v>
      </c>
      <c r="N95" s="0" t="n">
        <v>53.5952</v>
      </c>
      <c r="O95" s="0" t="n">
        <v>54.4985</v>
      </c>
      <c r="P95" s="0" t="n">
        <v>3607.65</v>
      </c>
      <c r="Q95" s="0" t="n">
        <v>40.54</v>
      </c>
      <c r="R95" s="55" t="n">
        <f aca="false">P95/3600</f>
        <v>1.0021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9.4445</v>
      </c>
      <c r="M96" s="0" t="n">
        <v>47.2066</v>
      </c>
      <c r="N96" s="0" t="n">
        <v>50.2338</v>
      </c>
      <c r="O96" s="0" t="n">
        <v>51.2328</v>
      </c>
      <c r="P96" s="0" t="n">
        <v>3599.85</v>
      </c>
      <c r="Q96" s="0" t="n">
        <v>42.37</v>
      </c>
      <c r="R96" s="60" t="n">
        <f aca="false">P96/3600</f>
        <v>0.9999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2.5635</v>
      </c>
      <c r="M97" s="0" t="n">
        <v>43.6285</v>
      </c>
      <c r="N97" s="0" t="n">
        <v>47.7676</v>
      </c>
      <c r="O97" s="0" t="n">
        <v>48.8367</v>
      </c>
      <c r="P97" s="0" t="n">
        <v>3494.23</v>
      </c>
      <c r="Q97" s="0" t="n">
        <v>44.75</v>
      </c>
      <c r="R97" s="60" t="n">
        <f aca="false">P97/3600</f>
        <v>0.97061944444444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2.6682</v>
      </c>
      <c r="M98" s="0" t="n">
        <v>39.6055</v>
      </c>
      <c r="N98" s="0" t="n">
        <v>45.8594</v>
      </c>
      <c r="O98" s="0" t="n">
        <v>47.0311</v>
      </c>
      <c r="P98" s="0" t="n">
        <v>3803.73</v>
      </c>
      <c r="Q98" s="0" t="n">
        <v>41.95</v>
      </c>
      <c r="R98" s="66" t="n">
        <f aca="false">P98/3600</f>
        <v>1.0565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0.3661144090227</v>
      </c>
      <c r="R106" s="81" t="n">
        <f aca="false">GEOMEAN(R3:R98)</f>
        <v>0.8900515699500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557599267572</v>
      </c>
      <c r="R107" s="82" t="n">
        <f aca="false">R106/J106</f>
        <v>0.97416803074793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5969722222222</v>
      </c>
      <c r="R108" s="81" t="n">
        <f aca="false">SUM(R3:R98)</f>
        <v>129.092805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0.6828502228829</v>
      </c>
      <c r="R113" s="81" t="n">
        <f aca="false">GEOMEAN(R3:R82)</f>
        <v>0.89037188209046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241544125476</v>
      </c>
      <c r="R114" s="82" t="n">
        <f aca="false">R113/J113</f>
        <v>0.979468743255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58.5936</v>
      </c>
      <c r="M3" s="0" t="n">
        <v>41.8657</v>
      </c>
      <c r="N3" s="0" t="n">
        <v>41.6892</v>
      </c>
      <c r="O3" s="0" t="n">
        <v>44.4486</v>
      </c>
      <c r="P3" s="0" t="n">
        <v>18223.22</v>
      </c>
      <c r="Q3" s="0" t="n">
        <v>46.46</v>
      </c>
      <c r="R3" s="56" t="n">
        <f aca="false">P3/3600</f>
        <v>5.06200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290.768</v>
      </c>
      <c r="M4" s="0" t="n">
        <v>39.351</v>
      </c>
      <c r="N4" s="0" t="n">
        <v>39.9927</v>
      </c>
      <c r="O4" s="0" t="n">
        <v>42.4938</v>
      </c>
      <c r="P4" s="0" t="n">
        <v>14906.94</v>
      </c>
      <c r="Q4" s="0" t="n">
        <v>35.85</v>
      </c>
      <c r="R4" s="61" t="n">
        <f aca="false">P4/3600</f>
        <v>4.140816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65.3568</v>
      </c>
      <c r="M5" s="0" t="n">
        <v>36.7684</v>
      </c>
      <c r="N5" s="0" t="n">
        <v>38.7199</v>
      </c>
      <c r="O5" s="0" t="n">
        <v>40.9606</v>
      </c>
      <c r="P5" s="0" t="n">
        <v>13610.91</v>
      </c>
      <c r="Q5" s="0" t="n">
        <v>32.39</v>
      </c>
      <c r="R5" s="61" t="n">
        <f aca="false">P5/3600</f>
        <v>3.780808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7.8128</v>
      </c>
      <c r="M6" s="0" t="n">
        <v>34.0628</v>
      </c>
      <c r="N6" s="0" t="n">
        <v>37.7299</v>
      </c>
      <c r="O6" s="0" t="n">
        <v>39.8609</v>
      </c>
      <c r="P6" s="0" t="n">
        <v>12685.24</v>
      </c>
      <c r="Q6" s="0" t="n">
        <v>29.1</v>
      </c>
      <c r="R6" s="67" t="n">
        <f aca="false">P6/3600</f>
        <v>3.52367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804.0816</v>
      </c>
      <c r="M7" s="0" t="n">
        <v>40.4109</v>
      </c>
      <c r="N7" s="0" t="n">
        <v>45.3202</v>
      </c>
      <c r="O7" s="0" t="n">
        <v>44.8985</v>
      </c>
      <c r="P7" s="0" t="n">
        <v>27002.7</v>
      </c>
      <c r="Q7" s="0" t="n">
        <v>60.18</v>
      </c>
      <c r="R7" s="56" t="n">
        <f aca="false">P7/3600</f>
        <v>7.500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09.224</v>
      </c>
      <c r="M8" s="0" t="n">
        <v>37.4308</v>
      </c>
      <c r="N8" s="0" t="n">
        <v>43.4098</v>
      </c>
      <c r="O8" s="0" t="n">
        <v>43.5205</v>
      </c>
      <c r="P8" s="0" t="n">
        <v>21840.25</v>
      </c>
      <c r="Q8" s="0" t="n">
        <v>47.77</v>
      </c>
      <c r="R8" s="61" t="n">
        <f aca="false">P8/3600</f>
        <v>6.0667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07.8464</v>
      </c>
      <c r="M9" s="0" t="n">
        <v>34.4508</v>
      </c>
      <c r="N9" s="0" t="n">
        <v>41.7796</v>
      </c>
      <c r="O9" s="0" t="n">
        <v>42.223</v>
      </c>
      <c r="P9" s="0" t="n">
        <v>20022.35</v>
      </c>
      <c r="Q9" s="0" t="n">
        <v>46.25</v>
      </c>
      <c r="R9" s="61" t="n">
        <f aca="false">P9/3600</f>
        <v>5.561763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7.1936</v>
      </c>
      <c r="M10" s="0" t="n">
        <v>31.6687</v>
      </c>
      <c r="N10" s="0" t="n">
        <v>40.4874</v>
      </c>
      <c r="O10" s="0" t="n">
        <v>41.1707</v>
      </c>
      <c r="P10" s="0" t="n">
        <v>18929.86</v>
      </c>
      <c r="Q10" s="0" t="n">
        <v>42.98</v>
      </c>
      <c r="R10" s="67" t="n">
        <f aca="false">P10/3600</f>
        <v>5.2582944444444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816.1488</v>
      </c>
      <c r="M11" s="0" t="n">
        <v>39.6718</v>
      </c>
      <c r="N11" s="0" t="n">
        <v>39.9182</v>
      </c>
      <c r="O11" s="0" t="n">
        <v>38.1652</v>
      </c>
      <c r="P11" s="0" t="n">
        <v>81037.62</v>
      </c>
      <c r="Q11" s="0" t="n">
        <v>155.79</v>
      </c>
      <c r="R11" s="56" t="n">
        <f aca="false">P11/3600</f>
        <v>22.510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696.2512</v>
      </c>
      <c r="M12" s="0" t="n">
        <v>34.3249</v>
      </c>
      <c r="N12" s="0" t="n">
        <v>38.4872</v>
      </c>
      <c r="O12" s="0" t="n">
        <v>36.763</v>
      </c>
      <c r="P12" s="0" t="n">
        <v>64735.92</v>
      </c>
      <c r="Q12" s="0" t="n">
        <v>137.57</v>
      </c>
      <c r="R12" s="61" t="n">
        <f aca="false">P12/3600</f>
        <v>17.98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141.208</v>
      </c>
      <c r="M13" s="0" t="n">
        <v>29.7236</v>
      </c>
      <c r="N13" s="0" t="n">
        <v>37.4902</v>
      </c>
      <c r="O13" s="0" t="n">
        <v>35.7383</v>
      </c>
      <c r="P13" s="0" t="n">
        <v>45450.9</v>
      </c>
      <c r="Q13" s="0" t="n">
        <v>115.04</v>
      </c>
      <c r="R13" s="61" t="n">
        <f aca="false">P13/3600</f>
        <v>12.62525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7.1712</v>
      </c>
      <c r="M14" s="0" t="n">
        <v>28.0111</v>
      </c>
      <c r="N14" s="0" t="n">
        <v>36.7312</v>
      </c>
      <c r="O14" s="0" t="n">
        <v>34.9281</v>
      </c>
      <c r="P14" s="0" t="n">
        <v>32888.31</v>
      </c>
      <c r="Q14" s="0" t="n">
        <v>81.19</v>
      </c>
      <c r="R14" s="67" t="n">
        <f aca="false">P14/3600</f>
        <v>9.135641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598.9024</v>
      </c>
      <c r="M15" s="0" t="n">
        <v>41.6565</v>
      </c>
      <c r="N15" s="0" t="n">
        <v>46.9807</v>
      </c>
      <c r="O15" s="0" t="n">
        <v>46.5836</v>
      </c>
      <c r="P15" s="0" t="n">
        <v>48723.12</v>
      </c>
      <c r="Q15" s="0" t="n">
        <v>106.41</v>
      </c>
      <c r="R15" s="56" t="n">
        <f aca="false">P15/3600</f>
        <v>13.534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78.8096</v>
      </c>
      <c r="M16" s="0" t="n">
        <v>40.2333</v>
      </c>
      <c r="N16" s="0" t="n">
        <v>46.2584</v>
      </c>
      <c r="O16" s="0" t="n">
        <v>46.0493</v>
      </c>
      <c r="P16" s="0" t="n">
        <v>37015.28</v>
      </c>
      <c r="Q16" s="0" t="n">
        <v>81.24</v>
      </c>
      <c r="R16" s="61" t="n">
        <f aca="false">P16/3600</f>
        <v>10.2820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87.9648</v>
      </c>
      <c r="M17" s="0" t="n">
        <v>38.9221</v>
      </c>
      <c r="N17" s="0" t="n">
        <v>45.6412</v>
      </c>
      <c r="O17" s="0" t="n">
        <v>45.5511</v>
      </c>
      <c r="P17" s="0" t="n">
        <v>33541.21</v>
      </c>
      <c r="Q17" s="0" t="n">
        <v>72.92</v>
      </c>
      <c r="R17" s="61" t="n">
        <f aca="false">P17/3600</f>
        <v>9.3170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2.7472</v>
      </c>
      <c r="M18" s="0" t="n">
        <v>37.1717</v>
      </c>
      <c r="N18" s="0" t="n">
        <v>45.0711</v>
      </c>
      <c r="O18" s="0" t="n">
        <v>45.1234</v>
      </c>
      <c r="P18" s="0" t="n">
        <v>29927.25</v>
      </c>
      <c r="Q18" s="0" t="n">
        <v>62.09</v>
      </c>
      <c r="R18" s="67" t="n">
        <f aca="false">P18/3600</f>
        <v>8.31312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34.3256</v>
      </c>
      <c r="M19" s="0" t="n">
        <v>41.8501</v>
      </c>
      <c r="N19" s="0" t="n">
        <v>43.7533</v>
      </c>
      <c r="O19" s="0" t="n">
        <v>45.613</v>
      </c>
      <c r="P19" s="0" t="n">
        <v>17001.86</v>
      </c>
      <c r="Q19" s="0" t="n">
        <v>42.06</v>
      </c>
      <c r="R19" s="55" t="n">
        <f aca="false">P19/3600</f>
        <v>4.7227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0.364</v>
      </c>
      <c r="M20" s="0" t="n">
        <v>39.9762</v>
      </c>
      <c r="N20" s="0" t="n">
        <v>42.4219</v>
      </c>
      <c r="O20" s="0" t="n">
        <v>43.6435</v>
      </c>
      <c r="P20" s="0" t="n">
        <v>14611.78</v>
      </c>
      <c r="Q20" s="0" t="n">
        <v>35.6</v>
      </c>
      <c r="R20" s="60" t="n">
        <f aca="false">P20/3600</f>
        <v>4.0588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5.6584</v>
      </c>
      <c r="M21" s="0" t="n">
        <v>37.6203</v>
      </c>
      <c r="N21" s="0" t="n">
        <v>41.2911</v>
      </c>
      <c r="O21" s="0" t="n">
        <v>42.2748</v>
      </c>
      <c r="P21" s="0" t="n">
        <v>13381.71</v>
      </c>
      <c r="Q21" s="0" t="n">
        <v>36.93</v>
      </c>
      <c r="R21" s="60" t="n">
        <f aca="false">P21/3600</f>
        <v>3.7171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1.9192</v>
      </c>
      <c r="M22" s="0" t="n">
        <v>35.1876</v>
      </c>
      <c r="N22" s="0" t="n">
        <v>40.4591</v>
      </c>
      <c r="O22" s="0" t="n">
        <v>41.4279</v>
      </c>
      <c r="P22" s="0" t="n">
        <v>12170.93</v>
      </c>
      <c r="Q22" s="0" t="n">
        <v>28.62</v>
      </c>
      <c r="R22" s="66" t="n">
        <f aca="false">P22/3600</f>
        <v>3.380813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08.5976</v>
      </c>
      <c r="M23" s="0" t="n">
        <v>40.2121</v>
      </c>
      <c r="N23" s="0" t="n">
        <v>42.6733</v>
      </c>
      <c r="O23" s="0" t="n">
        <v>44.1213</v>
      </c>
      <c r="P23" s="0" t="n">
        <v>15898.46</v>
      </c>
      <c r="Q23" s="0" t="n">
        <v>40.82</v>
      </c>
      <c r="R23" s="55" t="n">
        <f aca="false">P23/3600</f>
        <v>4.4162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35.5416</v>
      </c>
      <c r="M24" s="0" t="n">
        <v>37.6869</v>
      </c>
      <c r="N24" s="0" t="n">
        <v>40.8844</v>
      </c>
      <c r="O24" s="0" t="n">
        <v>41.7034</v>
      </c>
      <c r="P24" s="0" t="n">
        <v>17342.74</v>
      </c>
      <c r="Q24" s="0" t="n">
        <v>66.58</v>
      </c>
      <c r="R24" s="60" t="n">
        <f aca="false">P24/3600</f>
        <v>4.81742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47.8712</v>
      </c>
      <c r="M25" s="0" t="n">
        <v>35.0624</v>
      </c>
      <c r="N25" s="0" t="n">
        <v>39.3777</v>
      </c>
      <c r="O25" s="0" t="n">
        <v>40.0842</v>
      </c>
      <c r="P25" s="0" t="n">
        <v>11460.44</v>
      </c>
      <c r="Q25" s="0" t="n">
        <v>30.19</v>
      </c>
      <c r="R25" s="60" t="n">
        <f aca="false">P25/3600</f>
        <v>3.18345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6.3504</v>
      </c>
      <c r="M26" s="0" t="n">
        <v>32.527</v>
      </c>
      <c r="N26" s="0" t="n">
        <v>38.2526</v>
      </c>
      <c r="O26" s="0" t="n">
        <v>39.1767</v>
      </c>
      <c r="P26" s="0" t="n">
        <v>12644.6</v>
      </c>
      <c r="Q26" s="0" t="n">
        <v>33.87</v>
      </c>
      <c r="R26" s="66" t="n">
        <f aca="false">P26/3600</f>
        <v>3.512388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34.4136</v>
      </c>
      <c r="M27" s="0" t="n">
        <v>38.6062</v>
      </c>
      <c r="N27" s="0" t="n">
        <v>40.2115</v>
      </c>
      <c r="O27" s="0" t="n">
        <v>43.8431</v>
      </c>
      <c r="P27" s="0" t="n">
        <v>35157.36</v>
      </c>
      <c r="Q27" s="0" t="n">
        <v>77.92</v>
      </c>
      <c r="R27" s="55" t="n">
        <f aca="false">P27/3600</f>
        <v>9.7659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30.6496</v>
      </c>
      <c r="M28" s="0" t="n">
        <v>36.9885</v>
      </c>
      <c r="N28" s="0" t="n">
        <v>39.2334</v>
      </c>
      <c r="O28" s="0" t="n">
        <v>42.1041</v>
      </c>
      <c r="P28" s="0" t="n">
        <v>40201.47</v>
      </c>
      <c r="Q28" s="0" t="n">
        <v>65.19</v>
      </c>
      <c r="R28" s="60" t="n">
        <f aca="false">P28/3600</f>
        <v>11.1670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3.3536</v>
      </c>
      <c r="M29" s="0" t="n">
        <v>35.0837</v>
      </c>
      <c r="N29" s="0" t="n">
        <v>38.4352</v>
      </c>
      <c r="O29" s="0" t="n">
        <v>40.5591</v>
      </c>
      <c r="P29" s="0" t="n">
        <v>25377.32</v>
      </c>
      <c r="Q29" s="0" t="n">
        <v>53.97</v>
      </c>
      <c r="R29" s="60" t="n">
        <f aca="false">P29/3600</f>
        <v>7.0492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88.524</v>
      </c>
      <c r="M30" s="0" t="n">
        <v>32.8842</v>
      </c>
      <c r="N30" s="0" t="n">
        <v>37.7298</v>
      </c>
      <c r="O30" s="0" t="n">
        <v>39.3868</v>
      </c>
      <c r="P30" s="0" t="n">
        <v>23608.38</v>
      </c>
      <c r="Q30" s="0" t="n">
        <v>50.26</v>
      </c>
      <c r="R30" s="66" t="n">
        <f aca="false">P30/3600</f>
        <v>6.5578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250.504</v>
      </c>
      <c r="M31" s="0" t="n">
        <v>39.3147</v>
      </c>
      <c r="N31" s="0" t="n">
        <v>44.0931</v>
      </c>
      <c r="O31" s="0" t="n">
        <v>45.4684</v>
      </c>
      <c r="P31" s="0" t="n">
        <v>42169</v>
      </c>
      <c r="Q31" s="0" t="n">
        <v>93.52</v>
      </c>
      <c r="R31" s="55" t="n">
        <f aca="false">P31/3600</f>
        <v>11.713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75.0272</v>
      </c>
      <c r="M32" s="0" t="n">
        <v>37.6474</v>
      </c>
      <c r="N32" s="0" t="n">
        <v>42.8395</v>
      </c>
      <c r="O32" s="0" t="n">
        <v>43.4642</v>
      </c>
      <c r="P32" s="0" t="n">
        <v>35382.79</v>
      </c>
      <c r="Q32" s="0" t="n">
        <v>74</v>
      </c>
      <c r="R32" s="60" t="n">
        <f aca="false">P32/3600</f>
        <v>9.8285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5.2856</v>
      </c>
      <c r="M33" s="0" t="n">
        <v>35.8091</v>
      </c>
      <c r="N33" s="0" t="n">
        <v>41.6043</v>
      </c>
      <c r="O33" s="0" t="n">
        <v>41.6013</v>
      </c>
      <c r="P33" s="0" t="n">
        <v>29784.66</v>
      </c>
      <c r="Q33" s="0" t="n">
        <v>62.92</v>
      </c>
      <c r="R33" s="60" t="n">
        <f aca="false">P33/3600</f>
        <v>8.27351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9.1136</v>
      </c>
      <c r="M34" s="0" t="n">
        <v>33.8145</v>
      </c>
      <c r="N34" s="0" t="n">
        <v>40.6024</v>
      </c>
      <c r="O34" s="0" t="n">
        <v>40.2261</v>
      </c>
      <c r="P34" s="0" t="n">
        <v>27690.31</v>
      </c>
      <c r="Q34" s="0" t="n">
        <v>58.73</v>
      </c>
      <c r="R34" s="66" t="n">
        <f aca="false">P34/3600</f>
        <v>7.6917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158.276</v>
      </c>
      <c r="M35" s="0" t="n">
        <v>37.5605</v>
      </c>
      <c r="N35" s="0" t="n">
        <v>42.361</v>
      </c>
      <c r="O35" s="0" t="n">
        <v>44.5279</v>
      </c>
      <c r="P35" s="0" t="n">
        <v>49654.04</v>
      </c>
      <c r="Q35" s="0" t="n">
        <v>122.42</v>
      </c>
      <c r="R35" s="55" t="n">
        <f aca="false">P35/3600</f>
        <v>13.7927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43.508</v>
      </c>
      <c r="M36" s="0" t="n">
        <v>35.3952</v>
      </c>
      <c r="N36" s="0" t="n">
        <v>41.0691</v>
      </c>
      <c r="O36" s="0" t="n">
        <v>43.3404</v>
      </c>
      <c r="P36" s="0" t="n">
        <v>32826.28</v>
      </c>
      <c r="Q36" s="0" t="n">
        <v>79</v>
      </c>
      <c r="R36" s="60" t="n">
        <f aca="false">P36/3600</f>
        <v>9.118411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61.0152</v>
      </c>
      <c r="M37" s="0" t="n">
        <v>33.9592</v>
      </c>
      <c r="N37" s="0" t="n">
        <v>39.8007</v>
      </c>
      <c r="O37" s="0" t="n">
        <v>42.2939</v>
      </c>
      <c r="P37" s="0" t="n">
        <v>28463.78</v>
      </c>
      <c r="Q37" s="0" t="n">
        <v>69.22</v>
      </c>
      <c r="R37" s="60" t="n">
        <f aca="false">P37/3600</f>
        <v>7.90660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5.728</v>
      </c>
      <c r="M38" s="0" t="n">
        <v>32.1208</v>
      </c>
      <c r="N38" s="0" t="n">
        <v>38.824</v>
      </c>
      <c r="O38" s="0" t="n">
        <v>41.4301</v>
      </c>
      <c r="P38" s="0" t="n">
        <v>27793.57</v>
      </c>
      <c r="Q38" s="0" t="n">
        <v>65.64</v>
      </c>
      <c r="R38" s="66" t="n">
        <f aca="false">P38/3600</f>
        <v>7.7204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35.0168</v>
      </c>
      <c r="M39" s="0" t="n">
        <v>40.6709</v>
      </c>
      <c r="N39" s="0" t="n">
        <v>43.4003</v>
      </c>
      <c r="O39" s="0" t="n">
        <v>44.0465</v>
      </c>
      <c r="P39" s="0" t="n">
        <v>7863.53</v>
      </c>
      <c r="Q39" s="0" t="n">
        <v>16.53</v>
      </c>
      <c r="R39" s="55" t="n">
        <f aca="false">P39/3600</f>
        <v>2.184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59.404</v>
      </c>
      <c r="M40" s="0" t="n">
        <v>37.507</v>
      </c>
      <c r="N40" s="0" t="n">
        <v>40.9997</v>
      </c>
      <c r="O40" s="0" t="n">
        <v>41.2847</v>
      </c>
      <c r="P40" s="0" t="n">
        <v>7437.24</v>
      </c>
      <c r="Q40" s="0" t="n">
        <v>16.61</v>
      </c>
      <c r="R40" s="60" t="n">
        <f aca="false">P40/3600</f>
        <v>2.065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7.7424</v>
      </c>
      <c r="M41" s="0" t="n">
        <v>34.5565</v>
      </c>
      <c r="N41" s="0" t="n">
        <v>39.036</v>
      </c>
      <c r="O41" s="0" t="n">
        <v>39.1212</v>
      </c>
      <c r="P41" s="0" t="n">
        <v>5936.88</v>
      </c>
      <c r="Q41" s="0" t="n">
        <v>12.7</v>
      </c>
      <c r="R41" s="60" t="n">
        <f aca="false">P41/3600</f>
        <v>1.64913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1.8544</v>
      </c>
      <c r="M42" s="0" t="n">
        <v>32.0167</v>
      </c>
      <c r="N42" s="0" t="n">
        <v>37.6158</v>
      </c>
      <c r="O42" s="0" t="n">
        <v>37.4898</v>
      </c>
      <c r="P42" s="0" t="n">
        <v>5961.47</v>
      </c>
      <c r="Q42" s="0" t="n">
        <v>12.53</v>
      </c>
      <c r="R42" s="66" t="n">
        <f aca="false">P42/3600</f>
        <v>1.65596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2.2976</v>
      </c>
      <c r="M43" s="0" t="n">
        <v>40.3951</v>
      </c>
      <c r="N43" s="0" t="n">
        <v>43.8293</v>
      </c>
      <c r="O43" s="0" t="n">
        <v>45.4263</v>
      </c>
      <c r="P43" s="0" t="n">
        <v>8106.76</v>
      </c>
      <c r="Q43" s="0" t="n">
        <v>17.89</v>
      </c>
      <c r="R43" s="55" t="n">
        <f aca="false">P43/3600</f>
        <v>2.2518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5.004</v>
      </c>
      <c r="M44" s="0" t="n">
        <v>37.871</v>
      </c>
      <c r="N44" s="0" t="n">
        <v>41.8865</v>
      </c>
      <c r="O44" s="0" t="n">
        <v>43.0789</v>
      </c>
      <c r="P44" s="0" t="n">
        <v>6986.14</v>
      </c>
      <c r="Q44" s="0" t="n">
        <v>15.31</v>
      </c>
      <c r="R44" s="60" t="n">
        <f aca="false">P44/3600</f>
        <v>1.9405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3.1064</v>
      </c>
      <c r="M45" s="0" t="n">
        <v>35.0913</v>
      </c>
      <c r="N45" s="0" t="n">
        <v>40.2199</v>
      </c>
      <c r="O45" s="0" t="n">
        <v>41.1695</v>
      </c>
      <c r="P45" s="0" t="n">
        <v>6229.3</v>
      </c>
      <c r="Q45" s="0" t="n">
        <v>13.41</v>
      </c>
      <c r="R45" s="60" t="n">
        <f aca="false">P45/3600</f>
        <v>1.73036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4904</v>
      </c>
      <c r="M46" s="0" t="n">
        <v>32.3036</v>
      </c>
      <c r="N46" s="0" t="n">
        <v>38.9044</v>
      </c>
      <c r="O46" s="0" t="n">
        <v>39.7598</v>
      </c>
      <c r="P46" s="0" t="n">
        <v>5787.86</v>
      </c>
      <c r="Q46" s="0" t="n">
        <v>12.3</v>
      </c>
      <c r="R46" s="66" t="n">
        <f aca="false">P46/3600</f>
        <v>1.60773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3.6416</v>
      </c>
      <c r="M47" s="0" t="n">
        <v>38.5118</v>
      </c>
      <c r="N47" s="0" t="n">
        <v>41.7518</v>
      </c>
      <c r="O47" s="0" t="n">
        <v>42.8317</v>
      </c>
      <c r="P47" s="0" t="n">
        <v>9461.74</v>
      </c>
      <c r="Q47" s="0" t="n">
        <v>24.21</v>
      </c>
      <c r="R47" s="55" t="n">
        <f aca="false">P47/3600</f>
        <v>2.6282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6.8256</v>
      </c>
      <c r="M48" s="0" t="n">
        <v>34.9931</v>
      </c>
      <c r="N48" s="0" t="n">
        <v>39.1497</v>
      </c>
      <c r="O48" s="0" t="n">
        <v>40.0457</v>
      </c>
      <c r="P48" s="0" t="n">
        <v>6923.47</v>
      </c>
      <c r="Q48" s="0" t="n">
        <v>18.24</v>
      </c>
      <c r="R48" s="60" t="n">
        <f aca="false">P48/3600</f>
        <v>1.923186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1.9296</v>
      </c>
      <c r="M49" s="0" t="n">
        <v>31.7777</v>
      </c>
      <c r="N49" s="0" t="n">
        <v>37.2524</v>
      </c>
      <c r="O49" s="0" t="n">
        <v>38.0306</v>
      </c>
      <c r="P49" s="0" t="n">
        <v>5648.35</v>
      </c>
      <c r="Q49" s="0" t="n">
        <v>14.13</v>
      </c>
      <c r="R49" s="60" t="n">
        <f aca="false">P49/3600</f>
        <v>1.56898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2.2904</v>
      </c>
      <c r="M50" s="0" t="n">
        <v>28.7976</v>
      </c>
      <c r="N50" s="0" t="n">
        <v>35.962</v>
      </c>
      <c r="O50" s="0" t="n">
        <v>36.6446</v>
      </c>
      <c r="P50" s="0" t="n">
        <v>5205.69</v>
      </c>
      <c r="Q50" s="0" t="n">
        <v>12.84</v>
      </c>
      <c r="R50" s="66" t="n">
        <f aca="false">P50/3600</f>
        <v>1.44602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0.0664</v>
      </c>
      <c r="M51" s="0" t="n">
        <v>39.2203</v>
      </c>
      <c r="N51" s="0" t="n">
        <v>41.6587</v>
      </c>
      <c r="O51" s="0" t="n">
        <v>43.1445</v>
      </c>
      <c r="P51" s="0" t="n">
        <v>6030.18</v>
      </c>
      <c r="Q51" s="0" t="n">
        <v>13.25</v>
      </c>
      <c r="R51" s="55" t="n">
        <f aca="false">P51/3600</f>
        <v>1.6750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49.4616</v>
      </c>
      <c r="M52" s="0" t="n">
        <v>35.982</v>
      </c>
      <c r="N52" s="0" t="n">
        <v>39.3299</v>
      </c>
      <c r="O52" s="0" t="n">
        <v>40.9543</v>
      </c>
      <c r="P52" s="0" t="n">
        <v>4986.61</v>
      </c>
      <c r="Q52" s="0" t="n">
        <v>10.16</v>
      </c>
      <c r="R52" s="60" t="n">
        <f aca="false">P52/3600</f>
        <v>1.3851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0.3984</v>
      </c>
      <c r="M53" s="0" t="n">
        <v>33.0954</v>
      </c>
      <c r="N53" s="0" t="n">
        <v>37.4758</v>
      </c>
      <c r="O53" s="0" t="n">
        <v>39.2125</v>
      </c>
      <c r="P53" s="0" t="n">
        <v>4325.9</v>
      </c>
      <c r="Q53" s="0" t="n">
        <v>8.84</v>
      </c>
      <c r="R53" s="60" t="n">
        <f aca="false">P53/3600</f>
        <v>1.201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69.7928</v>
      </c>
      <c r="M54" s="0" t="n">
        <v>30.4346</v>
      </c>
      <c r="N54" s="0" t="n">
        <v>36.1561</v>
      </c>
      <c r="O54" s="0" t="n">
        <v>37.8867</v>
      </c>
      <c r="P54" s="0" t="n">
        <v>3673.65</v>
      </c>
      <c r="Q54" s="0" t="n">
        <v>7.45</v>
      </c>
      <c r="R54" s="66" t="n">
        <f aca="false">P54/3600</f>
        <v>1.02045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4.1192</v>
      </c>
      <c r="M55" s="0" t="n">
        <v>40.9057</v>
      </c>
      <c r="N55" s="0" t="n">
        <v>44.2761</v>
      </c>
      <c r="O55" s="0" t="n">
        <v>43.4374</v>
      </c>
      <c r="P55" s="0" t="n">
        <v>2043.55</v>
      </c>
      <c r="Q55" s="0" t="n">
        <v>5.31</v>
      </c>
      <c r="R55" s="55" t="n">
        <f aca="false">P55/3600</f>
        <v>0.5676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1.0416</v>
      </c>
      <c r="M56" s="0" t="n">
        <v>37.0827</v>
      </c>
      <c r="N56" s="0" t="n">
        <v>41.6465</v>
      </c>
      <c r="O56" s="0" t="n">
        <v>40.3688</v>
      </c>
      <c r="P56" s="0" t="n">
        <v>1842.02</v>
      </c>
      <c r="Q56" s="0" t="n">
        <v>4.32</v>
      </c>
      <c r="R56" s="60" t="n">
        <f aca="false">P56/3600</f>
        <v>0.5116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6.864</v>
      </c>
      <c r="M57" s="0" t="n">
        <v>33.6702</v>
      </c>
      <c r="N57" s="0" t="n">
        <v>39.6</v>
      </c>
      <c r="O57" s="0" t="n">
        <v>38.0509</v>
      </c>
      <c r="P57" s="0" t="n">
        <v>1570.81</v>
      </c>
      <c r="Q57" s="0" t="n">
        <v>3.85</v>
      </c>
      <c r="R57" s="60" t="n">
        <f aca="false">P57/3600</f>
        <v>0.4363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136</v>
      </c>
      <c r="M58" s="0" t="n">
        <v>30.8537</v>
      </c>
      <c r="N58" s="0" t="n">
        <v>38.1017</v>
      </c>
      <c r="O58" s="0" t="n">
        <v>36.3803</v>
      </c>
      <c r="P58" s="0" t="n">
        <v>1364.39</v>
      </c>
      <c r="Q58" s="0" t="n">
        <v>3.38</v>
      </c>
      <c r="R58" s="66" t="n">
        <f aca="false">P58/3600</f>
        <v>0.378997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2.9888</v>
      </c>
      <c r="M59" s="0" t="n">
        <v>38.2659</v>
      </c>
      <c r="N59" s="0" t="n">
        <v>43.4214</v>
      </c>
      <c r="O59" s="0" t="n">
        <v>44.5776</v>
      </c>
      <c r="P59" s="0" t="n">
        <v>2200.07</v>
      </c>
      <c r="Q59" s="0" t="n">
        <v>6.35</v>
      </c>
      <c r="R59" s="55" t="n">
        <f aca="false">P59/3600</f>
        <v>0.6111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3.9648</v>
      </c>
      <c r="M60" s="0" t="n">
        <v>34.9964</v>
      </c>
      <c r="N60" s="0" t="n">
        <v>41.1543</v>
      </c>
      <c r="O60" s="0" t="n">
        <v>42.1914</v>
      </c>
      <c r="P60" s="0" t="n">
        <v>1690.82</v>
      </c>
      <c r="Q60" s="0" t="n">
        <v>4.9</v>
      </c>
      <c r="R60" s="60" t="n">
        <f aca="false">P60/3600</f>
        <v>0.4696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0.8456</v>
      </c>
      <c r="M61" s="0" t="n">
        <v>32.1386</v>
      </c>
      <c r="N61" s="0" t="n">
        <v>39.6261</v>
      </c>
      <c r="O61" s="0" t="n">
        <v>40.5453</v>
      </c>
      <c r="P61" s="0" t="n">
        <v>1525.88</v>
      </c>
      <c r="Q61" s="0" t="n">
        <v>5.87</v>
      </c>
      <c r="R61" s="60" t="n">
        <f aca="false">P61/3600</f>
        <v>0.423855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0.912</v>
      </c>
      <c r="M62" s="0" t="n">
        <v>29.3496</v>
      </c>
      <c r="N62" s="0" t="n">
        <v>38.5125</v>
      </c>
      <c r="O62" s="0" t="n">
        <v>39.3873</v>
      </c>
      <c r="P62" s="0" t="n">
        <v>1365.7</v>
      </c>
      <c r="Q62" s="0" t="n">
        <v>4.07</v>
      </c>
      <c r="R62" s="66" t="n">
        <f aca="false">P62/3600</f>
        <v>0.3793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8.6232</v>
      </c>
      <c r="M63" s="0" t="n">
        <v>38.4237</v>
      </c>
      <c r="N63" s="0" t="n">
        <v>41.5356</v>
      </c>
      <c r="O63" s="0" t="n">
        <v>42.5176</v>
      </c>
      <c r="P63" s="0" t="n">
        <v>1796.71</v>
      </c>
      <c r="Q63" s="0" t="n">
        <v>4.69</v>
      </c>
      <c r="R63" s="55" t="n">
        <f aca="false">P63/3600</f>
        <v>0.4990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7.9552</v>
      </c>
      <c r="M64" s="0" t="n">
        <v>35.0147</v>
      </c>
      <c r="N64" s="0" t="n">
        <v>38.8749</v>
      </c>
      <c r="O64" s="0" t="n">
        <v>39.6158</v>
      </c>
      <c r="P64" s="0" t="n">
        <v>1475.74</v>
      </c>
      <c r="Q64" s="0" t="n">
        <v>4.16</v>
      </c>
      <c r="R64" s="60" t="n">
        <f aca="false">P64/3600</f>
        <v>0.40992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7536</v>
      </c>
      <c r="M65" s="0" t="n">
        <v>31.7554</v>
      </c>
      <c r="N65" s="0" t="n">
        <v>36.8863</v>
      </c>
      <c r="O65" s="0" t="n">
        <v>37.5626</v>
      </c>
      <c r="P65" s="0" t="n">
        <v>1285.5</v>
      </c>
      <c r="Q65" s="0" t="n">
        <v>3.47</v>
      </c>
      <c r="R65" s="60" t="n">
        <f aca="false">P65/3600</f>
        <v>0.35708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472</v>
      </c>
      <c r="M66" s="0" t="n">
        <v>28.7912</v>
      </c>
      <c r="N66" s="0" t="n">
        <v>35.5101</v>
      </c>
      <c r="O66" s="0" t="n">
        <v>36.118</v>
      </c>
      <c r="P66" s="0" t="n">
        <v>1161.04</v>
      </c>
      <c r="Q66" s="0" t="n">
        <v>2.99</v>
      </c>
      <c r="R66" s="66" t="n">
        <f aca="false">P66/3600</f>
        <v>0.32251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4664</v>
      </c>
      <c r="M67" s="0" t="n">
        <v>39.6424</v>
      </c>
      <c r="N67" s="0" t="n">
        <v>41.7776</v>
      </c>
      <c r="O67" s="0" t="n">
        <v>42.8623</v>
      </c>
      <c r="P67" s="0" t="n">
        <v>1404.23</v>
      </c>
      <c r="Q67" s="0" t="n">
        <v>3.26</v>
      </c>
      <c r="R67" s="55" t="n">
        <f aca="false">P67/3600</f>
        <v>0.3900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3.4536</v>
      </c>
      <c r="M68" s="0" t="n">
        <v>35.8679</v>
      </c>
      <c r="N68" s="0" t="n">
        <v>39.0464</v>
      </c>
      <c r="O68" s="0" t="n">
        <v>40.278</v>
      </c>
      <c r="P68" s="0" t="n">
        <v>1176.76</v>
      </c>
      <c r="Q68" s="0" t="n">
        <v>2.87</v>
      </c>
      <c r="R68" s="60" t="n">
        <f aca="false">P68/3600</f>
        <v>0.3268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89.8456</v>
      </c>
      <c r="M69" s="0" t="n">
        <v>32.4396</v>
      </c>
      <c r="N69" s="0" t="n">
        <v>37.0902</v>
      </c>
      <c r="O69" s="0" t="n">
        <v>38.2893</v>
      </c>
      <c r="P69" s="0" t="n">
        <v>1019.17</v>
      </c>
      <c r="Q69" s="0" t="n">
        <v>2.49</v>
      </c>
      <c r="R69" s="60" t="n">
        <f aca="false">P69/3600</f>
        <v>0.28310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5176</v>
      </c>
      <c r="M70" s="0" t="n">
        <v>29.6094</v>
      </c>
      <c r="N70" s="0" t="n">
        <v>35.6706</v>
      </c>
      <c r="O70" s="0" t="n">
        <v>36.7639</v>
      </c>
      <c r="P70" s="0" t="n">
        <v>876.91</v>
      </c>
      <c r="Q70" s="0" t="n">
        <v>2.28</v>
      </c>
      <c r="R70" s="66" t="n">
        <f aca="false">P70/3600</f>
        <v>0.243586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2.2184</v>
      </c>
      <c r="M83" s="0" t="n">
        <v>40.8111</v>
      </c>
      <c r="N83" s="0" t="n">
        <v>43.335</v>
      </c>
      <c r="O83" s="0" t="n">
        <v>43.9324</v>
      </c>
      <c r="P83" s="0" t="n">
        <v>7539.91</v>
      </c>
      <c r="Q83" s="0" t="n">
        <v>16.48</v>
      </c>
      <c r="R83" s="55" t="n">
        <f aca="false">P83/3600</f>
        <v>2.0944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68.9552</v>
      </c>
      <c r="M84" s="0" t="n">
        <v>37.5645</v>
      </c>
      <c r="N84" s="0" t="n">
        <v>40.7005</v>
      </c>
      <c r="O84" s="0" t="n">
        <v>40.9519</v>
      </c>
      <c r="P84" s="0" t="n">
        <v>6464.41</v>
      </c>
      <c r="Q84" s="0" t="n">
        <v>13.91</v>
      </c>
      <c r="R84" s="60" t="n">
        <f aca="false">P84/3600</f>
        <v>1.79566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2.1632</v>
      </c>
      <c r="M85" s="0" t="n">
        <v>34.5037</v>
      </c>
      <c r="N85" s="0" t="n">
        <v>38.4448</v>
      </c>
      <c r="O85" s="0" t="n">
        <v>38.5278</v>
      </c>
      <c r="P85" s="0" t="n">
        <v>5728.93</v>
      </c>
      <c r="Q85" s="0" t="n">
        <v>11.61</v>
      </c>
      <c r="R85" s="60" t="n">
        <f aca="false">P85/3600</f>
        <v>1.59136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8.4584</v>
      </c>
      <c r="M86" s="0" t="n">
        <v>31.8014</v>
      </c>
      <c r="N86" s="0" t="n">
        <v>36.8446</v>
      </c>
      <c r="O86" s="0" t="n">
        <v>36.8005</v>
      </c>
      <c r="P86" s="0" t="n">
        <v>5022.36</v>
      </c>
      <c r="Q86" s="0" t="n">
        <v>10.23</v>
      </c>
      <c r="R86" s="66" t="n">
        <f aca="false">P86/3600</f>
        <v>1.395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42.1763</v>
      </c>
      <c r="M87" s="0" t="n">
        <v>42.6745</v>
      </c>
      <c r="N87" s="0" t="n">
        <v>46.1777</v>
      </c>
      <c r="O87" s="0" t="n">
        <v>46.1631</v>
      </c>
      <c r="P87" s="0" t="n">
        <v>17129.5</v>
      </c>
      <c r="Q87" s="0" t="n">
        <v>32.09</v>
      </c>
      <c r="R87" s="55" t="n">
        <f aca="false">P87/3600</f>
        <v>4.7581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08.3741</v>
      </c>
      <c r="M88" s="0" t="n">
        <v>38.6236</v>
      </c>
      <c r="N88" s="0" t="n">
        <v>43.3818</v>
      </c>
      <c r="O88" s="0" t="n">
        <v>43.196</v>
      </c>
      <c r="P88" s="0" t="n">
        <v>13826.61</v>
      </c>
      <c r="Q88" s="0" t="n">
        <v>27.21</v>
      </c>
      <c r="R88" s="60" t="n">
        <f aca="false">P88/3600</f>
        <v>3.8407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0.8763</v>
      </c>
      <c r="M89" s="0" t="n">
        <v>34.9123</v>
      </c>
      <c r="N89" s="0" t="n">
        <v>41.1603</v>
      </c>
      <c r="O89" s="0" t="n">
        <v>40.8389</v>
      </c>
      <c r="P89" s="0" t="n">
        <v>11530.15</v>
      </c>
      <c r="Q89" s="0" t="n">
        <v>21.17</v>
      </c>
      <c r="R89" s="60" t="n">
        <f aca="false">P89/3600</f>
        <v>3.2028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1522</v>
      </c>
      <c r="M90" s="0" t="n">
        <v>31.8559</v>
      </c>
      <c r="N90" s="0" t="n">
        <v>39.6336</v>
      </c>
      <c r="O90" s="0" t="n">
        <v>39.2008</v>
      </c>
      <c r="P90" s="0" t="n">
        <v>10255.54</v>
      </c>
      <c r="Q90" s="0" t="n">
        <v>20.55</v>
      </c>
      <c r="R90" s="66" t="n">
        <f aca="false">P90/3600</f>
        <v>2.8487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49.4872</v>
      </c>
      <c r="M91" s="0" t="n">
        <v>47.9595</v>
      </c>
      <c r="N91" s="0" t="n">
        <v>46.6757</v>
      </c>
      <c r="O91" s="0" t="n">
        <v>46.7157</v>
      </c>
      <c r="P91" s="0" t="n">
        <v>5155.2</v>
      </c>
      <c r="Q91" s="0" t="n">
        <v>10.37</v>
      </c>
      <c r="R91" s="55" t="n">
        <f aca="false">P91/3600</f>
        <v>1.43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2.2128</v>
      </c>
      <c r="M92" s="0" t="n">
        <v>43.6586</v>
      </c>
      <c r="N92" s="0" t="n">
        <v>42.2523</v>
      </c>
      <c r="O92" s="0" t="n">
        <v>42.4399</v>
      </c>
      <c r="P92" s="0" t="n">
        <v>5072.11</v>
      </c>
      <c r="Q92" s="0" t="n">
        <v>11.17</v>
      </c>
      <c r="R92" s="60" t="n">
        <f aca="false">P92/3600</f>
        <v>1.408919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5.12</v>
      </c>
      <c r="M93" s="0" t="n">
        <v>39.1945</v>
      </c>
      <c r="N93" s="0" t="n">
        <v>39.6131</v>
      </c>
      <c r="O93" s="0" t="n">
        <v>40.0788</v>
      </c>
      <c r="P93" s="0" t="n">
        <v>4891.81</v>
      </c>
      <c r="Q93" s="0" t="n">
        <v>10.17</v>
      </c>
      <c r="R93" s="60" t="n">
        <f aca="false">P93/3600</f>
        <v>1.3588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3.1192</v>
      </c>
      <c r="M94" s="0" t="n">
        <v>34.4399</v>
      </c>
      <c r="N94" s="0" t="n">
        <v>38.3487</v>
      </c>
      <c r="O94" s="0" t="n">
        <v>38.593</v>
      </c>
      <c r="P94" s="0" t="n">
        <v>4931.17</v>
      </c>
      <c r="Q94" s="0" t="n">
        <v>10.36</v>
      </c>
      <c r="R94" s="66" t="n">
        <f aca="false">P94/3600</f>
        <v>1.3697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5.9782</v>
      </c>
      <c r="M95" s="0" t="n">
        <v>50.5401</v>
      </c>
      <c r="N95" s="0" t="n">
        <v>53.7215</v>
      </c>
      <c r="O95" s="0" t="n">
        <v>54.614</v>
      </c>
      <c r="P95" s="0" t="n">
        <v>9583.17</v>
      </c>
      <c r="Q95" s="0" t="n">
        <v>22.08</v>
      </c>
      <c r="R95" s="55" t="n">
        <f aca="false">P95/3600</f>
        <v>2.6619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6.6118</v>
      </c>
      <c r="M96" s="0" t="n">
        <v>46.698</v>
      </c>
      <c r="N96" s="0" t="n">
        <v>50.5145</v>
      </c>
      <c r="O96" s="0" t="n">
        <v>51.5089</v>
      </c>
      <c r="P96" s="0" t="n">
        <v>9488.02</v>
      </c>
      <c r="Q96" s="0" t="n">
        <v>20.28</v>
      </c>
      <c r="R96" s="60" t="n">
        <f aca="false">P96/3600</f>
        <v>2.63556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4.4675</v>
      </c>
      <c r="M97" s="0" t="n">
        <v>43.1278</v>
      </c>
      <c r="N97" s="0" t="n">
        <v>48.0811</v>
      </c>
      <c r="O97" s="0" t="n">
        <v>49.0921</v>
      </c>
      <c r="P97" s="0" t="n">
        <v>8686.05</v>
      </c>
      <c r="Q97" s="0" t="n">
        <v>19.53</v>
      </c>
      <c r="R97" s="60" t="n">
        <f aca="false">P97/3600</f>
        <v>2.41279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1978</v>
      </c>
      <c r="M98" s="0" t="n">
        <v>39.3729</v>
      </c>
      <c r="N98" s="0" t="n">
        <v>46.2128</v>
      </c>
      <c r="O98" s="0" t="n">
        <v>47.4408</v>
      </c>
      <c r="P98" s="0" t="n">
        <v>10148.62</v>
      </c>
      <c r="Q98" s="0" t="n">
        <v>22.14</v>
      </c>
      <c r="R98" s="66" t="n">
        <f aca="false">P98/3600</f>
        <v>2.8190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7289700403688</v>
      </c>
      <c r="R106" s="81" t="n">
        <f aca="false">GEOMEAN(R3:R98)</f>
        <v>2.4866048697128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6480293125552</v>
      </c>
      <c r="R107" s="82" t="n">
        <f aca="false">R106/J106</f>
        <v>0.99280509049023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08527777777778</v>
      </c>
      <c r="R108" s="81" t="n">
        <f aca="false">SUM(R3:R98)</f>
        <v>359.161163888889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9402643127489</v>
      </c>
      <c r="R113" s="81" t="n">
        <f aca="false">GEOMEAN(R3:R70)</f>
        <v>2.5663874696452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6814646136082</v>
      </c>
      <c r="R114" s="82" t="n">
        <f aca="false">R113/J113</f>
        <v>0.9934263857625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8T15:27:58Z</dcterms:modified>
  <cp:revision>0</cp:revision>
  <dc:subject/>
  <dc:title/>
</cp:coreProperties>
</file>