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16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 u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74550"/>
        <c:axId val="7122452"/>
      </c:scatterChart>
      <c:valAx>
        <c:axId val="9427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52"/>
        <c:crossesAt val="0"/>
        <c:crossBetween val="midCat"/>
      </c:valAx>
      <c:valAx>
        <c:axId val="71224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6686"/>
        <c:axId val="10480504"/>
      </c:scatterChart>
      <c:valAx>
        <c:axId val="82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504"/>
        <c:crossesAt val="0"/>
        <c:crossBetween val="midCat"/>
      </c:valAx>
      <c:valAx>
        <c:axId val="104805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191681"/>
        <c:axId val="9264724"/>
      </c:scatterChart>
      <c:valAx>
        <c:axId val="8419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24"/>
        <c:crossesAt val="0"/>
        <c:crossBetween val="midCat"/>
      </c:valAx>
      <c:valAx>
        <c:axId val="92647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 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14716"/>
        <c:axId val="81685190"/>
      </c:scatterChart>
      <c:valAx>
        <c:axId val="813147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190"/>
        <c:crossesAt val="0"/>
        <c:crossBetween val="midCat"/>
      </c:valAx>
      <c:valAx>
        <c:axId val="816851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7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552834587406</v>
      </c>
      <c r="D12" s="23"/>
      <c r="E12" s="23"/>
      <c r="F12" s="23" t="n">
        <f aca="false">'AI-HE10'!R114</f>
        <v>0.9532861685584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3338893725823</v>
      </c>
      <c r="D13" s="24"/>
      <c r="E13" s="24"/>
      <c r="F13" s="24" t="n">
        <f aca="false">'AI-HE10'!Q114</f>
        <v>0.995891857841947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94113375548377</v>
      </c>
      <c r="D25" s="23"/>
      <c r="E25" s="23"/>
      <c r="F25" s="23" t="n">
        <f aca="false">'RA-HE10'!R114</f>
        <v>0.98875066045793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1572477807261</v>
      </c>
      <c r="D26" s="24"/>
      <c r="E26" s="24"/>
      <c r="F26" s="24" t="n">
        <f aca="false">'RA-HE10'!Q114</f>
        <v>1.000568170126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53857412390152</v>
      </c>
      <c r="D38" s="23"/>
      <c r="E38" s="23"/>
      <c r="F38" s="23" t="n">
        <f aca="false">'LB-HE10'!R114</f>
        <v>0.96344484215517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23172963345784</v>
      </c>
      <c r="D39" s="24"/>
      <c r="E39" s="24"/>
      <c r="F39" s="24" t="n">
        <f aca="false">'LB-HE10'!Q114</f>
        <v>0.9779489220761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94677333771644</v>
      </c>
      <c r="D51" s="23"/>
      <c r="E51" s="23"/>
      <c r="F51" s="23" t="n">
        <f aca="false">'LP-HE10'!R114</f>
        <v>0.992189470622474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98722214718285</v>
      </c>
      <c r="D52" s="24"/>
      <c r="E52" s="24"/>
      <c r="F52" s="24" t="n">
        <f aca="false">'LP-HE10'!Q114</f>
        <v>1.01611868402527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614.7704</v>
      </c>
      <c r="E19" s="0" t="n">
        <v>41.8606</v>
      </c>
      <c r="F19" s="0" t="n">
        <v>43.4601</v>
      </c>
      <c r="G19" s="0" t="n">
        <v>45.0054</v>
      </c>
      <c r="H19" s="0" t="n">
        <v>15985.05</v>
      </c>
      <c r="I19" s="0" t="n">
        <v>62.94</v>
      </c>
      <c r="J19" s="53" t="n">
        <f aca="false">H19/3600</f>
        <v>4.44029166666667</v>
      </c>
      <c r="L19" s="0" t="n">
        <v>5603.5296</v>
      </c>
      <c r="M19" s="0" t="n">
        <v>41.8609</v>
      </c>
      <c r="N19" s="0" t="n">
        <v>43.4593</v>
      </c>
      <c r="O19" s="0" t="n">
        <v>44.9962</v>
      </c>
      <c r="P19" s="0" t="n">
        <v>13890.41</v>
      </c>
      <c r="Q19" s="0" t="n">
        <v>57.56</v>
      </c>
      <c r="R19" s="53" t="n">
        <f aca="false">P19/3600</f>
        <v>3.8584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688.6784</v>
      </c>
      <c r="E20" s="0" t="n">
        <v>39.7368</v>
      </c>
      <c r="F20" s="0" t="n">
        <v>41.7231</v>
      </c>
      <c r="G20" s="0" t="n">
        <v>42.9127</v>
      </c>
      <c r="H20" s="0" t="n">
        <v>13461</v>
      </c>
      <c r="I20" s="0" t="n">
        <v>53.7</v>
      </c>
      <c r="J20" s="56" t="n">
        <f aca="false">H20/3600</f>
        <v>3.73916666666667</v>
      </c>
      <c r="L20" s="0" t="n">
        <v>2676.9704</v>
      </c>
      <c r="M20" s="0" t="n">
        <v>39.7368</v>
      </c>
      <c r="N20" s="0" t="n">
        <v>41.7231</v>
      </c>
      <c r="O20" s="0" t="n">
        <v>42.9127</v>
      </c>
      <c r="P20" s="0" t="n">
        <v>11950.45</v>
      </c>
      <c r="Q20" s="0" t="n">
        <v>45.41</v>
      </c>
      <c r="R20" s="56" t="n">
        <f aca="false">P20/3600</f>
        <v>3.319569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355.7736</v>
      </c>
      <c r="E21" s="0" t="n">
        <v>37.0064</v>
      </c>
      <c r="F21" s="0" t="n">
        <v>40.3912</v>
      </c>
      <c r="G21" s="0" t="n">
        <v>41.5306</v>
      </c>
      <c r="H21" s="0" t="n">
        <v>11652.9</v>
      </c>
      <c r="I21" s="0" t="n">
        <v>50.85</v>
      </c>
      <c r="J21" s="56" t="n">
        <f aca="false">H21/3600</f>
        <v>3.23691666666667</v>
      </c>
      <c r="L21" s="0" t="n">
        <v>1344.5336</v>
      </c>
      <c r="M21" s="0" t="n">
        <v>37.0064</v>
      </c>
      <c r="N21" s="0" t="n">
        <v>40.3912</v>
      </c>
      <c r="O21" s="0" t="n">
        <v>41.5306</v>
      </c>
      <c r="P21" s="0" t="n">
        <v>10078.12</v>
      </c>
      <c r="Q21" s="0" t="n">
        <v>41.33</v>
      </c>
      <c r="R21" s="56" t="n">
        <f aca="false">P21/3600</f>
        <v>2.79947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732.904</v>
      </c>
      <c r="E22" s="0" t="n">
        <v>34.1961</v>
      </c>
      <c r="F22" s="0" t="n">
        <v>39.3264</v>
      </c>
      <c r="G22" s="0" t="n">
        <v>40.3134</v>
      </c>
      <c r="H22" s="0" t="n">
        <v>10256.76</v>
      </c>
      <c r="I22" s="0" t="n">
        <v>45.17</v>
      </c>
      <c r="J22" s="60" t="n">
        <f aca="false">H22/3600</f>
        <v>2.8491</v>
      </c>
      <c r="L22" s="0" t="n">
        <v>721.2528</v>
      </c>
      <c r="M22" s="0" t="n">
        <v>34.1961</v>
      </c>
      <c r="N22" s="0" t="n">
        <v>39.3264</v>
      </c>
      <c r="O22" s="0" t="n">
        <v>40.3134</v>
      </c>
      <c r="P22" s="0" t="n">
        <v>9370.09</v>
      </c>
      <c r="Q22" s="0" t="n">
        <v>40.22</v>
      </c>
      <c r="R22" s="60" t="n">
        <f aca="false">P22/3600</f>
        <v>2.6028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224.848</v>
      </c>
      <c r="E23" s="0" t="n">
        <v>39.973</v>
      </c>
      <c r="F23" s="0" t="n">
        <v>42.0305</v>
      </c>
      <c r="G23" s="0" t="n">
        <v>43.2107</v>
      </c>
      <c r="H23" s="0" t="n">
        <v>14097.32</v>
      </c>
      <c r="I23" s="0" t="n">
        <v>61.6</v>
      </c>
      <c r="J23" s="53" t="n">
        <f aca="false">H23/3600</f>
        <v>3.91592222222222</v>
      </c>
      <c r="L23" s="0" t="n">
        <v>8213.5584</v>
      </c>
      <c r="M23" s="0" t="n">
        <v>39.9729</v>
      </c>
      <c r="N23" s="0" t="n">
        <v>42.0299</v>
      </c>
      <c r="O23" s="0" t="n">
        <v>43.2097</v>
      </c>
      <c r="P23" s="0" t="n">
        <v>12642.99</v>
      </c>
      <c r="Q23" s="0" t="n">
        <v>56.1</v>
      </c>
      <c r="R23" s="53" t="n">
        <f aca="false">P23/3600</f>
        <v>3.5119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4.5112</v>
      </c>
      <c r="E24" s="0" t="n">
        <v>37.0197</v>
      </c>
      <c r="F24" s="0" t="n">
        <v>39.8477</v>
      </c>
      <c r="G24" s="0" t="n">
        <v>40.836</v>
      </c>
      <c r="H24" s="0" t="n">
        <v>11310.28</v>
      </c>
      <c r="I24" s="0" t="n">
        <v>49.54</v>
      </c>
      <c r="J24" s="56" t="n">
        <f aca="false">H24/3600</f>
        <v>3.14174444444444</v>
      </c>
      <c r="L24" s="0" t="n">
        <v>3411.8856</v>
      </c>
      <c r="M24" s="0" t="n">
        <v>37.0199</v>
      </c>
      <c r="N24" s="0" t="n">
        <v>39.8497</v>
      </c>
      <c r="O24" s="0" t="n">
        <v>40.8296</v>
      </c>
      <c r="P24" s="0" t="n">
        <v>10204.52</v>
      </c>
      <c r="Q24" s="0" t="n">
        <v>45</v>
      </c>
      <c r="R24" s="56" t="n">
        <f aca="false">P24/3600</f>
        <v>2.8345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29.548</v>
      </c>
      <c r="E25" s="0" t="n">
        <v>34.1487</v>
      </c>
      <c r="F25" s="0" t="n">
        <v>38.2619</v>
      </c>
      <c r="G25" s="0" t="n">
        <v>39.3952</v>
      </c>
      <c r="H25" s="0" t="n">
        <v>9094.42</v>
      </c>
      <c r="I25" s="0" t="n">
        <v>42.78</v>
      </c>
      <c r="J25" s="56" t="n">
        <f aca="false">H25/3600</f>
        <v>2.52622777777778</v>
      </c>
      <c r="L25" s="0" t="n">
        <v>1518.1032</v>
      </c>
      <c r="M25" s="0" t="n">
        <v>34.1487</v>
      </c>
      <c r="N25" s="0" t="n">
        <v>38.2619</v>
      </c>
      <c r="O25" s="0" t="n">
        <v>39.3952</v>
      </c>
      <c r="P25" s="0" t="n">
        <v>9035.41</v>
      </c>
      <c r="Q25" s="0" t="n">
        <v>41.7</v>
      </c>
      <c r="R25" s="56" t="n">
        <f aca="false">P25/3600</f>
        <v>2.5098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.4536</v>
      </c>
      <c r="E26" s="0" t="n">
        <v>31.4624</v>
      </c>
      <c r="F26" s="0" t="n">
        <v>37.1571</v>
      </c>
      <c r="G26" s="0" t="n">
        <v>38.5085</v>
      </c>
      <c r="H26" s="0" t="n">
        <v>9525.48</v>
      </c>
      <c r="I26" s="0" t="n">
        <v>44.37</v>
      </c>
      <c r="J26" s="60" t="n">
        <f aca="false">H26/3600</f>
        <v>2.64596666666667</v>
      </c>
      <c r="L26" s="0" t="n">
        <v>716.8256</v>
      </c>
      <c r="M26" s="0" t="n">
        <v>31.4624</v>
      </c>
      <c r="N26" s="0" t="n">
        <v>37.1571</v>
      </c>
      <c r="O26" s="0" t="n">
        <v>38.5085</v>
      </c>
      <c r="P26" s="0" t="n">
        <v>8247.32</v>
      </c>
      <c r="Q26" s="0" t="n">
        <v>37.6</v>
      </c>
      <c r="R26" s="60" t="n">
        <f aca="false">P26/3600</f>
        <v>2.29092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20763.0936</v>
      </c>
      <c r="E27" s="0" t="n">
        <v>38.7389</v>
      </c>
      <c r="F27" s="0" t="n">
        <v>40.1877</v>
      </c>
      <c r="G27" s="0" t="n">
        <v>43.4132</v>
      </c>
      <c r="H27" s="0" t="n">
        <v>29879.89</v>
      </c>
      <c r="I27" s="0" t="n">
        <v>117.24</v>
      </c>
      <c r="J27" s="53" t="n">
        <f aca="false">H27/3600</f>
        <v>8.29996944444445</v>
      </c>
      <c r="L27" s="0" t="n">
        <v>20739.112</v>
      </c>
      <c r="M27" s="0" t="n">
        <v>38.7379</v>
      </c>
      <c r="N27" s="0" t="n">
        <v>40.1878</v>
      </c>
      <c r="O27" s="0" t="n">
        <v>43.4159</v>
      </c>
      <c r="P27" s="0" t="n">
        <v>26864.03</v>
      </c>
      <c r="Q27" s="0" t="n">
        <v>107.1</v>
      </c>
      <c r="R27" s="53" t="n">
        <f aca="false">P27/3600</f>
        <v>7.4622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87.54</v>
      </c>
      <c r="E28" s="0" t="n">
        <v>36.732</v>
      </c>
      <c r="F28" s="0" t="n">
        <v>38.9276</v>
      </c>
      <c r="G28" s="0" t="n">
        <v>41.3878</v>
      </c>
      <c r="H28" s="0" t="n">
        <v>22286.69</v>
      </c>
      <c r="I28" s="0" t="n">
        <v>85.96</v>
      </c>
      <c r="J28" s="56" t="n">
        <f aca="false">H28/3600</f>
        <v>6.19074722222222</v>
      </c>
      <c r="L28" s="0" t="n">
        <v>6263.6376</v>
      </c>
      <c r="M28" s="0" t="n">
        <v>36.7319</v>
      </c>
      <c r="N28" s="0" t="n">
        <v>38.9308</v>
      </c>
      <c r="O28" s="0" t="n">
        <v>41.3861</v>
      </c>
      <c r="P28" s="0" t="n">
        <v>21802.99</v>
      </c>
      <c r="Q28" s="0" t="n">
        <v>109.24</v>
      </c>
      <c r="R28" s="56" t="n">
        <f aca="false">P28/3600</f>
        <v>6.05638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94.7424</v>
      </c>
      <c r="E29" s="0" t="n">
        <v>34.5411</v>
      </c>
      <c r="F29" s="0" t="n">
        <v>37.9384</v>
      </c>
      <c r="G29" s="0" t="n">
        <v>39.7077</v>
      </c>
      <c r="H29" s="0" t="n">
        <v>21834.13</v>
      </c>
      <c r="I29" s="0" t="n">
        <v>97.86</v>
      </c>
      <c r="J29" s="56" t="n">
        <f aca="false">H29/3600</f>
        <v>6.06503611111111</v>
      </c>
      <c r="L29" s="0" t="n">
        <v>2969.5208</v>
      </c>
      <c r="M29" s="0" t="n">
        <v>34.5411</v>
      </c>
      <c r="N29" s="0" t="n">
        <v>37.9384</v>
      </c>
      <c r="O29" s="0" t="n">
        <v>39.7077</v>
      </c>
      <c r="P29" s="0" t="n">
        <v>18709.89</v>
      </c>
      <c r="Q29" s="0" t="n">
        <v>74.57</v>
      </c>
      <c r="R29" s="56" t="n">
        <f aca="false">P29/3600</f>
        <v>5.19719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89.764</v>
      </c>
      <c r="E30" s="0" t="n">
        <v>32.146</v>
      </c>
      <c r="F30" s="0" t="n">
        <v>37.1073</v>
      </c>
      <c r="G30" s="0" t="n">
        <v>38.3748</v>
      </c>
      <c r="H30" s="0" t="n">
        <v>19519.65</v>
      </c>
      <c r="I30" s="0" t="n">
        <v>91.23</v>
      </c>
      <c r="J30" s="60" t="n">
        <f aca="false">H30/3600</f>
        <v>5.422125</v>
      </c>
      <c r="L30" s="0" t="n">
        <v>1564.1152</v>
      </c>
      <c r="M30" s="0" t="n">
        <v>32.146</v>
      </c>
      <c r="N30" s="0" t="n">
        <v>37.1073</v>
      </c>
      <c r="O30" s="0" t="n">
        <v>38.3748</v>
      </c>
      <c r="P30" s="0" t="n">
        <v>16756</v>
      </c>
      <c r="Q30" s="0" t="n">
        <v>66.38</v>
      </c>
      <c r="R30" s="60" t="n">
        <f aca="false">P30/3600</f>
        <v>4.654444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20914.3408</v>
      </c>
      <c r="E31" s="0" t="n">
        <v>39.4862</v>
      </c>
      <c r="F31" s="0" t="n">
        <v>43.7076</v>
      </c>
      <c r="G31" s="0" t="n">
        <v>44.8998</v>
      </c>
      <c r="H31" s="0" t="n">
        <v>32858.98</v>
      </c>
      <c r="I31" s="0" t="n">
        <v>135.46</v>
      </c>
      <c r="J31" s="53" t="n">
        <f aca="false">H31/3600</f>
        <v>9.12749444444445</v>
      </c>
      <c r="L31" s="0" t="n">
        <v>20886.2816</v>
      </c>
      <c r="M31" s="0" t="n">
        <v>39.4865</v>
      </c>
      <c r="N31" s="0" t="n">
        <v>43.7046</v>
      </c>
      <c r="O31" s="0" t="n">
        <v>44.9001</v>
      </c>
      <c r="P31" s="0" t="n">
        <v>32113.77</v>
      </c>
      <c r="Q31" s="0" t="n">
        <v>114.65</v>
      </c>
      <c r="R31" s="53" t="n">
        <f aca="false">P31/3600</f>
        <v>8.9204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556.7216</v>
      </c>
      <c r="E32" s="0" t="n">
        <v>37.5155</v>
      </c>
      <c r="F32" s="0" t="n">
        <v>42.063</v>
      </c>
      <c r="G32" s="0" t="n">
        <v>42.4816</v>
      </c>
      <c r="H32" s="0" t="n">
        <v>26814.7</v>
      </c>
      <c r="I32" s="0" t="n">
        <v>115.02</v>
      </c>
      <c r="J32" s="56" t="n">
        <f aca="false">H32/3600</f>
        <v>7.44852777777778</v>
      </c>
      <c r="L32" s="0" t="n">
        <v>7531.8328</v>
      </c>
      <c r="M32" s="0" t="n">
        <v>37.5144</v>
      </c>
      <c r="N32" s="0" t="n">
        <v>42.066</v>
      </c>
      <c r="O32" s="0" t="n">
        <v>42.4807</v>
      </c>
      <c r="P32" s="0" t="n">
        <v>27448.32</v>
      </c>
      <c r="Q32" s="0" t="n">
        <v>108.86</v>
      </c>
      <c r="R32" s="56" t="n">
        <f aca="false">P32/3600</f>
        <v>7.62453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741.3256</v>
      </c>
      <c r="E33" s="0" t="n">
        <v>35.407</v>
      </c>
      <c r="F33" s="0" t="n">
        <v>40.5904</v>
      </c>
      <c r="G33" s="0" t="n">
        <v>40.4629</v>
      </c>
      <c r="H33" s="0" t="n">
        <v>22544.26</v>
      </c>
      <c r="I33" s="0" t="n">
        <v>101.94</v>
      </c>
      <c r="J33" s="56" t="n">
        <f aca="false">H33/3600</f>
        <v>6.26229444444444</v>
      </c>
      <c r="L33" s="0" t="n">
        <v>3715.248</v>
      </c>
      <c r="M33" s="0" t="n">
        <v>35.4081</v>
      </c>
      <c r="N33" s="0" t="n">
        <v>40.6079</v>
      </c>
      <c r="O33" s="0" t="n">
        <v>40.4751</v>
      </c>
      <c r="P33" s="0" t="n">
        <v>22093.91</v>
      </c>
      <c r="Q33" s="0" t="n">
        <v>87.59</v>
      </c>
      <c r="R33" s="56" t="n">
        <f aca="false">P33/3600</f>
        <v>6.13719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2084.2792</v>
      </c>
      <c r="E34" s="0" t="n">
        <v>33.0819</v>
      </c>
      <c r="F34" s="0" t="n">
        <v>39.4378</v>
      </c>
      <c r="G34" s="0" t="n">
        <v>38.9668</v>
      </c>
      <c r="H34" s="0" t="n">
        <v>18657.13</v>
      </c>
      <c r="I34" s="0" t="n">
        <v>74.61</v>
      </c>
      <c r="J34" s="60" t="n">
        <f aca="false">H34/3600</f>
        <v>5.18253611111111</v>
      </c>
      <c r="L34" s="0" t="n">
        <v>2060.7808</v>
      </c>
      <c r="M34" s="0" t="n">
        <v>33.0799</v>
      </c>
      <c r="N34" s="0" t="n">
        <v>39.428</v>
      </c>
      <c r="O34" s="0" t="n">
        <v>38.9278</v>
      </c>
      <c r="P34" s="0" t="n">
        <v>20016.31</v>
      </c>
      <c r="Q34" s="0" t="n">
        <v>92.64</v>
      </c>
      <c r="R34" s="60" t="n">
        <f aca="false">P34/3600</f>
        <v>5.56008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5316.7624</v>
      </c>
      <c r="E35" s="0" t="n">
        <v>38.3041</v>
      </c>
      <c r="F35" s="0" t="n">
        <v>42.0273</v>
      </c>
      <c r="G35" s="0" t="n">
        <v>44.1937</v>
      </c>
      <c r="H35" s="0" t="n">
        <v>39585.94</v>
      </c>
      <c r="I35" s="0" t="n">
        <v>182.98</v>
      </c>
      <c r="J35" s="53" t="n">
        <f aca="false">H35/3600</f>
        <v>10.9960944444444</v>
      </c>
      <c r="L35" s="0" t="n">
        <v>55305.9416</v>
      </c>
      <c r="M35" s="0" t="n">
        <v>38.3045</v>
      </c>
      <c r="N35" s="0" t="n">
        <v>42.0259</v>
      </c>
      <c r="O35" s="0" t="n">
        <v>44.1913</v>
      </c>
      <c r="P35" s="0" t="n">
        <v>37677.54</v>
      </c>
      <c r="Q35" s="0" t="n">
        <v>168.62</v>
      </c>
      <c r="R35" s="53" t="n">
        <f aca="false">P35/3600</f>
        <v>10.4659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302.3792</v>
      </c>
      <c r="E36" s="0" t="n">
        <v>35.374</v>
      </c>
      <c r="F36" s="0" t="n">
        <v>40.4703</v>
      </c>
      <c r="G36" s="0" t="n">
        <v>42.8088</v>
      </c>
      <c r="H36" s="0" t="n">
        <v>24563.17</v>
      </c>
      <c r="I36" s="0" t="n">
        <v>124.25</v>
      </c>
      <c r="J36" s="56" t="n">
        <f aca="false">H36/3600</f>
        <v>6.82310277777778</v>
      </c>
      <c r="L36" s="0" t="n">
        <v>8277.4536</v>
      </c>
      <c r="M36" s="0" t="n">
        <v>35.3729</v>
      </c>
      <c r="N36" s="0" t="n">
        <v>40.4753</v>
      </c>
      <c r="O36" s="0" t="n">
        <v>42.8039</v>
      </c>
      <c r="P36" s="0" t="n">
        <v>24108.81</v>
      </c>
      <c r="Q36" s="0" t="n">
        <v>120.5</v>
      </c>
      <c r="R36" s="56" t="n">
        <f aca="false">P36/3600</f>
        <v>6.69689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31.5392</v>
      </c>
      <c r="E37" s="0" t="n">
        <v>33.4818</v>
      </c>
      <c r="F37" s="0" t="n">
        <v>39.0787</v>
      </c>
      <c r="G37" s="0" t="n">
        <v>41.5473</v>
      </c>
      <c r="H37" s="0" t="n">
        <v>21276.84</v>
      </c>
      <c r="I37" s="0" t="n">
        <v>114.52</v>
      </c>
      <c r="J37" s="56" t="n">
        <f aca="false">H37/3600</f>
        <v>5.91023333333333</v>
      </c>
      <c r="L37" s="0" t="n">
        <v>2410.0512</v>
      </c>
      <c r="M37" s="0" t="n">
        <v>33.4805</v>
      </c>
      <c r="N37" s="0" t="n">
        <v>39.0935</v>
      </c>
      <c r="O37" s="0" t="n">
        <v>41.5094</v>
      </c>
      <c r="P37" s="0" t="n">
        <v>20934.03</v>
      </c>
      <c r="Q37" s="0" t="n">
        <v>112.48</v>
      </c>
      <c r="R37" s="56" t="n">
        <f aca="false">P37/3600</f>
        <v>5.81500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96.8488</v>
      </c>
      <c r="E38" s="0" t="n">
        <v>31.201</v>
      </c>
      <c r="F38" s="0" t="n">
        <v>38.0131</v>
      </c>
      <c r="G38" s="0" t="n">
        <v>40.3886</v>
      </c>
      <c r="H38" s="0" t="n">
        <v>19477.75</v>
      </c>
      <c r="I38" s="0" t="n">
        <v>92.47</v>
      </c>
      <c r="J38" s="60" t="n">
        <f aca="false">H38/3600</f>
        <v>5.41048611111111</v>
      </c>
      <c r="L38" s="0" t="n">
        <v>1067.1056</v>
      </c>
      <c r="M38" s="0" t="n">
        <v>31.1976</v>
      </c>
      <c r="N38" s="0" t="n">
        <v>38.02</v>
      </c>
      <c r="O38" s="0" t="n">
        <v>40.3948</v>
      </c>
      <c r="P38" s="0" t="n">
        <v>19330.25</v>
      </c>
      <c r="Q38" s="0" t="n">
        <v>91</v>
      </c>
      <c r="R38" s="60" t="n">
        <f aca="false">P38/3600</f>
        <v>5.36951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810.7408</v>
      </c>
      <c r="E39" s="0" t="n">
        <v>40.2114</v>
      </c>
      <c r="F39" s="0" t="n">
        <v>42.6747</v>
      </c>
      <c r="G39" s="0" t="n">
        <v>43.181</v>
      </c>
      <c r="H39" s="0" t="n">
        <v>5727.9</v>
      </c>
      <c r="I39" s="0" t="n">
        <v>21.38</v>
      </c>
      <c r="J39" s="53" t="n">
        <f aca="false">H39/3600</f>
        <v>1.59108333333333</v>
      </c>
      <c r="L39" s="0" t="n">
        <v>3803.9704</v>
      </c>
      <c r="M39" s="0" t="n">
        <v>40.214</v>
      </c>
      <c r="N39" s="0" t="n">
        <v>42.674</v>
      </c>
      <c r="O39" s="0" t="n">
        <v>43.1696</v>
      </c>
      <c r="P39" s="0" t="n">
        <v>5651.36</v>
      </c>
      <c r="Q39" s="0" t="n">
        <v>20.86</v>
      </c>
      <c r="R39" s="53" t="n">
        <f aca="false">P39/3600</f>
        <v>1.5698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835.064</v>
      </c>
      <c r="E40" s="0" t="n">
        <v>36.9659</v>
      </c>
      <c r="F40" s="0" t="n">
        <v>40.0656</v>
      </c>
      <c r="G40" s="0" t="n">
        <v>40.2212</v>
      </c>
      <c r="H40" s="0" t="n">
        <v>5431.89</v>
      </c>
      <c r="I40" s="0" t="n">
        <v>19.95</v>
      </c>
      <c r="J40" s="56" t="n">
        <f aca="false">H40/3600</f>
        <v>1.50885833333333</v>
      </c>
      <c r="L40" s="0" t="n">
        <v>1830.9424</v>
      </c>
      <c r="M40" s="0" t="n">
        <v>36.9624</v>
      </c>
      <c r="N40" s="0" t="n">
        <v>40.0932</v>
      </c>
      <c r="O40" s="0" t="n">
        <v>40.2193</v>
      </c>
      <c r="P40" s="0" t="n">
        <v>4720.18</v>
      </c>
      <c r="Q40" s="0" t="n">
        <v>18.29</v>
      </c>
      <c r="R40" s="56" t="n">
        <f aca="false">P40/3600</f>
        <v>1.31116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911.9688</v>
      </c>
      <c r="E41" s="0" t="n">
        <v>34.1021</v>
      </c>
      <c r="F41" s="0" t="n">
        <v>38.1578</v>
      </c>
      <c r="G41" s="0" t="n">
        <v>38.2171</v>
      </c>
      <c r="H41" s="0" t="n">
        <v>4550.3</v>
      </c>
      <c r="I41" s="0" t="n">
        <v>18.75</v>
      </c>
      <c r="J41" s="56" t="n">
        <f aca="false">H41/3600</f>
        <v>1.26397222222222</v>
      </c>
      <c r="L41" s="0" t="n">
        <v>906.7672</v>
      </c>
      <c r="M41" s="0" t="n">
        <v>34.1053</v>
      </c>
      <c r="N41" s="0" t="n">
        <v>38.1684</v>
      </c>
      <c r="O41" s="0" t="n">
        <v>38.1892</v>
      </c>
      <c r="P41" s="0" t="n">
        <v>3938.38</v>
      </c>
      <c r="Q41" s="0" t="n">
        <v>14.56</v>
      </c>
      <c r="R41" s="56" t="n">
        <f aca="false">P41/3600</f>
        <v>1.09399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94.2344</v>
      </c>
      <c r="E42" s="0" t="n">
        <v>31.5516</v>
      </c>
      <c r="F42" s="0" t="n">
        <v>36.7015</v>
      </c>
      <c r="G42" s="0" t="n">
        <v>36.7483</v>
      </c>
      <c r="H42" s="0" t="n">
        <v>3592.29</v>
      </c>
      <c r="I42" s="0" t="n">
        <v>13.17</v>
      </c>
      <c r="J42" s="60" t="n">
        <f aca="false">H42/3600</f>
        <v>0.997858333333333</v>
      </c>
      <c r="L42" s="0" t="n">
        <v>489.8784</v>
      </c>
      <c r="M42" s="0" t="n">
        <v>31.5545</v>
      </c>
      <c r="N42" s="0" t="n">
        <v>36.6946</v>
      </c>
      <c r="O42" s="0" t="n">
        <v>36.6973</v>
      </c>
      <c r="P42" s="0" t="n">
        <v>3588.13</v>
      </c>
      <c r="Q42" s="0" t="n">
        <v>17.1</v>
      </c>
      <c r="R42" s="60" t="n">
        <f aca="false">P42/3600</f>
        <v>0.996702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308.9624</v>
      </c>
      <c r="E43" s="0" t="n">
        <v>40.2235</v>
      </c>
      <c r="F43" s="0" t="n">
        <v>43.1259</v>
      </c>
      <c r="G43" s="0" t="n">
        <v>44.5096</v>
      </c>
      <c r="H43" s="0" t="n">
        <v>6803.21</v>
      </c>
      <c r="I43" s="0" t="n">
        <v>28.03</v>
      </c>
      <c r="J43" s="53" t="n">
        <f aca="false">H43/3600</f>
        <v>1.88978055555556</v>
      </c>
      <c r="L43" s="0" t="n">
        <v>4302.6112</v>
      </c>
      <c r="M43" s="0" t="n">
        <v>40.2228</v>
      </c>
      <c r="N43" s="0" t="n">
        <v>43.1258</v>
      </c>
      <c r="O43" s="0" t="n">
        <v>44.5164</v>
      </c>
      <c r="P43" s="0" t="n">
        <v>6226.57</v>
      </c>
      <c r="Q43" s="0" t="n">
        <v>24.7</v>
      </c>
      <c r="R43" s="53" t="n">
        <f aca="false">P43/3600</f>
        <v>1.7296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93.34</v>
      </c>
      <c r="E44" s="0" t="n">
        <v>37.3077</v>
      </c>
      <c r="F44" s="0" t="n">
        <v>40.9168</v>
      </c>
      <c r="G44" s="0" t="n">
        <v>42.0206</v>
      </c>
      <c r="H44" s="0" t="n">
        <v>5325.27</v>
      </c>
      <c r="I44" s="0" t="n">
        <v>20.97</v>
      </c>
      <c r="J44" s="56" t="n">
        <f aca="false">H44/3600</f>
        <v>1.47924166666667</v>
      </c>
      <c r="L44" s="0" t="n">
        <v>1988.08</v>
      </c>
      <c r="M44" s="0" t="n">
        <v>37.3078</v>
      </c>
      <c r="N44" s="0" t="n">
        <v>40.9232</v>
      </c>
      <c r="O44" s="0" t="n">
        <v>42.0344</v>
      </c>
      <c r="P44" s="0" t="n">
        <v>5228.87</v>
      </c>
      <c r="Q44" s="0" t="n">
        <v>24.27</v>
      </c>
      <c r="R44" s="56" t="n">
        <f aca="false">P44/3600</f>
        <v>1.452463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012.7376</v>
      </c>
      <c r="E45" s="0" t="n">
        <v>34.2728</v>
      </c>
      <c r="F45" s="0" t="n">
        <v>39.0961</v>
      </c>
      <c r="G45" s="0" t="n">
        <v>40.0619</v>
      </c>
      <c r="H45" s="0" t="n">
        <v>5263.39</v>
      </c>
      <c r="I45" s="0" t="n">
        <v>22.95</v>
      </c>
      <c r="J45" s="56" t="n">
        <f aca="false">H45/3600</f>
        <v>1.46205277777778</v>
      </c>
      <c r="L45" s="0" t="n">
        <v>1006.2496</v>
      </c>
      <c r="M45" s="0" t="n">
        <v>34.2662</v>
      </c>
      <c r="N45" s="0" t="n">
        <v>39.112</v>
      </c>
      <c r="O45" s="0" t="n">
        <v>40.0335</v>
      </c>
      <c r="P45" s="0" t="n">
        <v>4535.19</v>
      </c>
      <c r="Q45" s="0" t="n">
        <v>19.18</v>
      </c>
      <c r="R45" s="56" t="n">
        <f aca="false">P45/3600</f>
        <v>1.25977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49.5448</v>
      </c>
      <c r="E46" s="0" t="n">
        <v>31.2874</v>
      </c>
      <c r="F46" s="0" t="n">
        <v>37.6897</v>
      </c>
      <c r="G46" s="0" t="n">
        <v>38.5412</v>
      </c>
      <c r="H46" s="0" t="n">
        <v>4223.99</v>
      </c>
      <c r="I46" s="0" t="n">
        <v>16.96</v>
      </c>
      <c r="J46" s="60" t="n">
        <f aca="false">H46/3600</f>
        <v>1.17333055555556</v>
      </c>
      <c r="L46" s="0" t="n">
        <v>543.8464</v>
      </c>
      <c r="M46" s="0" t="n">
        <v>31.2939</v>
      </c>
      <c r="N46" s="0" t="n">
        <v>37.7671</v>
      </c>
      <c r="O46" s="0" t="n">
        <v>38.5314</v>
      </c>
      <c r="P46" s="0" t="n">
        <v>4068.78</v>
      </c>
      <c r="Q46" s="0" t="n">
        <v>17.32</v>
      </c>
      <c r="R46" s="60" t="n">
        <f aca="false">P46/3600</f>
        <v>1.13021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161.2024</v>
      </c>
      <c r="E47" s="0" t="n">
        <v>38.4298</v>
      </c>
      <c r="F47" s="0" t="n">
        <v>41.0633</v>
      </c>
      <c r="G47" s="0" t="n">
        <v>41.9411</v>
      </c>
      <c r="H47" s="0" t="n">
        <v>6198.28</v>
      </c>
      <c r="I47" s="0" t="n">
        <v>25.37</v>
      </c>
      <c r="J47" s="53" t="n">
        <f aca="false">H47/3600</f>
        <v>1.72174444444444</v>
      </c>
      <c r="L47" s="0" t="n">
        <v>8157.092</v>
      </c>
      <c r="M47" s="0" t="n">
        <v>38.4289</v>
      </c>
      <c r="N47" s="0" t="n">
        <v>41.0698</v>
      </c>
      <c r="O47" s="0" t="n">
        <v>41.9384</v>
      </c>
      <c r="P47" s="0" t="n">
        <v>6414.23</v>
      </c>
      <c r="Q47" s="0" t="n">
        <v>24.12</v>
      </c>
      <c r="R47" s="53" t="n">
        <f aca="false">P47/3600</f>
        <v>1.7817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60.1368</v>
      </c>
      <c r="E48" s="0" t="n">
        <v>34.5724</v>
      </c>
      <c r="F48" s="0" t="n">
        <v>38.2945</v>
      </c>
      <c r="G48" s="0" t="n">
        <v>39.0663</v>
      </c>
      <c r="H48" s="0" t="n">
        <v>5071.65</v>
      </c>
      <c r="I48" s="0" t="n">
        <v>20.63</v>
      </c>
      <c r="J48" s="56" t="n">
        <f aca="false">H48/3600</f>
        <v>1.40879166666667</v>
      </c>
      <c r="L48" s="0" t="n">
        <v>3555.908</v>
      </c>
      <c r="M48" s="0" t="n">
        <v>34.5712</v>
      </c>
      <c r="N48" s="0" t="n">
        <v>38.2954</v>
      </c>
      <c r="O48" s="0" t="n">
        <v>39.0652</v>
      </c>
      <c r="P48" s="0" t="n">
        <v>5020.56</v>
      </c>
      <c r="Q48" s="0" t="n">
        <v>23.78</v>
      </c>
      <c r="R48" s="56" t="n">
        <f aca="false">P48/3600</f>
        <v>1.394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2.0096</v>
      </c>
      <c r="E49" s="0" t="n">
        <v>31.022</v>
      </c>
      <c r="F49" s="0" t="n">
        <v>36.3891</v>
      </c>
      <c r="G49" s="0" t="n">
        <v>37.1246</v>
      </c>
      <c r="H49" s="0" t="n">
        <v>4133.87</v>
      </c>
      <c r="I49" s="0" t="n">
        <v>17.49</v>
      </c>
      <c r="J49" s="56" t="n">
        <f aca="false">H49/3600</f>
        <v>1.14829722222222</v>
      </c>
      <c r="L49" s="0" t="n">
        <v>1600.2256</v>
      </c>
      <c r="M49" s="0" t="n">
        <v>31.0213</v>
      </c>
      <c r="N49" s="0" t="n">
        <v>36.3989</v>
      </c>
      <c r="O49" s="0" t="n">
        <v>37.1066</v>
      </c>
      <c r="P49" s="0" t="n">
        <v>4142.49</v>
      </c>
      <c r="Q49" s="0" t="n">
        <v>17.45</v>
      </c>
      <c r="R49" s="56" t="n">
        <f aca="false">P49/3600</f>
        <v>1.150691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104</v>
      </c>
      <c r="E50" s="0" t="n">
        <v>27.739</v>
      </c>
      <c r="F50" s="0" t="n">
        <v>35.1151</v>
      </c>
      <c r="G50" s="0" t="n">
        <v>35.799</v>
      </c>
      <c r="H50" s="0" t="n">
        <v>3771.86</v>
      </c>
      <c r="I50" s="0" t="n">
        <v>15.72</v>
      </c>
      <c r="J50" s="60" t="n">
        <f aca="false">H50/3600</f>
        <v>1.04773888888889</v>
      </c>
      <c r="L50" s="0" t="n">
        <v>718.4768</v>
      </c>
      <c r="M50" s="0" t="n">
        <v>27.7407</v>
      </c>
      <c r="N50" s="0" t="n">
        <v>35.115</v>
      </c>
      <c r="O50" s="0" t="n">
        <v>35.7898</v>
      </c>
      <c r="P50" s="0" t="n">
        <v>3813.15</v>
      </c>
      <c r="Q50" s="0" t="n">
        <v>15.86</v>
      </c>
      <c r="R50" s="60" t="n">
        <f aca="false">P50/3600</f>
        <v>1.059208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931.3536</v>
      </c>
      <c r="E51" s="0" t="n">
        <v>40.0327</v>
      </c>
      <c r="F51" s="0" t="n">
        <v>41.56</v>
      </c>
      <c r="G51" s="0" t="n">
        <v>42.9344</v>
      </c>
      <c r="H51" s="0" t="n">
        <v>5523.97</v>
      </c>
      <c r="I51" s="0" t="n">
        <v>19.16</v>
      </c>
      <c r="J51" s="53" t="n">
        <f aca="false">H51/3600</f>
        <v>1.53443611111111</v>
      </c>
      <c r="L51" s="0" t="n">
        <v>5928.4848</v>
      </c>
      <c r="M51" s="0" t="n">
        <v>40.0305</v>
      </c>
      <c r="N51" s="0" t="n">
        <v>41.56</v>
      </c>
      <c r="O51" s="0" t="n">
        <v>42.9417</v>
      </c>
      <c r="P51" s="0" t="n">
        <v>4771.34</v>
      </c>
      <c r="Q51" s="0" t="n">
        <v>17.32</v>
      </c>
      <c r="R51" s="53" t="n">
        <f aca="false">P51/3600</f>
        <v>1.3253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97.62</v>
      </c>
      <c r="E52" s="0" t="n">
        <v>36.2745</v>
      </c>
      <c r="F52" s="0" t="n">
        <v>38.9204</v>
      </c>
      <c r="G52" s="0" t="n">
        <v>40.5176</v>
      </c>
      <c r="H52" s="0" t="n">
        <v>4449.61</v>
      </c>
      <c r="I52" s="0" t="n">
        <v>15.62</v>
      </c>
      <c r="J52" s="56" t="n">
        <f aca="false">H52/3600</f>
        <v>1.23600277777778</v>
      </c>
      <c r="L52" s="0" t="n">
        <v>2394.1448</v>
      </c>
      <c r="M52" s="0" t="n">
        <v>36.2685</v>
      </c>
      <c r="N52" s="0" t="n">
        <v>38.9199</v>
      </c>
      <c r="O52" s="0" t="n">
        <v>40.5235</v>
      </c>
      <c r="P52" s="0" t="n">
        <v>3841.76</v>
      </c>
      <c r="Q52" s="0" t="n">
        <v>11.92</v>
      </c>
      <c r="R52" s="56" t="n">
        <f aca="false">P52/3600</f>
        <v>1.0671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87.7312</v>
      </c>
      <c r="E53" s="0" t="n">
        <v>33.022</v>
      </c>
      <c r="F53" s="0" t="n">
        <v>36.979</v>
      </c>
      <c r="G53" s="0" t="n">
        <v>38.6803</v>
      </c>
      <c r="H53" s="0" t="n">
        <v>3679.76</v>
      </c>
      <c r="I53" s="0" t="n">
        <v>14.22</v>
      </c>
      <c r="J53" s="56" t="n">
        <f aca="false">H53/3600</f>
        <v>1.02215555555556</v>
      </c>
      <c r="L53" s="0" t="n">
        <v>1086.1928</v>
      </c>
      <c r="M53" s="0" t="n">
        <v>33.0305</v>
      </c>
      <c r="N53" s="0" t="n">
        <v>36.9862</v>
      </c>
      <c r="O53" s="0" t="n">
        <v>38.6973</v>
      </c>
      <c r="P53" s="0" t="n">
        <v>3228.59</v>
      </c>
      <c r="Q53" s="0" t="n">
        <v>12.5</v>
      </c>
      <c r="R53" s="56" t="n">
        <f aca="false">P53/3600</f>
        <v>0.89683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30.4616</v>
      </c>
      <c r="E54" s="0" t="n">
        <v>30.0748</v>
      </c>
      <c r="F54" s="0" t="n">
        <v>35.6004</v>
      </c>
      <c r="G54" s="0" t="n">
        <v>37.3097</v>
      </c>
      <c r="H54" s="0" t="n">
        <v>2860.76</v>
      </c>
      <c r="I54" s="0" t="n">
        <v>10.76</v>
      </c>
      <c r="J54" s="60" t="n">
        <f aca="false">H54/3600</f>
        <v>0.794655555555556</v>
      </c>
      <c r="L54" s="0" t="n">
        <v>528.1968</v>
      </c>
      <c r="M54" s="0" t="n">
        <v>30.0753</v>
      </c>
      <c r="N54" s="0" t="n">
        <v>35.5898</v>
      </c>
      <c r="O54" s="0" t="n">
        <v>37.3177</v>
      </c>
      <c r="P54" s="0" t="n">
        <v>2713.79</v>
      </c>
      <c r="Q54" s="0" t="n">
        <v>9.75</v>
      </c>
      <c r="R54" s="60" t="n">
        <f aca="false">P54/3600</f>
        <v>0.75383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61.4944</v>
      </c>
      <c r="E55" s="0" t="n">
        <v>41.006</v>
      </c>
      <c r="F55" s="0" t="n">
        <v>43.5468</v>
      </c>
      <c r="G55" s="0" t="n">
        <v>42.9649</v>
      </c>
      <c r="H55" s="0" t="n">
        <v>1569.52</v>
      </c>
      <c r="I55" s="0" t="n">
        <v>5.33</v>
      </c>
      <c r="J55" s="53" t="n">
        <f aca="false">H55/3600</f>
        <v>0.435977777777778</v>
      </c>
      <c r="L55" s="0" t="n">
        <v>1761.0032</v>
      </c>
      <c r="M55" s="0" t="n">
        <v>41.0135</v>
      </c>
      <c r="N55" s="0" t="n">
        <v>43.5529</v>
      </c>
      <c r="O55" s="0" t="n">
        <v>42.9504</v>
      </c>
      <c r="P55" s="0" t="n">
        <v>1617.16</v>
      </c>
      <c r="Q55" s="0" t="n">
        <v>6.28</v>
      </c>
      <c r="R55" s="53" t="n">
        <f aca="false">P55/3600</f>
        <v>0.449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87.7344</v>
      </c>
      <c r="E56" s="0" t="n">
        <v>37.0519</v>
      </c>
      <c r="F56" s="0" t="n">
        <v>40.7326</v>
      </c>
      <c r="G56" s="0" t="n">
        <v>39.7008</v>
      </c>
      <c r="H56" s="0" t="n">
        <v>1353.15</v>
      </c>
      <c r="I56" s="0" t="n">
        <v>5.12</v>
      </c>
      <c r="J56" s="56" t="n">
        <f aca="false">H56/3600</f>
        <v>0.375875</v>
      </c>
      <c r="L56" s="0" t="n">
        <v>886.7192</v>
      </c>
      <c r="M56" s="0" t="n">
        <v>37.0511</v>
      </c>
      <c r="N56" s="0" t="n">
        <v>40.7446</v>
      </c>
      <c r="O56" s="0" t="n">
        <v>39.7029</v>
      </c>
      <c r="P56" s="0" t="n">
        <v>1357.08</v>
      </c>
      <c r="Q56" s="0" t="n">
        <v>4.98</v>
      </c>
      <c r="R56" s="56" t="n">
        <f aca="false">P56/3600</f>
        <v>0.37696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42.8552</v>
      </c>
      <c r="E57" s="0" t="n">
        <v>33.4985</v>
      </c>
      <c r="F57" s="0" t="n">
        <v>38.7001</v>
      </c>
      <c r="G57" s="0" t="n">
        <v>37.3831</v>
      </c>
      <c r="H57" s="0" t="n">
        <v>1170.13</v>
      </c>
      <c r="I57" s="0" t="n">
        <v>4.48</v>
      </c>
      <c r="J57" s="56" t="n">
        <f aca="false">H57/3600</f>
        <v>0.325036111111111</v>
      </c>
      <c r="L57" s="0" t="n">
        <v>440.5776</v>
      </c>
      <c r="M57" s="0" t="n">
        <v>33.491</v>
      </c>
      <c r="N57" s="0" t="n">
        <v>38.685</v>
      </c>
      <c r="O57" s="0" t="n">
        <v>37.3717</v>
      </c>
      <c r="P57" s="0" t="n">
        <v>1175.89</v>
      </c>
      <c r="Q57" s="0" t="n">
        <v>5.06</v>
      </c>
      <c r="R57" s="56" t="n">
        <f aca="false">P57/3600</f>
        <v>0.32663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1112</v>
      </c>
      <c r="E58" s="0" t="n">
        <v>30.4763</v>
      </c>
      <c r="F58" s="0" t="n">
        <v>37.1898</v>
      </c>
      <c r="G58" s="0" t="n">
        <v>35.6898</v>
      </c>
      <c r="H58" s="0" t="n">
        <v>1009.27</v>
      </c>
      <c r="I58" s="0" t="n">
        <v>4.25</v>
      </c>
      <c r="J58" s="60" t="n">
        <f aca="false">H58/3600</f>
        <v>0.280352777777778</v>
      </c>
      <c r="L58" s="0" t="n">
        <v>228.3984</v>
      </c>
      <c r="M58" s="0" t="n">
        <v>30.4753</v>
      </c>
      <c r="N58" s="0" t="n">
        <v>37.177</v>
      </c>
      <c r="O58" s="0" t="n">
        <v>35.6836</v>
      </c>
      <c r="P58" s="0" t="n">
        <v>1073.04</v>
      </c>
      <c r="Q58" s="0" t="n">
        <v>4.28</v>
      </c>
      <c r="R58" s="60" t="n">
        <f aca="false">P58/3600</f>
        <v>0.29806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233.436</v>
      </c>
      <c r="E59" s="0" t="n">
        <v>38.3575</v>
      </c>
      <c r="F59" s="0" t="n">
        <v>42.7281</v>
      </c>
      <c r="G59" s="0" t="n">
        <v>43.756</v>
      </c>
      <c r="H59" s="0" t="n">
        <v>1780.07</v>
      </c>
      <c r="I59" s="0" t="n">
        <v>8.3</v>
      </c>
      <c r="J59" s="53" t="n">
        <f aca="false">H59/3600</f>
        <v>0.494463888888889</v>
      </c>
      <c r="L59" s="0" t="n">
        <v>2232.8576</v>
      </c>
      <c r="M59" s="0" t="n">
        <v>38.3585</v>
      </c>
      <c r="N59" s="0" t="n">
        <v>42.7546</v>
      </c>
      <c r="O59" s="0" t="n">
        <v>43.7714</v>
      </c>
      <c r="P59" s="0" t="n">
        <v>1790.97</v>
      </c>
      <c r="Q59" s="0" t="n">
        <v>8.37</v>
      </c>
      <c r="R59" s="53" t="n">
        <f aca="false">P59/3600</f>
        <v>0.4974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86.9168</v>
      </c>
      <c r="E60" s="0" t="n">
        <v>34.5417</v>
      </c>
      <c r="F60" s="0" t="n">
        <v>40.6642</v>
      </c>
      <c r="G60" s="0" t="n">
        <v>41.5377</v>
      </c>
      <c r="H60" s="0" t="n">
        <v>1362.16</v>
      </c>
      <c r="I60" s="0" t="n">
        <v>6.65</v>
      </c>
      <c r="J60" s="56" t="n">
        <f aca="false">H60/3600</f>
        <v>0.378377777777778</v>
      </c>
      <c r="L60" s="0" t="n">
        <v>784.2056</v>
      </c>
      <c r="M60" s="0" t="n">
        <v>34.5407</v>
      </c>
      <c r="N60" s="0" t="n">
        <v>40.6628</v>
      </c>
      <c r="O60" s="0" t="n">
        <v>41.5422</v>
      </c>
      <c r="P60" s="0" t="n">
        <v>1353.72</v>
      </c>
      <c r="Q60" s="0" t="n">
        <v>7.28</v>
      </c>
      <c r="R60" s="56" t="n">
        <f aca="false">P60/3600</f>
        <v>0.37603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3728</v>
      </c>
      <c r="E61" s="0" t="n">
        <v>31.3195</v>
      </c>
      <c r="F61" s="0" t="n">
        <v>39.1333</v>
      </c>
      <c r="G61" s="0" t="n">
        <v>40.0012</v>
      </c>
      <c r="H61" s="0" t="n">
        <v>1154.77</v>
      </c>
      <c r="I61" s="0" t="n">
        <v>6.01</v>
      </c>
      <c r="J61" s="56" t="n">
        <f aca="false">H61/3600</f>
        <v>0.320769444444444</v>
      </c>
      <c r="L61" s="0" t="n">
        <v>323.2152</v>
      </c>
      <c r="M61" s="0" t="n">
        <v>31.3195</v>
      </c>
      <c r="N61" s="0" t="n">
        <v>39.1333</v>
      </c>
      <c r="O61" s="0" t="n">
        <v>40.0012</v>
      </c>
      <c r="P61" s="0" t="n">
        <v>1146.69</v>
      </c>
      <c r="Q61" s="0" t="n">
        <v>5.11</v>
      </c>
      <c r="R61" s="56" t="n">
        <f aca="false">P61/3600</f>
        <v>0.3185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1.0232</v>
      </c>
      <c r="E62" s="0" t="n">
        <v>28.2401</v>
      </c>
      <c r="F62" s="0" t="n">
        <v>38.0074</v>
      </c>
      <c r="G62" s="0" t="n">
        <v>38.6801</v>
      </c>
      <c r="H62" s="0" t="n">
        <v>1003.19</v>
      </c>
      <c r="I62" s="0" t="n">
        <v>5.21</v>
      </c>
      <c r="J62" s="60" t="n">
        <f aca="false">H62/3600</f>
        <v>0.278663888888889</v>
      </c>
      <c r="L62" s="0" t="n">
        <v>138.6248</v>
      </c>
      <c r="M62" s="0" t="n">
        <v>28.2345</v>
      </c>
      <c r="N62" s="0" t="n">
        <v>38.0268</v>
      </c>
      <c r="O62" s="0" t="n">
        <v>38.6872</v>
      </c>
      <c r="P62" s="0" t="n">
        <v>1024.4</v>
      </c>
      <c r="Q62" s="0" t="n">
        <v>5.71</v>
      </c>
      <c r="R62" s="60" t="n">
        <f aca="false">P62/3600</f>
        <v>0.28455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48.1016</v>
      </c>
      <c r="E63" s="0" t="n">
        <v>38.123</v>
      </c>
      <c r="F63" s="0" t="n">
        <v>40.7469</v>
      </c>
      <c r="G63" s="0" t="n">
        <v>41.464</v>
      </c>
      <c r="H63" s="0" t="n">
        <v>1504.79</v>
      </c>
      <c r="I63" s="0" t="n">
        <v>6.25</v>
      </c>
      <c r="J63" s="53" t="n">
        <f aca="false">H63/3600</f>
        <v>0.417997222222222</v>
      </c>
      <c r="L63" s="0" t="n">
        <v>1945.2984</v>
      </c>
      <c r="M63" s="0" t="n">
        <v>38.1198</v>
      </c>
      <c r="N63" s="0" t="n">
        <v>40.7365</v>
      </c>
      <c r="O63" s="0" t="n">
        <v>41.4522</v>
      </c>
      <c r="P63" s="0" t="n">
        <v>1522.22</v>
      </c>
      <c r="Q63" s="0" t="n">
        <v>7.03</v>
      </c>
      <c r="R63" s="53" t="n">
        <f aca="false">P63/3600</f>
        <v>0.4228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40.8592</v>
      </c>
      <c r="E64" s="0" t="n">
        <v>34.3315</v>
      </c>
      <c r="F64" s="0" t="n">
        <v>37.9911</v>
      </c>
      <c r="G64" s="0" t="n">
        <v>38.5626</v>
      </c>
      <c r="H64" s="0" t="n">
        <v>1183.44</v>
      </c>
      <c r="I64" s="0" t="n">
        <v>5.32</v>
      </c>
      <c r="J64" s="56" t="n">
        <f aca="false">H64/3600</f>
        <v>0.328733333333333</v>
      </c>
      <c r="L64" s="0" t="n">
        <v>839.1496</v>
      </c>
      <c r="M64" s="0" t="n">
        <v>34.3356</v>
      </c>
      <c r="N64" s="0" t="n">
        <v>37.9912</v>
      </c>
      <c r="O64" s="0" t="n">
        <v>38.5653</v>
      </c>
      <c r="P64" s="0" t="n">
        <v>1190.88</v>
      </c>
      <c r="Q64" s="0" t="n">
        <v>6.34</v>
      </c>
      <c r="R64" s="56" t="n">
        <f aca="false">P64/3600</f>
        <v>0.330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5768</v>
      </c>
      <c r="E65" s="0" t="n">
        <v>30.8537</v>
      </c>
      <c r="F65" s="0" t="n">
        <v>36.0172</v>
      </c>
      <c r="G65" s="0" t="n">
        <v>36.583</v>
      </c>
      <c r="H65" s="0" t="n">
        <v>991.76</v>
      </c>
      <c r="I65" s="0" t="n">
        <v>4.8</v>
      </c>
      <c r="J65" s="56" t="n">
        <f aca="false">H65/3600</f>
        <v>0.275488888888889</v>
      </c>
      <c r="L65" s="0" t="n">
        <v>366.3168</v>
      </c>
      <c r="M65" s="0" t="n">
        <v>30.8466</v>
      </c>
      <c r="N65" s="0" t="n">
        <v>36.0046</v>
      </c>
      <c r="O65" s="0" t="n">
        <v>36.5619</v>
      </c>
      <c r="P65" s="0" t="n">
        <v>972.56</v>
      </c>
      <c r="Q65" s="0" t="n">
        <v>3.98</v>
      </c>
      <c r="R65" s="56" t="n">
        <f aca="false">P65/3600</f>
        <v>0.27015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672</v>
      </c>
      <c r="E66" s="0" t="n">
        <v>27.776</v>
      </c>
      <c r="F66" s="0" t="n">
        <v>34.636</v>
      </c>
      <c r="G66" s="0" t="n">
        <v>35.1598</v>
      </c>
      <c r="H66" s="0" t="n">
        <v>852.53</v>
      </c>
      <c r="I66" s="0" t="n">
        <v>3.76</v>
      </c>
      <c r="J66" s="60" t="n">
        <f aca="false">H66/3600</f>
        <v>0.236813888888889</v>
      </c>
      <c r="L66" s="0" t="n">
        <v>164.3408</v>
      </c>
      <c r="M66" s="0" t="n">
        <v>27.7665</v>
      </c>
      <c r="N66" s="0" t="n">
        <v>34.6676</v>
      </c>
      <c r="O66" s="0" t="n">
        <v>35.1718</v>
      </c>
      <c r="P66" s="0" t="n">
        <v>860.46</v>
      </c>
      <c r="Q66" s="0" t="n">
        <v>3.76</v>
      </c>
      <c r="R66" s="60" t="n">
        <f aca="false">P66/3600</f>
        <v>0.2390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75.9752</v>
      </c>
      <c r="E67" s="0" t="n">
        <v>40.0096</v>
      </c>
      <c r="F67" s="0" t="n">
        <v>41.3726</v>
      </c>
      <c r="G67" s="0" t="n">
        <v>42.4119</v>
      </c>
      <c r="H67" s="0" t="n">
        <v>1141.38</v>
      </c>
      <c r="I67" s="0" t="n">
        <v>3.87</v>
      </c>
      <c r="J67" s="53" t="n">
        <f aca="false">H67/3600</f>
        <v>0.31705</v>
      </c>
      <c r="L67" s="0" t="n">
        <v>1374.992</v>
      </c>
      <c r="M67" s="0" t="n">
        <v>40.01</v>
      </c>
      <c r="N67" s="0" t="n">
        <v>41.3718</v>
      </c>
      <c r="O67" s="0" t="n">
        <v>42.4104</v>
      </c>
      <c r="P67" s="0" t="n">
        <v>1128.81</v>
      </c>
      <c r="Q67" s="0" t="n">
        <v>4.1</v>
      </c>
      <c r="R67" s="53" t="n">
        <f aca="false">P67/3600</f>
        <v>0.3135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60.0344</v>
      </c>
      <c r="E68" s="0" t="n">
        <v>35.8867</v>
      </c>
      <c r="F68" s="0" t="n">
        <v>38.4364</v>
      </c>
      <c r="G68" s="0" t="n">
        <v>39.5996</v>
      </c>
      <c r="H68" s="0" t="n">
        <v>969.3</v>
      </c>
      <c r="I68" s="0" t="n">
        <v>3.28</v>
      </c>
      <c r="J68" s="56" t="n">
        <f aca="false">H68/3600</f>
        <v>0.26925</v>
      </c>
      <c r="L68" s="0" t="n">
        <v>658.8168</v>
      </c>
      <c r="M68" s="0" t="n">
        <v>35.8858</v>
      </c>
      <c r="N68" s="0" t="n">
        <v>38.4262</v>
      </c>
      <c r="O68" s="0" t="n">
        <v>39.6002</v>
      </c>
      <c r="P68" s="0" t="n">
        <v>991.76</v>
      </c>
      <c r="Q68" s="0" t="n">
        <v>3.58</v>
      </c>
      <c r="R68" s="56" t="n">
        <f aca="false">P68/3600</f>
        <v>0.2754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9.2512</v>
      </c>
      <c r="E69" s="0" t="n">
        <v>32.2433</v>
      </c>
      <c r="F69" s="0" t="n">
        <v>36.4424</v>
      </c>
      <c r="G69" s="0" t="n">
        <v>37.5445</v>
      </c>
      <c r="H69" s="0" t="n">
        <v>815.29</v>
      </c>
      <c r="I69" s="0" t="n">
        <v>3.12</v>
      </c>
      <c r="J69" s="56" t="n">
        <f aca="false">H69/3600</f>
        <v>0.226469444444444</v>
      </c>
      <c r="L69" s="0" t="n">
        <v>318.1376</v>
      </c>
      <c r="M69" s="0" t="n">
        <v>32.2433</v>
      </c>
      <c r="N69" s="0" t="n">
        <v>36.4424</v>
      </c>
      <c r="O69" s="0" t="n">
        <v>37.5445</v>
      </c>
      <c r="P69" s="0" t="n">
        <v>794.38</v>
      </c>
      <c r="Q69" s="0" t="n">
        <v>2.95</v>
      </c>
      <c r="R69" s="56" t="n">
        <f aca="false">P69/3600</f>
        <v>0.2206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8.8352</v>
      </c>
      <c r="E70" s="0" t="n">
        <v>29.307</v>
      </c>
      <c r="F70" s="0" t="n">
        <v>34.9694</v>
      </c>
      <c r="G70" s="0" t="n">
        <v>35.9685</v>
      </c>
      <c r="H70" s="0" t="n">
        <v>684.76</v>
      </c>
      <c r="I70" s="0" t="n">
        <v>2.71</v>
      </c>
      <c r="J70" s="60" t="n">
        <f aca="false">H70/3600</f>
        <v>0.190211111111111</v>
      </c>
      <c r="L70" s="0" t="n">
        <v>156.9872</v>
      </c>
      <c r="M70" s="0" t="n">
        <v>29.3064</v>
      </c>
      <c r="N70" s="0" t="n">
        <v>34.9763</v>
      </c>
      <c r="O70" s="0" t="n">
        <v>35.9428</v>
      </c>
      <c r="P70" s="0" t="n">
        <v>667.46</v>
      </c>
      <c r="Q70" s="0" t="n">
        <v>2.64</v>
      </c>
      <c r="R70" s="60" t="n">
        <f aca="false">P70/3600</f>
        <v>0.185405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420.4296</v>
      </c>
      <c r="E71" s="0" t="n">
        <v>42.7393</v>
      </c>
      <c r="F71" s="0" t="n">
        <v>46.7204</v>
      </c>
      <c r="G71" s="0" t="n">
        <v>47.9249</v>
      </c>
      <c r="H71" s="0" t="n">
        <v>9463.21</v>
      </c>
      <c r="I71" s="0" t="n">
        <v>41.6</v>
      </c>
      <c r="J71" s="53" t="n">
        <f aca="false">H71/3600</f>
        <v>2.62866944444444</v>
      </c>
      <c r="L71" s="0" t="n">
        <v>2405.1064</v>
      </c>
      <c r="M71" s="0" t="n">
        <v>42.7402</v>
      </c>
      <c r="N71" s="0" t="n">
        <v>46.711</v>
      </c>
      <c r="O71" s="0" t="n">
        <v>47.931</v>
      </c>
      <c r="P71" s="0" t="n">
        <v>9080.71</v>
      </c>
      <c r="Q71" s="0" t="n">
        <v>36.47</v>
      </c>
      <c r="R71" s="53" t="n">
        <f aca="false">P71/3600</f>
        <v>2.5224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995.2688</v>
      </c>
      <c r="E72" s="0" t="n">
        <v>40.3756</v>
      </c>
      <c r="F72" s="0" t="n">
        <v>44.4553</v>
      </c>
      <c r="G72" s="0" t="n">
        <v>45.6136</v>
      </c>
      <c r="H72" s="0" t="n">
        <v>8222.05</v>
      </c>
      <c r="I72" s="0" t="n">
        <v>31.05</v>
      </c>
      <c r="J72" s="56" t="n">
        <f aca="false">H72/3600</f>
        <v>2.28390277777778</v>
      </c>
      <c r="L72" s="0" t="n">
        <v>980.3648</v>
      </c>
      <c r="M72" s="0" t="n">
        <v>40.3769</v>
      </c>
      <c r="N72" s="0" t="n">
        <v>44.4679</v>
      </c>
      <c r="O72" s="0" t="n">
        <v>45.6339</v>
      </c>
      <c r="P72" s="0" t="n">
        <v>8610.49</v>
      </c>
      <c r="Q72" s="0" t="n">
        <v>36.79</v>
      </c>
      <c r="R72" s="56" t="n">
        <f aca="false">P72/3600</f>
        <v>2.39180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25.4704</v>
      </c>
      <c r="E73" s="0" t="n">
        <v>37.6356</v>
      </c>
      <c r="F73" s="0" t="n">
        <v>42.5961</v>
      </c>
      <c r="G73" s="0" t="n">
        <v>43.9478</v>
      </c>
      <c r="H73" s="0" t="n">
        <v>7798.08</v>
      </c>
      <c r="I73" s="0" t="n">
        <v>30.84</v>
      </c>
      <c r="J73" s="56" t="n">
        <f aca="false">H73/3600</f>
        <v>2.16613333333333</v>
      </c>
      <c r="L73" s="0" t="n">
        <v>511.4256</v>
      </c>
      <c r="M73" s="0" t="n">
        <v>37.6356</v>
      </c>
      <c r="N73" s="0" t="n">
        <v>42.5961</v>
      </c>
      <c r="O73" s="0" t="n">
        <v>43.9478</v>
      </c>
      <c r="P73" s="0" t="n">
        <v>9182.37</v>
      </c>
      <c r="Q73" s="0" t="n">
        <v>41.37</v>
      </c>
      <c r="R73" s="56" t="n">
        <f aca="false">P73/3600</f>
        <v>2.55065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6.5464</v>
      </c>
      <c r="E74" s="0" t="n">
        <v>34.6392</v>
      </c>
      <c r="F74" s="0" t="n">
        <v>41.0911</v>
      </c>
      <c r="G74" s="0" t="n">
        <v>42.1596</v>
      </c>
      <c r="H74" s="0" t="n">
        <v>8638.93</v>
      </c>
      <c r="I74" s="0" t="n">
        <v>36.25</v>
      </c>
      <c r="J74" s="60" t="n">
        <f aca="false">H74/3600</f>
        <v>2.39970277777778</v>
      </c>
      <c r="L74" s="0" t="n">
        <v>290.1504</v>
      </c>
      <c r="M74" s="0" t="n">
        <v>34.6363</v>
      </c>
      <c r="N74" s="0" t="n">
        <v>41.1618</v>
      </c>
      <c r="O74" s="0" t="n">
        <v>42.1405</v>
      </c>
      <c r="P74" s="0" t="n">
        <v>8855.63</v>
      </c>
      <c r="Q74" s="0" t="n">
        <v>40.03</v>
      </c>
      <c r="R74" s="60" t="n">
        <f aca="false">P74/3600</f>
        <v>2.45989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677.8704</v>
      </c>
      <c r="E75" s="0" t="n">
        <v>43.0771</v>
      </c>
      <c r="F75" s="0" t="n">
        <v>48.1811</v>
      </c>
      <c r="G75" s="0" t="n">
        <v>48.743</v>
      </c>
      <c r="H75" s="0" t="n">
        <v>9131.99</v>
      </c>
      <c r="I75" s="0" t="n">
        <v>43.08</v>
      </c>
      <c r="J75" s="53" t="n">
        <f aca="false">H75/3600</f>
        <v>2.53666388888889</v>
      </c>
      <c r="L75" s="0" t="n">
        <v>1665</v>
      </c>
      <c r="M75" s="0" t="n">
        <v>43.0788</v>
      </c>
      <c r="N75" s="0" t="n">
        <v>48.1818</v>
      </c>
      <c r="O75" s="0" t="n">
        <v>48.7404</v>
      </c>
      <c r="P75" s="0" t="n">
        <v>8772.27</v>
      </c>
      <c r="Q75" s="0" t="n">
        <v>43.09</v>
      </c>
      <c r="R75" s="53" t="n">
        <f aca="false">P75/3600</f>
        <v>2.4367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40.9872</v>
      </c>
      <c r="E76" s="0" t="n">
        <v>41.1576</v>
      </c>
      <c r="F76" s="0" t="n">
        <v>46.2458</v>
      </c>
      <c r="G76" s="0" t="n">
        <v>47.0561</v>
      </c>
      <c r="H76" s="0" t="n">
        <v>7964.32</v>
      </c>
      <c r="I76" s="0" t="n">
        <v>36.54</v>
      </c>
      <c r="J76" s="56" t="n">
        <f aca="false">H76/3600</f>
        <v>2.21231111111111</v>
      </c>
      <c r="L76" s="0" t="n">
        <v>525.6968</v>
      </c>
      <c r="M76" s="0" t="n">
        <v>41.1526</v>
      </c>
      <c r="N76" s="0" t="n">
        <v>46.2406</v>
      </c>
      <c r="O76" s="0" t="n">
        <v>47.0546</v>
      </c>
      <c r="P76" s="0" t="n">
        <v>7973.92</v>
      </c>
      <c r="Q76" s="0" t="n">
        <v>35.1</v>
      </c>
      <c r="R76" s="56" t="n">
        <f aca="false">P76/3600</f>
        <v>2.21497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7.7336</v>
      </c>
      <c r="E77" s="0" t="n">
        <v>38.8621</v>
      </c>
      <c r="F77" s="0" t="n">
        <v>44.0306</v>
      </c>
      <c r="G77" s="0" t="n">
        <v>45.2421</v>
      </c>
      <c r="H77" s="0" t="n">
        <v>7554.32</v>
      </c>
      <c r="I77" s="0" t="n">
        <v>29.78</v>
      </c>
      <c r="J77" s="56" t="n">
        <f aca="false">H77/3600</f>
        <v>2.09842222222222</v>
      </c>
      <c r="L77" s="0" t="n">
        <v>273.8656</v>
      </c>
      <c r="M77" s="0" t="n">
        <v>38.8613</v>
      </c>
      <c r="N77" s="0" t="n">
        <v>44.0399</v>
      </c>
      <c r="O77" s="0" t="n">
        <v>45.2639</v>
      </c>
      <c r="P77" s="0" t="n">
        <v>7661.73</v>
      </c>
      <c r="Q77" s="0" t="n">
        <v>37.73</v>
      </c>
      <c r="R77" s="56" t="n">
        <f aca="false">P77/3600</f>
        <v>2.1282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80.604</v>
      </c>
      <c r="E78" s="0" t="n">
        <v>36.2116</v>
      </c>
      <c r="F78" s="0" t="n">
        <v>42.6283</v>
      </c>
      <c r="G78" s="0" t="n">
        <v>43.6976</v>
      </c>
      <c r="H78" s="0" t="n">
        <v>7426.05</v>
      </c>
      <c r="I78" s="0" t="n">
        <v>31.01</v>
      </c>
      <c r="J78" s="60" t="n">
        <f aca="false">H78/3600</f>
        <v>2.06279166666667</v>
      </c>
      <c r="L78" s="0" t="n">
        <v>164.0944</v>
      </c>
      <c r="M78" s="0" t="n">
        <v>36.2015</v>
      </c>
      <c r="N78" s="0" t="n">
        <v>42.3162</v>
      </c>
      <c r="O78" s="0" t="n">
        <v>43.7018</v>
      </c>
      <c r="P78" s="0" t="n">
        <v>7653.29</v>
      </c>
      <c r="Q78" s="0" t="n">
        <v>37.24</v>
      </c>
      <c r="R78" s="60" t="n">
        <f aca="false">P78/3600</f>
        <v>2.125913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85.8224</v>
      </c>
      <c r="E79" s="0" t="n">
        <v>43.3882</v>
      </c>
      <c r="F79" s="0" t="n">
        <v>47.3589</v>
      </c>
      <c r="G79" s="0" t="n">
        <v>48.2041</v>
      </c>
      <c r="H79" s="0" t="n">
        <v>11273.21</v>
      </c>
      <c r="I79" s="0" t="n">
        <v>49.49</v>
      </c>
      <c r="J79" s="53" t="n">
        <f aca="false">H79/3600</f>
        <v>3.13144722222222</v>
      </c>
      <c r="L79" s="0" t="n">
        <v>2172.5856</v>
      </c>
      <c r="M79" s="0" t="n">
        <v>43.3865</v>
      </c>
      <c r="N79" s="0" t="n">
        <v>47.3556</v>
      </c>
      <c r="O79" s="0" t="n">
        <v>48.2319</v>
      </c>
      <c r="P79" s="0" t="n">
        <v>9577.16</v>
      </c>
      <c r="Q79" s="0" t="n">
        <v>38.09</v>
      </c>
      <c r="R79" s="53" t="n">
        <f aca="false">P79/3600</f>
        <v>2.6603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54.3112</v>
      </c>
      <c r="E80" s="0" t="n">
        <v>41.1453</v>
      </c>
      <c r="F80" s="0" t="n">
        <v>45.2025</v>
      </c>
      <c r="G80" s="0" t="n">
        <v>46.2027</v>
      </c>
      <c r="H80" s="0" t="n">
        <v>8812.76</v>
      </c>
      <c r="I80" s="0" t="n">
        <v>37.08</v>
      </c>
      <c r="J80" s="56" t="n">
        <f aca="false">H80/3600</f>
        <v>2.44798888888889</v>
      </c>
      <c r="L80" s="0" t="n">
        <v>838.5288</v>
      </c>
      <c r="M80" s="0" t="n">
        <v>41.1494</v>
      </c>
      <c r="N80" s="0" t="n">
        <v>45.1866</v>
      </c>
      <c r="O80" s="0" t="n">
        <v>46.204</v>
      </c>
      <c r="P80" s="0" t="n">
        <v>8793.86</v>
      </c>
      <c r="Q80" s="0" t="n">
        <v>41.17</v>
      </c>
      <c r="R80" s="56" t="n">
        <f aca="false">P80/3600</f>
        <v>2.442738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41.44</v>
      </c>
      <c r="E81" s="0" t="n">
        <v>38.6002</v>
      </c>
      <c r="F81" s="0" t="n">
        <v>43.1666</v>
      </c>
      <c r="G81" s="0" t="n">
        <v>44.2685</v>
      </c>
      <c r="H81" s="0" t="n">
        <v>8207.23</v>
      </c>
      <c r="I81" s="0" t="n">
        <v>33.68</v>
      </c>
      <c r="J81" s="56" t="n">
        <f aca="false">H81/3600</f>
        <v>2.27978611111111</v>
      </c>
      <c r="L81" s="0" t="n">
        <v>426.808</v>
      </c>
      <c r="M81" s="0" t="n">
        <v>38.5973</v>
      </c>
      <c r="N81" s="0" t="n">
        <v>43.1533</v>
      </c>
      <c r="O81" s="0" t="n">
        <v>44.2607</v>
      </c>
      <c r="P81" s="0" t="n">
        <v>8333.36</v>
      </c>
      <c r="Q81" s="0" t="n">
        <v>38.48</v>
      </c>
      <c r="R81" s="56" t="n">
        <f aca="false">P81/3600</f>
        <v>2.31482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4.2992</v>
      </c>
      <c r="E82" s="0" t="n">
        <v>35.7442</v>
      </c>
      <c r="F82" s="0" t="n">
        <v>41.6135</v>
      </c>
      <c r="G82" s="0" t="n">
        <v>42.9976</v>
      </c>
      <c r="H82" s="0" t="n">
        <v>9036.01</v>
      </c>
      <c r="I82" s="0" t="n">
        <v>42.38</v>
      </c>
      <c r="J82" s="60" t="n">
        <f aca="false">H82/3600</f>
        <v>2.51000277777778</v>
      </c>
      <c r="L82" s="0" t="n">
        <v>249.74</v>
      </c>
      <c r="M82" s="0" t="n">
        <v>35.7533</v>
      </c>
      <c r="N82" s="0" t="n">
        <v>41.6345</v>
      </c>
      <c r="O82" s="0" t="n">
        <v>42.9802</v>
      </c>
      <c r="P82" s="0" t="n">
        <v>7811.63</v>
      </c>
      <c r="Q82" s="0" t="n">
        <v>33.74</v>
      </c>
      <c r="R82" s="60" t="n">
        <f aca="false">P82/3600</f>
        <v>2.16989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973.5632</v>
      </c>
      <c r="E83" s="0" t="n">
        <v>40.3259</v>
      </c>
      <c r="F83" s="0" t="n">
        <v>42.3792</v>
      </c>
      <c r="G83" s="0" t="n">
        <v>42.866</v>
      </c>
      <c r="H83" s="0" t="n">
        <v>5541.71</v>
      </c>
      <c r="I83" s="0" t="n">
        <v>23.8</v>
      </c>
      <c r="J83" s="53" t="n">
        <f aca="false">H83/3600</f>
        <v>1.53936388888889</v>
      </c>
      <c r="L83" s="0" t="n">
        <v>3967.7168</v>
      </c>
      <c r="M83" s="0" t="n">
        <v>40.327</v>
      </c>
      <c r="N83" s="0" t="n">
        <v>42.3819</v>
      </c>
      <c r="O83" s="0" t="n">
        <v>42.8609</v>
      </c>
      <c r="P83" s="0" t="n">
        <v>5386.96</v>
      </c>
      <c r="Q83" s="0" t="n">
        <v>19.07</v>
      </c>
      <c r="R83" s="53" t="n">
        <f aca="false">P83/3600</f>
        <v>1.4963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97.7608</v>
      </c>
      <c r="E84" s="0" t="n">
        <v>36.9726</v>
      </c>
      <c r="F84" s="0" t="n">
        <v>39.4098</v>
      </c>
      <c r="G84" s="0" t="n">
        <v>39.6366</v>
      </c>
      <c r="H84" s="0" t="n">
        <v>4533.92</v>
      </c>
      <c r="I84" s="0" t="n">
        <v>15.33</v>
      </c>
      <c r="J84" s="56" t="n">
        <f aca="false">H84/3600</f>
        <v>1.25942222222222</v>
      </c>
      <c r="L84" s="0" t="n">
        <v>1894.4928</v>
      </c>
      <c r="M84" s="0" t="n">
        <v>36.9697</v>
      </c>
      <c r="N84" s="0" t="n">
        <v>39.3963</v>
      </c>
      <c r="O84" s="0" t="n">
        <v>39.6314</v>
      </c>
      <c r="P84" s="0" t="n">
        <v>4665.38</v>
      </c>
      <c r="Q84" s="0" t="n">
        <v>17.99</v>
      </c>
      <c r="R84" s="56" t="n">
        <f aca="false">P84/3600</f>
        <v>1.29593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4.7528</v>
      </c>
      <c r="E85" s="0" t="n">
        <v>33.9647</v>
      </c>
      <c r="F85" s="0" t="n">
        <v>37.1886</v>
      </c>
      <c r="G85" s="0" t="n">
        <v>37.3321</v>
      </c>
      <c r="H85" s="0" t="n">
        <v>3907.4</v>
      </c>
      <c r="I85" s="0" t="n">
        <v>14.97</v>
      </c>
      <c r="J85" s="56" t="n">
        <f aca="false">H85/3600</f>
        <v>1.08538888888889</v>
      </c>
      <c r="L85" s="0" t="n">
        <v>939.9424</v>
      </c>
      <c r="M85" s="0" t="n">
        <v>33.9628</v>
      </c>
      <c r="N85" s="0" t="n">
        <v>37.1964</v>
      </c>
      <c r="O85" s="0" t="n">
        <v>37.3396</v>
      </c>
      <c r="P85" s="0" t="n">
        <v>3904.92</v>
      </c>
      <c r="Q85" s="0" t="n">
        <v>13.3</v>
      </c>
      <c r="R85" s="56" t="n">
        <f aca="false">P85/3600</f>
        <v>1.084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09.6296</v>
      </c>
      <c r="E86" s="0" t="n">
        <v>31.1978</v>
      </c>
      <c r="F86" s="0" t="n">
        <v>35.6523</v>
      </c>
      <c r="G86" s="0" t="n">
        <v>35.7112</v>
      </c>
      <c r="H86" s="0" t="n">
        <v>4027.61</v>
      </c>
      <c r="I86" s="0" t="n">
        <v>15.18</v>
      </c>
      <c r="J86" s="60" t="n">
        <f aca="false">H86/3600</f>
        <v>1.11878055555556</v>
      </c>
      <c r="L86" s="0" t="n">
        <v>504.1136</v>
      </c>
      <c r="M86" s="0" t="n">
        <v>31.187</v>
      </c>
      <c r="N86" s="0" t="n">
        <v>35.6495</v>
      </c>
      <c r="O86" s="0" t="n">
        <v>35.6381</v>
      </c>
      <c r="P86" s="0" t="n">
        <v>3473.28</v>
      </c>
      <c r="Q86" s="0" t="n">
        <v>12.99</v>
      </c>
      <c r="R86" s="60" t="n">
        <f aca="false">P86/3600</f>
        <v>0.964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834.1763</v>
      </c>
      <c r="E87" s="0" t="n">
        <v>42.9196</v>
      </c>
      <c r="F87" s="0" t="n">
        <v>45.5306</v>
      </c>
      <c r="G87" s="0" t="n">
        <v>45.5957</v>
      </c>
      <c r="H87" s="0" t="n">
        <v>11926.72</v>
      </c>
      <c r="I87" s="0" t="n">
        <v>36.6</v>
      </c>
      <c r="J87" s="53" t="n">
        <f aca="false">H87/3600</f>
        <v>3.31297777777778</v>
      </c>
      <c r="L87" s="0" t="n">
        <v>5829.1766</v>
      </c>
      <c r="M87" s="0" t="n">
        <v>42.9171</v>
      </c>
      <c r="N87" s="0" t="n">
        <v>45.5343</v>
      </c>
      <c r="O87" s="0" t="n">
        <v>45.5835</v>
      </c>
      <c r="P87" s="0" t="n">
        <v>12185.77</v>
      </c>
      <c r="Q87" s="0" t="n">
        <v>40.47</v>
      </c>
      <c r="R87" s="53" t="n">
        <f aca="false">P87/3600</f>
        <v>3.3849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08.0459</v>
      </c>
      <c r="E88" s="0" t="n">
        <v>38.7645</v>
      </c>
      <c r="F88" s="0" t="n">
        <v>42.4848</v>
      </c>
      <c r="G88" s="0" t="n">
        <v>42.2693</v>
      </c>
      <c r="H88" s="0" t="n">
        <v>10118.95</v>
      </c>
      <c r="I88" s="0" t="n">
        <v>33.94</v>
      </c>
      <c r="J88" s="56" t="n">
        <f aca="false">H88/3600</f>
        <v>2.81081944444444</v>
      </c>
      <c r="L88" s="0" t="n">
        <v>2902.7722</v>
      </c>
      <c r="M88" s="0" t="n">
        <v>38.7603</v>
      </c>
      <c r="N88" s="0" t="n">
        <v>42.4734</v>
      </c>
      <c r="O88" s="0" t="n">
        <v>42.2718</v>
      </c>
      <c r="P88" s="0" t="n">
        <v>10425.24</v>
      </c>
      <c r="Q88" s="0" t="n">
        <v>38.5</v>
      </c>
      <c r="R88" s="56" t="n">
        <f aca="false">P88/3600</f>
        <v>2.895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04.4066</v>
      </c>
      <c r="E89" s="0" t="n">
        <v>34.877</v>
      </c>
      <c r="F89" s="0" t="n">
        <v>40.2301</v>
      </c>
      <c r="G89" s="0" t="n">
        <v>39.7239</v>
      </c>
      <c r="H89" s="0" t="n">
        <v>8155.47</v>
      </c>
      <c r="I89" s="0" t="n">
        <v>29.82</v>
      </c>
      <c r="J89" s="56" t="n">
        <f aca="false">H89/3600</f>
        <v>2.26540833333333</v>
      </c>
      <c r="L89" s="0" t="n">
        <v>1400.2387</v>
      </c>
      <c r="M89" s="0" t="n">
        <v>34.8744</v>
      </c>
      <c r="N89" s="0" t="n">
        <v>40.212</v>
      </c>
      <c r="O89" s="0" t="n">
        <v>39.7209</v>
      </c>
      <c r="P89" s="0" t="n">
        <v>8078.04</v>
      </c>
      <c r="Q89" s="0" t="n">
        <v>29.78</v>
      </c>
      <c r="R89" s="56" t="n">
        <f aca="false">P89/3600</f>
        <v>2.243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0.4795</v>
      </c>
      <c r="E90" s="0" t="n">
        <v>31.5305</v>
      </c>
      <c r="F90" s="0" t="n">
        <v>38.6229</v>
      </c>
      <c r="G90" s="0" t="n">
        <v>37.9746</v>
      </c>
      <c r="H90" s="0" t="n">
        <v>6951.03</v>
      </c>
      <c r="I90" s="0" t="n">
        <v>25.93</v>
      </c>
      <c r="J90" s="60" t="n">
        <f aca="false">H90/3600</f>
        <v>1.93084166666667</v>
      </c>
      <c r="L90" s="0" t="n">
        <v>683.5426</v>
      </c>
      <c r="M90" s="0" t="n">
        <v>31.528</v>
      </c>
      <c r="N90" s="0" t="n">
        <v>38.6125</v>
      </c>
      <c r="O90" s="0" t="n">
        <v>37.9829</v>
      </c>
      <c r="P90" s="0" t="n">
        <v>7141.09</v>
      </c>
      <c r="Q90" s="0" t="n">
        <v>28.5</v>
      </c>
      <c r="R90" s="60" t="n">
        <f aca="false">P90/3600</f>
        <v>1.983636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67.1696</v>
      </c>
      <c r="E91" s="0" t="n">
        <v>46.0297</v>
      </c>
      <c r="F91" s="0" t="n">
        <v>44.9934</v>
      </c>
      <c r="G91" s="0" t="n">
        <v>44.8912</v>
      </c>
      <c r="H91" s="0" t="n">
        <v>3733.88</v>
      </c>
      <c r="I91" s="0" t="n">
        <v>13.69</v>
      </c>
      <c r="J91" s="53" t="n">
        <f aca="false">H91/3600</f>
        <v>1.03718888888889</v>
      </c>
      <c r="L91" s="0" t="n">
        <v>356.2584</v>
      </c>
      <c r="M91" s="0" t="n">
        <v>46.0354</v>
      </c>
      <c r="N91" s="0" t="n">
        <v>44.9943</v>
      </c>
      <c r="O91" s="0" t="n">
        <v>44.8816</v>
      </c>
      <c r="P91" s="0" t="n">
        <v>3781.2</v>
      </c>
      <c r="Q91" s="0" t="n">
        <v>14.95</v>
      </c>
      <c r="R91" s="53" t="n">
        <f aca="false">P91/3600</f>
        <v>1.050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73.4216</v>
      </c>
      <c r="E92" s="0" t="n">
        <v>41.5504</v>
      </c>
      <c r="F92" s="0" t="n">
        <v>40.8667</v>
      </c>
      <c r="G92" s="0" t="n">
        <v>41.0214</v>
      </c>
      <c r="H92" s="0" t="n">
        <v>3690.96</v>
      </c>
      <c r="I92" s="0" t="n">
        <v>13.56</v>
      </c>
      <c r="J92" s="56" t="n">
        <f aca="false">H92/3600</f>
        <v>1.02526666666667</v>
      </c>
      <c r="L92" s="0" t="n">
        <v>262.276</v>
      </c>
      <c r="M92" s="0" t="n">
        <v>41.5396</v>
      </c>
      <c r="N92" s="0" t="n">
        <v>40.8949</v>
      </c>
      <c r="O92" s="0" t="n">
        <v>41.0162</v>
      </c>
      <c r="P92" s="0" t="n">
        <v>3671.9</v>
      </c>
      <c r="Q92" s="0" t="n">
        <v>14.02</v>
      </c>
      <c r="R92" s="56" t="n">
        <f aca="false">P92/3600</f>
        <v>1.0199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.92</v>
      </c>
      <c r="E93" s="0" t="n">
        <v>36.9241</v>
      </c>
      <c r="F93" s="0" t="n">
        <v>38.7262</v>
      </c>
      <c r="G93" s="0" t="n">
        <v>38.8172</v>
      </c>
      <c r="H93" s="0" t="n">
        <v>3651.68</v>
      </c>
      <c r="I93" s="0" t="n">
        <v>15.52</v>
      </c>
      <c r="J93" s="56" t="n">
        <f aca="false">H93/3600</f>
        <v>1.01435555555556</v>
      </c>
      <c r="L93" s="0" t="n">
        <v>202.4832</v>
      </c>
      <c r="M93" s="0" t="n">
        <v>36.9372</v>
      </c>
      <c r="N93" s="0" t="n">
        <v>38.7428</v>
      </c>
      <c r="O93" s="0" t="n">
        <v>38.8213</v>
      </c>
      <c r="P93" s="0" t="n">
        <v>3740.01</v>
      </c>
      <c r="Q93" s="0" t="n">
        <v>13.83</v>
      </c>
      <c r="R93" s="56" t="n">
        <f aca="false">P93/3600</f>
        <v>1.038891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4.0912</v>
      </c>
      <c r="E94" s="0" t="n">
        <v>32.3296</v>
      </c>
      <c r="F94" s="0" t="n">
        <v>37.4091</v>
      </c>
      <c r="G94" s="0" t="n">
        <v>37.231</v>
      </c>
      <c r="H94" s="0" t="n">
        <v>3683.79</v>
      </c>
      <c r="I94" s="0" t="n">
        <v>13.43</v>
      </c>
      <c r="J94" s="60" t="n">
        <f aca="false">H94/3600</f>
        <v>1.023275</v>
      </c>
      <c r="L94" s="0" t="n">
        <v>154.5816</v>
      </c>
      <c r="M94" s="0" t="n">
        <v>32.3307</v>
      </c>
      <c r="N94" s="0" t="n">
        <v>37.4155</v>
      </c>
      <c r="O94" s="0" t="n">
        <v>37.2506</v>
      </c>
      <c r="P94" s="0" t="n">
        <v>3708.26</v>
      </c>
      <c r="Q94" s="0" t="n">
        <v>15.17</v>
      </c>
      <c r="R94" s="60" t="n">
        <f aca="false">P94/3600</f>
        <v>1.03007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30.8614</v>
      </c>
      <c r="E95" s="0" t="n">
        <v>48.5854</v>
      </c>
      <c r="F95" s="0" t="n">
        <v>50.5838</v>
      </c>
      <c r="G95" s="0" t="n">
        <v>52.1982</v>
      </c>
      <c r="H95" s="0" t="n">
        <v>7636.2</v>
      </c>
      <c r="I95" s="0" t="n">
        <v>34.16</v>
      </c>
      <c r="J95" s="53" t="n">
        <f aca="false">H95/3600</f>
        <v>2.12116666666667</v>
      </c>
      <c r="L95" s="0" t="n">
        <v>726.5926</v>
      </c>
      <c r="M95" s="0" t="n">
        <v>48.5014</v>
      </c>
      <c r="N95" s="0" t="n">
        <v>50.1837</v>
      </c>
      <c r="O95" s="0" t="n">
        <v>52.0189</v>
      </c>
      <c r="P95" s="0" t="n">
        <v>7581.1</v>
      </c>
      <c r="Q95" s="0" t="n">
        <v>28.68</v>
      </c>
      <c r="R95" s="53" t="n">
        <f aca="false">P95/3600</f>
        <v>2.1058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8.1536</v>
      </c>
      <c r="E96" s="0" t="n">
        <v>44.3895</v>
      </c>
      <c r="F96" s="0" t="n">
        <v>47.6145</v>
      </c>
      <c r="G96" s="0" t="n">
        <v>48.7791</v>
      </c>
      <c r="H96" s="0" t="n">
        <v>7384.67</v>
      </c>
      <c r="I96" s="0" t="n">
        <v>28.61</v>
      </c>
      <c r="J96" s="56" t="n">
        <f aca="false">H96/3600</f>
        <v>2.05129722222222</v>
      </c>
      <c r="L96" s="0" t="n">
        <v>441.3334</v>
      </c>
      <c r="M96" s="0" t="n">
        <v>44.4147</v>
      </c>
      <c r="N96" s="0" t="n">
        <v>47.7573</v>
      </c>
      <c r="O96" s="0" t="n">
        <v>48.7951</v>
      </c>
      <c r="P96" s="0" t="n">
        <v>7206.65</v>
      </c>
      <c r="Q96" s="0" t="n">
        <v>28.19</v>
      </c>
      <c r="R96" s="56" t="n">
        <f aca="false">P96/3600</f>
        <v>2.001847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84.9046</v>
      </c>
      <c r="E97" s="0" t="n">
        <v>40.6648</v>
      </c>
      <c r="F97" s="0" t="n">
        <v>44.7466</v>
      </c>
      <c r="G97" s="0" t="n">
        <v>45.5217</v>
      </c>
      <c r="H97" s="0" t="n">
        <v>7045.12</v>
      </c>
      <c r="I97" s="0" t="n">
        <v>26.93</v>
      </c>
      <c r="J97" s="56" t="n">
        <f aca="false">H97/3600</f>
        <v>1.95697777777778</v>
      </c>
      <c r="L97" s="0" t="n">
        <v>280.4477</v>
      </c>
      <c r="M97" s="0" t="n">
        <v>40.6661</v>
      </c>
      <c r="N97" s="0" t="n">
        <v>44.7246</v>
      </c>
      <c r="O97" s="0" t="n">
        <v>45.5065</v>
      </c>
      <c r="P97" s="0" t="n">
        <v>6943.81</v>
      </c>
      <c r="Q97" s="0" t="n">
        <v>26.85</v>
      </c>
      <c r="R97" s="56" t="n">
        <f aca="false">P97/3600</f>
        <v>1.9288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91.7952</v>
      </c>
      <c r="E98" s="0" t="n">
        <v>36.8611</v>
      </c>
      <c r="F98" s="0" t="n">
        <v>43.312</v>
      </c>
      <c r="G98" s="0" t="n">
        <v>44.3243</v>
      </c>
      <c r="H98" s="0" t="n">
        <v>6654.44</v>
      </c>
      <c r="I98" s="0" t="n">
        <v>26.09</v>
      </c>
      <c r="J98" s="60" t="n">
        <f aca="false">H98/3600</f>
        <v>1.84845555555556</v>
      </c>
      <c r="L98" s="0" t="n">
        <v>186.8611</v>
      </c>
      <c r="M98" s="0" t="n">
        <v>36.8263</v>
      </c>
      <c r="N98" s="0" t="n">
        <v>43.2293</v>
      </c>
      <c r="O98" s="0" t="n">
        <v>44.3817</v>
      </c>
      <c r="P98" s="0" t="n">
        <v>6806.24</v>
      </c>
      <c r="Q98" s="0" t="n">
        <v>26.92</v>
      </c>
      <c r="R98" s="60" t="n">
        <f aca="false">P98/3600</f>
        <v>1.89062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3.1014153373706</v>
      </c>
      <c r="J106" s="69" t="n">
        <f aca="false">GEOMEAN(J3:J98)</f>
        <v>1.56339388800927</v>
      </c>
      <c r="Q106" s="69" t="n">
        <f aca="false">GEOMEAN(Q3:Q98)</f>
        <v>22.6790090743856</v>
      </c>
      <c r="R106" s="69" t="n">
        <f aca="false">GEOMEAN(R3:R98)</f>
        <v>1.5162652641615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1715134903374</v>
      </c>
      <c r="R107" s="70" t="n">
        <f aca="false">R106/J106</f>
        <v>0.96985492638213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815116666666667</v>
      </c>
      <c r="J108" s="69" t="n">
        <f aca="false">SUM(J3:J98)</f>
        <v>192.224322222222</v>
      </c>
      <c r="Q108" s="69" t="n">
        <f aca="false">SUM(Q3:Q98)/3600</f>
        <v>0.782636111111111</v>
      </c>
      <c r="R108" s="69" t="n">
        <f aca="false">SUM(R3:R98)</f>
        <v>184.681188888889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3.5145899922948</v>
      </c>
      <c r="J113" s="69" t="n">
        <f aca="false">GEOMEAN(J19:J82)</f>
        <v>1.55685091412619</v>
      </c>
      <c r="Q113" s="69" t="n">
        <f aca="false">GEOMEAN(Q19:Q82)</f>
        <v>22.9960679360279</v>
      </c>
      <c r="R113" s="69" t="n">
        <f aca="false">GEOMEAN(R19:R82)</f>
        <v>1.4999399832194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7948922076175</v>
      </c>
      <c r="R114" s="70" t="n">
        <f aca="false">R113/J113</f>
        <v>0.9634448421551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801.1128</v>
      </c>
      <c r="E19" s="0" t="n">
        <v>41.8396</v>
      </c>
      <c r="F19" s="0" t="n">
        <v>43.4594</v>
      </c>
      <c r="G19" s="0" t="n">
        <v>44.984</v>
      </c>
      <c r="H19" s="0" t="n">
        <v>10624.48</v>
      </c>
      <c r="I19" s="0" t="n">
        <v>46.18</v>
      </c>
      <c r="J19" s="53" t="n">
        <f aca="false">H19/3600</f>
        <v>2.95124444444444</v>
      </c>
      <c r="L19" s="0" t="n">
        <v>5785.6144</v>
      </c>
      <c r="M19" s="0" t="n">
        <v>41.8373</v>
      </c>
      <c r="N19" s="0" t="n">
        <v>43.4564</v>
      </c>
      <c r="O19" s="0" t="n">
        <v>44.9875</v>
      </c>
      <c r="P19" s="0" t="n">
        <v>11233.16</v>
      </c>
      <c r="Q19" s="0" t="n">
        <v>52.62</v>
      </c>
      <c r="R19" s="53" t="n">
        <f aca="false">P19/3600</f>
        <v>3.1203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764.0296</v>
      </c>
      <c r="E20" s="0" t="n">
        <v>39.7239</v>
      </c>
      <c r="F20" s="0" t="n">
        <v>41.7366</v>
      </c>
      <c r="G20" s="0" t="n">
        <v>42.8766</v>
      </c>
      <c r="H20" s="0" t="n">
        <v>9010.39</v>
      </c>
      <c r="I20" s="0" t="n">
        <v>40.36</v>
      </c>
      <c r="J20" s="56" t="n">
        <f aca="false">H20/3600</f>
        <v>2.50288611111111</v>
      </c>
      <c r="L20" s="0" t="n">
        <v>2751.6992</v>
      </c>
      <c r="M20" s="0" t="n">
        <v>39.7226</v>
      </c>
      <c r="N20" s="0" t="n">
        <v>41.7535</v>
      </c>
      <c r="O20" s="0" t="n">
        <v>42.8896</v>
      </c>
      <c r="P20" s="0" t="n">
        <v>8732.31</v>
      </c>
      <c r="Q20" s="0" t="n">
        <v>40.88</v>
      </c>
      <c r="R20" s="56" t="n">
        <f aca="false">P20/3600</f>
        <v>2.42564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400.2104</v>
      </c>
      <c r="E21" s="0" t="n">
        <v>37.0062</v>
      </c>
      <c r="F21" s="0" t="n">
        <v>40.3904</v>
      </c>
      <c r="G21" s="0" t="n">
        <v>41.4599</v>
      </c>
      <c r="H21" s="0" t="n">
        <v>7569.07</v>
      </c>
      <c r="I21" s="0" t="n">
        <v>37.46</v>
      </c>
      <c r="J21" s="56" t="n">
        <f aca="false">H21/3600</f>
        <v>2.10251944444444</v>
      </c>
      <c r="L21" s="0" t="n">
        <v>1388.8512</v>
      </c>
      <c r="M21" s="0" t="n">
        <v>37.0062</v>
      </c>
      <c r="N21" s="0" t="n">
        <v>40.3904</v>
      </c>
      <c r="O21" s="0" t="n">
        <v>41.4599</v>
      </c>
      <c r="P21" s="0" t="n">
        <v>7626.29</v>
      </c>
      <c r="Q21" s="0" t="n">
        <v>47.39</v>
      </c>
      <c r="R21" s="56" t="n">
        <f aca="false">P21/3600</f>
        <v>2.11841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58.708</v>
      </c>
      <c r="E22" s="0" t="n">
        <v>34.2155</v>
      </c>
      <c r="F22" s="0" t="n">
        <v>39.2643</v>
      </c>
      <c r="G22" s="0" t="n">
        <v>40.2143</v>
      </c>
      <c r="H22" s="0" t="n">
        <v>6419.94</v>
      </c>
      <c r="I22" s="0" t="n">
        <v>35.71</v>
      </c>
      <c r="J22" s="60" t="n">
        <f aca="false">H22/3600</f>
        <v>1.78331666666667</v>
      </c>
      <c r="L22" s="0" t="n">
        <v>748.9168</v>
      </c>
      <c r="M22" s="0" t="n">
        <v>34.2168</v>
      </c>
      <c r="N22" s="0" t="n">
        <v>39.23</v>
      </c>
      <c r="O22" s="0" t="n">
        <v>40.3548</v>
      </c>
      <c r="P22" s="0" t="n">
        <v>6402.13</v>
      </c>
      <c r="Q22" s="0" t="n">
        <v>34.12</v>
      </c>
      <c r="R22" s="60" t="n">
        <f aca="false">P22/3600</f>
        <v>1.77836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707.0536</v>
      </c>
      <c r="E23" s="0" t="n">
        <v>39.9142</v>
      </c>
      <c r="F23" s="0" t="n">
        <v>41.9991</v>
      </c>
      <c r="G23" s="0" t="n">
        <v>43.1736</v>
      </c>
      <c r="H23" s="0" t="n">
        <v>9341.08</v>
      </c>
      <c r="I23" s="0" t="n">
        <v>48.81</v>
      </c>
      <c r="J23" s="53" t="n">
        <f aca="false">H23/3600</f>
        <v>2.59474444444444</v>
      </c>
      <c r="L23" s="0" t="n">
        <v>8699.7272</v>
      </c>
      <c r="M23" s="0" t="n">
        <v>39.915</v>
      </c>
      <c r="N23" s="0" t="n">
        <v>41.9935</v>
      </c>
      <c r="O23" s="0" t="n">
        <v>43.1754</v>
      </c>
      <c r="P23" s="0" t="n">
        <v>9542.42</v>
      </c>
      <c r="Q23" s="0" t="n">
        <v>51.02</v>
      </c>
      <c r="R23" s="53" t="n">
        <f aca="false">P23/3600</f>
        <v>2.6506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525.5584</v>
      </c>
      <c r="E24" s="0" t="n">
        <v>37.0155</v>
      </c>
      <c r="F24" s="0" t="n">
        <v>39.8459</v>
      </c>
      <c r="G24" s="0" t="n">
        <v>40.8177</v>
      </c>
      <c r="H24" s="0" t="n">
        <v>7332.92</v>
      </c>
      <c r="I24" s="0" t="n">
        <v>40.11</v>
      </c>
      <c r="J24" s="56" t="n">
        <f aca="false">H24/3600</f>
        <v>2.03692222222222</v>
      </c>
      <c r="L24" s="0" t="n">
        <v>3513.7504</v>
      </c>
      <c r="M24" s="0" t="n">
        <v>37.0145</v>
      </c>
      <c r="N24" s="0" t="n">
        <v>39.8472</v>
      </c>
      <c r="O24" s="0" t="n">
        <v>40.8101</v>
      </c>
      <c r="P24" s="0" t="n">
        <v>7596.96</v>
      </c>
      <c r="Q24" s="0" t="n">
        <v>43.59</v>
      </c>
      <c r="R24" s="56" t="n">
        <f aca="false">P24/3600</f>
        <v>2.110266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63.672</v>
      </c>
      <c r="E25" s="0" t="n">
        <v>34.1715</v>
      </c>
      <c r="F25" s="0" t="n">
        <v>38.2433</v>
      </c>
      <c r="G25" s="0" t="n">
        <v>39.3211</v>
      </c>
      <c r="H25" s="0" t="n">
        <v>6345.35</v>
      </c>
      <c r="I25" s="0" t="n">
        <v>37.12</v>
      </c>
      <c r="J25" s="56" t="n">
        <f aca="false">H25/3600</f>
        <v>1.76259722222222</v>
      </c>
      <c r="L25" s="0" t="n">
        <v>1552.1624</v>
      </c>
      <c r="M25" s="0" t="n">
        <v>34.1715</v>
      </c>
      <c r="N25" s="0" t="n">
        <v>38.2433</v>
      </c>
      <c r="O25" s="0" t="n">
        <v>39.3211</v>
      </c>
      <c r="P25" s="0" t="n">
        <v>6264.56</v>
      </c>
      <c r="Q25" s="0" t="n">
        <v>39.26</v>
      </c>
      <c r="R25" s="56" t="n">
        <f aca="false">P25/3600</f>
        <v>1.7401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44.6192</v>
      </c>
      <c r="E26" s="0" t="n">
        <v>31.4934</v>
      </c>
      <c r="F26" s="0" t="n">
        <v>37.1529</v>
      </c>
      <c r="G26" s="0" t="n">
        <v>38.4986</v>
      </c>
      <c r="H26" s="0" t="n">
        <v>5803.23</v>
      </c>
      <c r="I26" s="0" t="n">
        <v>35.09</v>
      </c>
      <c r="J26" s="60" t="n">
        <f aca="false">H26/3600</f>
        <v>1.61200833333333</v>
      </c>
      <c r="L26" s="0" t="n">
        <v>733.0544</v>
      </c>
      <c r="M26" s="0" t="n">
        <v>31.4934</v>
      </c>
      <c r="N26" s="0" t="n">
        <v>37.1529</v>
      </c>
      <c r="O26" s="0" t="n">
        <v>38.4986</v>
      </c>
      <c r="P26" s="0" t="n">
        <v>5698.81</v>
      </c>
      <c r="Q26" s="0" t="n">
        <v>36.09</v>
      </c>
      <c r="R26" s="60" t="n">
        <f aca="false">P26/3600</f>
        <v>1.58300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3928.2072</v>
      </c>
      <c r="E27" s="0" t="n">
        <v>38.6471</v>
      </c>
      <c r="F27" s="0" t="n">
        <v>40.1494</v>
      </c>
      <c r="G27" s="0" t="n">
        <v>43.3797</v>
      </c>
      <c r="H27" s="0" t="n">
        <v>25021.96</v>
      </c>
      <c r="I27" s="0" t="n">
        <v>123.71</v>
      </c>
      <c r="J27" s="53" t="n">
        <f aca="false">H27/3600</f>
        <v>6.95054444444445</v>
      </c>
      <c r="L27" s="0" t="n">
        <v>23912.44</v>
      </c>
      <c r="M27" s="0" t="n">
        <v>38.6473</v>
      </c>
      <c r="N27" s="0" t="n">
        <v>40.1499</v>
      </c>
      <c r="O27" s="0" t="n">
        <v>43.3791</v>
      </c>
      <c r="P27" s="0" t="n">
        <v>22031.69</v>
      </c>
      <c r="Q27" s="0" t="n">
        <v>113.91</v>
      </c>
      <c r="R27" s="53" t="n">
        <f aca="false">P27/3600</f>
        <v>6.1199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621.0448</v>
      </c>
      <c r="E28" s="0" t="n">
        <v>36.6674</v>
      </c>
      <c r="F28" s="0" t="n">
        <v>38.9247</v>
      </c>
      <c r="G28" s="0" t="n">
        <v>41.3992</v>
      </c>
      <c r="H28" s="0" t="n">
        <v>15964.8</v>
      </c>
      <c r="I28" s="0" t="n">
        <v>75.34</v>
      </c>
      <c r="J28" s="56" t="n">
        <f aca="false">H28/3600</f>
        <v>4.43466666666667</v>
      </c>
      <c r="L28" s="0" t="n">
        <v>6595.3088</v>
      </c>
      <c r="M28" s="0" t="n">
        <v>36.6665</v>
      </c>
      <c r="N28" s="0" t="n">
        <v>38.927</v>
      </c>
      <c r="O28" s="0" t="n">
        <v>41.3986</v>
      </c>
      <c r="P28" s="0" t="n">
        <v>18793.49</v>
      </c>
      <c r="Q28" s="0" t="n">
        <v>101.01</v>
      </c>
      <c r="R28" s="56" t="n">
        <f aca="false">P28/3600</f>
        <v>5.22041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3093.7624</v>
      </c>
      <c r="E29" s="0" t="n">
        <v>34.5044</v>
      </c>
      <c r="F29" s="0" t="n">
        <v>37.9313</v>
      </c>
      <c r="G29" s="0" t="n">
        <v>39.6927</v>
      </c>
      <c r="H29" s="0" t="n">
        <v>13286.36</v>
      </c>
      <c r="I29" s="0" t="n">
        <v>73.89</v>
      </c>
      <c r="J29" s="56" t="n">
        <f aca="false">H29/3600</f>
        <v>3.69065555555556</v>
      </c>
      <c r="L29" s="0" t="n">
        <v>3068.936</v>
      </c>
      <c r="M29" s="0" t="n">
        <v>34.5044</v>
      </c>
      <c r="N29" s="0" t="n">
        <v>37.9313</v>
      </c>
      <c r="O29" s="0" t="n">
        <v>39.6927</v>
      </c>
      <c r="P29" s="0" t="n">
        <v>16025.23</v>
      </c>
      <c r="Q29" s="0" t="n">
        <v>94.66</v>
      </c>
      <c r="R29" s="56" t="n">
        <f aca="false">P29/3600</f>
        <v>4.4514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629.384</v>
      </c>
      <c r="E30" s="0" t="n">
        <v>32.1277</v>
      </c>
      <c r="F30" s="0" t="n">
        <v>37.0626</v>
      </c>
      <c r="G30" s="0" t="n">
        <v>38.3651</v>
      </c>
      <c r="H30" s="0" t="n">
        <v>11862.08</v>
      </c>
      <c r="I30" s="0" t="n">
        <v>63.77</v>
      </c>
      <c r="J30" s="60" t="n">
        <f aca="false">H30/3600</f>
        <v>3.29502222222222</v>
      </c>
      <c r="L30" s="0" t="n">
        <v>1604.0104</v>
      </c>
      <c r="M30" s="0" t="n">
        <v>32.1277</v>
      </c>
      <c r="N30" s="0" t="n">
        <v>37.0626</v>
      </c>
      <c r="O30" s="0" t="n">
        <v>38.3651</v>
      </c>
      <c r="P30" s="0" t="n">
        <v>11857.15</v>
      </c>
      <c r="Q30" s="0" t="n">
        <v>65.84</v>
      </c>
      <c r="R30" s="60" t="n">
        <f aca="false">P30/3600</f>
        <v>3.29365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2606.8456</v>
      </c>
      <c r="E31" s="0" t="n">
        <v>39.4434</v>
      </c>
      <c r="F31" s="0" t="n">
        <v>43.6468</v>
      </c>
      <c r="G31" s="0" t="n">
        <v>44.8238</v>
      </c>
      <c r="H31" s="0" t="n">
        <v>32895.02</v>
      </c>
      <c r="I31" s="0" t="n">
        <v>152.86</v>
      </c>
      <c r="J31" s="53" t="n">
        <f aca="false">H31/3600</f>
        <v>9.13750555555555</v>
      </c>
      <c r="L31" s="0" t="n">
        <v>22577.3344</v>
      </c>
      <c r="M31" s="0" t="n">
        <v>39.443</v>
      </c>
      <c r="N31" s="0" t="n">
        <v>43.6477</v>
      </c>
      <c r="O31" s="0" t="n">
        <v>44.8186</v>
      </c>
      <c r="P31" s="0" t="n">
        <v>26593.59</v>
      </c>
      <c r="Q31" s="0" t="n">
        <v>111.61</v>
      </c>
      <c r="R31" s="53" t="n">
        <f aca="false">P31/3600</f>
        <v>7.3871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930.1536</v>
      </c>
      <c r="E32" s="0" t="n">
        <v>37.4648</v>
      </c>
      <c r="F32" s="0" t="n">
        <v>42.0233</v>
      </c>
      <c r="G32" s="0" t="n">
        <v>42.4307</v>
      </c>
      <c r="H32" s="0" t="n">
        <v>19958.6</v>
      </c>
      <c r="I32" s="0" t="n">
        <v>89.45</v>
      </c>
      <c r="J32" s="56" t="n">
        <f aca="false">H32/3600</f>
        <v>5.54405555555556</v>
      </c>
      <c r="L32" s="0" t="n">
        <v>7908.0512</v>
      </c>
      <c r="M32" s="0" t="n">
        <v>37.4659</v>
      </c>
      <c r="N32" s="0" t="n">
        <v>42.023</v>
      </c>
      <c r="O32" s="0" t="n">
        <v>42.4348</v>
      </c>
      <c r="P32" s="0" t="n">
        <v>20176.13</v>
      </c>
      <c r="Q32" s="0" t="n">
        <v>98.28</v>
      </c>
      <c r="R32" s="56" t="n">
        <f aca="false">P32/3600</f>
        <v>5.6044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879.2024</v>
      </c>
      <c r="E33" s="0" t="n">
        <v>35.3714</v>
      </c>
      <c r="F33" s="0" t="n">
        <v>40.5908</v>
      </c>
      <c r="G33" s="0" t="n">
        <v>40.4494</v>
      </c>
      <c r="H33" s="0" t="n">
        <v>16191.14</v>
      </c>
      <c r="I33" s="0" t="n">
        <v>88.12</v>
      </c>
      <c r="J33" s="56" t="n">
        <f aca="false">H33/3600</f>
        <v>4.49753888888889</v>
      </c>
      <c r="L33" s="0" t="n">
        <v>3853.064</v>
      </c>
      <c r="M33" s="0" t="n">
        <v>35.3715</v>
      </c>
      <c r="N33" s="0" t="n">
        <v>40.5881</v>
      </c>
      <c r="O33" s="0" t="n">
        <v>40.4647</v>
      </c>
      <c r="P33" s="0" t="n">
        <v>16416.68</v>
      </c>
      <c r="Q33" s="0" t="n">
        <v>83.04</v>
      </c>
      <c r="R33" s="56" t="n">
        <f aca="false">P33/3600</f>
        <v>4.56018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2154.1456</v>
      </c>
      <c r="E34" s="0" t="n">
        <v>33.0652</v>
      </c>
      <c r="F34" s="0" t="n">
        <v>39.4368</v>
      </c>
      <c r="G34" s="0" t="n">
        <v>38.9508</v>
      </c>
      <c r="H34" s="0" t="n">
        <v>13839.92</v>
      </c>
      <c r="I34" s="0" t="n">
        <v>75.74</v>
      </c>
      <c r="J34" s="60" t="n">
        <f aca="false">H34/3600</f>
        <v>3.84442222222222</v>
      </c>
      <c r="L34" s="0" t="n">
        <v>2126.7872</v>
      </c>
      <c r="M34" s="0" t="n">
        <v>33.0689</v>
      </c>
      <c r="N34" s="0" t="n">
        <v>39.4537</v>
      </c>
      <c r="O34" s="0" t="n">
        <v>38.9829</v>
      </c>
      <c r="P34" s="0" t="n">
        <v>13948.17</v>
      </c>
      <c r="Q34" s="0" t="n">
        <v>74.05</v>
      </c>
      <c r="R34" s="60" t="n">
        <f aca="false">P34/3600</f>
        <v>3.87449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7758.9712</v>
      </c>
      <c r="E35" s="0" t="n">
        <v>38.4071</v>
      </c>
      <c r="F35" s="0" t="n">
        <v>41.8929</v>
      </c>
      <c r="G35" s="0" t="n">
        <v>44.0605</v>
      </c>
      <c r="H35" s="0" t="n">
        <v>30584.84</v>
      </c>
      <c r="I35" s="0" t="n">
        <v>160.83</v>
      </c>
      <c r="J35" s="53" t="n">
        <f aca="false">H35/3600</f>
        <v>8.49578888888889</v>
      </c>
      <c r="L35" s="0" t="n">
        <v>67727.0216</v>
      </c>
      <c r="M35" s="0" t="n">
        <v>38.4074</v>
      </c>
      <c r="N35" s="0" t="n">
        <v>41.8947</v>
      </c>
      <c r="O35" s="0" t="n">
        <v>44.0581</v>
      </c>
      <c r="P35" s="0" t="n">
        <v>31108.06</v>
      </c>
      <c r="Q35" s="0" t="n">
        <v>163.81</v>
      </c>
      <c r="R35" s="53" t="n">
        <f aca="false">P35/3600</f>
        <v>8.6411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434.9816</v>
      </c>
      <c r="E36" s="0" t="n">
        <v>35.1566</v>
      </c>
      <c r="F36" s="0" t="n">
        <v>40.4558</v>
      </c>
      <c r="G36" s="0" t="n">
        <v>42.7635</v>
      </c>
      <c r="H36" s="0" t="n">
        <v>17556.72</v>
      </c>
      <c r="I36" s="0" t="n">
        <v>100.85</v>
      </c>
      <c r="J36" s="56" t="n">
        <f aca="false">H36/3600</f>
        <v>4.87686666666667</v>
      </c>
      <c r="L36" s="0" t="n">
        <v>10414.0648</v>
      </c>
      <c r="M36" s="0" t="n">
        <v>35.157</v>
      </c>
      <c r="N36" s="0" t="n">
        <v>40.459</v>
      </c>
      <c r="O36" s="0" t="n">
        <v>42.733</v>
      </c>
      <c r="P36" s="0" t="n">
        <v>17559.84</v>
      </c>
      <c r="Q36" s="0" t="n">
        <v>117.66</v>
      </c>
      <c r="R36" s="56" t="n">
        <f aca="false">P36/3600</f>
        <v>4.8777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66.8752</v>
      </c>
      <c r="E37" s="0" t="n">
        <v>33.4005</v>
      </c>
      <c r="F37" s="0" t="n">
        <v>39.1012</v>
      </c>
      <c r="G37" s="0" t="n">
        <v>41.4552</v>
      </c>
      <c r="H37" s="0" t="n">
        <v>14500.82</v>
      </c>
      <c r="I37" s="0" t="n">
        <v>103.09</v>
      </c>
      <c r="J37" s="56" t="n">
        <f aca="false">H37/3600</f>
        <v>4.02800555555556</v>
      </c>
      <c r="L37" s="0" t="n">
        <v>2738.3352</v>
      </c>
      <c r="M37" s="0" t="n">
        <v>33.4005</v>
      </c>
      <c r="N37" s="0" t="n">
        <v>39.1012</v>
      </c>
      <c r="O37" s="0" t="n">
        <v>41.4552</v>
      </c>
      <c r="P37" s="0" t="n">
        <v>14316.1</v>
      </c>
      <c r="Q37" s="0" t="n">
        <v>100.66</v>
      </c>
      <c r="R37" s="56" t="n">
        <f aca="false">P37/3600</f>
        <v>3.976694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62.1656</v>
      </c>
      <c r="E38" s="0" t="n">
        <v>31.1678</v>
      </c>
      <c r="F38" s="0" t="n">
        <v>37.9649</v>
      </c>
      <c r="G38" s="0" t="n">
        <v>40.3791</v>
      </c>
      <c r="H38" s="0" t="n">
        <v>15239.88</v>
      </c>
      <c r="I38" s="0" t="n">
        <v>106.55</v>
      </c>
      <c r="J38" s="60" t="n">
        <f aca="false">H38/3600</f>
        <v>4.2333</v>
      </c>
      <c r="L38" s="0" t="n">
        <v>1132.9376</v>
      </c>
      <c r="M38" s="0" t="n">
        <v>31.1717</v>
      </c>
      <c r="N38" s="0" t="n">
        <v>38.0824</v>
      </c>
      <c r="O38" s="0" t="n">
        <v>40.4993</v>
      </c>
      <c r="P38" s="0" t="n">
        <v>13137.19</v>
      </c>
      <c r="Q38" s="0" t="n">
        <v>90.97</v>
      </c>
      <c r="R38" s="60" t="n">
        <f aca="false">P38/3600</f>
        <v>3.6492194444444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4066.4752</v>
      </c>
      <c r="E39" s="0" t="n">
        <v>40.1099</v>
      </c>
      <c r="F39" s="0" t="n">
        <v>42.5699</v>
      </c>
      <c r="G39" s="0" t="n">
        <v>43.0724</v>
      </c>
      <c r="H39" s="0" t="n">
        <v>4583.69</v>
      </c>
      <c r="I39" s="0" t="n">
        <v>17.42</v>
      </c>
      <c r="J39" s="53" t="n">
        <f aca="false">H39/3600</f>
        <v>1.27324722222222</v>
      </c>
      <c r="L39" s="0" t="n">
        <v>4063.08</v>
      </c>
      <c r="M39" s="0" t="n">
        <v>40.1053</v>
      </c>
      <c r="N39" s="0" t="n">
        <v>42.5845</v>
      </c>
      <c r="O39" s="0" t="n">
        <v>43.0771</v>
      </c>
      <c r="P39" s="0" t="n">
        <v>4585.45</v>
      </c>
      <c r="Q39" s="0" t="n">
        <v>19.48</v>
      </c>
      <c r="R39" s="53" t="n">
        <f aca="false">P39/3600</f>
        <v>1.2737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920.1696</v>
      </c>
      <c r="E40" s="0" t="n">
        <v>36.8668</v>
      </c>
      <c r="F40" s="0" t="n">
        <v>40.0154</v>
      </c>
      <c r="G40" s="0" t="n">
        <v>40.1904</v>
      </c>
      <c r="H40" s="0" t="n">
        <v>3747.48</v>
      </c>
      <c r="I40" s="0" t="n">
        <v>17.64</v>
      </c>
      <c r="J40" s="56" t="n">
        <f aca="false">H40/3600</f>
        <v>1.04096666666667</v>
      </c>
      <c r="L40" s="0" t="n">
        <v>1915.4528</v>
      </c>
      <c r="M40" s="0" t="n">
        <v>36.8671</v>
      </c>
      <c r="N40" s="0" t="n">
        <v>39.996</v>
      </c>
      <c r="O40" s="0" t="n">
        <v>40.1708</v>
      </c>
      <c r="P40" s="0" t="n">
        <v>3556.83</v>
      </c>
      <c r="Q40" s="0" t="n">
        <v>16.4</v>
      </c>
      <c r="R40" s="56" t="n">
        <f aca="false">P40/3600</f>
        <v>0.9880083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48.7016</v>
      </c>
      <c r="E41" s="0" t="n">
        <v>34.031</v>
      </c>
      <c r="F41" s="0" t="n">
        <v>38.0602</v>
      </c>
      <c r="G41" s="0" t="n">
        <v>38.1562</v>
      </c>
      <c r="H41" s="0" t="n">
        <v>2962.09</v>
      </c>
      <c r="I41" s="0" t="n">
        <v>15.16</v>
      </c>
      <c r="J41" s="56" t="n">
        <f aca="false">H41/3600</f>
        <v>0.822802777777778</v>
      </c>
      <c r="L41" s="0" t="n">
        <v>943.8104</v>
      </c>
      <c r="M41" s="0" t="n">
        <v>34.0363</v>
      </c>
      <c r="N41" s="0" t="n">
        <v>38.0792</v>
      </c>
      <c r="O41" s="0" t="n">
        <v>38.1446</v>
      </c>
      <c r="P41" s="0" t="n">
        <v>2932.44</v>
      </c>
      <c r="Q41" s="0" t="n">
        <v>18.02</v>
      </c>
      <c r="R41" s="56" t="n">
        <f aca="false">P41/3600</f>
        <v>0.81456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510.84</v>
      </c>
      <c r="E42" s="0" t="n">
        <v>31.5047</v>
      </c>
      <c r="F42" s="0" t="n">
        <v>36.7028</v>
      </c>
      <c r="G42" s="0" t="n">
        <v>36.6307</v>
      </c>
      <c r="H42" s="0" t="n">
        <v>2946.45</v>
      </c>
      <c r="I42" s="0" t="n">
        <v>16.1</v>
      </c>
      <c r="J42" s="60" t="n">
        <f aca="false">H42/3600</f>
        <v>0.818458333333333</v>
      </c>
      <c r="L42" s="0" t="n">
        <v>505.9848</v>
      </c>
      <c r="M42" s="0" t="n">
        <v>31.5107</v>
      </c>
      <c r="N42" s="0" t="n">
        <v>36.6796</v>
      </c>
      <c r="O42" s="0" t="n">
        <v>36.6489</v>
      </c>
      <c r="P42" s="0" t="n">
        <v>2528.29</v>
      </c>
      <c r="Q42" s="0" t="n">
        <v>14.31</v>
      </c>
      <c r="R42" s="60" t="n">
        <f aca="false">P42/3600</f>
        <v>0.702302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736.1608</v>
      </c>
      <c r="E43" s="0" t="n">
        <v>40.1108</v>
      </c>
      <c r="F43" s="0" t="n">
        <v>43.1035</v>
      </c>
      <c r="G43" s="0" t="n">
        <v>44.4978</v>
      </c>
      <c r="H43" s="0" t="n">
        <v>4852.34</v>
      </c>
      <c r="I43" s="0" t="n">
        <v>23.02</v>
      </c>
      <c r="J43" s="53" t="n">
        <f aca="false">H43/3600</f>
        <v>1.34787222222222</v>
      </c>
      <c r="L43" s="0" t="n">
        <v>4732.0712</v>
      </c>
      <c r="M43" s="0" t="n">
        <v>40.1103</v>
      </c>
      <c r="N43" s="0" t="n">
        <v>43.1015</v>
      </c>
      <c r="O43" s="0" t="n">
        <v>44.5026</v>
      </c>
      <c r="P43" s="0" t="n">
        <v>4853.77</v>
      </c>
      <c r="Q43" s="0" t="n">
        <v>24.4</v>
      </c>
      <c r="R43" s="53" t="n">
        <f aca="false">P43/3600</f>
        <v>1.3482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105.9216</v>
      </c>
      <c r="E44" s="0" t="n">
        <v>37.2202</v>
      </c>
      <c r="F44" s="0" t="n">
        <v>40.9209</v>
      </c>
      <c r="G44" s="0" t="n">
        <v>42.0165</v>
      </c>
      <c r="H44" s="0" t="n">
        <v>3834.45</v>
      </c>
      <c r="I44" s="0" t="n">
        <v>22</v>
      </c>
      <c r="J44" s="56" t="n">
        <f aca="false">H44/3600</f>
        <v>1.065125</v>
      </c>
      <c r="L44" s="0" t="n">
        <v>2099.392</v>
      </c>
      <c r="M44" s="0" t="n">
        <v>37.2147</v>
      </c>
      <c r="N44" s="0" t="n">
        <v>40.9317</v>
      </c>
      <c r="O44" s="0" t="n">
        <v>42.033</v>
      </c>
      <c r="P44" s="0" t="n">
        <v>3846.42</v>
      </c>
      <c r="Q44" s="0" t="n">
        <v>20.49</v>
      </c>
      <c r="R44" s="56" t="n">
        <f aca="false">P44/3600</f>
        <v>1.0684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50.26</v>
      </c>
      <c r="E45" s="0" t="n">
        <v>34.235</v>
      </c>
      <c r="F45" s="0" t="n">
        <v>39.1084</v>
      </c>
      <c r="G45" s="0" t="n">
        <v>40.0918</v>
      </c>
      <c r="H45" s="0" t="n">
        <v>3253.55</v>
      </c>
      <c r="I45" s="0" t="n">
        <v>18.01</v>
      </c>
      <c r="J45" s="56" t="n">
        <f aca="false">H45/3600</f>
        <v>0.903763888888889</v>
      </c>
      <c r="L45" s="0" t="n">
        <v>1044.008</v>
      </c>
      <c r="M45" s="0" t="n">
        <v>34.2324</v>
      </c>
      <c r="N45" s="0" t="n">
        <v>39.127</v>
      </c>
      <c r="O45" s="0" t="n">
        <v>40.0887</v>
      </c>
      <c r="P45" s="0" t="n">
        <v>3311.67</v>
      </c>
      <c r="Q45" s="0" t="n">
        <v>22.01</v>
      </c>
      <c r="R45" s="56" t="n">
        <f aca="false">P45/3600</f>
        <v>0.91990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67.4224</v>
      </c>
      <c r="E46" s="0" t="n">
        <v>31.2905</v>
      </c>
      <c r="F46" s="0" t="n">
        <v>37.7241</v>
      </c>
      <c r="G46" s="0" t="n">
        <v>38.6253</v>
      </c>
      <c r="H46" s="0" t="n">
        <v>3122.03</v>
      </c>
      <c r="I46" s="0" t="n">
        <v>17.81</v>
      </c>
      <c r="J46" s="60" t="n">
        <f aca="false">H46/3600</f>
        <v>0.867230555555556</v>
      </c>
      <c r="L46" s="0" t="n">
        <v>561.192</v>
      </c>
      <c r="M46" s="0" t="n">
        <v>31.2899</v>
      </c>
      <c r="N46" s="0" t="n">
        <v>37.7404</v>
      </c>
      <c r="O46" s="0" t="n">
        <v>38.5808</v>
      </c>
      <c r="P46" s="0" t="n">
        <v>2871.21</v>
      </c>
      <c r="Q46" s="0" t="n">
        <v>15.07</v>
      </c>
      <c r="R46" s="60" t="n">
        <f aca="false">P46/3600</f>
        <v>0.797558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544.4312</v>
      </c>
      <c r="E47" s="0" t="n">
        <v>38.2413</v>
      </c>
      <c r="F47" s="0" t="n">
        <v>40.9913</v>
      </c>
      <c r="G47" s="0" t="n">
        <v>41.8821</v>
      </c>
      <c r="H47" s="0" t="n">
        <v>5048.1</v>
      </c>
      <c r="I47" s="0" t="n">
        <v>24.18</v>
      </c>
      <c r="J47" s="53" t="n">
        <f aca="false">H47/3600</f>
        <v>1.40225</v>
      </c>
      <c r="L47" s="0" t="n">
        <v>9537.9504</v>
      </c>
      <c r="M47" s="0" t="n">
        <v>38.2412</v>
      </c>
      <c r="N47" s="0" t="n">
        <v>40.9923</v>
      </c>
      <c r="O47" s="0" t="n">
        <v>41.8888</v>
      </c>
      <c r="P47" s="0" t="n">
        <v>5914.19</v>
      </c>
      <c r="Q47" s="0" t="n">
        <v>29.7</v>
      </c>
      <c r="R47" s="53" t="n">
        <f aca="false">P47/3600</f>
        <v>1.6428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846.9752</v>
      </c>
      <c r="E48" s="0" t="n">
        <v>34.3468</v>
      </c>
      <c r="F48" s="0" t="n">
        <v>38.2709</v>
      </c>
      <c r="G48" s="0" t="n">
        <v>39.0624</v>
      </c>
      <c r="H48" s="0" t="n">
        <v>3791.32</v>
      </c>
      <c r="I48" s="0" t="n">
        <v>20.76</v>
      </c>
      <c r="J48" s="56" t="n">
        <f aca="false">H48/3600</f>
        <v>1.05314444444444</v>
      </c>
      <c r="L48" s="0" t="n">
        <v>3843.2136</v>
      </c>
      <c r="M48" s="0" t="n">
        <v>34.347</v>
      </c>
      <c r="N48" s="0" t="n">
        <v>38.2734</v>
      </c>
      <c r="O48" s="0" t="n">
        <v>39.0534</v>
      </c>
      <c r="P48" s="0" t="n">
        <v>3955.99</v>
      </c>
      <c r="Q48" s="0" t="n">
        <v>22.76</v>
      </c>
      <c r="R48" s="56" t="n">
        <f aca="false">P48/3600</f>
        <v>1.098886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78.3704</v>
      </c>
      <c r="E49" s="0" t="n">
        <v>30.9474</v>
      </c>
      <c r="F49" s="0" t="n">
        <v>36.406</v>
      </c>
      <c r="G49" s="0" t="n">
        <v>37.1032</v>
      </c>
      <c r="H49" s="0" t="n">
        <v>3023.4</v>
      </c>
      <c r="I49" s="0" t="n">
        <v>16.19</v>
      </c>
      <c r="J49" s="56" t="n">
        <f aca="false">H49/3600</f>
        <v>0.839833333333333</v>
      </c>
      <c r="L49" s="0" t="n">
        <v>1673.2224</v>
      </c>
      <c r="M49" s="0" t="n">
        <v>30.9466</v>
      </c>
      <c r="N49" s="0" t="n">
        <v>36.4052</v>
      </c>
      <c r="O49" s="0" t="n">
        <v>37.0912</v>
      </c>
      <c r="P49" s="0" t="n">
        <v>2888.56</v>
      </c>
      <c r="Q49" s="0" t="n">
        <v>14.77</v>
      </c>
      <c r="R49" s="56" t="n">
        <f aca="false">P49/3600</f>
        <v>0.802377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50.5104</v>
      </c>
      <c r="E50" s="0" t="n">
        <v>27.7289</v>
      </c>
      <c r="F50" s="0" t="n">
        <v>35.1026</v>
      </c>
      <c r="G50" s="0" t="n">
        <v>35.796</v>
      </c>
      <c r="H50" s="0" t="n">
        <v>2467.48</v>
      </c>
      <c r="I50" s="0" t="n">
        <v>13.26</v>
      </c>
      <c r="J50" s="60" t="n">
        <f aca="false">H50/3600</f>
        <v>0.685411111111111</v>
      </c>
      <c r="L50" s="0" t="n">
        <v>745.8488</v>
      </c>
      <c r="M50" s="0" t="n">
        <v>27.7271</v>
      </c>
      <c r="N50" s="0" t="n">
        <v>35.0948</v>
      </c>
      <c r="O50" s="0" t="n">
        <v>35.8114</v>
      </c>
      <c r="P50" s="0" t="n">
        <v>2541.78</v>
      </c>
      <c r="Q50" s="0" t="n">
        <v>17.31</v>
      </c>
      <c r="R50" s="60" t="n">
        <f aca="false">P50/3600</f>
        <v>0.7060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330.504</v>
      </c>
      <c r="E51" s="0" t="n">
        <v>40.0124</v>
      </c>
      <c r="F51" s="0" t="n">
        <v>41.4893</v>
      </c>
      <c r="G51" s="0" t="n">
        <v>42.8901</v>
      </c>
      <c r="H51" s="0" t="n">
        <v>3973.96</v>
      </c>
      <c r="I51" s="0" t="n">
        <v>15.32</v>
      </c>
      <c r="J51" s="53" t="n">
        <f aca="false">H51/3600</f>
        <v>1.10387777777778</v>
      </c>
      <c r="L51" s="0" t="n">
        <v>6328.832</v>
      </c>
      <c r="M51" s="0" t="n">
        <v>40.0113</v>
      </c>
      <c r="N51" s="0" t="n">
        <v>41.4884</v>
      </c>
      <c r="O51" s="0" t="n">
        <v>42.8858</v>
      </c>
      <c r="P51" s="0" t="n">
        <v>3973.81</v>
      </c>
      <c r="Q51" s="0" t="n">
        <v>14.84</v>
      </c>
      <c r="R51" s="53" t="n">
        <f aca="false">P51/3600</f>
        <v>1.1038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506</v>
      </c>
      <c r="E52" s="0" t="n">
        <v>36.1666</v>
      </c>
      <c r="F52" s="0" t="n">
        <v>38.8725</v>
      </c>
      <c r="G52" s="0" t="n">
        <v>40.4847</v>
      </c>
      <c r="H52" s="0" t="n">
        <v>3140.87</v>
      </c>
      <c r="I52" s="0" t="n">
        <v>12.41</v>
      </c>
      <c r="J52" s="56" t="n">
        <f aca="false">H52/3600</f>
        <v>0.872463888888889</v>
      </c>
      <c r="L52" s="0" t="n">
        <v>2504.9784</v>
      </c>
      <c r="M52" s="0" t="n">
        <v>36.17</v>
      </c>
      <c r="N52" s="0" t="n">
        <v>38.8691</v>
      </c>
      <c r="O52" s="0" t="n">
        <v>40.4835</v>
      </c>
      <c r="P52" s="0" t="n">
        <v>3189.54</v>
      </c>
      <c r="Q52" s="0" t="n">
        <v>13.01</v>
      </c>
      <c r="R52" s="56" t="n">
        <f aca="false">P52/3600</f>
        <v>0.885983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118.1712</v>
      </c>
      <c r="E53" s="0" t="n">
        <v>32.9702</v>
      </c>
      <c r="F53" s="0" t="n">
        <v>36.97</v>
      </c>
      <c r="G53" s="0" t="n">
        <v>38.657</v>
      </c>
      <c r="H53" s="0" t="n">
        <v>2516.44</v>
      </c>
      <c r="I53" s="0" t="n">
        <v>11.5</v>
      </c>
      <c r="J53" s="56" t="n">
        <f aca="false">H53/3600</f>
        <v>0.699011111111111</v>
      </c>
      <c r="L53" s="0" t="n">
        <v>1115.3832</v>
      </c>
      <c r="M53" s="0" t="n">
        <v>32.9715</v>
      </c>
      <c r="N53" s="0" t="n">
        <v>36.9653</v>
      </c>
      <c r="O53" s="0" t="n">
        <v>38.6535</v>
      </c>
      <c r="P53" s="0" t="n">
        <v>2358.51</v>
      </c>
      <c r="Q53" s="0" t="n">
        <v>10</v>
      </c>
      <c r="R53" s="56" t="n">
        <f aca="false">P53/3600</f>
        <v>0.65514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40.6864</v>
      </c>
      <c r="E54" s="0" t="n">
        <v>30.0633</v>
      </c>
      <c r="F54" s="0" t="n">
        <v>35.6085</v>
      </c>
      <c r="G54" s="0" t="n">
        <v>37.304</v>
      </c>
      <c r="H54" s="0" t="n">
        <v>2003.1</v>
      </c>
      <c r="I54" s="0" t="n">
        <v>9.93</v>
      </c>
      <c r="J54" s="60" t="n">
        <f aca="false">H54/3600</f>
        <v>0.556416666666667</v>
      </c>
      <c r="L54" s="0" t="n">
        <v>536.2856</v>
      </c>
      <c r="M54" s="0" t="n">
        <v>30.0568</v>
      </c>
      <c r="N54" s="0" t="n">
        <v>35.6116</v>
      </c>
      <c r="O54" s="0" t="n">
        <v>37.3043</v>
      </c>
      <c r="P54" s="0" t="n">
        <v>2368.94</v>
      </c>
      <c r="Q54" s="0" t="n">
        <v>12.74</v>
      </c>
      <c r="R54" s="60" t="n">
        <f aca="false">P54/3600</f>
        <v>0.658038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813.8144</v>
      </c>
      <c r="E55" s="0" t="n">
        <v>40.9663</v>
      </c>
      <c r="F55" s="0" t="n">
        <v>43.5378</v>
      </c>
      <c r="G55" s="0" t="n">
        <v>42.9312</v>
      </c>
      <c r="H55" s="0" t="n">
        <v>1306.56</v>
      </c>
      <c r="I55" s="0" t="n">
        <v>6.01</v>
      </c>
      <c r="J55" s="53" t="n">
        <f aca="false">H55/3600</f>
        <v>0.362933333333333</v>
      </c>
      <c r="L55" s="0" t="n">
        <v>1812.1528</v>
      </c>
      <c r="M55" s="0" t="n">
        <v>40.9668</v>
      </c>
      <c r="N55" s="0" t="n">
        <v>43.5209</v>
      </c>
      <c r="O55" s="0" t="n">
        <v>42.9262</v>
      </c>
      <c r="P55" s="0" t="n">
        <v>1287.66</v>
      </c>
      <c r="Q55" s="0" t="n">
        <v>5.65</v>
      </c>
      <c r="R55" s="53" t="n">
        <f aca="false">P55/3600</f>
        <v>0.3576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908.772</v>
      </c>
      <c r="E56" s="0" t="n">
        <v>37.0314</v>
      </c>
      <c r="F56" s="0" t="n">
        <v>40.7072</v>
      </c>
      <c r="G56" s="0" t="n">
        <v>39.6797</v>
      </c>
      <c r="H56" s="0" t="n">
        <v>1033.13</v>
      </c>
      <c r="I56" s="0" t="n">
        <v>4.46</v>
      </c>
      <c r="J56" s="56" t="n">
        <f aca="false">H56/3600</f>
        <v>0.286980555555556</v>
      </c>
      <c r="L56" s="0" t="n">
        <v>906.2688</v>
      </c>
      <c r="M56" s="0" t="n">
        <v>37.0282</v>
      </c>
      <c r="N56" s="0" t="n">
        <v>40.7019</v>
      </c>
      <c r="O56" s="0" t="n">
        <v>39.6828</v>
      </c>
      <c r="P56" s="0" t="n">
        <v>1122.72</v>
      </c>
      <c r="Q56" s="0" t="n">
        <v>5.53</v>
      </c>
      <c r="R56" s="56" t="n">
        <f aca="false">P56/3600</f>
        <v>0.31186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52.2096</v>
      </c>
      <c r="E57" s="0" t="n">
        <v>33.4926</v>
      </c>
      <c r="F57" s="0" t="n">
        <v>38.6634</v>
      </c>
      <c r="G57" s="0" t="n">
        <v>37.3886</v>
      </c>
      <c r="H57" s="0" t="n">
        <v>1015.97</v>
      </c>
      <c r="I57" s="0" t="n">
        <v>4.92</v>
      </c>
      <c r="J57" s="56" t="n">
        <f aca="false">H57/3600</f>
        <v>0.282213888888889</v>
      </c>
      <c r="L57" s="0" t="n">
        <v>450.6928</v>
      </c>
      <c r="M57" s="0" t="n">
        <v>33.5031</v>
      </c>
      <c r="N57" s="0" t="n">
        <v>38.641</v>
      </c>
      <c r="O57" s="0" t="n">
        <v>37.3602</v>
      </c>
      <c r="P57" s="0" t="n">
        <v>885.88</v>
      </c>
      <c r="Q57" s="0" t="n">
        <v>4.02</v>
      </c>
      <c r="R57" s="56" t="n">
        <f aca="false">P57/3600</f>
        <v>0.24607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36.0096</v>
      </c>
      <c r="E58" s="0" t="n">
        <v>30.497</v>
      </c>
      <c r="F58" s="0" t="n">
        <v>37.1539</v>
      </c>
      <c r="G58" s="0" t="n">
        <v>35.6724</v>
      </c>
      <c r="H58" s="0" t="n">
        <v>740.94</v>
      </c>
      <c r="I58" s="0" t="n">
        <v>4.56</v>
      </c>
      <c r="J58" s="60" t="n">
        <f aca="false">H58/3600</f>
        <v>0.205816666666667</v>
      </c>
      <c r="L58" s="0" t="n">
        <v>234.248</v>
      </c>
      <c r="M58" s="0" t="n">
        <v>30.4978</v>
      </c>
      <c r="N58" s="0" t="n">
        <v>37.1739</v>
      </c>
      <c r="O58" s="0" t="n">
        <v>35.6735</v>
      </c>
      <c r="P58" s="0" t="n">
        <v>743.61</v>
      </c>
      <c r="Q58" s="0" t="n">
        <v>3.91</v>
      </c>
      <c r="R58" s="60" t="n">
        <f aca="false">P58/3600</f>
        <v>0.20655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801.1312</v>
      </c>
      <c r="E59" s="0" t="n">
        <v>38.2624</v>
      </c>
      <c r="F59" s="0" t="n">
        <v>42.6233</v>
      </c>
      <c r="G59" s="0" t="n">
        <v>43.6619</v>
      </c>
      <c r="H59" s="0" t="n">
        <v>1421.03</v>
      </c>
      <c r="I59" s="0" t="n">
        <v>7.69</v>
      </c>
      <c r="J59" s="53" t="n">
        <f aca="false">H59/3600</f>
        <v>0.394730555555556</v>
      </c>
      <c r="L59" s="0" t="n">
        <v>2800.1816</v>
      </c>
      <c r="M59" s="0" t="n">
        <v>38.2643</v>
      </c>
      <c r="N59" s="0" t="n">
        <v>42.6093</v>
      </c>
      <c r="O59" s="0" t="n">
        <v>43.6545</v>
      </c>
      <c r="P59" s="0" t="n">
        <v>1435.11</v>
      </c>
      <c r="Q59" s="0" t="n">
        <v>7.94</v>
      </c>
      <c r="R59" s="53" t="n">
        <f aca="false">P59/3600</f>
        <v>0.3986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34.1296</v>
      </c>
      <c r="E60" s="0" t="n">
        <v>34.1698</v>
      </c>
      <c r="F60" s="0" t="n">
        <v>40.6403</v>
      </c>
      <c r="G60" s="0" t="n">
        <v>41.5175</v>
      </c>
      <c r="H60" s="0" t="n">
        <v>1012.35</v>
      </c>
      <c r="I60" s="0" t="n">
        <v>7.12</v>
      </c>
      <c r="J60" s="56" t="n">
        <f aca="false">H60/3600</f>
        <v>0.281208333333333</v>
      </c>
      <c r="L60" s="0" t="n">
        <v>932.4984</v>
      </c>
      <c r="M60" s="0" t="n">
        <v>34.1685</v>
      </c>
      <c r="N60" s="0" t="n">
        <v>40.6217</v>
      </c>
      <c r="O60" s="0" t="n">
        <v>41.5166</v>
      </c>
      <c r="P60" s="0" t="n">
        <v>1022.7</v>
      </c>
      <c r="Q60" s="0" t="n">
        <v>6.93</v>
      </c>
      <c r="R60" s="56" t="n">
        <f aca="false">P60/3600</f>
        <v>0.2840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9.932</v>
      </c>
      <c r="E61" s="0" t="n">
        <v>31.0997</v>
      </c>
      <c r="F61" s="0" t="n">
        <v>39.2451</v>
      </c>
      <c r="G61" s="0" t="n">
        <v>40.0559</v>
      </c>
      <c r="H61" s="0" t="n">
        <v>798.4</v>
      </c>
      <c r="I61" s="0" t="n">
        <v>6.18</v>
      </c>
      <c r="J61" s="56" t="n">
        <f aca="false">H61/3600</f>
        <v>0.221777777777778</v>
      </c>
      <c r="L61" s="0" t="n">
        <v>347.8024</v>
      </c>
      <c r="M61" s="0" t="n">
        <v>31.0997</v>
      </c>
      <c r="N61" s="0" t="n">
        <v>39.2451</v>
      </c>
      <c r="O61" s="0" t="n">
        <v>40.0559</v>
      </c>
      <c r="P61" s="0" t="n">
        <v>778.56</v>
      </c>
      <c r="Q61" s="0" t="n">
        <v>5.3</v>
      </c>
      <c r="R61" s="56" t="n">
        <f aca="false">P61/3600</f>
        <v>0.21626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4.9776</v>
      </c>
      <c r="E62" s="0" t="n">
        <v>28.1539</v>
      </c>
      <c r="F62" s="0" t="n">
        <v>38.0536</v>
      </c>
      <c r="G62" s="0" t="n">
        <v>38.8155</v>
      </c>
      <c r="H62" s="0" t="n">
        <v>670.09</v>
      </c>
      <c r="I62" s="0" t="n">
        <v>4.54</v>
      </c>
      <c r="J62" s="60" t="n">
        <f aca="false">H62/3600</f>
        <v>0.186136111111111</v>
      </c>
      <c r="L62" s="0" t="n">
        <v>143.156</v>
      </c>
      <c r="M62" s="0" t="n">
        <v>28.1668</v>
      </c>
      <c r="N62" s="0" t="n">
        <v>38.0686</v>
      </c>
      <c r="O62" s="0" t="n">
        <v>38.8101</v>
      </c>
      <c r="P62" s="0" t="n">
        <v>702.21</v>
      </c>
      <c r="Q62" s="0" t="n">
        <v>5.17</v>
      </c>
      <c r="R62" s="60" t="n">
        <f aca="false">P62/3600</f>
        <v>0.19505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83.384</v>
      </c>
      <c r="E63" s="0" t="n">
        <v>37.9661</v>
      </c>
      <c r="F63" s="0" t="n">
        <v>40.7094</v>
      </c>
      <c r="G63" s="0" t="n">
        <v>41.4306</v>
      </c>
      <c r="H63" s="0" t="n">
        <v>1175.11</v>
      </c>
      <c r="I63" s="0" t="n">
        <v>5.79</v>
      </c>
      <c r="J63" s="53" t="n">
        <f aca="false">H63/3600</f>
        <v>0.326419444444444</v>
      </c>
      <c r="L63" s="0" t="n">
        <v>2183.98</v>
      </c>
      <c r="M63" s="0" t="n">
        <v>37.9712</v>
      </c>
      <c r="N63" s="0" t="n">
        <v>40.7045</v>
      </c>
      <c r="O63" s="0" t="n">
        <v>41.418</v>
      </c>
      <c r="P63" s="0" t="n">
        <v>1173.8</v>
      </c>
      <c r="Q63" s="0" t="n">
        <v>6.54</v>
      </c>
      <c r="R63" s="53" t="n">
        <f aca="false">P63/3600</f>
        <v>0.3260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86.5456</v>
      </c>
      <c r="E64" s="0" t="n">
        <v>34.2167</v>
      </c>
      <c r="F64" s="0" t="n">
        <v>37.9857</v>
      </c>
      <c r="G64" s="0" t="n">
        <v>38.5666</v>
      </c>
      <c r="H64" s="0" t="n">
        <v>888.7</v>
      </c>
      <c r="I64" s="0" t="n">
        <v>5.38</v>
      </c>
      <c r="J64" s="56" t="n">
        <f aca="false">H64/3600</f>
        <v>0.246861111111111</v>
      </c>
      <c r="L64" s="0" t="n">
        <v>885.4296</v>
      </c>
      <c r="M64" s="0" t="n">
        <v>34.2133</v>
      </c>
      <c r="N64" s="0" t="n">
        <v>37.9695</v>
      </c>
      <c r="O64" s="0" t="n">
        <v>38.5561</v>
      </c>
      <c r="P64" s="0" t="n">
        <v>874.89</v>
      </c>
      <c r="Q64" s="0" t="n">
        <v>4.96</v>
      </c>
      <c r="R64" s="56" t="n">
        <f aca="false">P64/3600</f>
        <v>0.24302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81.3384</v>
      </c>
      <c r="E65" s="0" t="n">
        <v>30.8158</v>
      </c>
      <c r="F65" s="0" t="n">
        <v>36.0232</v>
      </c>
      <c r="G65" s="0" t="n">
        <v>36.555</v>
      </c>
      <c r="H65" s="0" t="n">
        <v>688.44</v>
      </c>
      <c r="I65" s="0" t="n">
        <v>4.04</v>
      </c>
      <c r="J65" s="56" t="n">
        <f aca="false">H65/3600</f>
        <v>0.191233333333333</v>
      </c>
      <c r="L65" s="0" t="n">
        <v>380.3328</v>
      </c>
      <c r="M65" s="0" t="n">
        <v>30.8205</v>
      </c>
      <c r="N65" s="0" t="n">
        <v>35.987</v>
      </c>
      <c r="O65" s="0" t="n">
        <v>36.5619</v>
      </c>
      <c r="P65" s="0" t="n">
        <v>690.79</v>
      </c>
      <c r="Q65" s="0" t="n">
        <v>4.07</v>
      </c>
      <c r="R65" s="56" t="n">
        <f aca="false">P65/3600</f>
        <v>0.19188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9.7448</v>
      </c>
      <c r="E66" s="0" t="n">
        <v>27.7619</v>
      </c>
      <c r="F66" s="0" t="n">
        <v>34.6252</v>
      </c>
      <c r="G66" s="0" t="n">
        <v>35.1607</v>
      </c>
      <c r="H66" s="0" t="n">
        <v>596.52</v>
      </c>
      <c r="I66" s="0" t="n">
        <v>3.27</v>
      </c>
      <c r="J66" s="60" t="n">
        <f aca="false">H66/3600</f>
        <v>0.1657</v>
      </c>
      <c r="L66" s="0" t="n">
        <v>167.8328</v>
      </c>
      <c r="M66" s="0" t="n">
        <v>27.7765</v>
      </c>
      <c r="N66" s="0" t="n">
        <v>34.6148</v>
      </c>
      <c r="O66" s="0" t="n">
        <v>35.1499</v>
      </c>
      <c r="P66" s="0" t="n">
        <v>599.05</v>
      </c>
      <c r="Q66" s="0" t="n">
        <v>3.59</v>
      </c>
      <c r="R66" s="60" t="n">
        <f aca="false">P66/3600</f>
        <v>0.16640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419.1984</v>
      </c>
      <c r="E67" s="0" t="n">
        <v>39.892</v>
      </c>
      <c r="F67" s="0" t="n">
        <v>41.3335</v>
      </c>
      <c r="G67" s="0" t="n">
        <v>42.3705</v>
      </c>
      <c r="H67" s="0" t="n">
        <v>968.25</v>
      </c>
      <c r="I67" s="0" t="n">
        <v>4.24</v>
      </c>
      <c r="J67" s="53" t="n">
        <f aca="false">H67/3600</f>
        <v>0.268958333333333</v>
      </c>
      <c r="L67" s="0" t="n">
        <v>1419.2128</v>
      </c>
      <c r="M67" s="0" t="n">
        <v>39.8923</v>
      </c>
      <c r="N67" s="0" t="n">
        <v>41.3422</v>
      </c>
      <c r="O67" s="0" t="n">
        <v>42.3745</v>
      </c>
      <c r="P67" s="0" t="n">
        <v>969.88</v>
      </c>
      <c r="Q67" s="0" t="n">
        <v>4.15</v>
      </c>
      <c r="R67" s="53" t="n">
        <f aca="false">P67/3600</f>
        <v>0.2694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72.0392</v>
      </c>
      <c r="E68" s="0" t="n">
        <v>35.833</v>
      </c>
      <c r="F68" s="0" t="n">
        <v>38.4158</v>
      </c>
      <c r="G68" s="0" t="n">
        <v>39.5544</v>
      </c>
      <c r="H68" s="0" t="n">
        <v>782.4</v>
      </c>
      <c r="I68" s="0" t="n">
        <v>3.26</v>
      </c>
      <c r="J68" s="56" t="n">
        <f aca="false">H68/3600</f>
        <v>0.217333333333333</v>
      </c>
      <c r="L68" s="0" t="n">
        <v>670.1168</v>
      </c>
      <c r="M68" s="0" t="n">
        <v>35.8286</v>
      </c>
      <c r="N68" s="0" t="n">
        <v>38.4105</v>
      </c>
      <c r="O68" s="0" t="n">
        <v>39.5788</v>
      </c>
      <c r="P68" s="0" t="n">
        <v>764.76</v>
      </c>
      <c r="Q68" s="0" t="n">
        <v>3.18</v>
      </c>
      <c r="R68" s="56" t="n">
        <f aca="false">P68/3600</f>
        <v>0.212433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22.7304</v>
      </c>
      <c r="E69" s="0" t="n">
        <v>32.2256</v>
      </c>
      <c r="F69" s="0" t="n">
        <v>36.3891</v>
      </c>
      <c r="G69" s="0" t="n">
        <v>37.5661</v>
      </c>
      <c r="H69" s="0" t="n">
        <v>601.2</v>
      </c>
      <c r="I69" s="0" t="n">
        <v>2.43</v>
      </c>
      <c r="J69" s="56" t="n">
        <f aca="false">H69/3600</f>
        <v>0.167</v>
      </c>
      <c r="L69" s="0" t="n">
        <v>321.6152</v>
      </c>
      <c r="M69" s="0" t="n">
        <v>32.2256</v>
      </c>
      <c r="N69" s="0" t="n">
        <v>36.3891</v>
      </c>
      <c r="O69" s="0" t="n">
        <v>37.5661</v>
      </c>
      <c r="P69" s="0" t="n">
        <v>635.31</v>
      </c>
      <c r="Q69" s="0" t="n">
        <v>2.84</v>
      </c>
      <c r="R69" s="56" t="n">
        <f aca="false">P69/3600</f>
        <v>0.17647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62.0568</v>
      </c>
      <c r="E70" s="0" t="n">
        <v>29.3225</v>
      </c>
      <c r="F70" s="0" t="n">
        <v>34.9611</v>
      </c>
      <c r="G70" s="0" t="n">
        <v>35.9777</v>
      </c>
      <c r="H70" s="0" t="n">
        <v>489.15</v>
      </c>
      <c r="I70" s="0" t="n">
        <v>2.44</v>
      </c>
      <c r="J70" s="60" t="n">
        <f aca="false">H70/3600</f>
        <v>0.135875</v>
      </c>
      <c r="L70" s="0" t="n">
        <v>160.7304</v>
      </c>
      <c r="M70" s="0" t="n">
        <v>29.3255</v>
      </c>
      <c r="N70" s="0" t="n">
        <v>34.954</v>
      </c>
      <c r="O70" s="0" t="n">
        <v>35.9702</v>
      </c>
      <c r="P70" s="0" t="n">
        <v>499.49</v>
      </c>
      <c r="Q70" s="0" t="n">
        <v>2.76</v>
      </c>
      <c r="R70" s="60" t="n">
        <f aca="false">P70/3600</f>
        <v>0.138747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657.3176</v>
      </c>
      <c r="E71" s="0" t="n">
        <v>42.6198</v>
      </c>
      <c r="F71" s="0" t="n">
        <v>46.7056</v>
      </c>
      <c r="G71" s="0" t="n">
        <v>47.921</v>
      </c>
      <c r="H71" s="0" t="n">
        <v>7670.38</v>
      </c>
      <c r="I71" s="0" t="n">
        <v>45.33</v>
      </c>
      <c r="J71" s="53" t="n">
        <f aca="false">H71/3600</f>
        <v>2.13066111111111</v>
      </c>
      <c r="L71" s="0" t="n">
        <v>2642.6048</v>
      </c>
      <c r="M71" s="0" t="n">
        <v>42.6166</v>
      </c>
      <c r="N71" s="0" t="n">
        <v>46.6944</v>
      </c>
      <c r="O71" s="0" t="n">
        <v>47.912</v>
      </c>
      <c r="P71" s="0" t="n">
        <v>6587.94</v>
      </c>
      <c r="Q71" s="0" t="n">
        <v>39.69</v>
      </c>
      <c r="R71" s="53" t="n">
        <f aca="false">P71/3600</f>
        <v>1.8299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1046.8016</v>
      </c>
      <c r="E72" s="0" t="n">
        <v>40.3089</v>
      </c>
      <c r="F72" s="0" t="n">
        <v>44.4439</v>
      </c>
      <c r="G72" s="0" t="n">
        <v>45.615</v>
      </c>
      <c r="H72" s="0" t="n">
        <v>5961.33</v>
      </c>
      <c r="I72" s="0" t="n">
        <v>37.39</v>
      </c>
      <c r="J72" s="56" t="n">
        <f aca="false">H72/3600</f>
        <v>1.655925</v>
      </c>
      <c r="L72" s="0" t="n">
        <v>1031.5856</v>
      </c>
      <c r="M72" s="0" t="n">
        <v>40.3121</v>
      </c>
      <c r="N72" s="0" t="n">
        <v>44.4506</v>
      </c>
      <c r="O72" s="0" t="n">
        <v>45.6179</v>
      </c>
      <c r="P72" s="0" t="n">
        <v>5824.97</v>
      </c>
      <c r="Q72" s="0" t="n">
        <v>34.38</v>
      </c>
      <c r="R72" s="56" t="n">
        <f aca="false">P72/3600</f>
        <v>1.618047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45.0912</v>
      </c>
      <c r="E73" s="0" t="n">
        <v>37.6111</v>
      </c>
      <c r="F73" s="0" t="n">
        <v>42.6071</v>
      </c>
      <c r="G73" s="0" t="n">
        <v>43.9394</v>
      </c>
      <c r="H73" s="0" t="n">
        <v>5477.67</v>
      </c>
      <c r="I73" s="0" t="n">
        <v>35.35</v>
      </c>
      <c r="J73" s="56" t="n">
        <f aca="false">H73/3600</f>
        <v>1.521575</v>
      </c>
      <c r="L73" s="0" t="n">
        <v>530.1312</v>
      </c>
      <c r="M73" s="0" t="n">
        <v>37.6111</v>
      </c>
      <c r="N73" s="0" t="n">
        <v>42.6071</v>
      </c>
      <c r="O73" s="0" t="n">
        <v>43.9394</v>
      </c>
      <c r="P73" s="0" t="n">
        <v>5371.14</v>
      </c>
      <c r="Q73" s="0" t="n">
        <v>31.97</v>
      </c>
      <c r="R73" s="56" t="n">
        <f aca="false">P73/3600</f>
        <v>1.49198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316.7176</v>
      </c>
      <c r="E74" s="0" t="n">
        <v>34.6555</v>
      </c>
      <c r="F74" s="0" t="n">
        <v>41.1025</v>
      </c>
      <c r="G74" s="0" t="n">
        <v>42.1541</v>
      </c>
      <c r="H74" s="0" t="n">
        <v>5077.48</v>
      </c>
      <c r="I74" s="0" t="n">
        <v>29.48</v>
      </c>
      <c r="J74" s="60" t="n">
        <f aca="false">H74/3600</f>
        <v>1.41041111111111</v>
      </c>
      <c r="L74" s="0" t="n">
        <v>300.3992</v>
      </c>
      <c r="M74" s="0" t="n">
        <v>34.6528</v>
      </c>
      <c r="N74" s="0" t="n">
        <v>41.0968</v>
      </c>
      <c r="O74" s="0" t="n">
        <v>42.1252</v>
      </c>
      <c r="P74" s="0" t="n">
        <v>5222.15</v>
      </c>
      <c r="Q74" s="0" t="n">
        <v>35.65</v>
      </c>
      <c r="R74" s="60" t="n">
        <f aca="false">P74/3600</f>
        <v>1.45059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2066.0136</v>
      </c>
      <c r="E75" s="0" t="n">
        <v>42.9374</v>
      </c>
      <c r="F75" s="0" t="n">
        <v>48.1509</v>
      </c>
      <c r="G75" s="0" t="n">
        <v>48.7566</v>
      </c>
      <c r="H75" s="0" t="n">
        <v>6525.62</v>
      </c>
      <c r="I75" s="0" t="n">
        <v>39.26</v>
      </c>
      <c r="J75" s="53" t="n">
        <f aca="false">H75/3600</f>
        <v>1.81267222222222</v>
      </c>
      <c r="L75" s="0" t="n">
        <v>2051.4496</v>
      </c>
      <c r="M75" s="0" t="n">
        <v>42.941</v>
      </c>
      <c r="N75" s="0" t="n">
        <v>48.1439</v>
      </c>
      <c r="O75" s="0" t="n">
        <v>48.7545</v>
      </c>
      <c r="P75" s="0" t="n">
        <v>6253.72</v>
      </c>
      <c r="Q75" s="0" t="n">
        <v>40.58</v>
      </c>
      <c r="R75" s="53" t="n">
        <f aca="false">P75/3600</f>
        <v>1.7371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87.2888</v>
      </c>
      <c r="E76" s="0" t="n">
        <v>41.0633</v>
      </c>
      <c r="F76" s="0" t="n">
        <v>46.2508</v>
      </c>
      <c r="G76" s="0" t="n">
        <v>47.0362</v>
      </c>
      <c r="H76" s="0" t="n">
        <v>5638.95</v>
      </c>
      <c r="I76" s="0" t="n">
        <v>35.71</v>
      </c>
      <c r="J76" s="56" t="n">
        <f aca="false">H76/3600</f>
        <v>1.566375</v>
      </c>
      <c r="L76" s="0" t="n">
        <v>572.9328</v>
      </c>
      <c r="M76" s="0" t="n">
        <v>41.0604</v>
      </c>
      <c r="N76" s="0" t="n">
        <v>46.2541</v>
      </c>
      <c r="O76" s="0" t="n">
        <v>47.032</v>
      </c>
      <c r="P76" s="0" t="n">
        <v>5642.61</v>
      </c>
      <c r="Q76" s="0" t="n">
        <v>36.37</v>
      </c>
      <c r="R76" s="56" t="n">
        <f aca="false">P76/3600</f>
        <v>1.56739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93.6544</v>
      </c>
      <c r="E77" s="0" t="n">
        <v>38.7833</v>
      </c>
      <c r="F77" s="0" t="n">
        <v>44.0328</v>
      </c>
      <c r="G77" s="0" t="n">
        <v>45.2041</v>
      </c>
      <c r="H77" s="0" t="n">
        <v>6226.85</v>
      </c>
      <c r="I77" s="0" t="n">
        <v>56.79</v>
      </c>
      <c r="J77" s="56" t="n">
        <f aca="false">H77/3600</f>
        <v>1.72968055555556</v>
      </c>
      <c r="L77" s="0" t="n">
        <v>280.512</v>
      </c>
      <c r="M77" s="0" t="n">
        <v>38.7673</v>
      </c>
      <c r="N77" s="0" t="n">
        <v>44.02</v>
      </c>
      <c r="O77" s="0" t="n">
        <v>45.2382</v>
      </c>
      <c r="P77" s="0" t="n">
        <v>4959.73</v>
      </c>
      <c r="Q77" s="0" t="n">
        <v>28.87</v>
      </c>
      <c r="R77" s="56" t="n">
        <f aca="false">P77/3600</f>
        <v>1.37770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84.7896</v>
      </c>
      <c r="E78" s="0" t="n">
        <v>36.1765</v>
      </c>
      <c r="F78" s="0" t="n">
        <v>42.2942</v>
      </c>
      <c r="G78" s="0" t="n">
        <v>43.7197</v>
      </c>
      <c r="H78" s="0" t="n">
        <v>5245.34</v>
      </c>
      <c r="I78" s="0" t="n">
        <v>38.23</v>
      </c>
      <c r="J78" s="60" t="n">
        <f aca="false">H78/3600</f>
        <v>1.45703888888889</v>
      </c>
      <c r="L78" s="0" t="n">
        <v>169.4272</v>
      </c>
      <c r="M78" s="0" t="n">
        <v>36.1817</v>
      </c>
      <c r="N78" s="0" t="n">
        <v>42.6103</v>
      </c>
      <c r="O78" s="0" t="n">
        <v>43.7389</v>
      </c>
      <c r="P78" s="0" t="n">
        <v>4901.7</v>
      </c>
      <c r="Q78" s="0" t="n">
        <v>31.36</v>
      </c>
      <c r="R78" s="60" t="n">
        <f aca="false">P78/3600</f>
        <v>1.36158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432.2968</v>
      </c>
      <c r="E79" s="0" t="n">
        <v>43.2855</v>
      </c>
      <c r="F79" s="0" t="n">
        <v>47.2876</v>
      </c>
      <c r="G79" s="0" t="n">
        <v>48.1649</v>
      </c>
      <c r="H79" s="0" t="n">
        <v>6928.14</v>
      </c>
      <c r="I79" s="0" t="n">
        <v>35.43</v>
      </c>
      <c r="J79" s="53" t="n">
        <f aca="false">H79/3600</f>
        <v>1.92448333333333</v>
      </c>
      <c r="L79" s="0" t="n">
        <v>2421.9088</v>
      </c>
      <c r="M79" s="0" t="n">
        <v>43.2836</v>
      </c>
      <c r="N79" s="0" t="n">
        <v>47.2874</v>
      </c>
      <c r="O79" s="0" t="n">
        <v>48.1636</v>
      </c>
      <c r="P79" s="0" t="n">
        <v>7094.68</v>
      </c>
      <c r="Q79" s="0" t="n">
        <v>44.77</v>
      </c>
      <c r="R79" s="53" t="n">
        <f aca="false">P79/3600</f>
        <v>1.9707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901.176</v>
      </c>
      <c r="E80" s="0" t="n">
        <v>41.0855</v>
      </c>
      <c r="F80" s="0" t="n">
        <v>45.1409</v>
      </c>
      <c r="G80" s="0" t="n">
        <v>46.2754</v>
      </c>
      <c r="H80" s="0" t="n">
        <v>6164.21</v>
      </c>
      <c r="I80" s="0" t="n">
        <v>37.07</v>
      </c>
      <c r="J80" s="56" t="n">
        <f aca="false">H80/3600</f>
        <v>1.71228055555556</v>
      </c>
      <c r="L80" s="0" t="n">
        <v>886.2584</v>
      </c>
      <c r="M80" s="0" t="n">
        <v>41.0884</v>
      </c>
      <c r="N80" s="0" t="n">
        <v>45.1387</v>
      </c>
      <c r="O80" s="0" t="n">
        <v>46.2702</v>
      </c>
      <c r="P80" s="0" t="n">
        <v>6031.18</v>
      </c>
      <c r="Q80" s="0" t="n">
        <v>38.03</v>
      </c>
      <c r="R80" s="56" t="n">
        <f aca="false">P80/3600</f>
        <v>1.6753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56.5552</v>
      </c>
      <c r="E81" s="0" t="n">
        <v>38.5731</v>
      </c>
      <c r="F81" s="0" t="n">
        <v>43.1043</v>
      </c>
      <c r="G81" s="0" t="n">
        <v>44.2116</v>
      </c>
      <c r="H81" s="0" t="n">
        <v>5484.81</v>
      </c>
      <c r="I81" s="0" t="n">
        <v>31.03</v>
      </c>
      <c r="J81" s="56" t="n">
        <f aca="false">H81/3600</f>
        <v>1.52355833333333</v>
      </c>
      <c r="L81" s="0" t="n">
        <v>442.6256</v>
      </c>
      <c r="M81" s="0" t="n">
        <v>38.5721</v>
      </c>
      <c r="N81" s="0" t="n">
        <v>43.1076</v>
      </c>
      <c r="O81" s="0" t="n">
        <v>44.215</v>
      </c>
      <c r="P81" s="0" t="n">
        <v>5607.11</v>
      </c>
      <c r="Q81" s="0" t="n">
        <v>34.01</v>
      </c>
      <c r="R81" s="56" t="n">
        <f aca="false">P81/3600</f>
        <v>1.55753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69.3536</v>
      </c>
      <c r="E82" s="0" t="n">
        <v>35.7656</v>
      </c>
      <c r="F82" s="0" t="n">
        <v>41.5837</v>
      </c>
      <c r="G82" s="0" t="n">
        <v>42.922</v>
      </c>
      <c r="H82" s="0" t="n">
        <v>5166.43</v>
      </c>
      <c r="I82" s="0" t="n">
        <v>29.21</v>
      </c>
      <c r="J82" s="60" t="n">
        <f aca="false">H82/3600</f>
        <v>1.43511944444444</v>
      </c>
      <c r="L82" s="0" t="n">
        <v>254.776</v>
      </c>
      <c r="M82" s="0" t="n">
        <v>35.7528</v>
      </c>
      <c r="N82" s="0" t="n">
        <v>41.4662</v>
      </c>
      <c r="O82" s="0" t="n">
        <v>42.9423</v>
      </c>
      <c r="P82" s="0" t="n">
        <v>5046.47</v>
      </c>
      <c r="Q82" s="0" t="n">
        <v>30.25</v>
      </c>
      <c r="R82" s="60" t="n">
        <f aca="false">P82/3600</f>
        <v>1.40179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376.2784</v>
      </c>
      <c r="E83" s="0" t="n">
        <v>40.2006</v>
      </c>
      <c r="F83" s="0" t="n">
        <v>42.3002</v>
      </c>
      <c r="G83" s="0" t="n">
        <v>42.7829</v>
      </c>
      <c r="H83" s="0" t="n">
        <v>4304.61</v>
      </c>
      <c r="I83" s="0" t="n">
        <v>16.64</v>
      </c>
      <c r="J83" s="53" t="n">
        <f aca="false">H83/3600</f>
        <v>1.195725</v>
      </c>
      <c r="L83" s="0" t="n">
        <v>4375.3552</v>
      </c>
      <c r="M83" s="0" t="n">
        <v>40.2023</v>
      </c>
      <c r="N83" s="0" t="n">
        <v>42.2952</v>
      </c>
      <c r="O83" s="0" t="n">
        <v>42.785</v>
      </c>
      <c r="P83" s="0" t="n">
        <v>4477.02</v>
      </c>
      <c r="Q83" s="0" t="n">
        <v>19.08</v>
      </c>
      <c r="R83" s="53" t="n">
        <f aca="false">P83/3600</f>
        <v>1.2436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55.604</v>
      </c>
      <c r="E84" s="0" t="n">
        <v>36.801</v>
      </c>
      <c r="F84" s="0" t="n">
        <v>39.4206</v>
      </c>
      <c r="G84" s="0" t="n">
        <v>39.6616</v>
      </c>
      <c r="H84" s="0" t="n">
        <v>3575.87</v>
      </c>
      <c r="I84" s="0" t="n">
        <v>17.19</v>
      </c>
      <c r="J84" s="56" t="n">
        <f aca="false">H84/3600</f>
        <v>0.993297222222222</v>
      </c>
      <c r="L84" s="0" t="n">
        <v>2050.5888</v>
      </c>
      <c r="M84" s="0" t="n">
        <v>36.8074</v>
      </c>
      <c r="N84" s="0" t="n">
        <v>39.4207</v>
      </c>
      <c r="O84" s="0" t="n">
        <v>39.6716</v>
      </c>
      <c r="P84" s="0" t="n">
        <v>3869.39</v>
      </c>
      <c r="Q84" s="0" t="n">
        <v>18.51</v>
      </c>
      <c r="R84" s="56" t="n">
        <f aca="false">P84/3600</f>
        <v>1.07483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98.248</v>
      </c>
      <c r="E85" s="0" t="n">
        <v>33.8137</v>
      </c>
      <c r="F85" s="0" t="n">
        <v>37.2256</v>
      </c>
      <c r="G85" s="0" t="n">
        <v>37.383</v>
      </c>
      <c r="H85" s="0" t="n">
        <v>2891.21</v>
      </c>
      <c r="I85" s="0" t="n">
        <v>14.16</v>
      </c>
      <c r="J85" s="56" t="n">
        <f aca="false">H85/3600</f>
        <v>0.803113888888889</v>
      </c>
      <c r="L85" s="0" t="n">
        <v>993.4272</v>
      </c>
      <c r="M85" s="0" t="n">
        <v>33.8177</v>
      </c>
      <c r="N85" s="0" t="n">
        <v>37.2241</v>
      </c>
      <c r="O85" s="0" t="n">
        <v>37.3715</v>
      </c>
      <c r="P85" s="0" t="n">
        <v>2835.79</v>
      </c>
      <c r="Q85" s="0" t="n">
        <v>12.24</v>
      </c>
      <c r="R85" s="56" t="n">
        <f aca="false">P85/3600</f>
        <v>0.78771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27.9168</v>
      </c>
      <c r="E86" s="0" t="n">
        <v>31.107</v>
      </c>
      <c r="F86" s="0" t="n">
        <v>35.689</v>
      </c>
      <c r="G86" s="0" t="n">
        <v>35.6917</v>
      </c>
      <c r="H86" s="0" t="n">
        <v>2452.54</v>
      </c>
      <c r="I86" s="0" t="n">
        <v>12.15</v>
      </c>
      <c r="J86" s="60" t="n">
        <f aca="false">H86/3600</f>
        <v>0.681261111111111</v>
      </c>
      <c r="L86" s="0" t="n">
        <v>522.084</v>
      </c>
      <c r="M86" s="0" t="n">
        <v>31.1101</v>
      </c>
      <c r="N86" s="0" t="n">
        <v>35.6914</v>
      </c>
      <c r="O86" s="0" t="n">
        <v>35.7002</v>
      </c>
      <c r="P86" s="0" t="n">
        <v>2578.11</v>
      </c>
      <c r="Q86" s="0" t="n">
        <v>14.34</v>
      </c>
      <c r="R86" s="60" t="n">
        <f aca="false">P86/3600</f>
        <v>0.71614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971.6675</v>
      </c>
      <c r="E87" s="0" t="n">
        <v>42.8411</v>
      </c>
      <c r="F87" s="0" t="n">
        <v>45.4372</v>
      </c>
      <c r="G87" s="0" t="n">
        <v>45.5049</v>
      </c>
      <c r="H87" s="0" t="n">
        <v>10123.08</v>
      </c>
      <c r="I87" s="0" t="n">
        <v>38.39</v>
      </c>
      <c r="J87" s="53" t="n">
        <f aca="false">H87/3600</f>
        <v>2.81196666666667</v>
      </c>
      <c r="L87" s="0" t="n">
        <v>5967.0955</v>
      </c>
      <c r="M87" s="0" t="n">
        <v>42.8352</v>
      </c>
      <c r="N87" s="0" t="n">
        <v>45.4417</v>
      </c>
      <c r="O87" s="0" t="n">
        <v>45.5135</v>
      </c>
      <c r="P87" s="0" t="n">
        <v>9937.26</v>
      </c>
      <c r="Q87" s="0" t="n">
        <v>38.73</v>
      </c>
      <c r="R87" s="53" t="n">
        <f aca="false">P87/3600</f>
        <v>2.7603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75.4864</v>
      </c>
      <c r="E88" s="0" t="n">
        <v>38.6979</v>
      </c>
      <c r="F88" s="0" t="n">
        <v>42.4066</v>
      </c>
      <c r="G88" s="0" t="n">
        <v>42.1793</v>
      </c>
      <c r="H88" s="0" t="n">
        <v>8161.27</v>
      </c>
      <c r="I88" s="0" t="n">
        <v>37.91</v>
      </c>
      <c r="J88" s="56" t="n">
        <f aca="false">H88/3600</f>
        <v>2.26701944444444</v>
      </c>
      <c r="L88" s="0" t="n">
        <v>2969.4605</v>
      </c>
      <c r="M88" s="0" t="n">
        <v>38.6935</v>
      </c>
      <c r="N88" s="0" t="n">
        <v>42.3897</v>
      </c>
      <c r="O88" s="0" t="n">
        <v>42.1874</v>
      </c>
      <c r="P88" s="0" t="n">
        <v>7956.74</v>
      </c>
      <c r="Q88" s="0" t="n">
        <v>36.84</v>
      </c>
      <c r="R88" s="56" t="n">
        <f aca="false">P88/3600</f>
        <v>2.210205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39.7706</v>
      </c>
      <c r="E89" s="0" t="n">
        <v>34.8312</v>
      </c>
      <c r="F89" s="0" t="n">
        <v>40.1541</v>
      </c>
      <c r="G89" s="0" t="n">
        <v>39.6716</v>
      </c>
      <c r="H89" s="0" t="n">
        <v>6064.42</v>
      </c>
      <c r="I89" s="0" t="n">
        <v>29.74</v>
      </c>
      <c r="J89" s="56" t="n">
        <f aca="false">H89/3600</f>
        <v>1.68456111111111</v>
      </c>
      <c r="L89" s="0" t="n">
        <v>1434.8126</v>
      </c>
      <c r="M89" s="0" t="n">
        <v>34.8282</v>
      </c>
      <c r="N89" s="0" t="n">
        <v>40.146</v>
      </c>
      <c r="O89" s="0" t="n">
        <v>39.6616</v>
      </c>
      <c r="P89" s="0" t="n">
        <v>6369.07</v>
      </c>
      <c r="Q89" s="0" t="n">
        <v>33.96</v>
      </c>
      <c r="R89" s="56" t="n">
        <f aca="false">P89/3600</f>
        <v>1.769186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707.6266</v>
      </c>
      <c r="E90" s="0" t="n">
        <v>31.5028</v>
      </c>
      <c r="F90" s="0" t="n">
        <v>38.5313</v>
      </c>
      <c r="G90" s="0" t="n">
        <v>37.9167</v>
      </c>
      <c r="H90" s="0" t="n">
        <v>5006.72</v>
      </c>
      <c r="I90" s="0" t="n">
        <v>26.27</v>
      </c>
      <c r="J90" s="60" t="n">
        <f aca="false">H90/3600</f>
        <v>1.39075555555556</v>
      </c>
      <c r="L90" s="0" t="n">
        <v>699.7378</v>
      </c>
      <c r="M90" s="0" t="n">
        <v>31.5082</v>
      </c>
      <c r="N90" s="0" t="n">
        <v>38.5437</v>
      </c>
      <c r="O90" s="0" t="n">
        <v>37.886</v>
      </c>
      <c r="P90" s="0" t="n">
        <v>4917.86</v>
      </c>
      <c r="Q90" s="0" t="n">
        <v>26.33</v>
      </c>
      <c r="R90" s="60" t="n">
        <f aca="false">P90/3600</f>
        <v>1.36607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65.352</v>
      </c>
      <c r="E91" s="0" t="n">
        <v>45.9981</v>
      </c>
      <c r="F91" s="0" t="n">
        <v>44.9707</v>
      </c>
      <c r="G91" s="0" t="n">
        <v>44.9039</v>
      </c>
      <c r="H91" s="0" t="n">
        <v>2575.23</v>
      </c>
      <c r="I91" s="0" t="n">
        <v>15.82</v>
      </c>
      <c r="J91" s="53" t="n">
        <f aca="false">H91/3600</f>
        <v>0.715341666666667</v>
      </c>
      <c r="L91" s="0" t="n">
        <v>356.2008</v>
      </c>
      <c r="M91" s="0" t="n">
        <v>45.9893</v>
      </c>
      <c r="N91" s="0" t="n">
        <v>44.9695</v>
      </c>
      <c r="O91" s="0" t="n">
        <v>44.8874</v>
      </c>
      <c r="P91" s="0" t="n">
        <v>2632.7</v>
      </c>
      <c r="Q91" s="0" t="n">
        <v>14.84</v>
      </c>
      <c r="R91" s="53" t="n">
        <f aca="false">P91/3600</f>
        <v>0.73130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1.9048</v>
      </c>
      <c r="E92" s="0" t="n">
        <v>41.5306</v>
      </c>
      <c r="F92" s="0" t="n">
        <v>40.8713</v>
      </c>
      <c r="G92" s="0" t="n">
        <v>41.003</v>
      </c>
      <c r="H92" s="0" t="n">
        <v>2635.43</v>
      </c>
      <c r="I92" s="0" t="n">
        <v>22.4</v>
      </c>
      <c r="J92" s="56" t="n">
        <f aca="false">H92/3600</f>
        <v>0.732063888888889</v>
      </c>
      <c r="L92" s="0" t="n">
        <v>263.3896</v>
      </c>
      <c r="M92" s="0" t="n">
        <v>41.4955</v>
      </c>
      <c r="N92" s="0" t="n">
        <v>40.8707</v>
      </c>
      <c r="O92" s="0" t="n">
        <v>40.991</v>
      </c>
      <c r="P92" s="0" t="n">
        <v>2648.91</v>
      </c>
      <c r="Q92" s="0" t="n">
        <v>16.39</v>
      </c>
      <c r="R92" s="56" t="n">
        <f aca="false">P92/3600</f>
        <v>0.735808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11.8968</v>
      </c>
      <c r="E93" s="0" t="n">
        <v>36.9246</v>
      </c>
      <c r="F93" s="0" t="n">
        <v>38.7519</v>
      </c>
      <c r="G93" s="0" t="n">
        <v>38.8336</v>
      </c>
      <c r="H93" s="0" t="n">
        <v>2597.78</v>
      </c>
      <c r="I93" s="0" t="n">
        <v>16.31</v>
      </c>
      <c r="J93" s="56" t="n">
        <f aca="false">H93/3600</f>
        <v>0.721605555555556</v>
      </c>
      <c r="L93" s="0" t="n">
        <v>203.2912</v>
      </c>
      <c r="M93" s="0" t="n">
        <v>36.9118</v>
      </c>
      <c r="N93" s="0" t="n">
        <v>38.772</v>
      </c>
      <c r="O93" s="0" t="n">
        <v>38.8335</v>
      </c>
      <c r="P93" s="0" t="n">
        <v>2481.63</v>
      </c>
      <c r="Q93" s="0" t="n">
        <v>14.89</v>
      </c>
      <c r="R93" s="56" t="n">
        <f aca="false">P93/3600</f>
        <v>0.689341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3.9312</v>
      </c>
      <c r="E94" s="0" t="n">
        <v>32.308</v>
      </c>
      <c r="F94" s="0" t="n">
        <v>37.4292</v>
      </c>
      <c r="G94" s="0" t="n">
        <v>37.2859</v>
      </c>
      <c r="H94" s="0" t="n">
        <v>2561.75</v>
      </c>
      <c r="I94" s="0" t="n">
        <v>16.04</v>
      </c>
      <c r="J94" s="60" t="n">
        <f aca="false">H94/3600</f>
        <v>0.711597222222222</v>
      </c>
      <c r="L94" s="0" t="n">
        <v>154.9264</v>
      </c>
      <c r="M94" s="0" t="n">
        <v>32.3335</v>
      </c>
      <c r="N94" s="0" t="n">
        <v>37.3887</v>
      </c>
      <c r="O94" s="0" t="n">
        <v>37.3224</v>
      </c>
      <c r="P94" s="0" t="n">
        <v>2446.51</v>
      </c>
      <c r="Q94" s="0" t="n">
        <v>13.58</v>
      </c>
      <c r="R94" s="60" t="n">
        <f aca="false">P94/3600</f>
        <v>0.679586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53.8982</v>
      </c>
      <c r="E95" s="0" t="n">
        <v>48.567</v>
      </c>
      <c r="F95" s="0" t="n">
        <v>50.6746</v>
      </c>
      <c r="G95" s="0" t="n">
        <v>51.8622</v>
      </c>
      <c r="H95" s="0" t="n">
        <v>5558.97</v>
      </c>
      <c r="I95" s="0" t="n">
        <v>29.8</v>
      </c>
      <c r="J95" s="53" t="n">
        <f aca="false">H95/3600</f>
        <v>1.54415833333333</v>
      </c>
      <c r="L95" s="0" t="n">
        <v>748.9302</v>
      </c>
      <c r="M95" s="0" t="n">
        <v>48.5849</v>
      </c>
      <c r="N95" s="0" t="n">
        <v>50.6757</v>
      </c>
      <c r="O95" s="0" t="n">
        <v>51.9941</v>
      </c>
      <c r="P95" s="0" t="n">
        <v>5470.03</v>
      </c>
      <c r="Q95" s="0" t="n">
        <v>28.69</v>
      </c>
      <c r="R95" s="53" t="n">
        <f aca="false">P95/3600</f>
        <v>1.5194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7821</v>
      </c>
      <c r="E96" s="0" t="n">
        <v>44.3878</v>
      </c>
      <c r="F96" s="0" t="n">
        <v>47.3197</v>
      </c>
      <c r="G96" s="0" t="n">
        <v>48.5419</v>
      </c>
      <c r="H96" s="0" t="n">
        <v>5171.67</v>
      </c>
      <c r="I96" s="0" t="n">
        <v>26.62</v>
      </c>
      <c r="J96" s="56" t="n">
        <f aca="false">H96/3600</f>
        <v>1.436575</v>
      </c>
      <c r="L96" s="0" t="n">
        <v>455.2237</v>
      </c>
      <c r="M96" s="0" t="n">
        <v>44.3705</v>
      </c>
      <c r="N96" s="0" t="n">
        <v>47.4559</v>
      </c>
      <c r="O96" s="0" t="n">
        <v>48.6219</v>
      </c>
      <c r="P96" s="0" t="n">
        <v>5095.49</v>
      </c>
      <c r="Q96" s="0" t="n">
        <v>29.41</v>
      </c>
      <c r="R96" s="56" t="n">
        <f aca="false">P96/3600</f>
        <v>1.41541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90.1517</v>
      </c>
      <c r="E97" s="0" t="n">
        <v>40.6141</v>
      </c>
      <c r="F97" s="0" t="n">
        <v>44.6723</v>
      </c>
      <c r="G97" s="0" t="n">
        <v>45.7324</v>
      </c>
      <c r="H97" s="0" t="n">
        <v>5030.71</v>
      </c>
      <c r="I97" s="0" t="n">
        <v>26.8</v>
      </c>
      <c r="J97" s="56" t="n">
        <f aca="false">H97/3600</f>
        <v>1.39741944444444</v>
      </c>
      <c r="L97" s="0" t="n">
        <v>284.4646</v>
      </c>
      <c r="M97" s="0" t="n">
        <v>40.6006</v>
      </c>
      <c r="N97" s="0" t="n">
        <v>44.4447</v>
      </c>
      <c r="O97" s="0" t="n">
        <v>45.7674</v>
      </c>
      <c r="P97" s="0" t="n">
        <v>4930.03</v>
      </c>
      <c r="Q97" s="0" t="n">
        <v>29.91</v>
      </c>
      <c r="R97" s="56" t="n">
        <f aca="false">P97/3600</f>
        <v>1.36945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93.4467</v>
      </c>
      <c r="E98" s="0" t="n">
        <v>36.7508</v>
      </c>
      <c r="F98" s="0" t="n">
        <v>43.3681</v>
      </c>
      <c r="G98" s="0" t="n">
        <v>43.9533</v>
      </c>
      <c r="H98" s="0" t="n">
        <v>4720.17</v>
      </c>
      <c r="I98" s="0" t="n">
        <v>26.75</v>
      </c>
      <c r="J98" s="60" t="n">
        <f aca="false">H98/3600</f>
        <v>1.31115833333333</v>
      </c>
      <c r="L98" s="0" t="n">
        <v>188.3034</v>
      </c>
      <c r="M98" s="0" t="n">
        <v>36.7518</v>
      </c>
      <c r="N98" s="0" t="n">
        <v>43.3502</v>
      </c>
      <c r="O98" s="0" t="n">
        <v>44.056</v>
      </c>
      <c r="P98" s="0" t="n">
        <v>4789.82</v>
      </c>
      <c r="Q98" s="0" t="n">
        <v>26.54</v>
      </c>
      <c r="R98" s="60" t="n">
        <f aca="false">P98/3600</f>
        <v>1.3305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1.6780033726244</v>
      </c>
      <c r="J106" s="69" t="n">
        <f aca="false">GEOMEAN(J3:J98)</f>
        <v>1.12457244942202</v>
      </c>
      <c r="Q106" s="69" t="n">
        <f aca="false">GEOMEAN(Q3:Q98)</f>
        <v>21.9230009394819</v>
      </c>
      <c r="R106" s="69" t="n">
        <f aca="false">GEOMEAN(R3:R98)</f>
        <v>1.1180264288781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113016666086</v>
      </c>
      <c r="R107" s="70" t="n">
        <f aca="false">R106/J106</f>
        <v>0.99417910286947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51486111111111</v>
      </c>
      <c r="J108" s="69" t="n">
        <f aca="false">SUM(J3:J98)</f>
        <v>139.945063888889</v>
      </c>
      <c r="Q108" s="69" t="n">
        <f aca="false">SUM(Q3:Q98)/3600</f>
        <v>0.756258333333333</v>
      </c>
      <c r="R108" s="69" t="n">
        <f aca="false">SUM(R3:R98)</f>
        <v>138.028761111111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1.6051800694633</v>
      </c>
      <c r="J113" s="69" t="n">
        <f aca="false">GEOMEAN(J19:J82)</f>
        <v>1.11611579400181</v>
      </c>
      <c r="Q113" s="69" t="n">
        <f aca="false">GEOMEAN(Q19:Q82)</f>
        <v>21.953427140312</v>
      </c>
      <c r="R113" s="69" t="n">
        <f aca="false">GEOMEAN(R19:R82)</f>
        <v>1.1073983388040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1611868402527</v>
      </c>
      <c r="R114" s="70" t="n">
        <f aca="false">R113/J113</f>
        <v>0.9921894706224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 up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0625989660224</v>
      </c>
      <c r="D12" s="23"/>
      <c r="E12" s="23"/>
      <c r="F12" s="23" t="n">
        <f aca="false">'AI-HE10'!R107</f>
        <v>0.9382365525745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3673946197582</v>
      </c>
      <c r="D13" s="24"/>
      <c r="E13" s="24"/>
      <c r="F13" s="24" t="n">
        <f aca="false">'AI-HE10'!Q107</f>
        <v>0.98352983249516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923039462388</v>
      </c>
      <c r="D25" s="23"/>
      <c r="E25" s="23"/>
      <c r="F25" s="23" t="n">
        <f aca="false">'RA-HE10'!R107</f>
        <v>0.988281065857045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1062541516188</v>
      </c>
      <c r="D26" s="24"/>
      <c r="E26" s="24"/>
      <c r="F26" s="24" t="n">
        <f aca="false">'RA-HE10'!Q107</f>
        <v>1.003241621006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52525294169433</v>
      </c>
      <c r="D38" s="23"/>
      <c r="E38" s="23"/>
      <c r="F38" s="23" t="n">
        <f aca="false">'LB-HE10'!R107</f>
        <v>0.96985492638213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22266743575214</v>
      </c>
      <c r="D39" s="24"/>
      <c r="E39" s="24"/>
      <c r="F39" s="24" t="n">
        <f aca="false">'LB-HE10'!Q107</f>
        <v>0.9817151349033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90228270903512</v>
      </c>
      <c r="D51" s="23"/>
      <c r="E51" s="23"/>
      <c r="F51" s="23" t="n">
        <f aca="false">'LP-HE10'!R107</f>
        <v>0.99417910286947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89673586570751</v>
      </c>
      <c r="D52" s="24"/>
      <c r="E52" s="24"/>
      <c r="F52" s="24" t="n">
        <f aca="false">'LP-HE10'!Q107</f>
        <v>1.011301666608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834.352</v>
      </c>
      <c r="E3" s="0" t="n">
        <v>43.3163</v>
      </c>
      <c r="F3" s="0" t="n">
        <v>42.8708</v>
      </c>
      <c r="G3" s="0" t="n">
        <v>44.6903</v>
      </c>
      <c r="H3" s="0" t="n">
        <v>3661.74</v>
      </c>
      <c r="I3" s="0" t="n">
        <v>86.51</v>
      </c>
      <c r="J3" s="53" t="n">
        <f aca="false">H3/3600</f>
        <v>1.01715</v>
      </c>
      <c r="L3" s="0" t="n">
        <v>102786.3536</v>
      </c>
      <c r="M3" s="0" t="n">
        <v>43.3217</v>
      </c>
      <c r="N3" s="0" t="n">
        <v>42.8709</v>
      </c>
      <c r="O3" s="0" t="n">
        <v>44.6904</v>
      </c>
      <c r="P3" s="0" t="n">
        <v>3607.77</v>
      </c>
      <c r="Q3" s="0" t="n">
        <v>87.14</v>
      </c>
      <c r="R3" s="54" t="n">
        <f aca="false">P3/3600</f>
        <v>1.0021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103.5808</v>
      </c>
      <c r="E4" s="0" t="n">
        <v>40.1055</v>
      </c>
      <c r="F4" s="0" t="n">
        <v>40.1547</v>
      </c>
      <c r="G4" s="0" t="n">
        <v>42.1338</v>
      </c>
      <c r="H4" s="0" t="n">
        <v>3177.7</v>
      </c>
      <c r="I4" s="0" t="n">
        <v>74.92</v>
      </c>
      <c r="J4" s="56" t="n">
        <f aca="false">H4/3600</f>
        <v>0.882694444444444</v>
      </c>
      <c r="L4" s="0" t="n">
        <v>58041.048</v>
      </c>
      <c r="M4" s="0" t="n">
        <v>40.1062</v>
      </c>
      <c r="N4" s="0" t="n">
        <v>40.1549</v>
      </c>
      <c r="O4" s="0" t="n">
        <v>42.134</v>
      </c>
      <c r="P4" s="0" t="n">
        <v>3281.47</v>
      </c>
      <c r="Q4" s="0" t="n">
        <v>83.13</v>
      </c>
      <c r="R4" s="57" t="n">
        <f aca="false">P4/3600</f>
        <v>0.911519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403.2352</v>
      </c>
      <c r="E5" s="0" t="n">
        <v>37.073</v>
      </c>
      <c r="F5" s="0" t="n">
        <v>38.2268</v>
      </c>
      <c r="G5" s="0" t="n">
        <v>40.2822</v>
      </c>
      <c r="H5" s="0" t="n">
        <v>2876.1</v>
      </c>
      <c r="I5" s="0" t="n">
        <v>68.6</v>
      </c>
      <c r="J5" s="56" t="n">
        <f aca="false">H5/3600</f>
        <v>0.798916666666667</v>
      </c>
      <c r="L5" s="0" t="n">
        <v>33333.5424</v>
      </c>
      <c r="M5" s="0" t="n">
        <v>37.0731</v>
      </c>
      <c r="N5" s="0" t="n">
        <v>38.2269</v>
      </c>
      <c r="O5" s="0" t="n">
        <v>40.2822</v>
      </c>
      <c r="P5" s="0" t="n">
        <v>2927.12</v>
      </c>
      <c r="Q5" s="0" t="n">
        <v>68.53</v>
      </c>
      <c r="R5" s="57" t="n">
        <f aca="false">P5/3600</f>
        <v>0.8130888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082.2848</v>
      </c>
      <c r="E6" s="0" t="n">
        <v>34.0672</v>
      </c>
      <c r="F6" s="0" t="n">
        <v>36.8663</v>
      </c>
      <c r="G6" s="0" t="n">
        <v>38.9733</v>
      </c>
      <c r="H6" s="0" t="n">
        <v>2660.22</v>
      </c>
      <c r="I6" s="0" t="n">
        <v>62.8</v>
      </c>
      <c r="J6" s="60" t="n">
        <f aca="false">H6/3600</f>
        <v>0.73895</v>
      </c>
      <c r="L6" s="0" t="n">
        <v>19012.1888</v>
      </c>
      <c r="M6" s="0" t="n">
        <v>34.0672</v>
      </c>
      <c r="N6" s="0" t="n">
        <v>36.8663</v>
      </c>
      <c r="O6" s="0" t="n">
        <v>38.9733</v>
      </c>
      <c r="P6" s="0" t="n">
        <v>2701.59</v>
      </c>
      <c r="Q6" s="0" t="n">
        <v>70.86</v>
      </c>
      <c r="R6" s="61" t="n">
        <f aca="false">P6/3600</f>
        <v>0.7504416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387.328</v>
      </c>
      <c r="E7" s="0" t="n">
        <v>43.1858</v>
      </c>
      <c r="F7" s="0" t="n">
        <v>45.4602</v>
      </c>
      <c r="G7" s="0" t="n">
        <v>45.2329</v>
      </c>
      <c r="H7" s="0" t="n">
        <v>3948.47</v>
      </c>
      <c r="I7" s="0" t="n">
        <v>93.85</v>
      </c>
      <c r="J7" s="53" t="n">
        <f aca="false">H7/3600</f>
        <v>1.09679722222222</v>
      </c>
      <c r="L7" s="0" t="n">
        <v>105383.3648</v>
      </c>
      <c r="M7" s="0" t="n">
        <v>43.193</v>
      </c>
      <c r="N7" s="0" t="n">
        <v>45.4603</v>
      </c>
      <c r="O7" s="0" t="n">
        <v>45.233</v>
      </c>
      <c r="P7" s="0" t="n">
        <v>3650.76</v>
      </c>
      <c r="Q7" s="0" t="n">
        <v>83.64</v>
      </c>
      <c r="R7" s="54" t="n">
        <f aca="false">P7/3600</f>
        <v>1.014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244.4656</v>
      </c>
      <c r="E8" s="0" t="n">
        <v>39.7096</v>
      </c>
      <c r="F8" s="0" t="n">
        <v>42.9778</v>
      </c>
      <c r="G8" s="0" t="n">
        <v>43.3004</v>
      </c>
      <c r="H8" s="0" t="n">
        <v>3242.86</v>
      </c>
      <c r="I8" s="0" t="n">
        <v>76.27</v>
      </c>
      <c r="J8" s="56" t="n">
        <f aca="false">H8/3600</f>
        <v>0.900794444444445</v>
      </c>
      <c r="L8" s="0" t="n">
        <v>61178.9456</v>
      </c>
      <c r="M8" s="0" t="n">
        <v>39.7092</v>
      </c>
      <c r="N8" s="0" t="n">
        <v>42.9779</v>
      </c>
      <c r="O8" s="0" t="n">
        <v>43.3006</v>
      </c>
      <c r="P8" s="0" t="n">
        <v>3316.15</v>
      </c>
      <c r="Q8" s="0" t="n">
        <v>90.96</v>
      </c>
      <c r="R8" s="57" t="n">
        <f aca="false">P8/3600</f>
        <v>0.9211527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24.6432</v>
      </c>
      <c r="E9" s="0" t="n">
        <v>36.5871</v>
      </c>
      <c r="F9" s="0" t="n">
        <v>40.9609</v>
      </c>
      <c r="G9" s="0" t="n">
        <v>41.5638</v>
      </c>
      <c r="H9" s="0" t="n">
        <v>2942.56</v>
      </c>
      <c r="I9" s="0" t="n">
        <v>75.87</v>
      </c>
      <c r="J9" s="56" t="n">
        <f aca="false">H9/3600</f>
        <v>0.817377777777778</v>
      </c>
      <c r="L9" s="0" t="n">
        <v>35056.8896</v>
      </c>
      <c r="M9" s="0" t="n">
        <v>36.5874</v>
      </c>
      <c r="N9" s="0" t="n">
        <v>40.961</v>
      </c>
      <c r="O9" s="0" t="n">
        <v>41.5638</v>
      </c>
      <c r="P9" s="0" t="n">
        <v>2926.69</v>
      </c>
      <c r="Q9" s="0" t="n">
        <v>72.07</v>
      </c>
      <c r="R9" s="57" t="n">
        <f aca="false">P9/3600</f>
        <v>0.8129694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33.8</v>
      </c>
      <c r="E10" s="0" t="n">
        <v>33.7626</v>
      </c>
      <c r="F10" s="0" t="n">
        <v>39.4059</v>
      </c>
      <c r="G10" s="0" t="n">
        <v>40.16</v>
      </c>
      <c r="H10" s="0" t="n">
        <v>2668.41</v>
      </c>
      <c r="I10" s="0" t="n">
        <v>68.05</v>
      </c>
      <c r="J10" s="60" t="n">
        <f aca="false">H10/3600</f>
        <v>0.741225</v>
      </c>
      <c r="L10" s="0" t="n">
        <v>20763.6624</v>
      </c>
      <c r="M10" s="0" t="n">
        <v>33.7626</v>
      </c>
      <c r="N10" s="0" t="n">
        <v>39.4059</v>
      </c>
      <c r="O10" s="0" t="n">
        <v>40.16</v>
      </c>
      <c r="P10" s="0" t="n">
        <v>2751.52</v>
      </c>
      <c r="Q10" s="0" t="n">
        <v>68.43</v>
      </c>
      <c r="R10" s="61" t="n">
        <f aca="false">P10/3600</f>
        <v>0.764311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419143.1648</v>
      </c>
      <c r="E11" s="0" t="n">
        <v>42.0915</v>
      </c>
      <c r="F11" s="0" t="n">
        <v>40.8927</v>
      </c>
      <c r="G11" s="0" t="n">
        <v>40.2857</v>
      </c>
      <c r="H11" s="0" t="n">
        <v>8802.23</v>
      </c>
      <c r="I11" s="0" t="n">
        <v>171.47</v>
      </c>
      <c r="J11" s="53" t="n">
        <f aca="false">H11/3600</f>
        <v>2.44506388888889</v>
      </c>
      <c r="L11" s="0" t="n">
        <v>419030.8624</v>
      </c>
      <c r="M11" s="0" t="n">
        <v>42.0921</v>
      </c>
      <c r="N11" s="0" t="n">
        <v>40.8935</v>
      </c>
      <c r="O11" s="0" t="n">
        <v>40.2865</v>
      </c>
      <c r="P11" s="0" t="n">
        <v>8842.71</v>
      </c>
      <c r="Q11" s="0" t="n">
        <v>173.41</v>
      </c>
      <c r="R11" s="54" t="n">
        <f aca="false">P11/3600</f>
        <v>2.45630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6179.224</v>
      </c>
      <c r="E12" s="0" t="n">
        <v>38.3721</v>
      </c>
      <c r="F12" s="0" t="n">
        <v>38.4318</v>
      </c>
      <c r="G12" s="0" t="n">
        <v>37.0828</v>
      </c>
      <c r="H12" s="0" t="n">
        <v>7832.83</v>
      </c>
      <c r="I12" s="0" t="n">
        <v>159.31</v>
      </c>
      <c r="J12" s="56" t="n">
        <f aca="false">H12/3600</f>
        <v>2.17578611111111</v>
      </c>
      <c r="L12" s="0" t="n">
        <v>256056.7552</v>
      </c>
      <c r="M12" s="0" t="n">
        <v>38.3724</v>
      </c>
      <c r="N12" s="0" t="n">
        <v>38.4323</v>
      </c>
      <c r="O12" s="0" t="n">
        <v>37.0832</v>
      </c>
      <c r="P12" s="0" t="n">
        <v>7844.58</v>
      </c>
      <c r="Q12" s="0" t="n">
        <v>160.18</v>
      </c>
      <c r="R12" s="57" t="n">
        <f aca="false">P12/3600</f>
        <v>2.1790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5479.1408</v>
      </c>
      <c r="E13" s="0" t="n">
        <v>34.4494</v>
      </c>
      <c r="F13" s="0" t="n">
        <v>36.82</v>
      </c>
      <c r="G13" s="0" t="n">
        <v>35.5824</v>
      </c>
      <c r="H13" s="0" t="n">
        <v>7190</v>
      </c>
      <c r="I13" s="0" t="n">
        <v>145.48</v>
      </c>
      <c r="J13" s="56" t="n">
        <f aca="false">H13/3600</f>
        <v>1.99722222222222</v>
      </c>
      <c r="L13" s="0" t="n">
        <v>155341.3648</v>
      </c>
      <c r="M13" s="0" t="n">
        <v>34.4494</v>
      </c>
      <c r="N13" s="0" t="n">
        <v>36.8201</v>
      </c>
      <c r="O13" s="0" t="n">
        <v>35.5825</v>
      </c>
      <c r="P13" s="0" t="n">
        <v>7068.77</v>
      </c>
      <c r="Q13" s="0" t="n">
        <v>151.29</v>
      </c>
      <c r="R13" s="57" t="n">
        <f aca="false">P13/3600</f>
        <v>1.96354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545.8928</v>
      </c>
      <c r="E14" s="0" t="n">
        <v>30.445</v>
      </c>
      <c r="F14" s="0" t="n">
        <v>35.5632</v>
      </c>
      <c r="G14" s="0" t="n">
        <v>34.3808</v>
      </c>
      <c r="H14" s="0" t="n">
        <v>6189.41</v>
      </c>
      <c r="I14" s="0" t="n">
        <v>140.26</v>
      </c>
      <c r="J14" s="60" t="n">
        <f aca="false">H14/3600</f>
        <v>1.71928055555556</v>
      </c>
      <c r="L14" s="0" t="n">
        <v>81405.6096</v>
      </c>
      <c r="M14" s="0" t="n">
        <v>30.445</v>
      </c>
      <c r="N14" s="0" t="n">
        <v>35.5632</v>
      </c>
      <c r="O14" s="0" t="n">
        <v>34.3808</v>
      </c>
      <c r="P14" s="0" t="n">
        <v>6186.96</v>
      </c>
      <c r="Q14" s="0" t="n">
        <v>130.45</v>
      </c>
      <c r="R14" s="61" t="n">
        <f aca="false">P14/3600</f>
        <v>1.718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3445.5824</v>
      </c>
      <c r="E15" s="0" t="n">
        <v>43.6106</v>
      </c>
      <c r="F15" s="0" t="n">
        <v>46.3852</v>
      </c>
      <c r="G15" s="0" t="n">
        <v>46.0541</v>
      </c>
      <c r="H15" s="0" t="n">
        <v>6366.94</v>
      </c>
      <c r="I15" s="0" t="n">
        <v>141.34</v>
      </c>
      <c r="J15" s="53" t="n">
        <f aca="false">H15/3600</f>
        <v>1.76859444444444</v>
      </c>
      <c r="L15" s="0" t="n">
        <v>103319.9728</v>
      </c>
      <c r="M15" s="0" t="n">
        <v>43.6109</v>
      </c>
      <c r="N15" s="0" t="n">
        <v>46.3853</v>
      </c>
      <c r="O15" s="0" t="n">
        <v>46.0542</v>
      </c>
      <c r="P15" s="0" t="n">
        <v>6261.4</v>
      </c>
      <c r="Q15" s="0" t="n">
        <v>140.82</v>
      </c>
      <c r="R15" s="54" t="n">
        <f aca="false">P15/3600</f>
        <v>1.73927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8391.096</v>
      </c>
      <c r="E16" s="0" t="n">
        <v>41.2617</v>
      </c>
      <c r="F16" s="0" t="n">
        <v>45.1536</v>
      </c>
      <c r="G16" s="0" t="n">
        <v>44.9143</v>
      </c>
      <c r="H16" s="0" t="n">
        <v>5424.68</v>
      </c>
      <c r="I16" s="0" t="n">
        <v>123.09</v>
      </c>
      <c r="J16" s="56" t="n">
        <f aca="false">H16/3600</f>
        <v>1.50685555555556</v>
      </c>
      <c r="L16" s="0" t="n">
        <v>48250.904</v>
      </c>
      <c r="M16" s="0" t="n">
        <v>41.2617</v>
      </c>
      <c r="N16" s="0" t="n">
        <v>45.1536</v>
      </c>
      <c r="O16" s="0" t="n">
        <v>44.9143</v>
      </c>
      <c r="P16" s="0" t="n">
        <v>5507.1</v>
      </c>
      <c r="Q16" s="0" t="n">
        <v>131.59</v>
      </c>
      <c r="R16" s="57" t="n">
        <f aca="false">P16/3600</f>
        <v>1.5297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546.6976</v>
      </c>
      <c r="E17" s="0" t="n">
        <v>39.676</v>
      </c>
      <c r="F17" s="0" t="n">
        <v>44.0375</v>
      </c>
      <c r="G17" s="0" t="n">
        <v>43.4532</v>
      </c>
      <c r="H17" s="0" t="n">
        <v>5094.9</v>
      </c>
      <c r="I17" s="0" t="n">
        <v>120.41</v>
      </c>
      <c r="J17" s="56" t="n">
        <f aca="false">H17/3600</f>
        <v>1.41525</v>
      </c>
      <c r="L17" s="0" t="n">
        <v>27402.176</v>
      </c>
      <c r="M17" s="0" t="n">
        <v>39.676</v>
      </c>
      <c r="N17" s="0" t="n">
        <v>44.0375</v>
      </c>
      <c r="O17" s="0" t="n">
        <v>43.4532</v>
      </c>
      <c r="P17" s="0" t="n">
        <v>5069.22</v>
      </c>
      <c r="Q17" s="0" t="n">
        <v>118.27</v>
      </c>
      <c r="R17" s="57" t="n">
        <f aca="false">P17/3600</f>
        <v>1.408116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708.8624</v>
      </c>
      <c r="E18" s="0" t="n">
        <v>37.8299</v>
      </c>
      <c r="F18" s="0" t="n">
        <v>43.0769</v>
      </c>
      <c r="G18" s="0" t="n">
        <v>41.9602</v>
      </c>
      <c r="H18" s="0" t="n">
        <v>4823.73</v>
      </c>
      <c r="I18" s="0" t="n">
        <v>112.21</v>
      </c>
      <c r="J18" s="60" t="n">
        <f aca="false">H18/3600</f>
        <v>1.339925</v>
      </c>
      <c r="L18" s="0" t="n">
        <v>15557.928</v>
      </c>
      <c r="M18" s="0" t="n">
        <v>37.8299</v>
      </c>
      <c r="N18" s="0" t="n">
        <v>43.0769</v>
      </c>
      <c r="O18" s="0" t="n">
        <v>41.9602</v>
      </c>
      <c r="P18" s="0" t="n">
        <v>4883.63</v>
      </c>
      <c r="Q18" s="0" t="n">
        <v>117.87</v>
      </c>
      <c r="R18" s="61" t="n">
        <f aca="false">P18/3600</f>
        <v>1.356563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3268.0624</v>
      </c>
      <c r="E19" s="0" t="n">
        <v>42.6805</v>
      </c>
      <c r="F19" s="0" t="n">
        <v>44.404</v>
      </c>
      <c r="G19" s="0" t="n">
        <v>45.8694</v>
      </c>
      <c r="H19" s="0" t="n">
        <v>2778.19</v>
      </c>
      <c r="I19" s="0" t="n">
        <v>56.11</v>
      </c>
      <c r="J19" s="53" t="n">
        <f aca="false">H19/3600</f>
        <v>0.771719444444445</v>
      </c>
      <c r="L19" s="0" t="n">
        <v>23252.2992</v>
      </c>
      <c r="M19" s="0" t="n">
        <v>42.6827</v>
      </c>
      <c r="N19" s="0" t="n">
        <v>44.404</v>
      </c>
      <c r="O19" s="0" t="n">
        <v>45.8694</v>
      </c>
      <c r="P19" s="0" t="n">
        <v>2720.76</v>
      </c>
      <c r="Q19" s="0" t="n">
        <v>60.75</v>
      </c>
      <c r="R19" s="53" t="n">
        <f aca="false">P19/3600</f>
        <v>0.75576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772.7432</v>
      </c>
      <c r="E20" s="0" t="n">
        <v>40.9451</v>
      </c>
      <c r="F20" s="0" t="n">
        <v>42.4828</v>
      </c>
      <c r="G20" s="0" t="n">
        <v>43.5352</v>
      </c>
      <c r="H20" s="0" t="n">
        <v>2351.45</v>
      </c>
      <c r="I20" s="0" t="n">
        <v>53.68</v>
      </c>
      <c r="J20" s="56" t="n">
        <f aca="false">H20/3600</f>
        <v>0.653180555555556</v>
      </c>
      <c r="L20" s="0" t="n">
        <v>12744.3408</v>
      </c>
      <c r="M20" s="0" t="n">
        <v>40.9452</v>
      </c>
      <c r="N20" s="0" t="n">
        <v>42.4828</v>
      </c>
      <c r="O20" s="0" t="n">
        <v>43.5352</v>
      </c>
      <c r="P20" s="0" t="n">
        <v>2358.93</v>
      </c>
      <c r="Q20" s="0" t="n">
        <v>55.87</v>
      </c>
      <c r="R20" s="56" t="n">
        <f aca="false">P20/3600</f>
        <v>0.655258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216.0128</v>
      </c>
      <c r="E21" s="0" t="n">
        <v>38.8667</v>
      </c>
      <c r="F21" s="0" t="n">
        <v>40.8853</v>
      </c>
      <c r="G21" s="0" t="n">
        <v>41.825</v>
      </c>
      <c r="H21" s="0" t="n">
        <v>2267.08</v>
      </c>
      <c r="I21" s="0" t="n">
        <v>50.38</v>
      </c>
      <c r="J21" s="56" t="n">
        <f aca="false">H21/3600</f>
        <v>0.629744444444444</v>
      </c>
      <c r="L21" s="0" t="n">
        <v>7186.74</v>
      </c>
      <c r="M21" s="0" t="n">
        <v>38.8667</v>
      </c>
      <c r="N21" s="0" t="n">
        <v>40.8853</v>
      </c>
      <c r="O21" s="0" t="n">
        <v>41.825</v>
      </c>
      <c r="P21" s="0" t="n">
        <v>2178.19</v>
      </c>
      <c r="Q21" s="0" t="n">
        <v>52.5</v>
      </c>
      <c r="R21" s="56" t="n">
        <f aca="false">P21/3600</f>
        <v>0.605052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72.6712</v>
      </c>
      <c r="E22" s="0" t="n">
        <v>36.4277</v>
      </c>
      <c r="F22" s="0" t="n">
        <v>39.5641</v>
      </c>
      <c r="G22" s="0" t="n">
        <v>40.5382</v>
      </c>
      <c r="H22" s="0" t="n">
        <v>2050.72</v>
      </c>
      <c r="I22" s="0" t="n">
        <v>50.75</v>
      </c>
      <c r="J22" s="60" t="n">
        <f aca="false">H22/3600</f>
        <v>0.569644444444444</v>
      </c>
      <c r="L22" s="0" t="n">
        <v>4043.0224</v>
      </c>
      <c r="M22" s="0" t="n">
        <v>36.4277</v>
      </c>
      <c r="N22" s="0" t="n">
        <v>39.5641</v>
      </c>
      <c r="O22" s="0" t="n">
        <v>40.5382</v>
      </c>
      <c r="P22" s="0" t="n">
        <v>2114.64</v>
      </c>
      <c r="Q22" s="0" t="n">
        <v>54.27</v>
      </c>
      <c r="R22" s="60" t="n">
        <f aca="false">P22/3600</f>
        <v>0.587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075.9712</v>
      </c>
      <c r="E23" s="0" t="n">
        <v>41.6661</v>
      </c>
      <c r="F23" s="0" t="n">
        <v>43.1728</v>
      </c>
      <c r="G23" s="0" t="n">
        <v>44.0015</v>
      </c>
      <c r="H23" s="0" t="n">
        <v>3147.34</v>
      </c>
      <c r="I23" s="0" t="n">
        <v>76.47</v>
      </c>
      <c r="J23" s="53" t="n">
        <f aca="false">H23/3600</f>
        <v>0.874261111111111</v>
      </c>
      <c r="L23" s="0" t="n">
        <v>53068.2112</v>
      </c>
      <c r="M23" s="0" t="n">
        <v>41.6714</v>
      </c>
      <c r="N23" s="0" t="n">
        <v>43.1729</v>
      </c>
      <c r="O23" s="0" t="n">
        <v>44.0015</v>
      </c>
      <c r="P23" s="0" t="n">
        <v>3166.32</v>
      </c>
      <c r="Q23" s="0" t="n">
        <v>78.33</v>
      </c>
      <c r="R23" s="53" t="n">
        <f aca="false">P23/3600</f>
        <v>0.87953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22.3712</v>
      </c>
      <c r="E24" s="0" t="n">
        <v>38.5574</v>
      </c>
      <c r="F24" s="0" t="n">
        <v>40.5084</v>
      </c>
      <c r="G24" s="0" t="n">
        <v>41.2222</v>
      </c>
      <c r="H24" s="0" t="n">
        <v>2666.47</v>
      </c>
      <c r="I24" s="0" t="n">
        <v>63.73</v>
      </c>
      <c r="J24" s="56" t="n">
        <f aca="false">H24/3600</f>
        <v>0.740686111111111</v>
      </c>
      <c r="L24" s="0" t="n">
        <v>28796.3072</v>
      </c>
      <c r="M24" s="0" t="n">
        <v>38.5578</v>
      </c>
      <c r="N24" s="0" t="n">
        <v>40.5084</v>
      </c>
      <c r="O24" s="0" t="n">
        <v>41.2223</v>
      </c>
      <c r="P24" s="0" t="n">
        <v>2702.23</v>
      </c>
      <c r="Q24" s="0" t="n">
        <v>65.71</v>
      </c>
      <c r="R24" s="56" t="n">
        <f aca="false">P24/3600</f>
        <v>0.7506194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92.0608</v>
      </c>
      <c r="E25" s="0" t="n">
        <v>35.5877</v>
      </c>
      <c r="F25" s="0" t="n">
        <v>38.5083</v>
      </c>
      <c r="G25" s="0" t="n">
        <v>39.5514</v>
      </c>
      <c r="H25" s="0" t="n">
        <v>2361.15</v>
      </c>
      <c r="I25" s="0" t="n">
        <v>57.1</v>
      </c>
      <c r="J25" s="56" t="n">
        <f aca="false">H25/3600</f>
        <v>0.655875</v>
      </c>
      <c r="L25" s="0" t="n">
        <v>15063.2704</v>
      </c>
      <c r="M25" s="0" t="n">
        <v>35.5877</v>
      </c>
      <c r="N25" s="0" t="n">
        <v>38.5083</v>
      </c>
      <c r="O25" s="0" t="n">
        <v>39.5514</v>
      </c>
      <c r="P25" s="0" t="n">
        <v>2370.3</v>
      </c>
      <c r="Q25" s="0" t="n">
        <v>60.29</v>
      </c>
      <c r="R25" s="56" t="n">
        <f aca="false">P25/3600</f>
        <v>0.6584166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30.4976</v>
      </c>
      <c r="E26" s="0" t="n">
        <v>32.7746</v>
      </c>
      <c r="F26" s="0" t="n">
        <v>37.1605</v>
      </c>
      <c r="G26" s="0" t="n">
        <v>38.5545</v>
      </c>
      <c r="H26" s="0" t="n">
        <v>2195.41</v>
      </c>
      <c r="I26" s="0" t="n">
        <v>54.16</v>
      </c>
      <c r="J26" s="60" t="n">
        <f aca="false">H26/3600</f>
        <v>0.609836111111111</v>
      </c>
      <c r="L26" s="0" t="n">
        <v>7501.6056</v>
      </c>
      <c r="M26" s="0" t="n">
        <v>32.7746</v>
      </c>
      <c r="N26" s="0" t="n">
        <v>37.1605</v>
      </c>
      <c r="O26" s="0" t="n">
        <v>38.5545</v>
      </c>
      <c r="P26" s="0" t="n">
        <v>2168.96</v>
      </c>
      <c r="Q26" s="0" t="n">
        <v>55.6</v>
      </c>
      <c r="R26" s="60" t="n">
        <f aca="false">P26/3600</f>
        <v>0.602488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6750.6064</v>
      </c>
      <c r="E27" s="0" t="n">
        <v>40.5883</v>
      </c>
      <c r="F27" s="0" t="n">
        <v>41.6313</v>
      </c>
      <c r="G27" s="0" t="n">
        <v>44.0532</v>
      </c>
      <c r="H27" s="0" t="n">
        <v>6712.64</v>
      </c>
      <c r="I27" s="0" t="n">
        <v>160.1</v>
      </c>
      <c r="J27" s="53" t="n">
        <f aca="false">H27/3600</f>
        <v>1.86462222222222</v>
      </c>
      <c r="L27" s="0" t="n">
        <v>106729.4744</v>
      </c>
      <c r="M27" s="0" t="n">
        <v>40.5932</v>
      </c>
      <c r="N27" s="0" t="n">
        <v>41.6314</v>
      </c>
      <c r="O27" s="0" t="n">
        <v>44.0534</v>
      </c>
      <c r="P27" s="0" t="n">
        <v>6691.25</v>
      </c>
      <c r="Q27" s="0" t="n">
        <v>153.63</v>
      </c>
      <c r="R27" s="53" t="n">
        <f aca="false">P27/3600</f>
        <v>1.8586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256.1896</v>
      </c>
      <c r="E28" s="0" t="n">
        <v>37.8942</v>
      </c>
      <c r="F28" s="0" t="n">
        <v>39.3603</v>
      </c>
      <c r="G28" s="0" t="n">
        <v>41.8384</v>
      </c>
      <c r="H28" s="0" t="n">
        <v>5507.42</v>
      </c>
      <c r="I28" s="0" t="n">
        <v>129.21</v>
      </c>
      <c r="J28" s="56" t="n">
        <f aca="false">H28/3600</f>
        <v>1.52983888888889</v>
      </c>
      <c r="L28" s="0" t="n">
        <v>49202.2744</v>
      </c>
      <c r="M28" s="0" t="n">
        <v>37.8946</v>
      </c>
      <c r="N28" s="0" t="n">
        <v>39.3604</v>
      </c>
      <c r="O28" s="0" t="n">
        <v>41.8386</v>
      </c>
      <c r="P28" s="0" t="n">
        <v>5390.05</v>
      </c>
      <c r="Q28" s="0" t="n">
        <v>127.41</v>
      </c>
      <c r="R28" s="56" t="n">
        <f aca="false">P28/3600</f>
        <v>1.49723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70.9704</v>
      </c>
      <c r="E29" s="0" t="n">
        <v>35.6408</v>
      </c>
      <c r="F29" s="0" t="n">
        <v>38.1939</v>
      </c>
      <c r="G29" s="0" t="n">
        <v>39.9966</v>
      </c>
      <c r="H29" s="0" t="n">
        <v>4991.55</v>
      </c>
      <c r="I29" s="0" t="n">
        <v>126.27</v>
      </c>
      <c r="J29" s="56" t="n">
        <f aca="false">H29/3600</f>
        <v>1.38654166666667</v>
      </c>
      <c r="L29" s="0" t="n">
        <v>26711.276</v>
      </c>
      <c r="M29" s="0" t="n">
        <v>35.6409</v>
      </c>
      <c r="N29" s="0" t="n">
        <v>38.1939</v>
      </c>
      <c r="O29" s="0" t="n">
        <v>39.9966</v>
      </c>
      <c r="P29" s="0" t="n">
        <v>4845.56</v>
      </c>
      <c r="Q29" s="0" t="n">
        <v>117.5</v>
      </c>
      <c r="R29" s="56" t="n">
        <f aca="false">P29/3600</f>
        <v>1.34598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626.9616</v>
      </c>
      <c r="E30" s="0" t="n">
        <v>33.2126</v>
      </c>
      <c r="F30" s="0" t="n">
        <v>37.269</v>
      </c>
      <c r="G30" s="0" t="n">
        <v>38.542</v>
      </c>
      <c r="H30" s="0" t="n">
        <v>4595.23</v>
      </c>
      <c r="I30" s="0" t="n">
        <v>119.45</v>
      </c>
      <c r="J30" s="60" t="n">
        <f aca="false">H30/3600</f>
        <v>1.27645277777778</v>
      </c>
      <c r="L30" s="0" t="n">
        <v>14566.5808</v>
      </c>
      <c r="M30" s="0" t="n">
        <v>33.2126</v>
      </c>
      <c r="N30" s="0" t="n">
        <v>37.269</v>
      </c>
      <c r="O30" s="0" t="n">
        <v>38.542</v>
      </c>
      <c r="P30" s="0" t="n">
        <v>4528.32</v>
      </c>
      <c r="Q30" s="0" t="n">
        <v>117.45</v>
      </c>
      <c r="R30" s="60" t="n">
        <f aca="false">P30/3600</f>
        <v>1.25786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2172.4064</v>
      </c>
      <c r="E31" s="0" t="n">
        <v>41.2754</v>
      </c>
      <c r="F31" s="0" t="n">
        <v>44.2827</v>
      </c>
      <c r="G31" s="0" t="n">
        <v>45.787</v>
      </c>
      <c r="H31" s="0" t="n">
        <v>6208.54</v>
      </c>
      <c r="I31" s="0" t="n">
        <v>135.81</v>
      </c>
      <c r="J31" s="53" t="n">
        <f aca="false">H31/3600</f>
        <v>1.72459444444444</v>
      </c>
      <c r="L31" s="0" t="n">
        <v>72190.4744</v>
      </c>
      <c r="M31" s="0" t="n">
        <v>41.2825</v>
      </c>
      <c r="N31" s="0" t="n">
        <v>44.2829</v>
      </c>
      <c r="O31" s="0" t="n">
        <v>45.7872</v>
      </c>
      <c r="P31" s="0" t="n">
        <v>6238.35</v>
      </c>
      <c r="Q31" s="0" t="n">
        <v>143.81</v>
      </c>
      <c r="R31" s="53" t="n">
        <f aca="false">P31/3600</f>
        <v>1.7328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07.7656</v>
      </c>
      <c r="E32" s="0" t="n">
        <v>38.6668</v>
      </c>
      <c r="F32" s="0" t="n">
        <v>42.6077</v>
      </c>
      <c r="G32" s="0" t="n">
        <v>43.4104</v>
      </c>
      <c r="H32" s="0" t="n">
        <v>5005.35</v>
      </c>
      <c r="I32" s="0" t="n">
        <v>121.85</v>
      </c>
      <c r="J32" s="56" t="n">
        <f aca="false">H32/3600</f>
        <v>1.390375</v>
      </c>
      <c r="L32" s="0" t="n">
        <v>29553.292</v>
      </c>
      <c r="M32" s="0" t="n">
        <v>38.6672</v>
      </c>
      <c r="N32" s="0" t="n">
        <v>42.608</v>
      </c>
      <c r="O32" s="0" t="n">
        <v>43.4107</v>
      </c>
      <c r="P32" s="0" t="n">
        <v>5126.92</v>
      </c>
      <c r="Q32" s="0" t="n">
        <v>119.72</v>
      </c>
      <c r="R32" s="56" t="n">
        <f aca="false">P32/3600</f>
        <v>1.42414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538.4456</v>
      </c>
      <c r="E33" s="0" t="n">
        <v>36.8577</v>
      </c>
      <c r="F33" s="0" t="n">
        <v>41.0337</v>
      </c>
      <c r="G33" s="0" t="n">
        <v>41.3528</v>
      </c>
      <c r="H33" s="0" t="n">
        <v>4782.51</v>
      </c>
      <c r="I33" s="0" t="n">
        <v>112.91</v>
      </c>
      <c r="J33" s="56" t="n">
        <f aca="false">H33/3600</f>
        <v>1.328475</v>
      </c>
      <c r="L33" s="0" t="n">
        <v>15479.0368</v>
      </c>
      <c r="M33" s="0" t="n">
        <v>36.8578</v>
      </c>
      <c r="N33" s="0" t="n">
        <v>41.0337</v>
      </c>
      <c r="O33" s="0" t="n">
        <v>41.3529</v>
      </c>
      <c r="P33" s="0" t="n">
        <v>4640.52</v>
      </c>
      <c r="Q33" s="0" t="n">
        <v>113.47</v>
      </c>
      <c r="R33" s="56" t="n">
        <f aca="false">P33/3600</f>
        <v>1.28903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804.2344</v>
      </c>
      <c r="E34" s="0" t="n">
        <v>34.8398</v>
      </c>
      <c r="F34" s="0" t="n">
        <v>39.6438</v>
      </c>
      <c r="G34" s="0" t="n">
        <v>39.6891</v>
      </c>
      <c r="H34" s="0" t="n">
        <v>4391.35</v>
      </c>
      <c r="I34" s="0" t="n">
        <v>108.48</v>
      </c>
      <c r="J34" s="60" t="n">
        <f aca="false">H34/3600</f>
        <v>1.21981944444444</v>
      </c>
      <c r="L34" s="0" t="n">
        <v>8743.9192</v>
      </c>
      <c r="M34" s="0" t="n">
        <v>34.8398</v>
      </c>
      <c r="N34" s="0" t="n">
        <v>39.6438</v>
      </c>
      <c r="O34" s="0" t="n">
        <v>39.6891</v>
      </c>
      <c r="P34" s="0" t="n">
        <v>4403.65</v>
      </c>
      <c r="Q34" s="0" t="n">
        <v>105.61</v>
      </c>
      <c r="R34" s="60" t="n">
        <f aca="false">P34/3600</f>
        <v>1.2232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79979.5664</v>
      </c>
      <c r="E35" s="0" t="n">
        <v>42.2973</v>
      </c>
      <c r="F35" s="0" t="n">
        <v>42.6253</v>
      </c>
      <c r="G35" s="0" t="n">
        <v>44.3453</v>
      </c>
      <c r="H35" s="0" t="n">
        <v>8347.05</v>
      </c>
      <c r="I35" s="0" t="n">
        <v>203.36</v>
      </c>
      <c r="J35" s="53" t="n">
        <f aca="false">H35/3600</f>
        <v>2.318625</v>
      </c>
      <c r="L35" s="0" t="n">
        <v>180051.2176</v>
      </c>
      <c r="M35" s="0" t="n">
        <v>42.3064</v>
      </c>
      <c r="N35" s="0" t="n">
        <v>42.6255</v>
      </c>
      <c r="O35" s="0" t="n">
        <v>44.3454</v>
      </c>
      <c r="P35" s="0" t="n">
        <v>8413.04</v>
      </c>
      <c r="Q35" s="0" t="n">
        <v>199.76</v>
      </c>
      <c r="R35" s="53" t="n">
        <f aca="false">P35/3600</f>
        <v>2.3369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14.5608</v>
      </c>
      <c r="E36" s="0" t="n">
        <v>37.0268</v>
      </c>
      <c r="F36" s="0" t="n">
        <v>40.6086</v>
      </c>
      <c r="G36" s="0" t="n">
        <v>42.7149</v>
      </c>
      <c r="H36" s="0" t="n">
        <v>6904.88</v>
      </c>
      <c r="I36" s="0" t="n">
        <v>169.47</v>
      </c>
      <c r="J36" s="56" t="n">
        <f aca="false">H36/3600</f>
        <v>1.91802222222222</v>
      </c>
      <c r="L36" s="0" t="n">
        <v>79865.5616</v>
      </c>
      <c r="M36" s="0" t="n">
        <v>37.028</v>
      </c>
      <c r="N36" s="0" t="n">
        <v>40.6087</v>
      </c>
      <c r="O36" s="0" t="n">
        <v>42.715</v>
      </c>
      <c r="P36" s="0" t="n">
        <v>6987.8</v>
      </c>
      <c r="Q36" s="0" t="n">
        <v>164.48</v>
      </c>
      <c r="R36" s="56" t="n">
        <f aca="false">P36/3600</f>
        <v>1.94105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014.3768</v>
      </c>
      <c r="E37" s="0" t="n">
        <v>34.3972</v>
      </c>
      <c r="F37" s="0" t="n">
        <v>39.0635</v>
      </c>
      <c r="G37" s="0" t="n">
        <v>41.2566</v>
      </c>
      <c r="H37" s="0" t="n">
        <v>6004.92</v>
      </c>
      <c r="I37" s="0" t="n">
        <v>149.77</v>
      </c>
      <c r="J37" s="56" t="n">
        <f aca="false">H37/3600</f>
        <v>1.66803333333333</v>
      </c>
      <c r="L37" s="0" t="n">
        <v>40945.6024</v>
      </c>
      <c r="M37" s="0" t="n">
        <v>34.3975</v>
      </c>
      <c r="N37" s="0" t="n">
        <v>39.0636</v>
      </c>
      <c r="O37" s="0" t="n">
        <v>41.2567</v>
      </c>
      <c r="P37" s="0" t="n">
        <v>6097.1</v>
      </c>
      <c r="Q37" s="0" t="n">
        <v>171.94</v>
      </c>
      <c r="R37" s="56" t="n">
        <f aca="false">P37/3600</f>
        <v>1.69363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478.5256</v>
      </c>
      <c r="E38" s="0" t="n">
        <v>31.9254</v>
      </c>
      <c r="F38" s="0" t="n">
        <v>37.8934</v>
      </c>
      <c r="G38" s="0" t="n">
        <v>40.004</v>
      </c>
      <c r="H38" s="0" t="n">
        <v>5440.21</v>
      </c>
      <c r="I38" s="0" t="n">
        <v>135.24</v>
      </c>
      <c r="J38" s="60" t="n">
        <f aca="false">H38/3600</f>
        <v>1.51116944444444</v>
      </c>
      <c r="L38" s="0" t="n">
        <v>22403.9176</v>
      </c>
      <c r="M38" s="0" t="n">
        <v>31.9254</v>
      </c>
      <c r="N38" s="0" t="n">
        <v>37.8934</v>
      </c>
      <c r="O38" s="0" t="n">
        <v>40.004</v>
      </c>
      <c r="P38" s="0" t="n">
        <v>5509.38</v>
      </c>
      <c r="Q38" s="0" t="n">
        <v>148.1</v>
      </c>
      <c r="R38" s="60" t="n">
        <f aca="false">P38/3600</f>
        <v>1.53038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1002.8616</v>
      </c>
      <c r="E39" s="0" t="n">
        <v>41.6903</v>
      </c>
      <c r="F39" s="0" t="n">
        <v>43.6613</v>
      </c>
      <c r="G39" s="0" t="n">
        <v>44.2265</v>
      </c>
      <c r="H39" s="0" t="n">
        <v>1305.8</v>
      </c>
      <c r="I39" s="0" t="n">
        <v>31.16</v>
      </c>
      <c r="J39" s="53" t="n">
        <f aca="false">H39/3600</f>
        <v>0.362722222222222</v>
      </c>
      <c r="L39" s="0" t="n">
        <v>21117.6992</v>
      </c>
      <c r="M39" s="0" t="n">
        <v>41.7186</v>
      </c>
      <c r="N39" s="0" t="n">
        <v>43.6586</v>
      </c>
      <c r="O39" s="0" t="n">
        <v>44.2257</v>
      </c>
      <c r="P39" s="0" t="n">
        <v>1280.89</v>
      </c>
      <c r="Q39" s="0" t="n">
        <v>31.49</v>
      </c>
      <c r="R39" s="53" t="n">
        <f aca="false">P39/3600</f>
        <v>0.3558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48.02</v>
      </c>
      <c r="E40" s="0" t="n">
        <v>38.2272</v>
      </c>
      <c r="F40" s="0" t="n">
        <v>40.7766</v>
      </c>
      <c r="G40" s="0" t="n">
        <v>40.9079</v>
      </c>
      <c r="H40" s="0" t="n">
        <v>1101.29</v>
      </c>
      <c r="I40" s="0" t="n">
        <v>26.53</v>
      </c>
      <c r="J40" s="56" t="n">
        <f aca="false">H40/3600</f>
        <v>0.305913888888889</v>
      </c>
      <c r="L40" s="0" t="n">
        <v>11338.404</v>
      </c>
      <c r="M40" s="0" t="n">
        <v>38.2277</v>
      </c>
      <c r="N40" s="0" t="n">
        <v>40.7774</v>
      </c>
      <c r="O40" s="0" t="n">
        <v>40.9063</v>
      </c>
      <c r="P40" s="0" t="n">
        <v>1099.21</v>
      </c>
      <c r="Q40" s="0" t="n">
        <v>27.03</v>
      </c>
      <c r="R40" s="56" t="n">
        <f aca="false">P40/3600</f>
        <v>0.305336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64.1056</v>
      </c>
      <c r="E41" s="0" t="n">
        <v>35.2735</v>
      </c>
      <c r="F41" s="0" t="n">
        <v>38.5196</v>
      </c>
      <c r="G41" s="0" t="n">
        <v>38.4416</v>
      </c>
      <c r="H41" s="0" t="n">
        <v>960.97</v>
      </c>
      <c r="I41" s="0" t="n">
        <v>23.84</v>
      </c>
      <c r="J41" s="56" t="n">
        <f aca="false">H41/3600</f>
        <v>0.266936111111111</v>
      </c>
      <c r="L41" s="0" t="n">
        <v>6052.4808</v>
      </c>
      <c r="M41" s="0" t="n">
        <v>35.2739</v>
      </c>
      <c r="N41" s="0" t="n">
        <v>38.5207</v>
      </c>
      <c r="O41" s="0" t="n">
        <v>38.4419</v>
      </c>
      <c r="P41" s="0" t="n">
        <v>939.12</v>
      </c>
      <c r="Q41" s="0" t="n">
        <v>21.08</v>
      </c>
      <c r="R41" s="56" t="n">
        <f aca="false">P41/3600</f>
        <v>0.26086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78.524</v>
      </c>
      <c r="E42" s="0" t="n">
        <v>32.633</v>
      </c>
      <c r="F42" s="0" t="n">
        <v>36.8853</v>
      </c>
      <c r="G42" s="0" t="n">
        <v>36.6877</v>
      </c>
      <c r="H42" s="0" t="n">
        <v>886.94</v>
      </c>
      <c r="I42" s="0" t="n">
        <v>21.58</v>
      </c>
      <c r="J42" s="60" t="n">
        <f aca="false">H42/3600</f>
        <v>0.246372222222222</v>
      </c>
      <c r="L42" s="0" t="n">
        <v>3366.0744</v>
      </c>
      <c r="M42" s="0" t="n">
        <v>32.633</v>
      </c>
      <c r="N42" s="0" t="n">
        <v>36.8853</v>
      </c>
      <c r="O42" s="0" t="n">
        <v>36.6877</v>
      </c>
      <c r="P42" s="0" t="n">
        <v>1025.9</v>
      </c>
      <c r="Q42" s="0" t="n">
        <v>24.86</v>
      </c>
      <c r="R42" s="60" t="n">
        <f aca="false">P42/3600</f>
        <v>0.28497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439.4904</v>
      </c>
      <c r="E43" s="0" t="n">
        <v>41.9092</v>
      </c>
      <c r="F43" s="0" t="n">
        <v>43.9145</v>
      </c>
      <c r="G43" s="0" t="n">
        <v>45.2713</v>
      </c>
      <c r="H43" s="0" t="n">
        <v>1472.15</v>
      </c>
      <c r="I43" s="0" t="n">
        <v>35.93</v>
      </c>
      <c r="J43" s="53" t="n">
        <f aca="false">H43/3600</f>
        <v>0.408930555555556</v>
      </c>
      <c r="L43" s="0" t="n">
        <v>23453.376</v>
      </c>
      <c r="M43" s="0" t="n">
        <v>41.9155</v>
      </c>
      <c r="N43" s="0" t="n">
        <v>43.9148</v>
      </c>
      <c r="O43" s="0" t="n">
        <v>45.2717</v>
      </c>
      <c r="P43" s="0" t="n">
        <v>1515.69</v>
      </c>
      <c r="Q43" s="0" t="n">
        <v>37.19</v>
      </c>
      <c r="R43" s="53" t="n">
        <f aca="false">P43/3600</f>
        <v>0.4210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99.1424</v>
      </c>
      <c r="E44" s="0" t="n">
        <v>38.9717</v>
      </c>
      <c r="F44" s="0" t="n">
        <v>41.449</v>
      </c>
      <c r="G44" s="0" t="n">
        <v>42.5426</v>
      </c>
      <c r="H44" s="0" t="n">
        <v>1287.72</v>
      </c>
      <c r="I44" s="0" t="n">
        <v>29.62</v>
      </c>
      <c r="J44" s="56" t="n">
        <f aca="false">H44/3600</f>
        <v>0.3577</v>
      </c>
      <c r="L44" s="0" t="n">
        <v>13986.536</v>
      </c>
      <c r="M44" s="0" t="n">
        <v>38.9724</v>
      </c>
      <c r="N44" s="0" t="n">
        <v>41.4491</v>
      </c>
      <c r="O44" s="0" t="n">
        <v>42.5427</v>
      </c>
      <c r="P44" s="0" t="n">
        <v>1295.85</v>
      </c>
      <c r="Q44" s="0" t="n">
        <v>32.42</v>
      </c>
      <c r="R44" s="56" t="n">
        <f aca="false">P44/3600</f>
        <v>0.359958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58.7704</v>
      </c>
      <c r="E45" s="0" t="n">
        <v>35.9098</v>
      </c>
      <c r="F45" s="0" t="n">
        <v>39.48</v>
      </c>
      <c r="G45" s="0" t="n">
        <v>40.3802</v>
      </c>
      <c r="H45" s="0" t="n">
        <v>1172.67</v>
      </c>
      <c r="I45" s="0" t="n">
        <v>26.98</v>
      </c>
      <c r="J45" s="56" t="n">
        <f aca="false">H45/3600</f>
        <v>0.325741666666667</v>
      </c>
      <c r="L45" s="0" t="n">
        <v>8244.028</v>
      </c>
      <c r="M45" s="0" t="n">
        <v>35.91</v>
      </c>
      <c r="N45" s="0" t="n">
        <v>39.48</v>
      </c>
      <c r="O45" s="0" t="n">
        <v>40.3802</v>
      </c>
      <c r="P45" s="0" t="n">
        <v>1160.11</v>
      </c>
      <c r="Q45" s="0" t="n">
        <v>26.56</v>
      </c>
      <c r="R45" s="56" t="n">
        <f aca="false">P45/3600</f>
        <v>0.322252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612</v>
      </c>
      <c r="E46" s="0" t="n">
        <v>32.8332</v>
      </c>
      <c r="F46" s="0" t="n">
        <v>38.0002</v>
      </c>
      <c r="G46" s="0" t="n">
        <v>38.7975</v>
      </c>
      <c r="H46" s="0" t="n">
        <v>1080.16</v>
      </c>
      <c r="I46" s="0" t="n">
        <v>26.56</v>
      </c>
      <c r="J46" s="60" t="n">
        <f aca="false">H46/3600</f>
        <v>0.300044444444444</v>
      </c>
      <c r="L46" s="0" t="n">
        <v>4730.6352</v>
      </c>
      <c r="M46" s="0" t="n">
        <v>32.8332</v>
      </c>
      <c r="N46" s="0" t="n">
        <v>38.0002</v>
      </c>
      <c r="O46" s="0" t="n">
        <v>38.7975</v>
      </c>
      <c r="P46" s="0" t="n">
        <v>1073.23</v>
      </c>
      <c r="Q46" s="0" t="n">
        <v>27.46</v>
      </c>
      <c r="R46" s="60" t="n">
        <f aca="false">P46/3600</f>
        <v>0.2981194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686.6808</v>
      </c>
      <c r="E47" s="0" t="n">
        <v>41.0435</v>
      </c>
      <c r="F47" s="0" t="n">
        <v>42.3916</v>
      </c>
      <c r="G47" s="0" t="n">
        <v>43.2068</v>
      </c>
      <c r="H47" s="0" t="n">
        <v>1544.71</v>
      </c>
      <c r="I47" s="0" t="n">
        <v>39.44</v>
      </c>
      <c r="J47" s="53" t="n">
        <f aca="false">H47/3600</f>
        <v>0.429086111111111</v>
      </c>
      <c r="L47" s="0" t="n">
        <v>43707.6112</v>
      </c>
      <c r="M47" s="0" t="n">
        <v>41.0498</v>
      </c>
      <c r="N47" s="0" t="n">
        <v>42.3919</v>
      </c>
      <c r="O47" s="0" t="n">
        <v>43.2071</v>
      </c>
      <c r="P47" s="0" t="n">
        <v>1555.48</v>
      </c>
      <c r="Q47" s="0" t="n">
        <v>39.06</v>
      </c>
      <c r="R47" s="53" t="n">
        <f aca="false">P47/3600</f>
        <v>0.4320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68.2296</v>
      </c>
      <c r="E48" s="0" t="n">
        <v>36.8102</v>
      </c>
      <c r="F48" s="0" t="n">
        <v>39.1225</v>
      </c>
      <c r="G48" s="0" t="n">
        <v>39.8619</v>
      </c>
      <c r="H48" s="0" t="n">
        <v>1331.27</v>
      </c>
      <c r="I48" s="0" t="n">
        <v>31.65</v>
      </c>
      <c r="J48" s="56" t="n">
        <f aca="false">H48/3600</f>
        <v>0.369797222222222</v>
      </c>
      <c r="L48" s="0" t="n">
        <v>27059.5464</v>
      </c>
      <c r="M48" s="0" t="n">
        <v>36.811</v>
      </c>
      <c r="N48" s="0" t="n">
        <v>39.1227</v>
      </c>
      <c r="O48" s="0" t="n">
        <v>39.8621</v>
      </c>
      <c r="P48" s="0" t="n">
        <v>1366.62</v>
      </c>
      <c r="Q48" s="0" t="n">
        <v>34.81</v>
      </c>
      <c r="R48" s="56" t="n">
        <f aca="false">P48/3600</f>
        <v>0.37961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7.6936</v>
      </c>
      <c r="E49" s="0" t="n">
        <v>32.9879</v>
      </c>
      <c r="F49" s="0" t="n">
        <v>36.9094</v>
      </c>
      <c r="G49" s="0" t="n">
        <v>37.5654</v>
      </c>
      <c r="H49" s="0" t="n">
        <v>1172.14</v>
      </c>
      <c r="I49" s="0" t="n">
        <v>29.7</v>
      </c>
      <c r="J49" s="56" t="n">
        <f aca="false">H49/3600</f>
        <v>0.325594444444444</v>
      </c>
      <c r="L49" s="0" t="n">
        <v>16115.9216</v>
      </c>
      <c r="M49" s="0" t="n">
        <v>32.9881</v>
      </c>
      <c r="N49" s="0" t="n">
        <v>36.9094</v>
      </c>
      <c r="O49" s="0" t="n">
        <v>37.5654</v>
      </c>
      <c r="P49" s="0" t="n">
        <v>1209.3</v>
      </c>
      <c r="Q49" s="0" t="n">
        <v>30.66</v>
      </c>
      <c r="R49" s="56" t="n">
        <f aca="false">P49/3600</f>
        <v>0.33591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2.2928</v>
      </c>
      <c r="E50" s="0" t="n">
        <v>29.3194</v>
      </c>
      <c r="F50" s="0" t="n">
        <v>35.3865</v>
      </c>
      <c r="G50" s="0" t="n">
        <v>35.9805</v>
      </c>
      <c r="H50" s="0" t="n">
        <v>1054.82</v>
      </c>
      <c r="I50" s="0" t="n">
        <v>24.77</v>
      </c>
      <c r="J50" s="60" t="n">
        <f aca="false">H50/3600</f>
        <v>0.293005555555556</v>
      </c>
      <c r="L50" s="0" t="n">
        <v>8749.9256</v>
      </c>
      <c r="M50" s="0" t="n">
        <v>29.3194</v>
      </c>
      <c r="N50" s="0" t="n">
        <v>35.3865</v>
      </c>
      <c r="O50" s="0" t="n">
        <v>35.9805</v>
      </c>
      <c r="P50" s="0" t="n">
        <v>1056.65</v>
      </c>
      <c r="Q50" s="0" t="n">
        <v>28.52</v>
      </c>
      <c r="R50" s="60" t="n">
        <f aca="false">P50/3600</f>
        <v>0.29351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146.1672</v>
      </c>
      <c r="E51" s="0" t="n">
        <v>42.2979</v>
      </c>
      <c r="F51" s="0" t="n">
        <v>43.3842</v>
      </c>
      <c r="G51" s="0" t="n">
        <v>44.2401</v>
      </c>
      <c r="H51" s="0" t="n">
        <v>780.9</v>
      </c>
      <c r="I51" s="0" t="n">
        <v>17.14</v>
      </c>
      <c r="J51" s="53" t="n">
        <f aca="false">H51/3600</f>
        <v>0.216916666666667</v>
      </c>
      <c r="L51" s="0" t="n">
        <v>15147.592</v>
      </c>
      <c r="M51" s="0" t="n">
        <v>42.3023</v>
      </c>
      <c r="N51" s="0" t="n">
        <v>43.3845</v>
      </c>
      <c r="O51" s="0" t="n">
        <v>44.2404</v>
      </c>
      <c r="P51" s="0" t="n">
        <v>775.09</v>
      </c>
      <c r="Q51" s="0" t="n">
        <v>18.86</v>
      </c>
      <c r="R51" s="53" t="n">
        <f aca="false">P51/3600</f>
        <v>0.2153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67.1936</v>
      </c>
      <c r="E52" s="0" t="n">
        <v>38.8594</v>
      </c>
      <c r="F52" s="0" t="n">
        <v>40.0443</v>
      </c>
      <c r="G52" s="0" t="n">
        <v>41.5084</v>
      </c>
      <c r="H52" s="0" t="n">
        <v>670.67</v>
      </c>
      <c r="I52" s="0" t="n">
        <v>15.61</v>
      </c>
      <c r="J52" s="56" t="n">
        <f aca="false">H52/3600</f>
        <v>0.186297222222222</v>
      </c>
      <c r="L52" s="0" t="n">
        <v>9060.9008</v>
      </c>
      <c r="M52" s="0" t="n">
        <v>38.8602</v>
      </c>
      <c r="N52" s="0" t="n">
        <v>40.0445</v>
      </c>
      <c r="O52" s="0" t="n">
        <v>41.5085</v>
      </c>
      <c r="P52" s="0" t="n">
        <v>690.63</v>
      </c>
      <c r="Q52" s="0" t="n">
        <v>15.37</v>
      </c>
      <c r="R52" s="56" t="n">
        <f aca="false">P52/3600</f>
        <v>0.19184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37.716</v>
      </c>
      <c r="E53" s="0" t="n">
        <v>35.4347</v>
      </c>
      <c r="F53" s="0" t="n">
        <v>37.7261</v>
      </c>
      <c r="G53" s="0" t="n">
        <v>39.5166</v>
      </c>
      <c r="H53" s="0" t="n">
        <v>624.81</v>
      </c>
      <c r="I53" s="0" t="n">
        <v>14.4</v>
      </c>
      <c r="J53" s="56" t="n">
        <f aca="false">H53/3600</f>
        <v>0.173558333333333</v>
      </c>
      <c r="L53" s="0" t="n">
        <v>5130.4464</v>
      </c>
      <c r="M53" s="0" t="n">
        <v>35.4349</v>
      </c>
      <c r="N53" s="0" t="n">
        <v>37.7262</v>
      </c>
      <c r="O53" s="0" t="n">
        <v>39.5167</v>
      </c>
      <c r="P53" s="0" t="n">
        <v>596.49</v>
      </c>
      <c r="Q53" s="0" t="n">
        <v>13.22</v>
      </c>
      <c r="R53" s="56" t="n">
        <f aca="false">P53/3600</f>
        <v>0.16569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05.96</v>
      </c>
      <c r="E54" s="0" t="n">
        <v>32.0893</v>
      </c>
      <c r="F54" s="0" t="n">
        <v>36.2622</v>
      </c>
      <c r="G54" s="0" t="n">
        <v>37.9898</v>
      </c>
      <c r="H54" s="0" t="n">
        <v>543.27</v>
      </c>
      <c r="I54" s="0" t="n">
        <v>12.36</v>
      </c>
      <c r="J54" s="60" t="n">
        <f aca="false">H54/3600</f>
        <v>0.150908333333333</v>
      </c>
      <c r="L54" s="0" t="n">
        <v>2598.4624</v>
      </c>
      <c r="M54" s="0" t="n">
        <v>32.0893</v>
      </c>
      <c r="N54" s="0" t="n">
        <v>36.2622</v>
      </c>
      <c r="O54" s="0" t="n">
        <v>37.9898</v>
      </c>
      <c r="P54" s="0" t="n">
        <v>545.08</v>
      </c>
      <c r="Q54" s="0" t="n">
        <v>11.89</v>
      </c>
      <c r="R54" s="60" t="n">
        <f aca="false">P54/3600</f>
        <v>0.15141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34.904</v>
      </c>
      <c r="E55" s="0" t="n">
        <v>42.9024</v>
      </c>
      <c r="F55" s="0" t="n">
        <v>44.9078</v>
      </c>
      <c r="G55" s="0" t="n">
        <v>44.7079</v>
      </c>
      <c r="H55" s="0" t="n">
        <v>309.06</v>
      </c>
      <c r="I55" s="0" t="n">
        <v>7.6</v>
      </c>
      <c r="J55" s="53" t="n">
        <f aca="false">H55/3600</f>
        <v>0.08585</v>
      </c>
      <c r="L55" s="0" t="n">
        <v>5338.7056</v>
      </c>
      <c r="M55" s="0" t="n">
        <v>42.9118</v>
      </c>
      <c r="N55" s="0" t="n">
        <v>44.9084</v>
      </c>
      <c r="O55" s="0" t="n">
        <v>44.7086</v>
      </c>
      <c r="P55" s="0" t="n">
        <v>326.46</v>
      </c>
      <c r="Q55" s="0" t="n">
        <v>8.72</v>
      </c>
      <c r="R55" s="53" t="n">
        <f aca="false">P55/3600</f>
        <v>0.09068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72.8096</v>
      </c>
      <c r="E56" s="0" t="n">
        <v>39.3055</v>
      </c>
      <c r="F56" s="0" t="n">
        <v>41.7853</v>
      </c>
      <c r="G56" s="0" t="n">
        <v>41.3221</v>
      </c>
      <c r="H56" s="0" t="n">
        <v>279.1</v>
      </c>
      <c r="I56" s="0" t="n">
        <v>6.91</v>
      </c>
      <c r="J56" s="56" t="n">
        <f aca="false">H56/3600</f>
        <v>0.0775277777777778</v>
      </c>
      <c r="L56" s="0" t="n">
        <v>3169.46</v>
      </c>
      <c r="M56" s="0" t="n">
        <v>39.3065</v>
      </c>
      <c r="N56" s="0" t="n">
        <v>41.7855</v>
      </c>
      <c r="O56" s="0" t="n">
        <v>41.3223</v>
      </c>
      <c r="P56" s="0" t="n">
        <v>277.71</v>
      </c>
      <c r="Q56" s="0" t="n">
        <v>7.34</v>
      </c>
      <c r="R56" s="56" t="n">
        <f aca="false">P56/3600</f>
        <v>0.077141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9.5352</v>
      </c>
      <c r="E57" s="0" t="n">
        <v>35.9079</v>
      </c>
      <c r="F57" s="0" t="n">
        <v>39.3873</v>
      </c>
      <c r="G57" s="0" t="n">
        <v>38.7492</v>
      </c>
      <c r="H57" s="0" t="n">
        <v>242.41</v>
      </c>
      <c r="I57" s="0" t="n">
        <v>5.95</v>
      </c>
      <c r="J57" s="56" t="n">
        <f aca="false">H57/3600</f>
        <v>0.0673361111111111</v>
      </c>
      <c r="L57" s="0" t="n">
        <v>1815.5368</v>
      </c>
      <c r="M57" s="0" t="n">
        <v>35.9081</v>
      </c>
      <c r="N57" s="0" t="n">
        <v>39.3873</v>
      </c>
      <c r="O57" s="0" t="n">
        <v>38.7492</v>
      </c>
      <c r="P57" s="0" t="n">
        <v>247.73</v>
      </c>
      <c r="Q57" s="0" t="n">
        <v>5.67</v>
      </c>
      <c r="R57" s="56" t="n">
        <f aca="false">P57/3600</f>
        <v>0.068813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1024</v>
      </c>
      <c r="E58" s="0" t="n">
        <v>32.7453</v>
      </c>
      <c r="F58" s="0" t="n">
        <v>37.6462</v>
      </c>
      <c r="G58" s="0" t="n">
        <v>36.8814</v>
      </c>
      <c r="H58" s="0" t="n">
        <v>224.31</v>
      </c>
      <c r="I58" s="0" t="n">
        <v>6.23</v>
      </c>
      <c r="J58" s="60" t="n">
        <f aca="false">H58/3600</f>
        <v>0.0623083333333333</v>
      </c>
      <c r="L58" s="0" t="n">
        <v>1010.0216</v>
      </c>
      <c r="M58" s="0" t="n">
        <v>32.7454</v>
      </c>
      <c r="N58" s="0" t="n">
        <v>37.6462</v>
      </c>
      <c r="O58" s="0" t="n">
        <v>36.8814</v>
      </c>
      <c r="P58" s="0" t="n">
        <v>224.17</v>
      </c>
      <c r="Q58" s="0" t="n">
        <v>5.96</v>
      </c>
      <c r="R58" s="60" t="n">
        <f aca="false">P58/3600</f>
        <v>0.062269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2960.8</v>
      </c>
      <c r="E59" s="0" t="n">
        <v>41.1776</v>
      </c>
      <c r="F59" s="0" t="n">
        <v>43.1605</v>
      </c>
      <c r="G59" s="0" t="n">
        <v>44.091</v>
      </c>
      <c r="H59" s="0" t="n">
        <v>442.71</v>
      </c>
      <c r="I59" s="0" t="n">
        <v>10.9</v>
      </c>
      <c r="J59" s="53" t="n">
        <f aca="false">H59/3600</f>
        <v>0.122975</v>
      </c>
      <c r="L59" s="0" t="n">
        <v>12967.9584</v>
      </c>
      <c r="M59" s="0" t="n">
        <v>41.1839</v>
      </c>
      <c r="N59" s="0" t="n">
        <v>43.1607</v>
      </c>
      <c r="O59" s="0" t="n">
        <v>44.0913</v>
      </c>
      <c r="P59" s="0" t="n">
        <v>449.14</v>
      </c>
      <c r="Q59" s="0" t="n">
        <v>12.07</v>
      </c>
      <c r="R59" s="53" t="n">
        <f aca="false">P59/3600</f>
        <v>0.1247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5.2024</v>
      </c>
      <c r="E60" s="0" t="n">
        <v>36.736</v>
      </c>
      <c r="F60" s="0" t="n">
        <v>40.5091</v>
      </c>
      <c r="G60" s="0" t="n">
        <v>41.481</v>
      </c>
      <c r="H60" s="0" t="n">
        <v>392.27</v>
      </c>
      <c r="I60" s="0" t="n">
        <v>10.02</v>
      </c>
      <c r="J60" s="56" t="n">
        <f aca="false">H60/3600</f>
        <v>0.108963888888889</v>
      </c>
      <c r="L60" s="0" t="n">
        <v>8222.1568</v>
      </c>
      <c r="M60" s="0" t="n">
        <v>36.7373</v>
      </c>
      <c r="N60" s="0" t="n">
        <v>40.5092</v>
      </c>
      <c r="O60" s="0" t="n">
        <v>41.4811</v>
      </c>
      <c r="P60" s="0" t="n">
        <v>398.89</v>
      </c>
      <c r="Q60" s="0" t="n">
        <v>11.17</v>
      </c>
      <c r="R60" s="56" t="n">
        <f aca="false">P60/3600</f>
        <v>0.1108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5.9104</v>
      </c>
      <c r="E61" s="0" t="n">
        <v>32.8916</v>
      </c>
      <c r="F61" s="0" t="n">
        <v>38.8383</v>
      </c>
      <c r="G61" s="0" t="n">
        <v>39.6516</v>
      </c>
      <c r="H61" s="0" t="n">
        <v>345.18</v>
      </c>
      <c r="I61" s="0" t="n">
        <v>9.24</v>
      </c>
      <c r="J61" s="56" t="n">
        <f aca="false">H61/3600</f>
        <v>0.0958833333333333</v>
      </c>
      <c r="L61" s="0" t="n">
        <v>5051.2888</v>
      </c>
      <c r="M61" s="0" t="n">
        <v>32.8919</v>
      </c>
      <c r="N61" s="0" t="n">
        <v>38.8383</v>
      </c>
      <c r="O61" s="0" t="n">
        <v>39.6516</v>
      </c>
      <c r="P61" s="0" t="n">
        <v>342.17</v>
      </c>
      <c r="Q61" s="0" t="n">
        <v>9.12</v>
      </c>
      <c r="R61" s="56" t="n">
        <f aca="false">P61/3600</f>
        <v>0.09504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8.2512</v>
      </c>
      <c r="E62" s="0" t="n">
        <v>29.3469</v>
      </c>
      <c r="F62" s="0" t="n">
        <v>37.6944</v>
      </c>
      <c r="G62" s="0" t="n">
        <v>38.2448</v>
      </c>
      <c r="H62" s="0" t="n">
        <v>305.82</v>
      </c>
      <c r="I62" s="0" t="n">
        <v>7.85</v>
      </c>
      <c r="J62" s="60" t="n">
        <f aca="false">H62/3600</f>
        <v>0.08495</v>
      </c>
      <c r="L62" s="0" t="n">
        <v>2993.356</v>
      </c>
      <c r="M62" s="0" t="n">
        <v>29.3469</v>
      </c>
      <c r="N62" s="0" t="n">
        <v>37.6944</v>
      </c>
      <c r="O62" s="0" t="n">
        <v>38.2448</v>
      </c>
      <c r="P62" s="0" t="n">
        <v>310.68</v>
      </c>
      <c r="Q62" s="0" t="n">
        <v>9.12</v>
      </c>
      <c r="R62" s="60" t="n">
        <f aca="false">P62/3600</f>
        <v>0.086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407.6584</v>
      </c>
      <c r="E63" s="0" t="n">
        <v>41.0136</v>
      </c>
      <c r="F63" s="0" t="n">
        <v>42.046</v>
      </c>
      <c r="G63" s="0" t="n">
        <v>42.714</v>
      </c>
      <c r="H63" s="0" t="n">
        <v>391.33</v>
      </c>
      <c r="I63" s="0" t="n">
        <v>10.41</v>
      </c>
      <c r="J63" s="53" t="n">
        <f aca="false">H63/3600</f>
        <v>0.108702777777778</v>
      </c>
      <c r="L63" s="0" t="n">
        <v>11410.416</v>
      </c>
      <c r="M63" s="0" t="n">
        <v>41.0181</v>
      </c>
      <c r="N63" s="0" t="n">
        <v>42.0466</v>
      </c>
      <c r="O63" s="0" t="n">
        <v>42.7146</v>
      </c>
      <c r="P63" s="0" t="n">
        <v>387.78</v>
      </c>
      <c r="Q63" s="0" t="n">
        <v>10.51</v>
      </c>
      <c r="R63" s="53" t="n">
        <f aca="false">P63/3600</f>
        <v>0.1077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8.6016</v>
      </c>
      <c r="E64" s="0" t="n">
        <v>36.6647</v>
      </c>
      <c r="F64" s="0" t="n">
        <v>38.8638</v>
      </c>
      <c r="G64" s="0" t="n">
        <v>39.356</v>
      </c>
      <c r="H64" s="0" t="n">
        <v>341.02</v>
      </c>
      <c r="I64" s="0" t="n">
        <v>8.52</v>
      </c>
      <c r="J64" s="56" t="n">
        <f aca="false">H64/3600</f>
        <v>0.0947277777777778</v>
      </c>
      <c r="L64" s="0" t="n">
        <v>7025.6704</v>
      </c>
      <c r="M64" s="0" t="n">
        <v>36.6656</v>
      </c>
      <c r="N64" s="0" t="n">
        <v>38.8639</v>
      </c>
      <c r="O64" s="0" t="n">
        <v>39.3562</v>
      </c>
      <c r="P64" s="0" t="n">
        <v>348.57</v>
      </c>
      <c r="Q64" s="0" t="n">
        <v>9.64</v>
      </c>
      <c r="R64" s="56" t="n">
        <f aca="false">P64/3600</f>
        <v>0.09682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5.8072</v>
      </c>
      <c r="E65" s="0" t="n">
        <v>32.6988</v>
      </c>
      <c r="F65" s="0" t="n">
        <v>36.5713</v>
      </c>
      <c r="G65" s="0" t="n">
        <v>37.0095</v>
      </c>
      <c r="H65" s="0" t="n">
        <v>296.58</v>
      </c>
      <c r="I65" s="0" t="n">
        <v>7.6</v>
      </c>
      <c r="J65" s="56" t="n">
        <f aca="false">H65/3600</f>
        <v>0.0823833333333333</v>
      </c>
      <c r="L65" s="0" t="n">
        <v>3991.868</v>
      </c>
      <c r="M65" s="0" t="n">
        <v>32.6989</v>
      </c>
      <c r="N65" s="0" t="n">
        <v>36.5713</v>
      </c>
      <c r="O65" s="0" t="n">
        <v>37.0095</v>
      </c>
      <c r="P65" s="0" t="n">
        <v>306.25</v>
      </c>
      <c r="Q65" s="0" t="n">
        <v>8.44</v>
      </c>
      <c r="R65" s="56" t="n">
        <f aca="false">P65/3600</f>
        <v>0.085069444444444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0816</v>
      </c>
      <c r="E66" s="0" t="n">
        <v>29.1968</v>
      </c>
      <c r="F66" s="0" t="n">
        <v>35.0246</v>
      </c>
      <c r="G66" s="0" t="n">
        <v>35.4488</v>
      </c>
      <c r="H66" s="0" t="n">
        <v>268.31</v>
      </c>
      <c r="I66" s="0" t="n">
        <v>7.6</v>
      </c>
      <c r="J66" s="60" t="n">
        <f aca="false">H66/3600</f>
        <v>0.0745305555555556</v>
      </c>
      <c r="L66" s="0" t="n">
        <v>2059.0232</v>
      </c>
      <c r="M66" s="0" t="n">
        <v>29.1969</v>
      </c>
      <c r="N66" s="0" t="n">
        <v>35.0246</v>
      </c>
      <c r="O66" s="0" t="n">
        <v>35.4488</v>
      </c>
      <c r="P66" s="0" t="n">
        <v>259.53</v>
      </c>
      <c r="Q66" s="0" t="n">
        <v>7.08</v>
      </c>
      <c r="R66" s="60" t="n">
        <f aca="false">P66/3600</f>
        <v>0.07209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67.6272</v>
      </c>
      <c r="E67" s="0" t="n">
        <v>42.3892</v>
      </c>
      <c r="F67" s="0" t="n">
        <v>42.9488</v>
      </c>
      <c r="G67" s="0" t="n">
        <v>43.8058</v>
      </c>
      <c r="H67" s="0" t="n">
        <v>204.04</v>
      </c>
      <c r="I67" s="0" t="n">
        <v>4.85</v>
      </c>
      <c r="J67" s="53" t="n">
        <f aca="false">H67/3600</f>
        <v>0.0566777777777778</v>
      </c>
      <c r="L67" s="0" t="n">
        <v>4468.688</v>
      </c>
      <c r="M67" s="0" t="n">
        <v>42.3955</v>
      </c>
      <c r="N67" s="0" t="n">
        <v>42.9493</v>
      </c>
      <c r="O67" s="0" t="n">
        <v>43.8062</v>
      </c>
      <c r="P67" s="0" t="n">
        <v>205.85</v>
      </c>
      <c r="Q67" s="0" t="n">
        <v>5.37</v>
      </c>
      <c r="R67" s="53" t="n">
        <f aca="false">P67/3600</f>
        <v>0.05718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4.4544</v>
      </c>
      <c r="E68" s="0" t="n">
        <v>38.3295</v>
      </c>
      <c r="F68" s="0" t="n">
        <v>39.5456</v>
      </c>
      <c r="G68" s="0" t="n">
        <v>40.7878</v>
      </c>
      <c r="H68" s="0" t="n">
        <v>187.5</v>
      </c>
      <c r="I68" s="0" t="n">
        <v>4.68</v>
      </c>
      <c r="J68" s="56" t="n">
        <f aca="false">H68/3600</f>
        <v>0.0520833333333333</v>
      </c>
      <c r="L68" s="0" t="n">
        <v>2682.6768</v>
      </c>
      <c r="M68" s="0" t="n">
        <v>38.331</v>
      </c>
      <c r="N68" s="0" t="n">
        <v>39.5457</v>
      </c>
      <c r="O68" s="0" t="n">
        <v>40.7878</v>
      </c>
      <c r="P68" s="0" t="n">
        <v>184.02</v>
      </c>
      <c r="Q68" s="0" t="n">
        <v>4.48</v>
      </c>
      <c r="R68" s="56" t="n">
        <f aca="false">P68/3600</f>
        <v>0.051116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2336</v>
      </c>
      <c r="E69" s="0" t="n">
        <v>34.5244</v>
      </c>
      <c r="F69" s="0" t="n">
        <v>37.2806</v>
      </c>
      <c r="G69" s="0" t="n">
        <v>38.4775</v>
      </c>
      <c r="H69" s="0" t="n">
        <v>158.37</v>
      </c>
      <c r="I69" s="0" t="n">
        <v>3.9</v>
      </c>
      <c r="J69" s="56" t="n">
        <f aca="false">H69/3600</f>
        <v>0.0439916666666667</v>
      </c>
      <c r="L69" s="0" t="n">
        <v>1473.8296</v>
      </c>
      <c r="M69" s="0" t="n">
        <v>34.5247</v>
      </c>
      <c r="N69" s="0" t="n">
        <v>37.2806</v>
      </c>
      <c r="O69" s="0" t="n">
        <v>38.4776</v>
      </c>
      <c r="P69" s="0" t="n">
        <v>159.22</v>
      </c>
      <c r="Q69" s="0" t="n">
        <v>4</v>
      </c>
      <c r="R69" s="56" t="n">
        <f aca="false">P69/3600</f>
        <v>0.044227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8.9552</v>
      </c>
      <c r="E70" s="0" t="n">
        <v>31.2753</v>
      </c>
      <c r="F70" s="0" t="n">
        <v>35.685</v>
      </c>
      <c r="G70" s="0" t="n">
        <v>36.7684</v>
      </c>
      <c r="H70" s="0" t="n">
        <v>141.62</v>
      </c>
      <c r="I70" s="0" t="n">
        <v>3.51</v>
      </c>
      <c r="J70" s="60" t="n">
        <f aca="false">H70/3600</f>
        <v>0.0393388888888889</v>
      </c>
      <c r="L70" s="0" t="n">
        <v>746.52</v>
      </c>
      <c r="M70" s="0" t="n">
        <v>31.2753</v>
      </c>
      <c r="N70" s="0" t="n">
        <v>35.685</v>
      </c>
      <c r="O70" s="0" t="n">
        <v>36.7684</v>
      </c>
      <c r="P70" s="0" t="n">
        <v>144.6</v>
      </c>
      <c r="Q70" s="0" t="n">
        <v>3.99</v>
      </c>
      <c r="R70" s="60" t="n">
        <f aca="false">P70/3600</f>
        <v>0.040166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94.9528</v>
      </c>
      <c r="E71" s="0" t="n">
        <v>43.7661</v>
      </c>
      <c r="F71" s="0" t="n">
        <v>46.7127</v>
      </c>
      <c r="G71" s="0" t="n">
        <v>47.8003</v>
      </c>
      <c r="H71" s="0" t="n">
        <v>2933.07</v>
      </c>
      <c r="I71" s="0" t="n">
        <v>68.62</v>
      </c>
      <c r="J71" s="53" t="n">
        <f aca="false">H71/3600</f>
        <v>0.814741666666667</v>
      </c>
      <c r="L71" s="0" t="n">
        <v>30392.3632</v>
      </c>
      <c r="M71" s="0" t="n">
        <v>43.7715</v>
      </c>
      <c r="N71" s="0" t="n">
        <v>46.7128</v>
      </c>
      <c r="O71" s="0" t="n">
        <v>47.8004</v>
      </c>
      <c r="P71" s="0" t="n">
        <v>2940.58</v>
      </c>
      <c r="Q71" s="0" t="n">
        <v>68.35</v>
      </c>
      <c r="R71" s="53" t="n">
        <f aca="false">P71/3600</f>
        <v>0.81682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656.1144</v>
      </c>
      <c r="E72" s="0" t="n">
        <v>41.1621</v>
      </c>
      <c r="F72" s="0" t="n">
        <v>44.2345</v>
      </c>
      <c r="G72" s="0" t="n">
        <v>45.3299</v>
      </c>
      <c r="H72" s="0" t="n">
        <v>2661.68</v>
      </c>
      <c r="I72" s="0" t="n">
        <v>66.6</v>
      </c>
      <c r="J72" s="56" t="n">
        <f aca="false">H72/3600</f>
        <v>0.739355555555556</v>
      </c>
      <c r="L72" s="0" t="n">
        <v>18625.9408</v>
      </c>
      <c r="M72" s="0" t="n">
        <v>41.1627</v>
      </c>
      <c r="N72" s="0" t="n">
        <v>44.2345</v>
      </c>
      <c r="O72" s="0" t="n">
        <v>45.3299</v>
      </c>
      <c r="P72" s="0" t="n">
        <v>2701.74</v>
      </c>
      <c r="Q72" s="0" t="n">
        <v>68.18</v>
      </c>
      <c r="R72" s="56" t="n">
        <f aca="false">P72/3600</f>
        <v>0.75048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96.468</v>
      </c>
      <c r="E73" s="0" t="n">
        <v>38.2651</v>
      </c>
      <c r="F73" s="0" t="n">
        <v>42.1085</v>
      </c>
      <c r="G73" s="0" t="n">
        <v>43.0889</v>
      </c>
      <c r="H73" s="0" t="n">
        <v>2485.01</v>
      </c>
      <c r="I73" s="0" t="n">
        <v>59.62</v>
      </c>
      <c r="J73" s="56" t="n">
        <f aca="false">H73/3600</f>
        <v>0.690280555555556</v>
      </c>
      <c r="L73" s="0" t="n">
        <v>11463.8952</v>
      </c>
      <c r="M73" s="0" t="n">
        <v>38.2652</v>
      </c>
      <c r="N73" s="0" t="n">
        <v>42.1085</v>
      </c>
      <c r="O73" s="0" t="n">
        <v>43.0889</v>
      </c>
      <c r="P73" s="0" t="n">
        <v>2461.39</v>
      </c>
      <c r="Q73" s="0" t="n">
        <v>64.41</v>
      </c>
      <c r="R73" s="56" t="n">
        <f aca="false">P73/3600</f>
        <v>0.68371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51.0888</v>
      </c>
      <c r="E74" s="0" t="n">
        <v>35.1786</v>
      </c>
      <c r="F74" s="0" t="n">
        <v>40.546</v>
      </c>
      <c r="G74" s="0" t="n">
        <v>41.4691</v>
      </c>
      <c r="H74" s="0" t="n">
        <v>2381.43</v>
      </c>
      <c r="I74" s="0" t="n">
        <v>58.35</v>
      </c>
      <c r="J74" s="60" t="n">
        <f aca="false">H74/3600</f>
        <v>0.661508333333333</v>
      </c>
      <c r="L74" s="0" t="n">
        <v>7018.1528</v>
      </c>
      <c r="M74" s="0" t="n">
        <v>35.1786</v>
      </c>
      <c r="N74" s="0" t="n">
        <v>40.546</v>
      </c>
      <c r="O74" s="0" t="n">
        <v>41.4691</v>
      </c>
      <c r="P74" s="0" t="n">
        <v>2391.13</v>
      </c>
      <c r="Q74" s="0" t="n">
        <v>63.57</v>
      </c>
      <c r="R74" s="60" t="n">
        <f aca="false">P74/3600</f>
        <v>0.664202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799.7152</v>
      </c>
      <c r="E75" s="0" t="n">
        <v>44.0172</v>
      </c>
      <c r="F75" s="0" t="n">
        <v>47.9617</v>
      </c>
      <c r="G75" s="0" t="n">
        <v>48.4787</v>
      </c>
      <c r="H75" s="0" t="n">
        <v>2713.71</v>
      </c>
      <c r="I75" s="0" t="n">
        <v>61.34</v>
      </c>
      <c r="J75" s="53" t="n">
        <f aca="false">H75/3600</f>
        <v>0.753808333333333</v>
      </c>
      <c r="L75" s="0" t="n">
        <v>20781</v>
      </c>
      <c r="M75" s="0" t="n">
        <v>44.0193</v>
      </c>
      <c r="N75" s="0" t="n">
        <v>47.9619</v>
      </c>
      <c r="O75" s="0" t="n">
        <v>48.4788</v>
      </c>
      <c r="P75" s="0" t="n">
        <v>2779.49</v>
      </c>
      <c r="Q75" s="0" t="n">
        <v>68.92</v>
      </c>
      <c r="R75" s="53" t="n">
        <f aca="false">P75/3600</f>
        <v>0.77208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694.1536</v>
      </c>
      <c r="E76" s="0" t="n">
        <v>41.7459</v>
      </c>
      <c r="F76" s="0" t="n">
        <v>45.5888</v>
      </c>
      <c r="G76" s="0" t="n">
        <v>45.9996</v>
      </c>
      <c r="H76" s="0" t="n">
        <v>2499.84</v>
      </c>
      <c r="I76" s="0" t="n">
        <v>56.83</v>
      </c>
      <c r="J76" s="56" t="n">
        <f aca="false">H76/3600</f>
        <v>0.6944</v>
      </c>
      <c r="L76" s="0" t="n">
        <v>11662.7472</v>
      </c>
      <c r="M76" s="0" t="n">
        <v>41.7463</v>
      </c>
      <c r="N76" s="0" t="n">
        <v>45.5888</v>
      </c>
      <c r="O76" s="0" t="n">
        <v>45.9996</v>
      </c>
      <c r="P76" s="0" t="n">
        <v>2503.51</v>
      </c>
      <c r="Q76" s="0" t="n">
        <v>60.47</v>
      </c>
      <c r="R76" s="56" t="n">
        <f aca="false">P76/3600</f>
        <v>0.69541944444444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780.9368</v>
      </c>
      <c r="E77" s="0" t="n">
        <v>39.3007</v>
      </c>
      <c r="F77" s="0" t="n">
        <v>43.4158</v>
      </c>
      <c r="G77" s="0" t="n">
        <v>43.7718</v>
      </c>
      <c r="H77" s="0" t="n">
        <v>2317.11</v>
      </c>
      <c r="I77" s="0" t="n">
        <v>53.75</v>
      </c>
      <c r="J77" s="56" t="n">
        <f aca="false">H77/3600</f>
        <v>0.643641666666667</v>
      </c>
      <c r="L77" s="0" t="n">
        <v>6747.2128</v>
      </c>
      <c r="M77" s="0" t="n">
        <v>39.3008</v>
      </c>
      <c r="N77" s="0" t="n">
        <v>43.4158</v>
      </c>
      <c r="O77" s="0" t="n">
        <v>43.7718</v>
      </c>
      <c r="P77" s="0" t="n">
        <v>2307.16</v>
      </c>
      <c r="Q77" s="0" t="n">
        <v>54.09</v>
      </c>
      <c r="R77" s="56" t="n">
        <f aca="false">P77/3600</f>
        <v>0.640877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957.1992</v>
      </c>
      <c r="E78" s="0" t="n">
        <v>36.6022</v>
      </c>
      <c r="F78" s="0" t="n">
        <v>41.5208</v>
      </c>
      <c r="G78" s="0" t="n">
        <v>41.4568</v>
      </c>
      <c r="H78" s="0" t="n">
        <v>2199.39</v>
      </c>
      <c r="I78" s="0" t="n">
        <v>52.41</v>
      </c>
      <c r="J78" s="60" t="n">
        <f aca="false">H78/3600</f>
        <v>0.610941666666667</v>
      </c>
      <c r="L78" s="0" t="n">
        <v>3922.0592</v>
      </c>
      <c r="M78" s="0" t="n">
        <v>36.6022</v>
      </c>
      <c r="N78" s="0" t="n">
        <v>41.5208</v>
      </c>
      <c r="O78" s="0" t="n">
        <v>41.4568</v>
      </c>
      <c r="P78" s="0" t="n">
        <v>2348.26</v>
      </c>
      <c r="Q78" s="0" t="n">
        <v>58.5</v>
      </c>
      <c r="R78" s="60" t="n">
        <f aca="false">P78/3600</f>
        <v>0.65229444444444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614.2872</v>
      </c>
      <c r="E79" s="0" t="n">
        <v>44.383</v>
      </c>
      <c r="F79" s="0" t="n">
        <v>47.3856</v>
      </c>
      <c r="G79" s="0" t="n">
        <v>48.1817</v>
      </c>
      <c r="H79" s="0" t="n">
        <v>2719.83</v>
      </c>
      <c r="I79" s="0" t="n">
        <v>62.08</v>
      </c>
      <c r="J79" s="53" t="n">
        <f aca="false">H79/3600</f>
        <v>0.755508333333333</v>
      </c>
      <c r="L79" s="0" t="n">
        <v>22597.4008</v>
      </c>
      <c r="M79" s="0" t="n">
        <v>44.3866</v>
      </c>
      <c r="N79" s="0" t="n">
        <v>47.3857</v>
      </c>
      <c r="O79" s="0" t="n">
        <v>48.1818</v>
      </c>
      <c r="P79" s="0" t="n">
        <v>2916.83</v>
      </c>
      <c r="Q79" s="0" t="n">
        <v>67.7</v>
      </c>
      <c r="R79" s="53" t="n">
        <f aca="false">P79/3600</f>
        <v>0.81023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588.7088</v>
      </c>
      <c r="E80" s="0" t="n">
        <v>42.028</v>
      </c>
      <c r="F80" s="0" t="n">
        <v>45.0062</v>
      </c>
      <c r="G80" s="0" t="n">
        <v>45.7829</v>
      </c>
      <c r="H80" s="0" t="n">
        <v>2560.14</v>
      </c>
      <c r="I80" s="0" t="n">
        <v>60</v>
      </c>
      <c r="J80" s="56" t="n">
        <f aca="false">H80/3600</f>
        <v>0.71115</v>
      </c>
      <c r="L80" s="0" t="n">
        <v>13557.5056</v>
      </c>
      <c r="M80" s="0" t="n">
        <v>42.0286</v>
      </c>
      <c r="N80" s="0" t="n">
        <v>45.0063</v>
      </c>
      <c r="O80" s="0" t="n">
        <v>45.7831</v>
      </c>
      <c r="P80" s="0" t="n">
        <v>2498.21</v>
      </c>
      <c r="Q80" s="0" t="n">
        <v>61.48</v>
      </c>
      <c r="R80" s="56" t="n">
        <f aca="false">P80/3600</f>
        <v>0.693947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11.9592</v>
      </c>
      <c r="E81" s="0" t="n">
        <v>39.3533</v>
      </c>
      <c r="F81" s="0" t="n">
        <v>42.7965</v>
      </c>
      <c r="G81" s="0" t="n">
        <v>43.416</v>
      </c>
      <c r="H81" s="0" t="n">
        <v>2348.17</v>
      </c>
      <c r="I81" s="0" t="n">
        <v>57.76</v>
      </c>
      <c r="J81" s="56" t="n">
        <f aca="false">H81/3600</f>
        <v>0.652269444444445</v>
      </c>
      <c r="L81" s="0" t="n">
        <v>8279.2496</v>
      </c>
      <c r="M81" s="0" t="n">
        <v>39.3533</v>
      </c>
      <c r="N81" s="0" t="n">
        <v>42.7965</v>
      </c>
      <c r="O81" s="0" t="n">
        <v>43.416</v>
      </c>
      <c r="P81" s="0" t="n">
        <v>2362.67</v>
      </c>
      <c r="Q81" s="0" t="n">
        <v>58.9</v>
      </c>
      <c r="R81" s="56" t="n">
        <f aca="false">P81/3600</f>
        <v>0.656297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91.864</v>
      </c>
      <c r="E82" s="0" t="n">
        <v>36.4148</v>
      </c>
      <c r="F82" s="0" t="n">
        <v>40.9589</v>
      </c>
      <c r="G82" s="0" t="n">
        <v>41.611</v>
      </c>
      <c r="H82" s="0" t="n">
        <v>2251.5</v>
      </c>
      <c r="I82" s="0" t="n">
        <v>55.68</v>
      </c>
      <c r="J82" s="60" t="n">
        <f aca="false">H82/3600</f>
        <v>0.625416666666667</v>
      </c>
      <c r="L82" s="0" t="n">
        <v>5058.5176</v>
      </c>
      <c r="M82" s="0" t="n">
        <v>36.4149</v>
      </c>
      <c r="N82" s="0" t="n">
        <v>40.9589</v>
      </c>
      <c r="O82" s="0" t="n">
        <v>41.611</v>
      </c>
      <c r="P82" s="0" t="n">
        <v>2277.4</v>
      </c>
      <c r="Q82" s="0" t="n">
        <v>58.09</v>
      </c>
      <c r="R82" s="60" t="n">
        <f aca="false">P82/3600</f>
        <v>0.632611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919.3952</v>
      </c>
      <c r="E83" s="0" t="n">
        <v>41.901</v>
      </c>
      <c r="F83" s="0" t="n">
        <v>43.5584</v>
      </c>
      <c r="G83" s="0" t="n">
        <v>44.0881</v>
      </c>
      <c r="H83" s="0" t="n">
        <v>1289.31</v>
      </c>
      <c r="I83" s="0" t="n">
        <v>31.57</v>
      </c>
      <c r="J83" s="53" t="n">
        <f aca="false">H83/3600</f>
        <v>0.358141666666667</v>
      </c>
      <c r="L83" s="0" t="n">
        <v>23030.7928</v>
      </c>
      <c r="M83" s="0" t="n">
        <v>41.9331</v>
      </c>
      <c r="N83" s="0" t="n">
        <v>43.5554</v>
      </c>
      <c r="O83" s="0" t="n">
        <v>44.087</v>
      </c>
      <c r="P83" s="0" t="n">
        <v>1282.97</v>
      </c>
      <c r="Q83" s="0" t="n">
        <v>33.23</v>
      </c>
      <c r="R83" s="53" t="n">
        <f aca="false">P83/3600</f>
        <v>0.3563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150.6888</v>
      </c>
      <c r="E84" s="0" t="n">
        <v>38.3622</v>
      </c>
      <c r="F84" s="0" t="n">
        <v>40.3923</v>
      </c>
      <c r="G84" s="0" t="n">
        <v>40.5705</v>
      </c>
      <c r="H84" s="0" t="n">
        <v>1137.04</v>
      </c>
      <c r="I84" s="0" t="n">
        <v>26.12</v>
      </c>
      <c r="J84" s="56" t="n">
        <f aca="false">H84/3600</f>
        <v>0.315844444444444</v>
      </c>
      <c r="L84" s="0" t="n">
        <v>13145.3848</v>
      </c>
      <c r="M84" s="0" t="n">
        <v>38.367</v>
      </c>
      <c r="N84" s="0" t="n">
        <v>40.3926</v>
      </c>
      <c r="O84" s="0" t="n">
        <v>40.5698</v>
      </c>
      <c r="P84" s="0" t="n">
        <v>1143.76</v>
      </c>
      <c r="Q84" s="0" t="n">
        <v>32.66</v>
      </c>
      <c r="R84" s="56" t="n">
        <f aca="false">P84/3600</f>
        <v>0.317711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19.0824</v>
      </c>
      <c r="E85" s="0" t="n">
        <v>35.2539</v>
      </c>
      <c r="F85" s="0" t="n">
        <v>37.8595</v>
      </c>
      <c r="G85" s="0" t="n">
        <v>37.8911</v>
      </c>
      <c r="H85" s="0" t="n">
        <v>988.25</v>
      </c>
      <c r="I85" s="0" t="n">
        <v>22.72</v>
      </c>
      <c r="J85" s="56" t="n">
        <f aca="false">H85/3600</f>
        <v>0.274513888888889</v>
      </c>
      <c r="L85" s="0" t="n">
        <v>7509.364</v>
      </c>
      <c r="M85" s="0" t="n">
        <v>35.2588</v>
      </c>
      <c r="N85" s="0" t="n">
        <v>37.8605</v>
      </c>
      <c r="O85" s="0" t="n">
        <v>37.8915</v>
      </c>
      <c r="P85" s="0" t="n">
        <v>996.92</v>
      </c>
      <c r="Q85" s="0" t="n">
        <v>25.88</v>
      </c>
      <c r="R85" s="56" t="n">
        <f aca="false">P85/3600</f>
        <v>0.276922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22.2104</v>
      </c>
      <c r="E86" s="0" t="n">
        <v>32.3519</v>
      </c>
      <c r="F86" s="0" t="n">
        <v>36.0078</v>
      </c>
      <c r="G86" s="0" t="n">
        <v>35.9755</v>
      </c>
      <c r="H86" s="0" t="n">
        <v>904.46</v>
      </c>
      <c r="I86" s="0" t="n">
        <v>21.6</v>
      </c>
      <c r="J86" s="60" t="n">
        <f aca="false">H86/3600</f>
        <v>0.251238888888889</v>
      </c>
      <c r="L86" s="0" t="n">
        <v>4412.636</v>
      </c>
      <c r="M86" s="0" t="n">
        <v>32.3563</v>
      </c>
      <c r="N86" s="0" t="n">
        <v>36.0079</v>
      </c>
      <c r="O86" s="0" t="n">
        <v>35.9755</v>
      </c>
      <c r="P86" s="0" t="n">
        <v>946.76</v>
      </c>
      <c r="Q86" s="0" t="n">
        <v>24.13</v>
      </c>
      <c r="R86" s="60" t="n">
        <f aca="false">P86/3600</f>
        <v>0.262988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4699.5534</v>
      </c>
      <c r="E87" s="0" t="n">
        <v>44.7508</v>
      </c>
      <c r="F87" s="0" t="n">
        <v>46.2427</v>
      </c>
      <c r="G87" s="0" t="n">
        <v>46.4373</v>
      </c>
      <c r="H87" s="0" t="n">
        <v>2316.16</v>
      </c>
      <c r="I87" s="0" t="n">
        <v>59.48</v>
      </c>
      <c r="J87" s="53" t="n">
        <f aca="false">H87/3600</f>
        <v>0.643377777777778</v>
      </c>
      <c r="L87" s="0" t="n">
        <v>24762.6658</v>
      </c>
      <c r="M87" s="0" t="n">
        <v>44.7815</v>
      </c>
      <c r="N87" s="0" t="n">
        <v>46.2435</v>
      </c>
      <c r="O87" s="0" t="n">
        <v>46.4384</v>
      </c>
      <c r="P87" s="0" t="n">
        <v>2298.19</v>
      </c>
      <c r="Q87" s="0" t="n">
        <v>63.86</v>
      </c>
      <c r="R87" s="53" t="n">
        <f aca="false">P87/3600</f>
        <v>0.63838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538.0731</v>
      </c>
      <c r="E88" s="0" t="n">
        <v>40.6801</v>
      </c>
      <c r="F88" s="0" t="n">
        <v>42.7019</v>
      </c>
      <c r="G88" s="0" t="n">
        <v>42.7316</v>
      </c>
      <c r="H88" s="0" t="n">
        <v>2035.41</v>
      </c>
      <c r="I88" s="0" t="n">
        <v>54.22</v>
      </c>
      <c r="J88" s="56" t="n">
        <f aca="false">H88/3600</f>
        <v>0.565391666666667</v>
      </c>
      <c r="L88" s="0" t="n">
        <v>16559.6078</v>
      </c>
      <c r="M88" s="0" t="n">
        <v>40.6927</v>
      </c>
      <c r="N88" s="0" t="n">
        <v>42.7026</v>
      </c>
      <c r="O88" s="0" t="n">
        <v>42.7321</v>
      </c>
      <c r="P88" s="0" t="n">
        <v>2072.44</v>
      </c>
      <c r="Q88" s="0" t="n">
        <v>51.28</v>
      </c>
      <c r="R88" s="56" t="n">
        <f aca="false">P88/3600</f>
        <v>0.575677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827.3298</v>
      </c>
      <c r="E89" s="0" t="n">
        <v>36.7925</v>
      </c>
      <c r="F89" s="0" t="n">
        <v>40.1889</v>
      </c>
      <c r="G89" s="0" t="n">
        <v>39.824</v>
      </c>
      <c r="H89" s="0" t="n">
        <v>1903.82</v>
      </c>
      <c r="I89" s="0" t="n">
        <v>47.8</v>
      </c>
      <c r="J89" s="56" t="n">
        <f aca="false">H89/3600</f>
        <v>0.528838888888889</v>
      </c>
      <c r="L89" s="0" t="n">
        <v>10823.3309</v>
      </c>
      <c r="M89" s="0" t="n">
        <v>36.7967</v>
      </c>
      <c r="N89" s="0" t="n">
        <v>40.1895</v>
      </c>
      <c r="O89" s="0" t="n">
        <v>39.8249</v>
      </c>
      <c r="P89" s="0" t="n">
        <v>1903.11</v>
      </c>
      <c r="Q89" s="0" t="n">
        <v>47.71</v>
      </c>
      <c r="R89" s="56" t="n">
        <f aca="false">P89/3600</f>
        <v>0.528641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76.9584</v>
      </c>
      <c r="E90" s="0" t="n">
        <v>33.0783</v>
      </c>
      <c r="F90" s="0" t="n">
        <v>38.3441</v>
      </c>
      <c r="G90" s="0" t="n">
        <v>37.6651</v>
      </c>
      <c r="H90" s="0" t="n">
        <v>1774.4</v>
      </c>
      <c r="I90" s="0" t="n">
        <v>45.32</v>
      </c>
      <c r="J90" s="60" t="n">
        <f aca="false">H90/3600</f>
        <v>0.492888888888889</v>
      </c>
      <c r="L90" s="0" t="n">
        <v>6970.4635</v>
      </c>
      <c r="M90" s="0" t="n">
        <v>33.0851</v>
      </c>
      <c r="N90" s="0" t="n">
        <v>38.3441</v>
      </c>
      <c r="O90" s="0" t="n">
        <v>37.6653</v>
      </c>
      <c r="P90" s="0" t="n">
        <v>1761.92</v>
      </c>
      <c r="Q90" s="0" t="n">
        <v>43.8</v>
      </c>
      <c r="R90" s="60" t="n">
        <f aca="false">P90/3600</f>
        <v>0.489422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7760.244</v>
      </c>
      <c r="E91" s="0" t="n">
        <v>46.2313</v>
      </c>
      <c r="F91" s="0" t="n">
        <v>44.5731</v>
      </c>
      <c r="G91" s="0" t="n">
        <v>44.6711</v>
      </c>
      <c r="H91" s="0" t="n">
        <v>1666.89</v>
      </c>
      <c r="I91" s="0" t="n">
        <v>41.56</v>
      </c>
      <c r="J91" s="53" t="n">
        <f aca="false">H91/3600</f>
        <v>0.463025</v>
      </c>
      <c r="L91" s="0" t="n">
        <v>37861.1704</v>
      </c>
      <c r="M91" s="0" t="n">
        <v>46.3106</v>
      </c>
      <c r="N91" s="0" t="n">
        <v>44.574</v>
      </c>
      <c r="O91" s="0" t="n">
        <v>44.6721</v>
      </c>
      <c r="P91" s="0" t="n">
        <v>1668.94</v>
      </c>
      <c r="Q91" s="0" t="n">
        <v>42.03</v>
      </c>
      <c r="R91" s="53" t="n">
        <f aca="false">P91/3600</f>
        <v>0.463594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354.524</v>
      </c>
      <c r="E92" s="0" t="n">
        <v>41.5348</v>
      </c>
      <c r="F92" s="0" t="n">
        <v>40.6201</v>
      </c>
      <c r="G92" s="0" t="n">
        <v>40.8207</v>
      </c>
      <c r="H92" s="0" t="n">
        <v>1569.86</v>
      </c>
      <c r="I92" s="0" t="n">
        <v>38.64</v>
      </c>
      <c r="J92" s="56" t="n">
        <f aca="false">H92/3600</f>
        <v>0.436072222222222</v>
      </c>
      <c r="L92" s="0" t="n">
        <v>28439.7864</v>
      </c>
      <c r="M92" s="0" t="n">
        <v>41.568</v>
      </c>
      <c r="N92" s="0" t="n">
        <v>40.6212</v>
      </c>
      <c r="O92" s="0" t="n">
        <v>40.8212</v>
      </c>
      <c r="P92" s="0" t="n">
        <v>1569.8</v>
      </c>
      <c r="Q92" s="0" t="n">
        <v>38.69</v>
      </c>
      <c r="R92" s="56" t="n">
        <f aca="false">P92/3600</f>
        <v>0.43605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89.7584</v>
      </c>
      <c r="E93" s="0" t="n">
        <v>36.7056</v>
      </c>
      <c r="F93" s="0" t="n">
        <v>38.5004</v>
      </c>
      <c r="G93" s="0" t="n">
        <v>38.5876</v>
      </c>
      <c r="H93" s="0" t="n">
        <v>1506.58</v>
      </c>
      <c r="I93" s="0" t="n">
        <v>36.91</v>
      </c>
      <c r="J93" s="56" t="n">
        <f aca="false">H93/3600</f>
        <v>0.418494444444444</v>
      </c>
      <c r="L93" s="0" t="n">
        <v>21269.4664</v>
      </c>
      <c r="M93" s="0" t="n">
        <v>36.6624</v>
      </c>
      <c r="N93" s="0" t="n">
        <v>38.5012</v>
      </c>
      <c r="O93" s="0" t="n">
        <v>38.5882</v>
      </c>
      <c r="P93" s="0" t="n">
        <v>1548.07</v>
      </c>
      <c r="Q93" s="0" t="n">
        <v>38.32</v>
      </c>
      <c r="R93" s="56" t="n">
        <f aca="false">P93/3600</f>
        <v>0.4300194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084.936</v>
      </c>
      <c r="E94" s="0" t="n">
        <v>31.6385</v>
      </c>
      <c r="F94" s="0" t="n">
        <v>37.3145</v>
      </c>
      <c r="G94" s="0" t="n">
        <v>36.916</v>
      </c>
      <c r="H94" s="0" t="n">
        <v>1423.44</v>
      </c>
      <c r="I94" s="0" t="n">
        <v>35.16</v>
      </c>
      <c r="J94" s="60" t="n">
        <f aca="false">H94/3600</f>
        <v>0.3954</v>
      </c>
      <c r="L94" s="0" t="n">
        <v>15119.164</v>
      </c>
      <c r="M94" s="0" t="n">
        <v>31.6371</v>
      </c>
      <c r="N94" s="0" t="n">
        <v>37.315</v>
      </c>
      <c r="O94" s="0" t="n">
        <v>36.9164</v>
      </c>
      <c r="P94" s="0" t="n">
        <v>1444.93</v>
      </c>
      <c r="Q94" s="0" t="n">
        <v>37.6</v>
      </c>
      <c r="R94" s="60" t="n">
        <f aca="false">P94/3600</f>
        <v>0.401369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453.5693</v>
      </c>
      <c r="E95" s="0" t="n">
        <v>50.4632</v>
      </c>
      <c r="F95" s="0" t="n">
        <v>52.7554</v>
      </c>
      <c r="G95" s="0" t="n">
        <v>53.7429</v>
      </c>
      <c r="H95" s="0" t="n">
        <v>2005.79</v>
      </c>
      <c r="I95" s="0" t="n">
        <v>47.15</v>
      </c>
      <c r="J95" s="53" t="n">
        <f aca="false">H95/3600</f>
        <v>0.557163888888889</v>
      </c>
      <c r="L95" s="0" t="n">
        <v>5452.3117</v>
      </c>
      <c r="M95" s="0" t="n">
        <v>50.4994</v>
      </c>
      <c r="N95" s="0" t="n">
        <v>52.7564</v>
      </c>
      <c r="O95" s="0" t="n">
        <v>53.7438</v>
      </c>
      <c r="P95" s="0" t="n">
        <v>1999.12</v>
      </c>
      <c r="Q95" s="0" t="n">
        <v>49.56</v>
      </c>
      <c r="R95" s="53" t="n">
        <f aca="false">P95/3600</f>
        <v>0.55531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92.793</v>
      </c>
      <c r="E96" s="0" t="n">
        <v>46.6505</v>
      </c>
      <c r="F96" s="0" t="n">
        <v>48.6437</v>
      </c>
      <c r="G96" s="0" t="n">
        <v>49.5095</v>
      </c>
      <c r="H96" s="0" t="n">
        <v>1931.42</v>
      </c>
      <c r="I96" s="0" t="n">
        <v>46.4</v>
      </c>
      <c r="J96" s="56" t="n">
        <f aca="false">H96/3600</f>
        <v>0.536505555555556</v>
      </c>
      <c r="L96" s="0" t="n">
        <v>3685.0522</v>
      </c>
      <c r="M96" s="0" t="n">
        <v>46.6685</v>
      </c>
      <c r="N96" s="0" t="n">
        <v>48.6446</v>
      </c>
      <c r="O96" s="0" t="n">
        <v>49.5119</v>
      </c>
      <c r="P96" s="0" t="n">
        <v>1960.04</v>
      </c>
      <c r="Q96" s="0" t="n">
        <v>50.59</v>
      </c>
      <c r="R96" s="56" t="n">
        <f aca="false">P96/3600</f>
        <v>0.544455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16.9462</v>
      </c>
      <c r="E97" s="0" t="n">
        <v>42.7625</v>
      </c>
      <c r="F97" s="0" t="n">
        <v>45.7804</v>
      </c>
      <c r="G97" s="0" t="n">
        <v>47.1003</v>
      </c>
      <c r="H97" s="0" t="n">
        <v>1818.15</v>
      </c>
      <c r="I97" s="0" t="n">
        <v>44.07</v>
      </c>
      <c r="J97" s="56" t="n">
        <f aca="false">H97/3600</f>
        <v>0.505041666666667</v>
      </c>
      <c r="L97" s="0" t="n">
        <v>2507.8128</v>
      </c>
      <c r="M97" s="0" t="n">
        <v>42.7765</v>
      </c>
      <c r="N97" s="0" t="n">
        <v>45.7833</v>
      </c>
      <c r="O97" s="0" t="n">
        <v>47.1021</v>
      </c>
      <c r="P97" s="0" t="n">
        <v>1894.04</v>
      </c>
      <c r="Q97" s="0" t="n">
        <v>45.58</v>
      </c>
      <c r="R97" s="56" t="n">
        <f aca="false">P97/3600</f>
        <v>0.526122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98.935</v>
      </c>
      <c r="E98" s="0" t="n">
        <v>38.8347</v>
      </c>
      <c r="F98" s="0" t="n">
        <v>43.7603</v>
      </c>
      <c r="G98" s="0" t="n">
        <v>44.8548</v>
      </c>
      <c r="H98" s="0" t="n">
        <v>1834.6</v>
      </c>
      <c r="I98" s="0" t="n">
        <v>46.01</v>
      </c>
      <c r="J98" s="60" t="n">
        <f aca="false">H98/3600</f>
        <v>0.509611111111111</v>
      </c>
      <c r="L98" s="0" t="n">
        <v>1686.6218</v>
      </c>
      <c r="M98" s="0" t="n">
        <v>38.8401</v>
      </c>
      <c r="N98" s="0" t="n">
        <v>43.7603</v>
      </c>
      <c r="O98" s="0" t="n">
        <v>44.8549</v>
      </c>
      <c r="P98" s="0" t="n">
        <v>1842.32</v>
      </c>
      <c r="Q98" s="0" t="n">
        <v>48.57</v>
      </c>
      <c r="R98" s="60" t="n">
        <f aca="false">P98/3600</f>
        <v>0.511755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0.2635366058477</v>
      </c>
      <c r="J106" s="69" t="n">
        <f aca="false">GEOMEAN(J3:J98)</f>
        <v>0.464924151146787</v>
      </c>
      <c r="Q106" s="69" t="n">
        <f aca="false">GEOMEAN(Q3:Q98)</f>
        <v>41.7427972779903</v>
      </c>
      <c r="R106" s="69" t="n">
        <f aca="false">GEOMEAN(R3:R98)</f>
        <v>0.4678345282608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3673946197582</v>
      </c>
      <c r="R107" s="70" t="n">
        <f aca="false">R106/J106</f>
        <v>1.0062598966022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59320833333333</v>
      </c>
      <c r="J108" s="69" t="n">
        <f aca="false">SUM(J3:J98)</f>
        <v>67.5857277777778</v>
      </c>
      <c r="Q108" s="69" t="n">
        <f aca="false">SUM(Q3:Q98)/3600</f>
        <v>1.63448611111111</v>
      </c>
      <c r="R108" s="69" t="n">
        <f aca="false">SUM(R3:R98)</f>
        <v>67.7943111111111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0.5675303754797</v>
      </c>
      <c r="J113" s="69" t="n">
        <f aca="false">GEOMEAN(J3:J82)</f>
        <v>0.470294643655265</v>
      </c>
      <c r="Q113" s="69" t="n">
        <f aca="false">GEOMEAN(Q3:Q82)</f>
        <v>41.9220371019078</v>
      </c>
      <c r="R113" s="69" t="n">
        <f aca="false">GEOMEAN(R3:R82)</f>
        <v>0.472894595108109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3338893725823</v>
      </c>
      <c r="R114" s="70" t="n">
        <f aca="false">R113/J113</f>
        <v>1.00552834587406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436.208</v>
      </c>
      <c r="E3" s="0" t="n">
        <v>41.5625</v>
      </c>
      <c r="F3" s="0" t="n">
        <v>41.4191</v>
      </c>
      <c r="G3" s="0" t="n">
        <v>44.0985</v>
      </c>
      <c r="H3" s="0" t="n">
        <v>8740.61</v>
      </c>
      <c r="I3" s="0" t="n">
        <v>48.82</v>
      </c>
      <c r="J3" s="53" t="n">
        <f aca="false">H3/3600</f>
        <v>2.42794722222222</v>
      </c>
      <c r="L3" s="0" t="n">
        <v>13442.9856</v>
      </c>
      <c r="M3" s="0" t="n">
        <v>41.575</v>
      </c>
      <c r="N3" s="0" t="n">
        <v>41.4174</v>
      </c>
      <c r="O3" s="0" t="n">
        <v>44.0997</v>
      </c>
      <c r="P3" s="0" t="n">
        <v>8753.72</v>
      </c>
      <c r="Q3" s="0" t="n">
        <v>54.32</v>
      </c>
      <c r="R3" s="54" t="n">
        <f aca="false">P3/3600</f>
        <v>2.4315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587.1968</v>
      </c>
      <c r="E4" s="0" t="n">
        <v>38.9616</v>
      </c>
      <c r="F4" s="0" t="n">
        <v>39.7061</v>
      </c>
      <c r="G4" s="0" t="n">
        <v>42.1645</v>
      </c>
      <c r="H4" s="0" t="n">
        <v>7416.41</v>
      </c>
      <c r="I4" s="0" t="n">
        <v>53.45</v>
      </c>
      <c r="J4" s="56" t="n">
        <f aca="false">H4/3600</f>
        <v>2.06011388888889</v>
      </c>
      <c r="L4" s="0" t="n">
        <v>5578.016</v>
      </c>
      <c r="M4" s="0" t="n">
        <v>38.9659</v>
      </c>
      <c r="N4" s="0" t="n">
        <v>39.7087</v>
      </c>
      <c r="O4" s="0" t="n">
        <v>42.1676</v>
      </c>
      <c r="P4" s="0" t="n">
        <v>7274.91</v>
      </c>
      <c r="Q4" s="0" t="n">
        <v>43.01</v>
      </c>
      <c r="R4" s="57" t="n">
        <f aca="false">P4/3600</f>
        <v>2.02080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79.6144</v>
      </c>
      <c r="E5" s="0" t="n">
        <v>36.2767</v>
      </c>
      <c r="F5" s="0" t="n">
        <v>38.3325</v>
      </c>
      <c r="G5" s="0" t="n">
        <v>40.614</v>
      </c>
      <c r="H5" s="0" t="n">
        <v>6721.13</v>
      </c>
      <c r="I5" s="0" t="n">
        <v>42.32</v>
      </c>
      <c r="J5" s="56" t="n">
        <f aca="false">H5/3600</f>
        <v>1.86698055555556</v>
      </c>
      <c r="L5" s="0" t="n">
        <v>2771.8224</v>
      </c>
      <c r="M5" s="0" t="n">
        <v>36.2774</v>
      </c>
      <c r="N5" s="0" t="n">
        <v>38.3304</v>
      </c>
      <c r="O5" s="0" t="n">
        <v>40.6115</v>
      </c>
      <c r="P5" s="0" t="n">
        <v>6834.82</v>
      </c>
      <c r="Q5" s="0" t="n">
        <v>45.96</v>
      </c>
      <c r="R5" s="57" t="n">
        <f aca="false">P5/3600</f>
        <v>1.898561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509.2208</v>
      </c>
      <c r="E6" s="0" t="n">
        <v>33.554</v>
      </c>
      <c r="F6" s="0" t="n">
        <v>37.2078</v>
      </c>
      <c r="G6" s="0" t="n">
        <v>39.4129</v>
      </c>
      <c r="H6" s="0" t="n">
        <v>6400.66</v>
      </c>
      <c r="I6" s="0" t="n">
        <v>40.16</v>
      </c>
      <c r="J6" s="60" t="n">
        <f aca="false">H6/3600</f>
        <v>1.77796111111111</v>
      </c>
      <c r="L6" s="0" t="n">
        <v>1496.2304</v>
      </c>
      <c r="M6" s="0" t="n">
        <v>33.554</v>
      </c>
      <c r="N6" s="0" t="n">
        <v>37.2078</v>
      </c>
      <c r="O6" s="0" t="n">
        <v>39.4129</v>
      </c>
      <c r="P6" s="0" t="n">
        <v>6478.24</v>
      </c>
      <c r="Q6" s="0" t="n">
        <v>46.1</v>
      </c>
      <c r="R6" s="61" t="n">
        <f aca="false">P6/3600</f>
        <v>1.79951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100.8736</v>
      </c>
      <c r="E7" s="0" t="n">
        <v>40.0219</v>
      </c>
      <c r="F7" s="0" t="n">
        <v>44.8202</v>
      </c>
      <c r="G7" s="0" t="n">
        <v>44.6003</v>
      </c>
      <c r="H7" s="0" t="n">
        <v>13522.42</v>
      </c>
      <c r="I7" s="0" t="n">
        <v>63.5</v>
      </c>
      <c r="J7" s="53" t="n">
        <f aca="false">H7/3600</f>
        <v>3.75622777777778</v>
      </c>
      <c r="L7" s="0" t="n">
        <v>33140.0864</v>
      </c>
      <c r="M7" s="0" t="n">
        <v>40.0337</v>
      </c>
      <c r="N7" s="0" t="n">
        <v>44.8244</v>
      </c>
      <c r="O7" s="0" t="n">
        <v>44.5988</v>
      </c>
      <c r="P7" s="0" t="n">
        <v>13302.74</v>
      </c>
      <c r="Q7" s="0" t="n">
        <v>63.72</v>
      </c>
      <c r="R7" s="54" t="n">
        <f aca="false">P7/3600</f>
        <v>3.6952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18.0816</v>
      </c>
      <c r="E8" s="0" t="n">
        <v>37.0243</v>
      </c>
      <c r="F8" s="0" t="n">
        <v>42.8342</v>
      </c>
      <c r="G8" s="0" t="n">
        <v>43.1595</v>
      </c>
      <c r="H8" s="0" t="n">
        <v>11061.45</v>
      </c>
      <c r="I8" s="0" t="n">
        <v>54.72</v>
      </c>
      <c r="J8" s="56" t="n">
        <f aca="false">H8/3600</f>
        <v>3.072625</v>
      </c>
      <c r="L8" s="0" t="n">
        <v>16007.9888</v>
      </c>
      <c r="M8" s="0" t="n">
        <v>37.023</v>
      </c>
      <c r="N8" s="0" t="n">
        <v>42.8369</v>
      </c>
      <c r="O8" s="0" t="n">
        <v>43.1601</v>
      </c>
      <c r="P8" s="0" t="n">
        <v>11551.02</v>
      </c>
      <c r="Q8" s="0" t="n">
        <v>54.51</v>
      </c>
      <c r="R8" s="57" t="n">
        <f aca="false">P8/3600</f>
        <v>3.208616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45.9168</v>
      </c>
      <c r="E9" s="0" t="n">
        <v>34.0643</v>
      </c>
      <c r="F9" s="0" t="n">
        <v>41.1824</v>
      </c>
      <c r="G9" s="0" t="n">
        <v>41.7745</v>
      </c>
      <c r="H9" s="0" t="n">
        <v>9782.13</v>
      </c>
      <c r="I9" s="0" t="n">
        <v>49.92</v>
      </c>
      <c r="J9" s="56" t="n">
        <f aca="false">H9/3600</f>
        <v>2.71725833333333</v>
      </c>
      <c r="L9" s="0" t="n">
        <v>8531.9904</v>
      </c>
      <c r="M9" s="0" t="n">
        <v>34.0633</v>
      </c>
      <c r="N9" s="0" t="n">
        <v>41.1793</v>
      </c>
      <c r="O9" s="0" t="n">
        <v>41.7677</v>
      </c>
      <c r="P9" s="0" t="n">
        <v>9729.69</v>
      </c>
      <c r="Q9" s="0" t="n">
        <v>54.21</v>
      </c>
      <c r="R9" s="57" t="n">
        <f aca="false">P9/3600</f>
        <v>2.70269166666667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897.7328</v>
      </c>
      <c r="E10" s="0" t="n">
        <v>31.29</v>
      </c>
      <c r="F10" s="0" t="n">
        <v>39.8468</v>
      </c>
      <c r="G10" s="0" t="n">
        <v>40.5813</v>
      </c>
      <c r="H10" s="0" t="n">
        <v>8789.58</v>
      </c>
      <c r="I10" s="0" t="n">
        <v>61.51</v>
      </c>
      <c r="J10" s="60" t="n">
        <f aca="false">H10/3600</f>
        <v>2.44155</v>
      </c>
      <c r="L10" s="0" t="n">
        <v>4884.048</v>
      </c>
      <c r="M10" s="0" t="n">
        <v>31.2881</v>
      </c>
      <c r="N10" s="0" t="n">
        <v>39.8454</v>
      </c>
      <c r="O10" s="0" t="n">
        <v>40.5806</v>
      </c>
      <c r="P10" s="0" t="n">
        <v>8880.96</v>
      </c>
      <c r="Q10" s="0" t="n">
        <v>46.5</v>
      </c>
      <c r="R10" s="61" t="n">
        <f aca="false">P10/3600</f>
        <v>2.466933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6</v>
      </c>
      <c r="C11" s="67" t="n">
        <v>22</v>
      </c>
      <c r="D11" s="0" t="n">
        <v>229649.88</v>
      </c>
      <c r="E11" s="0" t="n">
        <v>38.6698</v>
      </c>
      <c r="F11" s="0" t="n">
        <v>39.1269</v>
      </c>
      <c r="G11" s="0" t="n">
        <v>37.6565</v>
      </c>
      <c r="H11" s="0" t="n">
        <v>41092.03</v>
      </c>
      <c r="I11" s="0" t="n">
        <v>153.61</v>
      </c>
      <c r="J11" s="53" t="n">
        <f aca="false">H11/3600</f>
        <v>11.4144527777778</v>
      </c>
      <c r="L11" s="0" t="n">
        <v>229610.3808</v>
      </c>
      <c r="M11" s="0" t="n">
        <v>38.6705</v>
      </c>
      <c r="N11" s="0" t="n">
        <v>39.1266</v>
      </c>
      <c r="O11" s="0" t="n">
        <v>37.6566</v>
      </c>
      <c r="P11" s="0" t="n">
        <v>41875.76</v>
      </c>
      <c r="Q11" s="0" t="n">
        <v>172.11</v>
      </c>
      <c r="R11" s="54" t="n">
        <f aca="false">P11/3600</f>
        <v>11.6321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3241.968</v>
      </c>
      <c r="E12" s="0" t="n">
        <v>33.2407</v>
      </c>
      <c r="F12" s="0" t="n">
        <v>37.8369</v>
      </c>
      <c r="G12" s="0" t="n">
        <v>36.3826</v>
      </c>
      <c r="H12" s="0" t="n">
        <v>34469.36</v>
      </c>
      <c r="I12" s="0" t="n">
        <v>154.01</v>
      </c>
      <c r="J12" s="56" t="n">
        <f aca="false">H12/3600</f>
        <v>9.57482222222222</v>
      </c>
      <c r="L12" s="0" t="n">
        <v>103193.5744</v>
      </c>
      <c r="M12" s="0" t="n">
        <v>33.2402</v>
      </c>
      <c r="N12" s="0" t="n">
        <v>37.8365</v>
      </c>
      <c r="O12" s="0" t="n">
        <v>36.3818</v>
      </c>
      <c r="P12" s="0" t="n">
        <v>35216.45</v>
      </c>
      <c r="Q12" s="0" t="n">
        <v>173.02</v>
      </c>
      <c r="R12" s="57" t="n">
        <f aca="false">P12/3600</f>
        <v>9.782347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096.5456</v>
      </c>
      <c r="E13" s="0" t="n">
        <v>29.184</v>
      </c>
      <c r="F13" s="0" t="n">
        <v>36.726</v>
      </c>
      <c r="G13" s="0" t="n">
        <v>35.3712</v>
      </c>
      <c r="H13" s="0" t="n">
        <v>21672.11</v>
      </c>
      <c r="I13" s="0" t="n">
        <v>109.3</v>
      </c>
      <c r="J13" s="56" t="n">
        <f aca="false">H13/3600</f>
        <v>6.02003055555556</v>
      </c>
      <c r="L13" s="0" t="n">
        <v>29079.0288</v>
      </c>
      <c r="M13" s="0" t="n">
        <v>29.1834</v>
      </c>
      <c r="N13" s="0" t="n">
        <v>36.7267</v>
      </c>
      <c r="O13" s="0" t="n">
        <v>35.3715</v>
      </c>
      <c r="P13" s="0" t="n">
        <v>21060.52</v>
      </c>
      <c r="Q13" s="0" t="n">
        <v>106.48</v>
      </c>
      <c r="R13" s="57" t="n">
        <f aca="false">P13/3600</f>
        <v>5.8501444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909.9488</v>
      </c>
      <c r="E14" s="0" t="n">
        <v>27.5897</v>
      </c>
      <c r="F14" s="0" t="n">
        <v>35.7754</v>
      </c>
      <c r="G14" s="0" t="n">
        <v>34.5185</v>
      </c>
      <c r="H14" s="0" t="n">
        <v>16906.11</v>
      </c>
      <c r="I14" s="0" t="n">
        <v>107.45</v>
      </c>
      <c r="J14" s="60" t="n">
        <f aca="false">H14/3600</f>
        <v>4.69614166666667</v>
      </c>
      <c r="L14" s="0" t="n">
        <v>7886.3232</v>
      </c>
      <c r="M14" s="0" t="n">
        <v>27.5892</v>
      </c>
      <c r="N14" s="0" t="n">
        <v>35.7741</v>
      </c>
      <c r="O14" s="0" t="n">
        <v>34.5164</v>
      </c>
      <c r="P14" s="0" t="n">
        <v>17075.79</v>
      </c>
      <c r="Q14" s="0" t="n">
        <v>109.9</v>
      </c>
      <c r="R14" s="61" t="n">
        <f aca="false">P14/3600</f>
        <v>4.74327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4</v>
      </c>
      <c r="C15" s="67" t="n">
        <v>22</v>
      </c>
      <c r="D15" s="0" t="n">
        <v>25160.336</v>
      </c>
      <c r="E15" s="0" t="n">
        <v>41.1803</v>
      </c>
      <c r="F15" s="0" t="n">
        <v>46.064</v>
      </c>
      <c r="G15" s="0" t="n">
        <v>45.79</v>
      </c>
      <c r="H15" s="0" t="n">
        <v>23719.95</v>
      </c>
      <c r="I15" s="0" t="n">
        <v>103.99</v>
      </c>
      <c r="J15" s="53" t="n">
        <f aca="false">H15/3600</f>
        <v>6.588875</v>
      </c>
      <c r="L15" s="0" t="n">
        <v>25142.0848</v>
      </c>
      <c r="M15" s="0" t="n">
        <v>41.1835</v>
      </c>
      <c r="N15" s="0" t="n">
        <v>46.0644</v>
      </c>
      <c r="O15" s="0" t="n">
        <v>45.7898</v>
      </c>
      <c r="P15" s="0" t="n">
        <v>23027.56</v>
      </c>
      <c r="Q15" s="0" t="n">
        <v>106.78</v>
      </c>
      <c r="R15" s="54" t="n">
        <f aca="false">P15/3600</f>
        <v>6.3965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994.3408</v>
      </c>
      <c r="E16" s="0" t="n">
        <v>39.6733</v>
      </c>
      <c r="F16" s="0" t="n">
        <v>44.9596</v>
      </c>
      <c r="G16" s="0" t="n">
        <v>44.888</v>
      </c>
      <c r="H16" s="0" t="n">
        <v>17778.58</v>
      </c>
      <c r="I16" s="0" t="n">
        <v>91.41</v>
      </c>
      <c r="J16" s="56" t="n">
        <f aca="false">H16/3600</f>
        <v>4.93849444444445</v>
      </c>
      <c r="L16" s="0" t="n">
        <v>6974.2208</v>
      </c>
      <c r="M16" s="0" t="n">
        <v>39.6728</v>
      </c>
      <c r="N16" s="0" t="n">
        <v>44.9597</v>
      </c>
      <c r="O16" s="0" t="n">
        <v>44.8872</v>
      </c>
      <c r="P16" s="0" t="n">
        <v>18179.11</v>
      </c>
      <c r="Q16" s="0" t="n">
        <v>91.27</v>
      </c>
      <c r="R16" s="57" t="n">
        <f aca="false">P16/3600</f>
        <v>5.04975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3215.5136</v>
      </c>
      <c r="E17" s="0" t="n">
        <v>37.9152</v>
      </c>
      <c r="F17" s="0" t="n">
        <v>43.8134</v>
      </c>
      <c r="G17" s="0" t="n">
        <v>43.5348</v>
      </c>
      <c r="H17" s="0" t="n">
        <v>15692.63</v>
      </c>
      <c r="I17" s="0" t="n">
        <v>80.87</v>
      </c>
      <c r="J17" s="56" t="n">
        <f aca="false">H17/3600</f>
        <v>4.35906388888889</v>
      </c>
      <c r="L17" s="0" t="n">
        <v>3187.5136</v>
      </c>
      <c r="M17" s="0" t="n">
        <v>37.9148</v>
      </c>
      <c r="N17" s="0" t="n">
        <v>43.8123</v>
      </c>
      <c r="O17" s="0" t="n">
        <v>43.5332</v>
      </c>
      <c r="P17" s="0" t="n">
        <v>16360.79</v>
      </c>
      <c r="Q17" s="0" t="n">
        <v>97.24</v>
      </c>
      <c r="R17" s="57" t="n">
        <f aca="false">P17/3600</f>
        <v>4.544663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758.8016</v>
      </c>
      <c r="E18" s="0" t="n">
        <v>35.581</v>
      </c>
      <c r="F18" s="0" t="n">
        <v>43.0133</v>
      </c>
      <c r="G18" s="0" t="n">
        <v>42.2343</v>
      </c>
      <c r="H18" s="0" t="n">
        <v>14336.24</v>
      </c>
      <c r="I18" s="0" t="n">
        <v>76.25</v>
      </c>
      <c r="J18" s="60" t="n">
        <f aca="false">H18/3600</f>
        <v>3.98228888888889</v>
      </c>
      <c r="L18" s="0" t="n">
        <v>1732.7296</v>
      </c>
      <c r="M18" s="0" t="n">
        <v>35.5836</v>
      </c>
      <c r="N18" s="0" t="n">
        <v>43.0134</v>
      </c>
      <c r="O18" s="0" t="n">
        <v>42.2341</v>
      </c>
      <c r="P18" s="0" t="n">
        <v>14374.75</v>
      </c>
      <c r="Q18" s="0" t="n">
        <v>81.23</v>
      </c>
      <c r="R18" s="61" t="n">
        <f aca="false">P18/3600</f>
        <v>3.99298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121.1992</v>
      </c>
      <c r="E19" s="0" t="n">
        <v>41.4864</v>
      </c>
      <c r="F19" s="0" t="n">
        <v>43.4181</v>
      </c>
      <c r="G19" s="0" t="n">
        <v>45.2419</v>
      </c>
      <c r="H19" s="0" t="n">
        <v>8846.46</v>
      </c>
      <c r="I19" s="0" t="n">
        <v>46.56</v>
      </c>
      <c r="J19" s="53" t="n">
        <f aca="false">H19/3600</f>
        <v>2.45735</v>
      </c>
      <c r="L19" s="0" t="n">
        <v>5121.1872</v>
      </c>
      <c r="M19" s="0" t="n">
        <v>41.4893</v>
      </c>
      <c r="N19" s="0" t="n">
        <v>43.4157</v>
      </c>
      <c r="O19" s="0" t="n">
        <v>45.2416</v>
      </c>
      <c r="P19" s="0" t="n">
        <v>8757.71</v>
      </c>
      <c r="Q19" s="0" t="n">
        <v>56.8</v>
      </c>
      <c r="R19" s="53" t="n">
        <f aca="false">P19/3600</f>
        <v>2.4326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382.1856</v>
      </c>
      <c r="E20" s="0" t="n">
        <v>39.5275</v>
      </c>
      <c r="F20" s="0" t="n">
        <v>42.0331</v>
      </c>
      <c r="G20" s="0" t="n">
        <v>43.3471</v>
      </c>
      <c r="H20" s="0" t="n">
        <v>7216.17</v>
      </c>
      <c r="I20" s="0" t="n">
        <v>39.66</v>
      </c>
      <c r="J20" s="56" t="n">
        <f aca="false">H20/3600</f>
        <v>2.00449166666667</v>
      </c>
      <c r="L20" s="0" t="n">
        <v>2379.3128</v>
      </c>
      <c r="M20" s="0" t="n">
        <v>39.5301</v>
      </c>
      <c r="N20" s="0" t="n">
        <v>42.0315</v>
      </c>
      <c r="O20" s="0" t="n">
        <v>43.3444</v>
      </c>
      <c r="P20" s="0" t="n">
        <v>7305.02</v>
      </c>
      <c r="Q20" s="0" t="n">
        <v>40.46</v>
      </c>
      <c r="R20" s="56" t="n">
        <f aca="false">P20/3600</f>
        <v>2.02917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01.6384</v>
      </c>
      <c r="E21" s="0" t="n">
        <v>37.0576</v>
      </c>
      <c r="F21" s="0" t="n">
        <v>40.7793</v>
      </c>
      <c r="G21" s="0" t="n">
        <v>41.8946</v>
      </c>
      <c r="H21" s="0" t="n">
        <v>6597.03</v>
      </c>
      <c r="I21" s="0" t="n">
        <v>38.49</v>
      </c>
      <c r="J21" s="56" t="n">
        <f aca="false">H21/3600</f>
        <v>1.83250833333333</v>
      </c>
      <c r="L21" s="0" t="n">
        <v>1196.2608</v>
      </c>
      <c r="M21" s="0" t="n">
        <v>37.0575</v>
      </c>
      <c r="N21" s="0" t="n">
        <v>40.7806</v>
      </c>
      <c r="O21" s="0" t="n">
        <v>41.8974</v>
      </c>
      <c r="P21" s="0" t="n">
        <v>6410.87</v>
      </c>
      <c r="Q21" s="0" t="n">
        <v>38.38</v>
      </c>
      <c r="R21" s="56" t="n">
        <f aca="false">P21/3600</f>
        <v>1.78079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41.164</v>
      </c>
      <c r="E22" s="0" t="n">
        <v>34.4568</v>
      </c>
      <c r="F22" s="0" t="n">
        <v>39.6736</v>
      </c>
      <c r="G22" s="0" t="n">
        <v>40.78</v>
      </c>
      <c r="H22" s="0" t="n">
        <v>5990.08</v>
      </c>
      <c r="I22" s="0" t="n">
        <v>35.79</v>
      </c>
      <c r="J22" s="60" t="n">
        <f aca="false">H22/3600</f>
        <v>1.66391111111111</v>
      </c>
      <c r="L22" s="0" t="n">
        <v>635.996</v>
      </c>
      <c r="M22" s="0" t="n">
        <v>34.4568</v>
      </c>
      <c r="N22" s="0" t="n">
        <v>39.6736</v>
      </c>
      <c r="O22" s="0" t="n">
        <v>40.78</v>
      </c>
      <c r="P22" s="0" t="n">
        <v>5718.82</v>
      </c>
      <c r="Q22" s="0" t="n">
        <v>34.21</v>
      </c>
      <c r="R22" s="60" t="n">
        <f aca="false">P22/3600</f>
        <v>1.5885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87.4752</v>
      </c>
      <c r="E23" s="0" t="n">
        <v>39.9827</v>
      </c>
      <c r="F23" s="0" t="n">
        <v>42.3287</v>
      </c>
      <c r="G23" s="0" t="n">
        <v>43.7306</v>
      </c>
      <c r="H23" s="0" t="n">
        <v>7595.09</v>
      </c>
      <c r="I23" s="0" t="n">
        <v>46.55</v>
      </c>
      <c r="J23" s="53" t="n">
        <f aca="false">H23/3600</f>
        <v>2.10974722222222</v>
      </c>
      <c r="L23" s="0" t="n">
        <v>7792.3872</v>
      </c>
      <c r="M23" s="0" t="n">
        <v>39.9932</v>
      </c>
      <c r="N23" s="0" t="n">
        <v>42.3283</v>
      </c>
      <c r="O23" s="0" t="n">
        <v>43.7384</v>
      </c>
      <c r="P23" s="0" t="n">
        <v>7564.76</v>
      </c>
      <c r="Q23" s="0" t="n">
        <v>47.35</v>
      </c>
      <c r="R23" s="53" t="n">
        <f aca="false">P23/3600</f>
        <v>2.1013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9.6472</v>
      </c>
      <c r="E24" s="0" t="n">
        <v>37.4014</v>
      </c>
      <c r="F24" s="0" t="n">
        <v>40.4489</v>
      </c>
      <c r="G24" s="0" t="n">
        <v>41.4672</v>
      </c>
      <c r="H24" s="0" t="n">
        <v>6734.61</v>
      </c>
      <c r="I24" s="0" t="n">
        <v>41.66</v>
      </c>
      <c r="J24" s="56" t="n">
        <f aca="false">H24/3600</f>
        <v>1.870725</v>
      </c>
      <c r="L24" s="0" t="n">
        <v>3427.9048</v>
      </c>
      <c r="M24" s="0" t="n">
        <v>37.4035</v>
      </c>
      <c r="N24" s="0" t="n">
        <v>40.4502</v>
      </c>
      <c r="O24" s="0" t="n">
        <v>41.4685</v>
      </c>
      <c r="P24" s="0" t="n">
        <v>6454.74</v>
      </c>
      <c r="Q24" s="0" t="n">
        <v>39.95</v>
      </c>
      <c r="R24" s="56" t="n">
        <f aca="false">P24/3600</f>
        <v>1.79298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25.2264</v>
      </c>
      <c r="E25" s="0" t="n">
        <v>34.7206</v>
      </c>
      <c r="F25" s="0" t="n">
        <v>38.8024</v>
      </c>
      <c r="G25" s="0" t="n">
        <v>39.8765</v>
      </c>
      <c r="H25" s="0" t="n">
        <v>5874.87</v>
      </c>
      <c r="I25" s="0" t="n">
        <v>36.36</v>
      </c>
      <c r="J25" s="56" t="n">
        <f aca="false">H25/3600</f>
        <v>1.63190833333333</v>
      </c>
      <c r="L25" s="0" t="n">
        <v>1620.5496</v>
      </c>
      <c r="M25" s="0" t="n">
        <v>34.7175</v>
      </c>
      <c r="N25" s="0" t="n">
        <v>38.8019</v>
      </c>
      <c r="O25" s="0" t="n">
        <v>39.8783</v>
      </c>
      <c r="P25" s="0" t="n">
        <v>5838.48</v>
      </c>
      <c r="Q25" s="0" t="n">
        <v>37.89</v>
      </c>
      <c r="R25" s="56" t="n">
        <f aca="false">P25/3600</f>
        <v>1.621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2.9248</v>
      </c>
      <c r="E26" s="0" t="n">
        <v>32.1384</v>
      </c>
      <c r="F26" s="0" t="n">
        <v>37.5204</v>
      </c>
      <c r="G26" s="0" t="n">
        <v>38.8425</v>
      </c>
      <c r="H26" s="0" t="n">
        <v>5673.14</v>
      </c>
      <c r="I26" s="0" t="n">
        <v>37.17</v>
      </c>
      <c r="J26" s="60" t="n">
        <f aca="false">H26/3600</f>
        <v>1.57587222222222</v>
      </c>
      <c r="L26" s="0" t="n">
        <v>787.664</v>
      </c>
      <c r="M26" s="0" t="n">
        <v>32.1378</v>
      </c>
      <c r="N26" s="0" t="n">
        <v>37.5211</v>
      </c>
      <c r="O26" s="0" t="n">
        <v>38.8422</v>
      </c>
      <c r="P26" s="0" t="n">
        <v>5677.78</v>
      </c>
      <c r="Q26" s="0" t="n">
        <v>37.92</v>
      </c>
      <c r="R26" s="60" t="n">
        <f aca="false">P26/3600</f>
        <v>1.57716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808.9472</v>
      </c>
      <c r="E27" s="0" t="n">
        <v>38.3688</v>
      </c>
      <c r="F27" s="0" t="n">
        <v>39.8923</v>
      </c>
      <c r="G27" s="0" t="n">
        <v>43.4825</v>
      </c>
      <c r="H27" s="0" t="n">
        <v>18399.82</v>
      </c>
      <c r="I27" s="0" t="n">
        <v>98.14</v>
      </c>
      <c r="J27" s="53" t="n">
        <f aca="false">H27/3600</f>
        <v>5.11106111111111</v>
      </c>
      <c r="L27" s="0" t="n">
        <v>18816.2784</v>
      </c>
      <c r="M27" s="0" t="n">
        <v>38.3804</v>
      </c>
      <c r="N27" s="0" t="n">
        <v>39.8819</v>
      </c>
      <c r="O27" s="0" t="n">
        <v>43.4802</v>
      </c>
      <c r="P27" s="0" t="n">
        <v>18687.95</v>
      </c>
      <c r="Q27" s="0" t="n">
        <v>94.78</v>
      </c>
      <c r="R27" s="53" t="n">
        <f aca="false">P27/3600</f>
        <v>5.1910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13.3648</v>
      </c>
      <c r="E28" s="0" t="n">
        <v>36.7398</v>
      </c>
      <c r="F28" s="0" t="n">
        <v>38.967</v>
      </c>
      <c r="G28" s="0" t="n">
        <v>41.6997</v>
      </c>
      <c r="H28" s="0" t="n">
        <v>14350.75</v>
      </c>
      <c r="I28" s="0" t="n">
        <v>77.54</v>
      </c>
      <c r="J28" s="56" t="n">
        <f aca="false">H28/3600</f>
        <v>3.98631944444444</v>
      </c>
      <c r="L28" s="0" t="n">
        <v>6008.0184</v>
      </c>
      <c r="M28" s="0" t="n">
        <v>36.7411</v>
      </c>
      <c r="N28" s="0" t="n">
        <v>38.9679</v>
      </c>
      <c r="O28" s="0" t="n">
        <v>41.7016</v>
      </c>
      <c r="P28" s="0" t="n">
        <v>14438.98</v>
      </c>
      <c r="Q28" s="0" t="n">
        <v>78.26</v>
      </c>
      <c r="R28" s="56" t="n">
        <f aca="false">P28/3600</f>
        <v>4.010827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91.1024</v>
      </c>
      <c r="E29" s="0" t="n">
        <v>34.7683</v>
      </c>
      <c r="F29" s="0" t="n">
        <v>38.1117</v>
      </c>
      <c r="G29" s="0" t="n">
        <v>40.0441</v>
      </c>
      <c r="H29" s="0" t="n">
        <v>12938.74</v>
      </c>
      <c r="I29" s="0" t="n">
        <v>70.02</v>
      </c>
      <c r="J29" s="56" t="n">
        <f aca="false">H29/3600</f>
        <v>3.59409444444444</v>
      </c>
      <c r="L29" s="0" t="n">
        <v>2878.688</v>
      </c>
      <c r="M29" s="0" t="n">
        <v>34.7682</v>
      </c>
      <c r="N29" s="0" t="n">
        <v>38.1117</v>
      </c>
      <c r="O29" s="0" t="n">
        <v>40.0446</v>
      </c>
      <c r="P29" s="0" t="n">
        <v>12746.5</v>
      </c>
      <c r="Q29" s="0" t="n">
        <v>67.07</v>
      </c>
      <c r="R29" s="56" t="n">
        <f aca="false">P29/3600</f>
        <v>3.540694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44.1176</v>
      </c>
      <c r="E30" s="0" t="n">
        <v>32.4908</v>
      </c>
      <c r="F30" s="0" t="n">
        <v>37.3133</v>
      </c>
      <c r="G30" s="0" t="n">
        <v>38.6792</v>
      </c>
      <c r="H30" s="0" t="n">
        <v>11891.51</v>
      </c>
      <c r="I30" s="0" t="n">
        <v>68.21</v>
      </c>
      <c r="J30" s="60" t="n">
        <f aca="false">H30/3600</f>
        <v>3.30319722222222</v>
      </c>
      <c r="L30" s="0" t="n">
        <v>1533.232</v>
      </c>
      <c r="M30" s="0" t="n">
        <v>32.4923</v>
      </c>
      <c r="N30" s="0" t="n">
        <v>37.3126</v>
      </c>
      <c r="O30" s="0" t="n">
        <v>38.6776</v>
      </c>
      <c r="P30" s="0" t="n">
        <v>11949.92</v>
      </c>
      <c r="Q30" s="0" t="n">
        <v>76.56</v>
      </c>
      <c r="R30" s="60" t="n">
        <f aca="false">P30/3600</f>
        <v>3.31942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078.668</v>
      </c>
      <c r="E31" s="0" t="n">
        <v>39.022</v>
      </c>
      <c r="F31" s="0" t="n">
        <v>43.689</v>
      </c>
      <c r="G31" s="0" t="n">
        <v>44.8489</v>
      </c>
      <c r="H31" s="0" t="n">
        <v>22045.37</v>
      </c>
      <c r="I31" s="0" t="n">
        <v>99.08</v>
      </c>
      <c r="J31" s="53" t="n">
        <f aca="false">H31/3600</f>
        <v>6.12371388888889</v>
      </c>
      <c r="L31" s="0" t="n">
        <v>18098.7032</v>
      </c>
      <c r="M31" s="0" t="n">
        <v>39.0327</v>
      </c>
      <c r="N31" s="0" t="n">
        <v>43.6895</v>
      </c>
      <c r="O31" s="0" t="n">
        <v>44.8533</v>
      </c>
      <c r="P31" s="0" t="n">
        <v>21438.71</v>
      </c>
      <c r="Q31" s="0" t="n">
        <v>98.05</v>
      </c>
      <c r="R31" s="53" t="n">
        <f aca="false">P31/3600</f>
        <v>5.9551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395.8816</v>
      </c>
      <c r="E32" s="0" t="n">
        <v>37.2885</v>
      </c>
      <c r="F32" s="0" t="n">
        <v>42.2988</v>
      </c>
      <c r="G32" s="0" t="n">
        <v>42.7298</v>
      </c>
      <c r="H32" s="0" t="n">
        <v>18005.01</v>
      </c>
      <c r="I32" s="0" t="n">
        <v>91.85</v>
      </c>
      <c r="J32" s="56" t="n">
        <f aca="false">H32/3600</f>
        <v>5.00139166666667</v>
      </c>
      <c r="L32" s="0" t="n">
        <v>6385.9256</v>
      </c>
      <c r="M32" s="0" t="n">
        <v>37.2887</v>
      </c>
      <c r="N32" s="0" t="n">
        <v>42.2983</v>
      </c>
      <c r="O32" s="0" t="n">
        <v>42.7269</v>
      </c>
      <c r="P32" s="0" t="n">
        <v>17953.82</v>
      </c>
      <c r="Q32" s="0" t="n">
        <v>100.04</v>
      </c>
      <c r="R32" s="56" t="n">
        <f aca="false">P32/3600</f>
        <v>4.987172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0.6096</v>
      </c>
      <c r="E33" s="0" t="n">
        <v>35.277</v>
      </c>
      <c r="F33" s="0" t="n">
        <v>40.9102</v>
      </c>
      <c r="G33" s="0" t="n">
        <v>40.7582</v>
      </c>
      <c r="H33" s="0" t="n">
        <v>15096.38</v>
      </c>
      <c r="I33" s="0" t="n">
        <v>77.7</v>
      </c>
      <c r="J33" s="56" t="n">
        <f aca="false">H33/3600</f>
        <v>4.19343888888889</v>
      </c>
      <c r="L33" s="0" t="n">
        <v>3100.9912</v>
      </c>
      <c r="M33" s="0" t="n">
        <v>35.276</v>
      </c>
      <c r="N33" s="0" t="n">
        <v>40.9063</v>
      </c>
      <c r="O33" s="0" t="n">
        <v>40.7555</v>
      </c>
      <c r="P33" s="0" t="n">
        <v>15474.02</v>
      </c>
      <c r="Q33" s="0" t="n">
        <v>89.32</v>
      </c>
      <c r="R33" s="56" t="n">
        <f aca="false">P33/3600</f>
        <v>4.29833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8.2048</v>
      </c>
      <c r="E34" s="0" t="n">
        <v>33.0553</v>
      </c>
      <c r="F34" s="0" t="n">
        <v>39.631</v>
      </c>
      <c r="G34" s="0" t="n">
        <v>39.1826</v>
      </c>
      <c r="H34" s="0" t="n">
        <v>14453.68</v>
      </c>
      <c r="I34" s="0" t="n">
        <v>91.9</v>
      </c>
      <c r="J34" s="60" t="n">
        <f aca="false">H34/3600</f>
        <v>4.01491111111111</v>
      </c>
      <c r="L34" s="0" t="n">
        <v>1705.9344</v>
      </c>
      <c r="M34" s="0" t="n">
        <v>33.0598</v>
      </c>
      <c r="N34" s="0" t="n">
        <v>39.6352</v>
      </c>
      <c r="O34" s="0" t="n">
        <v>39.1855</v>
      </c>
      <c r="P34" s="0" t="n">
        <v>13936.21</v>
      </c>
      <c r="Q34" s="0" t="n">
        <v>80.71</v>
      </c>
      <c r="R34" s="60" t="n">
        <f aca="false">P34/3600</f>
        <v>3.87116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0486.2976</v>
      </c>
      <c r="E35" s="0" t="n">
        <v>37.2484</v>
      </c>
      <c r="F35" s="0" t="n">
        <v>42.0443</v>
      </c>
      <c r="G35" s="0" t="n">
        <v>44.1939</v>
      </c>
      <c r="H35" s="0" t="n">
        <v>24896.89</v>
      </c>
      <c r="I35" s="0" t="n">
        <v>130.98</v>
      </c>
      <c r="J35" s="53" t="n">
        <f aca="false">H35/3600</f>
        <v>6.91580277777778</v>
      </c>
      <c r="L35" s="0" t="n">
        <v>40409.056</v>
      </c>
      <c r="M35" s="0" t="n">
        <v>37.2584</v>
      </c>
      <c r="N35" s="0" t="n">
        <v>42.0462</v>
      </c>
      <c r="O35" s="0" t="n">
        <v>44.1964</v>
      </c>
      <c r="P35" s="0" t="n">
        <v>25052.72</v>
      </c>
      <c r="Q35" s="0" t="n">
        <v>143.34</v>
      </c>
      <c r="R35" s="53" t="n">
        <f aca="false">P35/3600</f>
        <v>6.9590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29.132</v>
      </c>
      <c r="E36" s="0" t="n">
        <v>35.1417</v>
      </c>
      <c r="F36" s="0" t="n">
        <v>40.7136</v>
      </c>
      <c r="G36" s="0" t="n">
        <v>42.9975</v>
      </c>
      <c r="H36" s="0" t="n">
        <v>16751.25</v>
      </c>
      <c r="I36" s="0" t="n">
        <v>95.17</v>
      </c>
      <c r="J36" s="56" t="n">
        <f aca="false">H36/3600</f>
        <v>4.653125</v>
      </c>
      <c r="L36" s="0" t="n">
        <v>7625.992</v>
      </c>
      <c r="M36" s="0" t="n">
        <v>35.1453</v>
      </c>
      <c r="N36" s="0" t="n">
        <v>40.7137</v>
      </c>
      <c r="O36" s="0" t="n">
        <v>42.998</v>
      </c>
      <c r="P36" s="0" t="n">
        <v>16878.79</v>
      </c>
      <c r="Q36" s="0" t="n">
        <v>105.86</v>
      </c>
      <c r="R36" s="56" t="n">
        <f aca="false">P36/3600</f>
        <v>4.68855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66.8768</v>
      </c>
      <c r="E37" s="0" t="n">
        <v>33.6315</v>
      </c>
      <c r="F37" s="0" t="n">
        <v>39.4388</v>
      </c>
      <c r="G37" s="0" t="n">
        <v>41.7585</v>
      </c>
      <c r="H37" s="0" t="n">
        <v>14968.23</v>
      </c>
      <c r="I37" s="0" t="n">
        <v>92.35</v>
      </c>
      <c r="J37" s="56" t="n">
        <f aca="false">H37/3600</f>
        <v>4.15784166666667</v>
      </c>
      <c r="L37" s="0" t="n">
        <v>2456.0264</v>
      </c>
      <c r="M37" s="0" t="n">
        <v>33.6319</v>
      </c>
      <c r="N37" s="0" t="n">
        <v>39.438</v>
      </c>
      <c r="O37" s="0" t="n">
        <v>41.7536</v>
      </c>
      <c r="P37" s="0" t="n">
        <v>14890.93</v>
      </c>
      <c r="Q37" s="0" t="n">
        <v>98.71</v>
      </c>
      <c r="R37" s="56" t="n">
        <f aca="false">P37/3600</f>
        <v>4.13636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45.9048</v>
      </c>
      <c r="E38" s="0" t="n">
        <v>31.6648</v>
      </c>
      <c r="F38" s="0" t="n">
        <v>38.3357</v>
      </c>
      <c r="G38" s="0" t="n">
        <v>40.5454</v>
      </c>
      <c r="H38" s="0" t="n">
        <v>14168.12</v>
      </c>
      <c r="I38" s="0" t="n">
        <v>102.11</v>
      </c>
      <c r="J38" s="60" t="n">
        <f aca="false">H38/3600</f>
        <v>3.93558888888889</v>
      </c>
      <c r="L38" s="0" t="n">
        <v>1132.1904</v>
      </c>
      <c r="M38" s="0" t="n">
        <v>31.663</v>
      </c>
      <c r="N38" s="0" t="n">
        <v>38.3347</v>
      </c>
      <c r="O38" s="0" t="n">
        <v>40.5459</v>
      </c>
      <c r="P38" s="0" t="n">
        <v>14404.68</v>
      </c>
      <c r="Q38" s="0" t="n">
        <v>110.21</v>
      </c>
      <c r="R38" s="60" t="n">
        <f aca="false">P38/3600</f>
        <v>4.001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543.4168</v>
      </c>
      <c r="E39" s="0" t="n">
        <v>40.3075</v>
      </c>
      <c r="F39" s="0" t="n">
        <v>42.8291</v>
      </c>
      <c r="G39" s="0" t="n">
        <v>43.3369</v>
      </c>
      <c r="H39" s="0" t="n">
        <v>3874.13</v>
      </c>
      <c r="I39" s="0" t="n">
        <v>16.48</v>
      </c>
      <c r="J39" s="53" t="n">
        <f aca="false">H39/3600</f>
        <v>1.07614722222222</v>
      </c>
      <c r="L39" s="0" t="n">
        <v>3544.0816</v>
      </c>
      <c r="M39" s="0" t="n">
        <v>40.3215</v>
      </c>
      <c r="N39" s="0" t="n">
        <v>42.8228</v>
      </c>
      <c r="O39" s="0" t="n">
        <v>43.3354</v>
      </c>
      <c r="P39" s="0" t="n">
        <v>3744.74</v>
      </c>
      <c r="Q39" s="0" t="n">
        <v>16.59</v>
      </c>
      <c r="R39" s="53" t="n">
        <f aca="false">P39/3600</f>
        <v>1.0402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21.0472</v>
      </c>
      <c r="E40" s="0" t="n">
        <v>37.1253</v>
      </c>
      <c r="F40" s="0" t="n">
        <v>40.4002</v>
      </c>
      <c r="G40" s="0" t="n">
        <v>40.4958</v>
      </c>
      <c r="H40" s="0" t="n">
        <v>3259.6</v>
      </c>
      <c r="I40" s="0" t="n">
        <v>15.34</v>
      </c>
      <c r="J40" s="56" t="n">
        <f aca="false">H40/3600</f>
        <v>0.905444444444444</v>
      </c>
      <c r="L40" s="0" t="n">
        <v>1721.224</v>
      </c>
      <c r="M40" s="0" t="n">
        <v>37.1297</v>
      </c>
      <c r="N40" s="0" t="n">
        <v>40.3969</v>
      </c>
      <c r="O40" s="0" t="n">
        <v>40.4863</v>
      </c>
      <c r="P40" s="0" t="n">
        <v>3269.5</v>
      </c>
      <c r="Q40" s="0" t="n">
        <v>15.95</v>
      </c>
      <c r="R40" s="56" t="n">
        <f aca="false">P40/3600</f>
        <v>0.908194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4.676</v>
      </c>
      <c r="E41" s="0" t="n">
        <v>34.1699</v>
      </c>
      <c r="F41" s="0" t="n">
        <v>38.361</v>
      </c>
      <c r="G41" s="0" t="n">
        <v>38.192</v>
      </c>
      <c r="H41" s="0" t="n">
        <v>2788.93</v>
      </c>
      <c r="I41" s="0" t="n">
        <v>13.31</v>
      </c>
      <c r="J41" s="56" t="n">
        <f aca="false">H41/3600</f>
        <v>0.774702777777778</v>
      </c>
      <c r="L41" s="0" t="n">
        <v>862.2912</v>
      </c>
      <c r="M41" s="0" t="n">
        <v>34.1667</v>
      </c>
      <c r="N41" s="0" t="n">
        <v>38.3528</v>
      </c>
      <c r="O41" s="0" t="n">
        <v>38.1939</v>
      </c>
      <c r="P41" s="0" t="n">
        <v>2771.45</v>
      </c>
      <c r="Q41" s="0" t="n">
        <v>12.81</v>
      </c>
      <c r="R41" s="56" t="n">
        <f aca="false">P41/3600</f>
        <v>0.76984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3.7488</v>
      </c>
      <c r="E42" s="0" t="n">
        <v>31.5928</v>
      </c>
      <c r="F42" s="0" t="n">
        <v>36.7715</v>
      </c>
      <c r="G42" s="0" t="n">
        <v>36.5108</v>
      </c>
      <c r="H42" s="0" t="n">
        <v>2557.2</v>
      </c>
      <c r="I42" s="0" t="n">
        <v>13.18</v>
      </c>
      <c r="J42" s="60" t="n">
        <f aca="false">H42/3600</f>
        <v>0.710333333333333</v>
      </c>
      <c r="L42" s="0" t="n">
        <v>471.7984</v>
      </c>
      <c r="M42" s="0" t="n">
        <v>31.5896</v>
      </c>
      <c r="N42" s="0" t="n">
        <v>36.7601</v>
      </c>
      <c r="O42" s="0" t="n">
        <v>36.52</v>
      </c>
      <c r="P42" s="0" t="n">
        <v>2541.89</v>
      </c>
      <c r="Q42" s="0" t="n">
        <v>13.5</v>
      </c>
      <c r="R42" s="60" t="n">
        <f aca="false">P42/3600</f>
        <v>0.706080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708.7672</v>
      </c>
      <c r="E43" s="0" t="n">
        <v>40.1222</v>
      </c>
      <c r="F43" s="0" t="n">
        <v>43.4249</v>
      </c>
      <c r="G43" s="0" t="n">
        <v>44.8985</v>
      </c>
      <c r="H43" s="0" t="n">
        <v>4123.33</v>
      </c>
      <c r="I43" s="0" t="n">
        <v>20.29</v>
      </c>
      <c r="J43" s="53" t="n">
        <f aca="false">H43/3600</f>
        <v>1.14536944444444</v>
      </c>
      <c r="L43" s="0" t="n">
        <v>3712.3368</v>
      </c>
      <c r="M43" s="0" t="n">
        <v>40.1319</v>
      </c>
      <c r="N43" s="0" t="n">
        <v>43.4226</v>
      </c>
      <c r="O43" s="0" t="n">
        <v>44.8971</v>
      </c>
      <c r="P43" s="0" t="n">
        <v>4022.51</v>
      </c>
      <c r="Q43" s="0" t="n">
        <v>19.93</v>
      </c>
      <c r="R43" s="53" t="n">
        <f aca="false">P43/3600</f>
        <v>1.1173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58.1824</v>
      </c>
      <c r="E44" s="0" t="n">
        <v>37.5484</v>
      </c>
      <c r="F44" s="0" t="n">
        <v>41.4566</v>
      </c>
      <c r="G44" s="0" t="n">
        <v>42.5568</v>
      </c>
      <c r="H44" s="0" t="n">
        <v>4077.24</v>
      </c>
      <c r="I44" s="0" t="n">
        <v>23.22</v>
      </c>
      <c r="J44" s="56" t="n">
        <f aca="false">H44/3600</f>
        <v>1.13256666666667</v>
      </c>
      <c r="L44" s="0" t="n">
        <v>1755.8992</v>
      </c>
      <c r="M44" s="0" t="n">
        <v>37.5487</v>
      </c>
      <c r="N44" s="0" t="n">
        <v>41.4632</v>
      </c>
      <c r="O44" s="0" t="n">
        <v>42.554</v>
      </c>
      <c r="P44" s="0" t="n">
        <v>3485.53</v>
      </c>
      <c r="Q44" s="0" t="n">
        <v>17.16</v>
      </c>
      <c r="R44" s="56" t="n">
        <f aca="false">P44/3600</f>
        <v>0.968202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128</v>
      </c>
      <c r="E45" s="0" t="n">
        <v>34.7354</v>
      </c>
      <c r="F45" s="0" t="n">
        <v>39.7416</v>
      </c>
      <c r="G45" s="0" t="n">
        <v>40.5956</v>
      </c>
      <c r="H45" s="0" t="n">
        <v>3238.84</v>
      </c>
      <c r="I45" s="0" t="n">
        <v>16.47</v>
      </c>
      <c r="J45" s="56" t="n">
        <f aca="false">H45/3600</f>
        <v>0.899677777777778</v>
      </c>
      <c r="L45" s="0" t="n">
        <v>902.7784</v>
      </c>
      <c r="M45" s="0" t="n">
        <v>34.7364</v>
      </c>
      <c r="N45" s="0" t="n">
        <v>39.7384</v>
      </c>
      <c r="O45" s="0" t="n">
        <v>40.5998</v>
      </c>
      <c r="P45" s="0" t="n">
        <v>3201</v>
      </c>
      <c r="Q45" s="0" t="n">
        <v>19.06</v>
      </c>
      <c r="R45" s="56" t="n">
        <f aca="false">P45/3600</f>
        <v>0.88916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7.2624</v>
      </c>
      <c r="E46" s="0" t="n">
        <v>31.9159</v>
      </c>
      <c r="F46" s="0" t="n">
        <v>38.3632</v>
      </c>
      <c r="G46" s="0" t="n">
        <v>39.0628</v>
      </c>
      <c r="H46" s="0" t="n">
        <v>2990.56</v>
      </c>
      <c r="I46" s="0" t="n">
        <v>17.38</v>
      </c>
      <c r="J46" s="60" t="n">
        <f aca="false">H46/3600</f>
        <v>0.830711111111111</v>
      </c>
      <c r="L46" s="0" t="n">
        <v>495.056</v>
      </c>
      <c r="M46" s="0" t="n">
        <v>31.9162</v>
      </c>
      <c r="N46" s="0" t="n">
        <v>38.3567</v>
      </c>
      <c r="O46" s="0" t="n">
        <v>39.0753</v>
      </c>
      <c r="P46" s="0" t="n">
        <v>2952.49</v>
      </c>
      <c r="Q46" s="0" t="n">
        <v>17.43</v>
      </c>
      <c r="R46" s="60" t="n">
        <f aca="false">P46/3600</f>
        <v>0.82013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44.9664</v>
      </c>
      <c r="E47" s="0" t="n">
        <v>38.1658</v>
      </c>
      <c r="F47" s="0" t="n">
        <v>41.2385</v>
      </c>
      <c r="G47" s="0" t="n">
        <v>42.2751</v>
      </c>
      <c r="H47" s="0" t="n">
        <v>3882.61</v>
      </c>
      <c r="I47" s="0" t="n">
        <v>19.55</v>
      </c>
      <c r="J47" s="53" t="n">
        <f aca="false">H47/3600</f>
        <v>1.07850277777778</v>
      </c>
      <c r="L47" s="0" t="n">
        <v>6846.7112</v>
      </c>
      <c r="M47" s="0" t="n">
        <v>38.168</v>
      </c>
      <c r="N47" s="0" t="n">
        <v>41.2467</v>
      </c>
      <c r="O47" s="0" t="n">
        <v>42.282</v>
      </c>
      <c r="P47" s="0" t="n">
        <v>4047.06</v>
      </c>
      <c r="Q47" s="0" t="n">
        <v>21.74</v>
      </c>
      <c r="R47" s="53" t="n">
        <f aca="false">P47/3600</f>
        <v>1.1241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6.0424</v>
      </c>
      <c r="E48" s="0" t="n">
        <v>34.6145</v>
      </c>
      <c r="F48" s="0" t="n">
        <v>38.7335</v>
      </c>
      <c r="G48" s="0" t="n">
        <v>39.6378</v>
      </c>
      <c r="H48" s="0" t="n">
        <v>3369.45</v>
      </c>
      <c r="I48" s="0" t="n">
        <v>20.19</v>
      </c>
      <c r="J48" s="56" t="n">
        <f aca="false">H48/3600</f>
        <v>0.935958333333333</v>
      </c>
      <c r="L48" s="0" t="n">
        <v>3125.2064</v>
      </c>
      <c r="M48" s="0" t="n">
        <v>34.6165</v>
      </c>
      <c r="N48" s="0" t="n">
        <v>38.7332</v>
      </c>
      <c r="O48" s="0" t="n">
        <v>39.6375</v>
      </c>
      <c r="P48" s="0" t="n">
        <v>3226.73</v>
      </c>
      <c r="Q48" s="0" t="n">
        <v>17.05</v>
      </c>
      <c r="R48" s="56" t="n">
        <f aca="false">P48/3600</f>
        <v>0.89631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4.464</v>
      </c>
      <c r="E49" s="0" t="n">
        <v>31.4348</v>
      </c>
      <c r="F49" s="0" t="n">
        <v>36.8887</v>
      </c>
      <c r="G49" s="0" t="n">
        <v>37.6874</v>
      </c>
      <c r="H49" s="0" t="n">
        <v>2889.76</v>
      </c>
      <c r="I49" s="0" t="n">
        <v>16.83</v>
      </c>
      <c r="J49" s="56" t="n">
        <f aca="false">H49/3600</f>
        <v>0.802711111111111</v>
      </c>
      <c r="L49" s="0" t="n">
        <v>1492.6696</v>
      </c>
      <c r="M49" s="0" t="n">
        <v>31.4342</v>
      </c>
      <c r="N49" s="0" t="n">
        <v>36.8903</v>
      </c>
      <c r="O49" s="0" t="n">
        <v>37.6806</v>
      </c>
      <c r="P49" s="0" t="n">
        <v>2802.15</v>
      </c>
      <c r="Q49" s="0" t="n">
        <v>15.97</v>
      </c>
      <c r="R49" s="56" t="n">
        <f aca="false">P49/3600</f>
        <v>0.77837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448</v>
      </c>
      <c r="E50" s="0" t="n">
        <v>28.4518</v>
      </c>
      <c r="F50" s="0" t="n">
        <v>35.556</v>
      </c>
      <c r="G50" s="0" t="n">
        <v>36.2356</v>
      </c>
      <c r="H50" s="0" t="n">
        <v>2542.52</v>
      </c>
      <c r="I50" s="0" t="n">
        <v>14.41</v>
      </c>
      <c r="J50" s="60" t="n">
        <f aca="false">H50/3600</f>
        <v>0.706255555555556</v>
      </c>
      <c r="L50" s="0" t="n">
        <v>721.3272</v>
      </c>
      <c r="M50" s="0" t="n">
        <v>28.4539</v>
      </c>
      <c r="N50" s="0" t="n">
        <v>35.5595</v>
      </c>
      <c r="O50" s="0" t="n">
        <v>36.2362</v>
      </c>
      <c r="P50" s="0" t="n">
        <v>2514.9</v>
      </c>
      <c r="Q50" s="0" t="n">
        <v>13.32</v>
      </c>
      <c r="R50" s="60" t="n">
        <f aca="false">P50/3600</f>
        <v>0.698583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37.648</v>
      </c>
      <c r="E51" s="0" t="n">
        <v>38.9346</v>
      </c>
      <c r="F51" s="0" t="n">
        <v>41.2807</v>
      </c>
      <c r="G51" s="0" t="n">
        <v>42.7448</v>
      </c>
      <c r="H51" s="0" t="n">
        <v>3236.32</v>
      </c>
      <c r="I51" s="0" t="n">
        <v>15.58</v>
      </c>
      <c r="J51" s="53" t="n">
        <f aca="false">H51/3600</f>
        <v>0.898977777777778</v>
      </c>
      <c r="L51" s="0" t="n">
        <v>4841.0216</v>
      </c>
      <c r="M51" s="0" t="n">
        <v>38.9435</v>
      </c>
      <c r="N51" s="0" t="n">
        <v>41.2832</v>
      </c>
      <c r="O51" s="0" t="n">
        <v>42.7465</v>
      </c>
      <c r="P51" s="0" t="n">
        <v>3096.8</v>
      </c>
      <c r="Q51" s="0" t="n">
        <v>12.91</v>
      </c>
      <c r="R51" s="53" t="n">
        <f aca="false">P51/3600</f>
        <v>0.8602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9.58</v>
      </c>
      <c r="E52" s="0" t="n">
        <v>35.7094</v>
      </c>
      <c r="F52" s="0" t="n">
        <v>38.9741</v>
      </c>
      <c r="G52" s="0" t="n">
        <v>40.6123</v>
      </c>
      <c r="H52" s="0" t="n">
        <v>2473.32</v>
      </c>
      <c r="I52" s="0" t="n">
        <v>11.25</v>
      </c>
      <c r="J52" s="56" t="n">
        <f aca="false">H52/3600</f>
        <v>0.687033333333333</v>
      </c>
      <c r="L52" s="0" t="n">
        <v>2068.8128</v>
      </c>
      <c r="M52" s="0" t="n">
        <v>35.7081</v>
      </c>
      <c r="N52" s="0" t="n">
        <v>38.9795</v>
      </c>
      <c r="O52" s="0" t="n">
        <v>40.6016</v>
      </c>
      <c r="P52" s="0" t="n">
        <v>2468.02</v>
      </c>
      <c r="Q52" s="0" t="n">
        <v>10.97</v>
      </c>
      <c r="R52" s="56" t="n">
        <f aca="false">P52/3600</f>
        <v>0.68556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86.4872</v>
      </c>
      <c r="E53" s="0" t="n">
        <v>32.7734</v>
      </c>
      <c r="F53" s="0" t="n">
        <v>37.133</v>
      </c>
      <c r="G53" s="0" t="n">
        <v>38.8536</v>
      </c>
      <c r="H53" s="0" t="n">
        <v>2096.15</v>
      </c>
      <c r="I53" s="0" t="n">
        <v>9.83</v>
      </c>
      <c r="J53" s="56" t="n">
        <f aca="false">H53/3600</f>
        <v>0.582263888888889</v>
      </c>
      <c r="L53" s="0" t="n">
        <v>986.5056</v>
      </c>
      <c r="M53" s="0" t="n">
        <v>32.7752</v>
      </c>
      <c r="N53" s="0" t="n">
        <v>37.1282</v>
      </c>
      <c r="O53" s="0" t="n">
        <v>38.8473</v>
      </c>
      <c r="P53" s="0" t="n">
        <v>2141.31</v>
      </c>
      <c r="Q53" s="0" t="n">
        <v>10.54</v>
      </c>
      <c r="R53" s="56" t="n">
        <f aca="false">P53/3600</f>
        <v>0.59480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2.688</v>
      </c>
      <c r="E54" s="0" t="n">
        <v>30.0455</v>
      </c>
      <c r="F54" s="0" t="n">
        <v>35.78</v>
      </c>
      <c r="G54" s="0" t="n">
        <v>37.4366</v>
      </c>
      <c r="H54" s="0" t="n">
        <v>1840.11</v>
      </c>
      <c r="I54" s="0" t="n">
        <v>8.48</v>
      </c>
      <c r="J54" s="60" t="n">
        <f aca="false">H54/3600</f>
        <v>0.511141666666667</v>
      </c>
      <c r="L54" s="0" t="n">
        <v>501.3192</v>
      </c>
      <c r="M54" s="0" t="n">
        <v>30.0426</v>
      </c>
      <c r="N54" s="0" t="n">
        <v>35.7786</v>
      </c>
      <c r="O54" s="0" t="n">
        <v>37.437</v>
      </c>
      <c r="P54" s="0" t="n">
        <v>1783.87</v>
      </c>
      <c r="Q54" s="0" t="n">
        <v>9.79</v>
      </c>
      <c r="R54" s="60" t="n">
        <f aca="false">P54/3600</f>
        <v>0.495519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3.9168</v>
      </c>
      <c r="E55" s="0" t="n">
        <v>40.5577</v>
      </c>
      <c r="F55" s="0" t="n">
        <v>43.7718</v>
      </c>
      <c r="G55" s="0" t="n">
        <v>42.9199</v>
      </c>
      <c r="H55" s="0" t="n">
        <v>1058.39</v>
      </c>
      <c r="I55" s="0" t="n">
        <v>4.96</v>
      </c>
      <c r="J55" s="53" t="n">
        <f aca="false">H55/3600</f>
        <v>0.293997222222222</v>
      </c>
      <c r="L55" s="0" t="n">
        <v>1515.0704</v>
      </c>
      <c r="M55" s="0" t="n">
        <v>40.5683</v>
      </c>
      <c r="N55" s="0" t="n">
        <v>43.7785</v>
      </c>
      <c r="O55" s="0" t="n">
        <v>42.9218</v>
      </c>
      <c r="P55" s="0" t="n">
        <v>1065.68</v>
      </c>
      <c r="Q55" s="0" t="n">
        <v>5.06</v>
      </c>
      <c r="R55" s="53" t="n">
        <f aca="false">P55/3600</f>
        <v>0.2960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2.8336</v>
      </c>
      <c r="E56" s="0" t="n">
        <v>36.7845</v>
      </c>
      <c r="F56" s="0" t="n">
        <v>41.1393</v>
      </c>
      <c r="G56" s="0" t="n">
        <v>39.9124</v>
      </c>
      <c r="H56" s="0" t="n">
        <v>927.86</v>
      </c>
      <c r="I56" s="0" t="n">
        <v>4.35</v>
      </c>
      <c r="J56" s="56" t="n">
        <f aca="false">H56/3600</f>
        <v>0.257738888888889</v>
      </c>
      <c r="L56" s="0" t="n">
        <v>762.3904</v>
      </c>
      <c r="M56" s="0" t="n">
        <v>36.7879</v>
      </c>
      <c r="N56" s="0" t="n">
        <v>41.1445</v>
      </c>
      <c r="O56" s="0" t="n">
        <v>39.9089</v>
      </c>
      <c r="P56" s="0" t="n">
        <v>919.49</v>
      </c>
      <c r="Q56" s="0" t="n">
        <v>4.51</v>
      </c>
      <c r="R56" s="56" t="n">
        <f aca="false">P56/3600</f>
        <v>0.25541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3.8512</v>
      </c>
      <c r="E57" s="0" t="n">
        <v>33.4063</v>
      </c>
      <c r="F57" s="0" t="n">
        <v>39.0822</v>
      </c>
      <c r="G57" s="0" t="n">
        <v>37.6093</v>
      </c>
      <c r="H57" s="0" t="n">
        <v>814.38</v>
      </c>
      <c r="I57" s="0" t="n">
        <v>3.97</v>
      </c>
      <c r="J57" s="56" t="n">
        <f aca="false">H57/3600</f>
        <v>0.226216666666667</v>
      </c>
      <c r="L57" s="0" t="n">
        <v>382.4904</v>
      </c>
      <c r="M57" s="0" t="n">
        <v>33.4019</v>
      </c>
      <c r="N57" s="0" t="n">
        <v>39.0703</v>
      </c>
      <c r="O57" s="0" t="n">
        <v>37.6054</v>
      </c>
      <c r="P57" s="0" t="n">
        <v>821.21</v>
      </c>
      <c r="Q57" s="0" t="n">
        <v>4.08</v>
      </c>
      <c r="R57" s="56" t="n">
        <f aca="false">P57/3600</f>
        <v>0.22811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4.1384</v>
      </c>
      <c r="E58" s="0" t="n">
        <v>30.5552</v>
      </c>
      <c r="F58" s="0" t="n">
        <v>37.5871</v>
      </c>
      <c r="G58" s="0" t="n">
        <v>35.9371</v>
      </c>
      <c r="H58" s="0" t="n">
        <v>728.59</v>
      </c>
      <c r="I58" s="0" t="n">
        <v>3.88</v>
      </c>
      <c r="J58" s="60" t="n">
        <f aca="false">H58/3600</f>
        <v>0.202386111111111</v>
      </c>
      <c r="L58" s="0" t="n">
        <v>203.1208</v>
      </c>
      <c r="M58" s="0" t="n">
        <v>30.5622</v>
      </c>
      <c r="N58" s="0" t="n">
        <v>37.5827</v>
      </c>
      <c r="O58" s="0" t="n">
        <v>35.9369</v>
      </c>
      <c r="P58" s="0" t="n">
        <v>731.38</v>
      </c>
      <c r="Q58" s="0" t="n">
        <v>3.72</v>
      </c>
      <c r="R58" s="60" t="n">
        <f aca="false">P58/3600</f>
        <v>0.20316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16.8472</v>
      </c>
      <c r="E59" s="0" t="n">
        <v>37.9092</v>
      </c>
      <c r="F59" s="0" t="n">
        <v>43.0499</v>
      </c>
      <c r="G59" s="0" t="n">
        <v>44.0546</v>
      </c>
      <c r="H59" s="0" t="n">
        <v>1083.28</v>
      </c>
      <c r="I59" s="0" t="n">
        <v>6.14</v>
      </c>
      <c r="J59" s="53" t="n">
        <f aca="false">H59/3600</f>
        <v>0.300911111111111</v>
      </c>
      <c r="L59" s="0" t="n">
        <v>1619.376</v>
      </c>
      <c r="M59" s="0" t="n">
        <v>37.9094</v>
      </c>
      <c r="N59" s="0" t="n">
        <v>43.0417</v>
      </c>
      <c r="O59" s="0" t="n">
        <v>44.0464</v>
      </c>
      <c r="P59" s="0" t="n">
        <v>1078.29</v>
      </c>
      <c r="Q59" s="0" t="n">
        <v>6.13</v>
      </c>
      <c r="R59" s="53" t="n">
        <f aca="false">P59/3600</f>
        <v>0.2995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3.7528</v>
      </c>
      <c r="E60" s="0" t="n">
        <v>34.5491</v>
      </c>
      <c r="F60" s="0" t="n">
        <v>40.9752</v>
      </c>
      <c r="G60" s="0" t="n">
        <v>41.9208</v>
      </c>
      <c r="H60" s="0" t="n">
        <v>894.69</v>
      </c>
      <c r="I60" s="0" t="n">
        <v>5.41</v>
      </c>
      <c r="J60" s="56" t="n">
        <f aca="false">H60/3600</f>
        <v>0.248525</v>
      </c>
      <c r="L60" s="0" t="n">
        <v>633.5112</v>
      </c>
      <c r="M60" s="0" t="n">
        <v>34.5463</v>
      </c>
      <c r="N60" s="0" t="n">
        <v>40.9756</v>
      </c>
      <c r="O60" s="0" t="n">
        <v>41.9144</v>
      </c>
      <c r="P60" s="0" t="n">
        <v>874.27</v>
      </c>
      <c r="Q60" s="0" t="n">
        <v>5.53</v>
      </c>
      <c r="R60" s="56" t="n">
        <f aca="false">P60/3600</f>
        <v>0.2428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4.3848</v>
      </c>
      <c r="E61" s="0" t="n">
        <v>31.6409</v>
      </c>
      <c r="F61" s="0" t="n">
        <v>39.4122</v>
      </c>
      <c r="G61" s="0" t="n">
        <v>40.3252</v>
      </c>
      <c r="H61" s="0" t="n">
        <v>763.03</v>
      </c>
      <c r="I61" s="0" t="n">
        <v>4.8</v>
      </c>
      <c r="J61" s="56" t="n">
        <f aca="false">H61/3600</f>
        <v>0.211952777777778</v>
      </c>
      <c r="L61" s="0" t="n">
        <v>283.8376</v>
      </c>
      <c r="M61" s="0" t="n">
        <v>31.6426</v>
      </c>
      <c r="N61" s="0" t="n">
        <v>39.3973</v>
      </c>
      <c r="O61" s="0" t="n">
        <v>40.318</v>
      </c>
      <c r="P61" s="0" t="n">
        <v>787.65</v>
      </c>
      <c r="Q61" s="0" t="n">
        <v>5.04</v>
      </c>
      <c r="R61" s="56" t="n">
        <f aca="false">P61/3600</f>
        <v>0.21879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64</v>
      </c>
      <c r="E62" s="0" t="n">
        <v>28.8919</v>
      </c>
      <c r="F62" s="0" t="n">
        <v>38.2231</v>
      </c>
      <c r="G62" s="0" t="n">
        <v>38.9812</v>
      </c>
      <c r="H62" s="0" t="n">
        <v>738.2</v>
      </c>
      <c r="I62" s="0" t="n">
        <v>4.73</v>
      </c>
      <c r="J62" s="60" t="n">
        <f aca="false">H62/3600</f>
        <v>0.205055555555556</v>
      </c>
      <c r="L62" s="0" t="n">
        <v>142.3936</v>
      </c>
      <c r="M62" s="0" t="n">
        <v>28.8918</v>
      </c>
      <c r="N62" s="0" t="n">
        <v>38.2132</v>
      </c>
      <c r="O62" s="0" t="n">
        <v>38.9815</v>
      </c>
      <c r="P62" s="0" t="n">
        <v>734.65</v>
      </c>
      <c r="Q62" s="0" t="n">
        <v>5.35</v>
      </c>
      <c r="R62" s="60" t="n">
        <f aca="false">P62/3600</f>
        <v>0.20406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42.7192</v>
      </c>
      <c r="E63" s="0" t="n">
        <v>38.1678</v>
      </c>
      <c r="F63" s="0" t="n">
        <v>41.1378</v>
      </c>
      <c r="G63" s="0" t="n">
        <v>42.0832</v>
      </c>
      <c r="H63" s="0" t="n">
        <v>931.86</v>
      </c>
      <c r="I63" s="0" t="n">
        <v>5.04</v>
      </c>
      <c r="J63" s="53" t="n">
        <f aca="false">H63/3600</f>
        <v>0.25885</v>
      </c>
      <c r="L63" s="0" t="n">
        <v>1644.1024</v>
      </c>
      <c r="M63" s="0" t="n">
        <v>38.1702</v>
      </c>
      <c r="N63" s="0" t="n">
        <v>41.1351</v>
      </c>
      <c r="O63" s="0" t="n">
        <v>42.0818</v>
      </c>
      <c r="P63" s="0" t="n">
        <v>928.37</v>
      </c>
      <c r="Q63" s="0" t="n">
        <v>5.2</v>
      </c>
      <c r="R63" s="53" t="n">
        <f aca="false">P63/3600</f>
        <v>0.257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5.0224</v>
      </c>
      <c r="E64" s="0" t="n">
        <v>34.7645</v>
      </c>
      <c r="F64" s="0" t="n">
        <v>38.5699</v>
      </c>
      <c r="G64" s="0" t="n">
        <v>39.3363</v>
      </c>
      <c r="H64" s="0" t="n">
        <v>756.61</v>
      </c>
      <c r="I64" s="0" t="n">
        <v>4.13</v>
      </c>
      <c r="J64" s="56" t="n">
        <f aca="false">H64/3600</f>
        <v>0.210169444444444</v>
      </c>
      <c r="L64" s="0" t="n">
        <v>755.488</v>
      </c>
      <c r="M64" s="0" t="n">
        <v>34.7671</v>
      </c>
      <c r="N64" s="0" t="n">
        <v>38.5653</v>
      </c>
      <c r="O64" s="0" t="n">
        <v>39.3446</v>
      </c>
      <c r="P64" s="0" t="n">
        <v>744.73</v>
      </c>
      <c r="Q64" s="0" t="n">
        <v>3.82</v>
      </c>
      <c r="R64" s="56" t="n">
        <f aca="false">P64/3600</f>
        <v>0.206869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864</v>
      </c>
      <c r="E65" s="0" t="n">
        <v>31.5487</v>
      </c>
      <c r="F65" s="0" t="n">
        <v>36.5926</v>
      </c>
      <c r="G65" s="0" t="n">
        <v>37.3074</v>
      </c>
      <c r="H65" s="0" t="n">
        <v>670.12</v>
      </c>
      <c r="I65" s="0" t="n">
        <v>4.03</v>
      </c>
      <c r="J65" s="56" t="n">
        <f aca="false">H65/3600</f>
        <v>0.186144444444444</v>
      </c>
      <c r="L65" s="0" t="n">
        <v>356.1992</v>
      </c>
      <c r="M65" s="0" t="n">
        <v>31.5489</v>
      </c>
      <c r="N65" s="0" t="n">
        <v>36.5936</v>
      </c>
      <c r="O65" s="0" t="n">
        <v>37.3009</v>
      </c>
      <c r="P65" s="0" t="n">
        <v>691.15</v>
      </c>
      <c r="Q65" s="0" t="n">
        <v>4.16</v>
      </c>
      <c r="R65" s="56" t="n">
        <f aca="false">P65/3600</f>
        <v>0.19198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9.8072</v>
      </c>
      <c r="E66" s="0" t="n">
        <v>28.6213</v>
      </c>
      <c r="F66" s="0" t="n">
        <v>35.1814</v>
      </c>
      <c r="G66" s="0" t="n">
        <v>35.794</v>
      </c>
      <c r="H66" s="0" t="n">
        <v>614.61</v>
      </c>
      <c r="I66" s="0" t="n">
        <v>3.98</v>
      </c>
      <c r="J66" s="60" t="n">
        <f aca="false">H66/3600</f>
        <v>0.170725</v>
      </c>
      <c r="L66" s="0" t="n">
        <v>168.736</v>
      </c>
      <c r="M66" s="0" t="n">
        <v>28.6205</v>
      </c>
      <c r="N66" s="0" t="n">
        <v>35.1676</v>
      </c>
      <c r="O66" s="0" t="n">
        <v>35.791</v>
      </c>
      <c r="P66" s="0" t="n">
        <v>609.22</v>
      </c>
      <c r="Q66" s="0" t="n">
        <v>4.25</v>
      </c>
      <c r="R66" s="60" t="n">
        <f aca="false">P66/3600</f>
        <v>0.16922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01.1504</v>
      </c>
      <c r="E67" s="0" t="n">
        <v>39.3909</v>
      </c>
      <c r="F67" s="0" t="n">
        <v>41.4281</v>
      </c>
      <c r="G67" s="0" t="n">
        <v>42.5097</v>
      </c>
      <c r="H67" s="0" t="n">
        <v>751.68</v>
      </c>
      <c r="I67" s="0" t="n">
        <v>3.51</v>
      </c>
      <c r="J67" s="53" t="n">
        <f aca="false">H67/3600</f>
        <v>0.2088</v>
      </c>
      <c r="L67" s="0" t="n">
        <v>1201.9992</v>
      </c>
      <c r="M67" s="0" t="n">
        <v>39.403</v>
      </c>
      <c r="N67" s="0" t="n">
        <v>41.4319</v>
      </c>
      <c r="O67" s="0" t="n">
        <v>42.513</v>
      </c>
      <c r="P67" s="0" t="n">
        <v>717.31</v>
      </c>
      <c r="Q67" s="0" t="n">
        <v>3.33</v>
      </c>
      <c r="R67" s="53" t="n">
        <f aca="false">P67/3600</f>
        <v>0.1992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4832</v>
      </c>
      <c r="E68" s="0" t="n">
        <v>35.6384</v>
      </c>
      <c r="F68" s="0" t="n">
        <v>38.7378</v>
      </c>
      <c r="G68" s="0" t="n">
        <v>39.9794</v>
      </c>
      <c r="H68" s="0" t="n">
        <v>610.62</v>
      </c>
      <c r="I68" s="0" t="n">
        <v>2.96</v>
      </c>
      <c r="J68" s="56" t="n">
        <f aca="false">H68/3600</f>
        <v>0.169616666666667</v>
      </c>
      <c r="L68" s="0" t="n">
        <v>593.9168</v>
      </c>
      <c r="M68" s="0" t="n">
        <v>35.6473</v>
      </c>
      <c r="N68" s="0" t="n">
        <v>38.7524</v>
      </c>
      <c r="O68" s="0" t="n">
        <v>39.9857</v>
      </c>
      <c r="P68" s="0" t="n">
        <v>616.42</v>
      </c>
      <c r="Q68" s="0" t="n">
        <v>3.18</v>
      </c>
      <c r="R68" s="56" t="n">
        <f aca="false">P68/3600</f>
        <v>0.17122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2.996</v>
      </c>
      <c r="E69" s="0" t="n">
        <v>32.2147</v>
      </c>
      <c r="F69" s="0" t="n">
        <v>36.7686</v>
      </c>
      <c r="G69" s="0" t="n">
        <v>37.995</v>
      </c>
      <c r="H69" s="0" t="n">
        <v>528.62</v>
      </c>
      <c r="I69" s="0" t="n">
        <v>2.89</v>
      </c>
      <c r="J69" s="56" t="n">
        <f aca="false">H69/3600</f>
        <v>0.146838888888889</v>
      </c>
      <c r="L69" s="0" t="n">
        <v>292.7472</v>
      </c>
      <c r="M69" s="0" t="n">
        <v>32.2146</v>
      </c>
      <c r="N69" s="0" t="n">
        <v>36.7857</v>
      </c>
      <c r="O69" s="0" t="n">
        <v>38.0049</v>
      </c>
      <c r="P69" s="0" t="n">
        <v>515.06</v>
      </c>
      <c r="Q69" s="0" t="n">
        <v>2.55</v>
      </c>
      <c r="R69" s="56" t="n">
        <f aca="false">P69/3600</f>
        <v>0.14307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9.3368</v>
      </c>
      <c r="E70" s="0" t="n">
        <v>29.3974</v>
      </c>
      <c r="F70" s="0" t="n">
        <v>35.3388</v>
      </c>
      <c r="G70" s="0" t="n">
        <v>36.4454</v>
      </c>
      <c r="H70" s="0" t="n">
        <v>443.38</v>
      </c>
      <c r="I70" s="0" t="n">
        <v>2.28</v>
      </c>
      <c r="J70" s="60" t="n">
        <f aca="false">H70/3600</f>
        <v>0.123161111111111</v>
      </c>
      <c r="L70" s="0" t="n">
        <v>148.5616</v>
      </c>
      <c r="M70" s="0" t="n">
        <v>29.3904</v>
      </c>
      <c r="N70" s="0" t="n">
        <v>35.3352</v>
      </c>
      <c r="O70" s="0" t="n">
        <v>36.4407</v>
      </c>
      <c r="P70" s="0" t="n">
        <v>455.79</v>
      </c>
      <c r="Q70" s="0" t="n">
        <v>2.59</v>
      </c>
      <c r="R70" s="60" t="n">
        <f aca="false">P70/3600</f>
        <v>0.126608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59.8832</v>
      </c>
      <c r="E83" s="0" t="n">
        <v>40.443</v>
      </c>
      <c r="F83" s="0" t="n">
        <v>42.6926</v>
      </c>
      <c r="G83" s="0" t="n">
        <v>43.1986</v>
      </c>
      <c r="H83" s="0" t="n">
        <v>3787.93</v>
      </c>
      <c r="I83" s="0" t="n">
        <v>18.84</v>
      </c>
      <c r="J83" s="53" t="n">
        <f aca="false">H83/3600</f>
        <v>1.05220277777778</v>
      </c>
      <c r="L83" s="0" t="n">
        <v>3660.0464</v>
      </c>
      <c r="M83" s="0" t="n">
        <v>40.4571</v>
      </c>
      <c r="N83" s="0" t="n">
        <v>42.6759</v>
      </c>
      <c r="O83" s="0" t="n">
        <v>43.1885</v>
      </c>
      <c r="P83" s="0" t="n">
        <v>3586.47</v>
      </c>
      <c r="Q83" s="0" t="n">
        <v>15.92</v>
      </c>
      <c r="R83" s="53" t="n">
        <f aca="false">P83/3600</f>
        <v>0.9962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9.8344</v>
      </c>
      <c r="E84" s="0" t="n">
        <v>37.1699</v>
      </c>
      <c r="F84" s="0" t="n">
        <v>40.0142</v>
      </c>
      <c r="G84" s="0" t="n">
        <v>40.1475</v>
      </c>
      <c r="H84" s="0" t="n">
        <v>3271.16</v>
      </c>
      <c r="I84" s="0" t="n">
        <v>17.05</v>
      </c>
      <c r="J84" s="56" t="n">
        <f aca="false">H84/3600</f>
        <v>0.908655555555556</v>
      </c>
      <c r="L84" s="0" t="n">
        <v>1818.5152</v>
      </c>
      <c r="M84" s="0" t="n">
        <v>37.1732</v>
      </c>
      <c r="N84" s="0" t="n">
        <v>40.0105</v>
      </c>
      <c r="O84" s="0" t="n">
        <v>40.1439</v>
      </c>
      <c r="P84" s="0" t="n">
        <v>3119.2</v>
      </c>
      <c r="Q84" s="0" t="n">
        <v>13.51</v>
      </c>
      <c r="R84" s="56" t="n">
        <f aca="false">P84/3600</f>
        <v>0.866444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31.9912</v>
      </c>
      <c r="E85" s="0" t="n">
        <v>34.1029</v>
      </c>
      <c r="F85" s="0" t="n">
        <v>37.7132</v>
      </c>
      <c r="G85" s="0" t="n">
        <v>37.6629</v>
      </c>
      <c r="H85" s="0" t="n">
        <v>2884.43</v>
      </c>
      <c r="I85" s="0" t="n">
        <v>15.7</v>
      </c>
      <c r="J85" s="56" t="n">
        <f aca="false">H85/3600</f>
        <v>0.801230555555556</v>
      </c>
      <c r="L85" s="0" t="n">
        <v>930.08</v>
      </c>
      <c r="M85" s="0" t="n">
        <v>34.0993</v>
      </c>
      <c r="N85" s="0" t="n">
        <v>37.7267</v>
      </c>
      <c r="O85" s="0" t="n">
        <v>37.663</v>
      </c>
      <c r="P85" s="0" t="n">
        <v>2733.09</v>
      </c>
      <c r="Q85" s="0" t="n">
        <v>14.27</v>
      </c>
      <c r="R85" s="56" t="n">
        <f aca="false">P85/3600</f>
        <v>0.75919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13.996</v>
      </c>
      <c r="E86" s="0" t="n">
        <v>31.353</v>
      </c>
      <c r="F86" s="0" t="n">
        <v>35.9671</v>
      </c>
      <c r="G86" s="0" t="n">
        <v>35.8338</v>
      </c>
      <c r="H86" s="0" t="n">
        <v>2869.64</v>
      </c>
      <c r="I86" s="0" t="n">
        <v>16.4</v>
      </c>
      <c r="J86" s="60" t="n">
        <f aca="false">H86/3600</f>
        <v>0.797122222222222</v>
      </c>
      <c r="L86" s="0" t="n">
        <v>511.6896</v>
      </c>
      <c r="M86" s="0" t="n">
        <v>31.3516</v>
      </c>
      <c r="N86" s="0" t="n">
        <v>35.9669</v>
      </c>
      <c r="O86" s="0" t="n">
        <v>35.8298</v>
      </c>
      <c r="P86" s="0" t="n">
        <v>2477.67</v>
      </c>
      <c r="Q86" s="0" t="n">
        <v>13.1</v>
      </c>
      <c r="R86" s="60" t="n">
        <f aca="false">P86/3600</f>
        <v>0.68824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564.5531</v>
      </c>
      <c r="E87" s="0" t="n">
        <v>42.1482</v>
      </c>
      <c r="F87" s="0" t="n">
        <v>45.3871</v>
      </c>
      <c r="G87" s="0" t="n">
        <v>45.3295</v>
      </c>
      <c r="H87" s="0" t="n">
        <v>8268.27</v>
      </c>
      <c r="I87" s="0" t="n">
        <v>35.05</v>
      </c>
      <c r="J87" s="53" t="n">
        <f aca="false">H87/3600</f>
        <v>2.29674166666667</v>
      </c>
      <c r="L87" s="0" t="n">
        <v>5557.3363</v>
      </c>
      <c r="M87" s="0" t="n">
        <v>42.1494</v>
      </c>
      <c r="N87" s="0" t="n">
        <v>45.3797</v>
      </c>
      <c r="O87" s="0" t="n">
        <v>45.3171</v>
      </c>
      <c r="P87" s="0" t="n">
        <v>8279.07</v>
      </c>
      <c r="Q87" s="0" t="n">
        <v>37.53</v>
      </c>
      <c r="R87" s="53" t="n">
        <f aca="false">P87/3600</f>
        <v>2.2997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66.5547</v>
      </c>
      <c r="E88" s="0" t="n">
        <v>38.1227</v>
      </c>
      <c r="F88" s="0" t="n">
        <v>42.4355</v>
      </c>
      <c r="G88" s="0" t="n">
        <v>42.1993</v>
      </c>
      <c r="H88" s="0" t="n">
        <v>6810.73</v>
      </c>
      <c r="I88" s="0" t="n">
        <v>31.51</v>
      </c>
      <c r="J88" s="56" t="n">
        <f aca="false">H88/3600</f>
        <v>1.89186944444444</v>
      </c>
      <c r="L88" s="0" t="n">
        <v>2864.785</v>
      </c>
      <c r="M88" s="0" t="n">
        <v>38.1263</v>
      </c>
      <c r="N88" s="0" t="n">
        <v>42.4291</v>
      </c>
      <c r="O88" s="0" t="n">
        <v>42.1696</v>
      </c>
      <c r="P88" s="0" t="n">
        <v>6723.45</v>
      </c>
      <c r="Q88" s="0" t="n">
        <v>32.2</v>
      </c>
      <c r="R88" s="56" t="n">
        <f aca="false">P88/3600</f>
        <v>1.86762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35.2538</v>
      </c>
      <c r="E89" s="0" t="n">
        <v>34.3718</v>
      </c>
      <c r="F89" s="0" t="n">
        <v>40.2342</v>
      </c>
      <c r="G89" s="0" t="n">
        <v>39.7027</v>
      </c>
      <c r="H89" s="0" t="n">
        <v>5407.3</v>
      </c>
      <c r="I89" s="0" t="n">
        <v>27.91</v>
      </c>
      <c r="J89" s="56" t="n">
        <f aca="false">H89/3600</f>
        <v>1.50202777777778</v>
      </c>
      <c r="L89" s="0" t="n">
        <v>1434.4742</v>
      </c>
      <c r="M89" s="0" t="n">
        <v>34.3703</v>
      </c>
      <c r="N89" s="0" t="n">
        <v>40.2417</v>
      </c>
      <c r="O89" s="0" t="n">
        <v>39.7007</v>
      </c>
      <c r="P89" s="0" t="n">
        <v>5460.28</v>
      </c>
      <c r="Q89" s="0" t="n">
        <v>29.49</v>
      </c>
      <c r="R89" s="56" t="n">
        <f aca="false">P89/3600</f>
        <v>1.5167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41.5333</v>
      </c>
      <c r="E90" s="0" t="n">
        <v>31.2034</v>
      </c>
      <c r="F90" s="0" t="n">
        <v>38.5831</v>
      </c>
      <c r="G90" s="0" t="n">
        <v>37.8382</v>
      </c>
      <c r="H90" s="0" t="n">
        <v>4756.62</v>
      </c>
      <c r="I90" s="0" t="n">
        <v>25.5</v>
      </c>
      <c r="J90" s="60" t="n">
        <f aca="false">H90/3600</f>
        <v>1.32128333333333</v>
      </c>
      <c r="L90" s="0" t="n">
        <v>740.0395</v>
      </c>
      <c r="M90" s="0" t="n">
        <v>31.2047</v>
      </c>
      <c r="N90" s="0" t="n">
        <v>38.5899</v>
      </c>
      <c r="O90" s="0" t="n">
        <v>37.84</v>
      </c>
      <c r="P90" s="0" t="n">
        <v>4808.01</v>
      </c>
      <c r="Q90" s="0" t="n">
        <v>26.58</v>
      </c>
      <c r="R90" s="60" t="n">
        <f aca="false">P90/3600</f>
        <v>1.335558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520.008</v>
      </c>
      <c r="E91" s="0" t="n">
        <v>46.8731</v>
      </c>
      <c r="F91" s="0" t="n">
        <v>45.1961</v>
      </c>
      <c r="G91" s="0" t="n">
        <v>45.2198</v>
      </c>
      <c r="H91" s="0" t="n">
        <v>2681.32</v>
      </c>
      <c r="I91" s="0" t="n">
        <v>16.46</v>
      </c>
      <c r="J91" s="53" t="n">
        <f aca="false">H91/3600</f>
        <v>0.744811111111111</v>
      </c>
      <c r="L91" s="0" t="n">
        <v>1515.0584</v>
      </c>
      <c r="M91" s="0" t="n">
        <v>46.9083</v>
      </c>
      <c r="N91" s="0" t="n">
        <v>45.2007</v>
      </c>
      <c r="O91" s="0" t="n">
        <v>45.2196</v>
      </c>
      <c r="P91" s="0" t="n">
        <v>2772.91</v>
      </c>
      <c r="Q91" s="0" t="n">
        <v>16.83</v>
      </c>
      <c r="R91" s="53" t="n">
        <f aca="false">P91/3600</f>
        <v>0.77025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48.5784</v>
      </c>
      <c r="E92" s="0" t="n">
        <v>42.3536</v>
      </c>
      <c r="F92" s="0" t="n">
        <v>41.2388</v>
      </c>
      <c r="G92" s="0" t="n">
        <v>41.3194</v>
      </c>
      <c r="H92" s="0" t="n">
        <v>2659.71</v>
      </c>
      <c r="I92" s="0" t="n">
        <v>14.7</v>
      </c>
      <c r="J92" s="56" t="n">
        <f aca="false">H92/3600</f>
        <v>0.738808333333333</v>
      </c>
      <c r="L92" s="0" t="n">
        <v>1140.1432</v>
      </c>
      <c r="M92" s="0" t="n">
        <v>42.3806</v>
      </c>
      <c r="N92" s="0" t="n">
        <v>41.2463</v>
      </c>
      <c r="O92" s="0" t="n">
        <v>41.3185</v>
      </c>
      <c r="P92" s="0" t="n">
        <v>2671.97</v>
      </c>
      <c r="Q92" s="0" t="n">
        <v>17.82</v>
      </c>
      <c r="R92" s="56" t="n">
        <f aca="false">P92/3600</f>
        <v>0.742213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62.6384</v>
      </c>
      <c r="E93" s="0" t="n">
        <v>37.5799</v>
      </c>
      <c r="F93" s="0" t="n">
        <v>39.0143</v>
      </c>
      <c r="G93" s="0" t="n">
        <v>39.0593</v>
      </c>
      <c r="H93" s="0" t="n">
        <v>2642.62</v>
      </c>
      <c r="I93" s="0" t="n">
        <v>17.12</v>
      </c>
      <c r="J93" s="56" t="n">
        <f aca="false">H93/3600</f>
        <v>0.734061111111111</v>
      </c>
      <c r="L93" s="0" t="n">
        <v>855.3536</v>
      </c>
      <c r="M93" s="0" t="n">
        <v>37.5944</v>
      </c>
      <c r="N93" s="0" t="n">
        <v>39.0163</v>
      </c>
      <c r="O93" s="0" t="n">
        <v>39.0605</v>
      </c>
      <c r="P93" s="0" t="n">
        <v>2619.26</v>
      </c>
      <c r="Q93" s="0" t="n">
        <v>16.3</v>
      </c>
      <c r="R93" s="56" t="n">
        <f aca="false">P93/3600</f>
        <v>0.727572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23.5112</v>
      </c>
      <c r="E94" s="0" t="n">
        <v>32.5932</v>
      </c>
      <c r="F94" s="0" t="n">
        <v>37.7226</v>
      </c>
      <c r="G94" s="0" t="n">
        <v>37.4393</v>
      </c>
      <c r="H94" s="0" t="n">
        <v>2650.95</v>
      </c>
      <c r="I94" s="0" t="n">
        <v>16.34</v>
      </c>
      <c r="J94" s="60" t="n">
        <f aca="false">H94/3600</f>
        <v>0.736375</v>
      </c>
      <c r="L94" s="0" t="n">
        <v>619.0456</v>
      </c>
      <c r="M94" s="0" t="n">
        <v>32.6044</v>
      </c>
      <c r="N94" s="0" t="n">
        <v>37.7238</v>
      </c>
      <c r="O94" s="0" t="n">
        <v>37.433</v>
      </c>
      <c r="P94" s="0" t="n">
        <v>2618.92</v>
      </c>
      <c r="Q94" s="0" t="n">
        <v>15.73</v>
      </c>
      <c r="R94" s="60" t="n">
        <f aca="false">P94/3600</f>
        <v>0.727477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74.0438</v>
      </c>
      <c r="E95" s="0" t="n">
        <v>49.9239</v>
      </c>
      <c r="F95" s="0" t="n">
        <v>52.6621</v>
      </c>
      <c r="G95" s="0" t="n">
        <v>53.6719</v>
      </c>
      <c r="H95" s="0" t="n">
        <v>4827.11</v>
      </c>
      <c r="I95" s="0" t="n">
        <v>26.76</v>
      </c>
      <c r="J95" s="53" t="n">
        <f aca="false">H95/3600</f>
        <v>1.34086388888889</v>
      </c>
      <c r="L95" s="0" t="n">
        <v>874.4867</v>
      </c>
      <c r="M95" s="0" t="n">
        <v>49.9501</v>
      </c>
      <c r="N95" s="0" t="n">
        <v>52.6541</v>
      </c>
      <c r="O95" s="0" t="n">
        <v>53.6508</v>
      </c>
      <c r="P95" s="0" t="n">
        <v>4898.32</v>
      </c>
      <c r="Q95" s="0" t="n">
        <v>29.5</v>
      </c>
      <c r="R95" s="53" t="n">
        <f aca="false">P95/3600</f>
        <v>1.3606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52.8278</v>
      </c>
      <c r="E96" s="0" t="n">
        <v>45.9946</v>
      </c>
      <c r="F96" s="0" t="n">
        <v>48.8431</v>
      </c>
      <c r="G96" s="0" t="n">
        <v>49.9257</v>
      </c>
      <c r="H96" s="0" t="n">
        <v>4770.12</v>
      </c>
      <c r="I96" s="0" t="n">
        <v>29.64</v>
      </c>
      <c r="J96" s="56" t="n">
        <f aca="false">H96/3600</f>
        <v>1.32503333333333</v>
      </c>
      <c r="L96" s="0" t="n">
        <v>551.2045</v>
      </c>
      <c r="M96" s="0" t="n">
        <v>46.0113</v>
      </c>
      <c r="N96" s="0" t="n">
        <v>48.8561</v>
      </c>
      <c r="O96" s="0" t="n">
        <v>49.9325</v>
      </c>
      <c r="P96" s="0" t="n">
        <v>4817.43</v>
      </c>
      <c r="Q96" s="0" t="n">
        <v>29.75</v>
      </c>
      <c r="R96" s="56" t="n">
        <f aca="false">P96/3600</f>
        <v>1.33817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3.2125</v>
      </c>
      <c r="E97" s="0" t="n">
        <v>42.124</v>
      </c>
      <c r="F97" s="0" t="n">
        <v>46.2041</v>
      </c>
      <c r="G97" s="0" t="n">
        <v>47.5871</v>
      </c>
      <c r="H97" s="0" t="n">
        <v>4516.07</v>
      </c>
      <c r="I97" s="0" t="n">
        <v>27.63</v>
      </c>
      <c r="J97" s="56" t="n">
        <f aca="false">H97/3600</f>
        <v>1.25446388888889</v>
      </c>
      <c r="L97" s="0" t="n">
        <v>361.4995</v>
      </c>
      <c r="M97" s="0" t="n">
        <v>42.1447</v>
      </c>
      <c r="N97" s="0" t="n">
        <v>46.1969</v>
      </c>
      <c r="O97" s="0" t="n">
        <v>47.5865</v>
      </c>
      <c r="P97" s="0" t="n">
        <v>4522.22</v>
      </c>
      <c r="Q97" s="0" t="n">
        <v>27.48</v>
      </c>
      <c r="R97" s="56" t="n">
        <f aca="false">P97/3600</f>
        <v>1.25617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46.4435</v>
      </c>
      <c r="E98" s="0" t="n">
        <v>38.3445</v>
      </c>
      <c r="F98" s="0" t="n">
        <v>44.1911</v>
      </c>
      <c r="G98" s="0" t="n">
        <v>45.3425</v>
      </c>
      <c r="H98" s="0" t="n">
        <v>4522.03</v>
      </c>
      <c r="I98" s="0" t="n">
        <v>27.65</v>
      </c>
      <c r="J98" s="60" t="n">
        <f aca="false">H98/3600</f>
        <v>1.25611944444444</v>
      </c>
      <c r="L98" s="0" t="n">
        <v>244.9533</v>
      </c>
      <c r="M98" s="0" t="n">
        <v>38.3594</v>
      </c>
      <c r="N98" s="0" t="n">
        <v>44.192</v>
      </c>
      <c r="O98" s="0" t="n">
        <v>45.3384</v>
      </c>
      <c r="P98" s="0" t="n">
        <v>4538.14</v>
      </c>
      <c r="Q98" s="0" t="n">
        <v>31.75</v>
      </c>
      <c r="R98" s="60" t="n">
        <f aca="false">P98/3600</f>
        <v>1.260594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4.2133907314972</v>
      </c>
      <c r="J106" s="69" t="n">
        <f aca="false">GEOMEAN(J3:J98)</f>
        <v>1.23916661049627</v>
      </c>
      <c r="Q106" s="69" t="n">
        <f aca="false">GEOMEAN(Q3:Q98)</f>
        <v>24.4706680604961</v>
      </c>
      <c r="R106" s="69" t="n">
        <f aca="false">GEOMEAN(R3:R98)</f>
        <v>1.2296299176428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1062541516188</v>
      </c>
      <c r="R107" s="70" t="n">
        <f aca="false">R106/J106</f>
        <v>0.992303946238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942136111111111</v>
      </c>
      <c r="J108" s="69" t="n">
        <f aca="false">SUM(J3:J98)</f>
        <v>177.632388888889</v>
      </c>
      <c r="Q108" s="69" t="n">
        <f aca="false">SUM(Q3:Q98)/3600</f>
        <v>0.973113888888889</v>
      </c>
      <c r="R108" s="69" t="n">
        <f aca="false">SUM(R3:R98)</f>
        <v>177.379241666667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4.8101031336318</v>
      </c>
      <c r="J113" s="69" t="n">
        <f aca="false">GEOMEAN(J3:J70)</f>
        <v>1.27526918480022</v>
      </c>
      <c r="Q113" s="69" t="n">
        <f aca="false">GEOMEAN(Q3:Q70)</f>
        <v>25.2002364993667</v>
      </c>
      <c r="R113" s="69" t="n">
        <f aca="false">GEOMEAN(R3:R70)</f>
        <v>1.2677621540345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1572477807261</v>
      </c>
      <c r="R114" s="70" t="n">
        <f aca="false">R113/J113</f>
        <v>0.9941133755483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462.7784</v>
      </c>
      <c r="E19" s="0" t="n">
        <v>41.5735</v>
      </c>
      <c r="F19" s="0" t="n">
        <v>43.1258</v>
      </c>
      <c r="G19" s="0" t="n">
        <v>44.6678</v>
      </c>
      <c r="H19" s="0" t="n">
        <v>13701.64</v>
      </c>
      <c r="I19" s="0" t="n">
        <v>50.05</v>
      </c>
      <c r="J19" s="53" t="n">
        <f aca="false">H19/3600</f>
        <v>3.80601111111111</v>
      </c>
      <c r="L19" s="0" t="n">
        <v>5450.9256</v>
      </c>
      <c r="M19" s="0" t="n">
        <v>41.5733</v>
      </c>
      <c r="N19" s="0" t="n">
        <v>43.1262</v>
      </c>
      <c r="O19" s="0" t="n">
        <v>44.6673</v>
      </c>
      <c r="P19" s="0" t="n">
        <v>13151.63</v>
      </c>
      <c r="Q19" s="0" t="n">
        <v>49</v>
      </c>
      <c r="R19" s="53" t="n">
        <f aca="false">P19/3600</f>
        <v>3.6532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570.708</v>
      </c>
      <c r="E20" s="0" t="n">
        <v>39.4654</v>
      </c>
      <c r="F20" s="0" t="n">
        <v>41.4578</v>
      </c>
      <c r="G20" s="0" t="n">
        <v>42.665</v>
      </c>
      <c r="H20" s="0" t="n">
        <v>11440.67</v>
      </c>
      <c r="I20" s="0" t="n">
        <v>44.84</v>
      </c>
      <c r="J20" s="56" t="n">
        <f aca="false">H20/3600</f>
        <v>3.17796388888889</v>
      </c>
      <c r="L20" s="0" t="n">
        <v>2559.88</v>
      </c>
      <c r="M20" s="0" t="n">
        <v>39.4648</v>
      </c>
      <c r="N20" s="0" t="n">
        <v>41.4521</v>
      </c>
      <c r="O20" s="0" t="n">
        <v>42.6715</v>
      </c>
      <c r="P20" s="0" t="n">
        <v>11134.87</v>
      </c>
      <c r="Q20" s="0" t="n">
        <v>39.72</v>
      </c>
      <c r="R20" s="56" t="n">
        <f aca="false">P20/3600</f>
        <v>3.093019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0.1592</v>
      </c>
      <c r="E21" s="0" t="n">
        <v>36.79</v>
      </c>
      <c r="F21" s="0" t="n">
        <v>40.1079</v>
      </c>
      <c r="G21" s="0" t="n">
        <v>41.1896</v>
      </c>
      <c r="H21" s="0" t="n">
        <v>9940.08</v>
      </c>
      <c r="I21" s="0" t="n">
        <v>40.48</v>
      </c>
      <c r="J21" s="56" t="n">
        <f aca="false">H21/3600</f>
        <v>2.76113333333333</v>
      </c>
      <c r="L21" s="0" t="n">
        <v>1269.3584</v>
      </c>
      <c r="M21" s="0" t="n">
        <v>36.7904</v>
      </c>
      <c r="N21" s="0" t="n">
        <v>40.1044</v>
      </c>
      <c r="O21" s="0" t="n">
        <v>41.1939</v>
      </c>
      <c r="P21" s="0" t="n">
        <v>9439.7</v>
      </c>
      <c r="Q21" s="0" t="n">
        <v>35.26</v>
      </c>
      <c r="R21" s="56" t="n">
        <f aca="false">P21/3600</f>
        <v>2.6221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6.5384</v>
      </c>
      <c r="E22" s="0" t="n">
        <v>34.0293</v>
      </c>
      <c r="F22" s="0" t="n">
        <v>39.0156</v>
      </c>
      <c r="G22" s="0" t="n">
        <v>40.1532</v>
      </c>
      <c r="H22" s="0" t="n">
        <v>8922.84</v>
      </c>
      <c r="I22" s="0" t="n">
        <v>37.5</v>
      </c>
      <c r="J22" s="60" t="n">
        <f aca="false">H22/3600</f>
        <v>2.47856666666667</v>
      </c>
      <c r="L22" s="0" t="n">
        <v>674.8696</v>
      </c>
      <c r="M22" s="0" t="n">
        <v>34.0293</v>
      </c>
      <c r="N22" s="0" t="n">
        <v>39.0156</v>
      </c>
      <c r="O22" s="0" t="n">
        <v>40.1532</v>
      </c>
      <c r="P22" s="0" t="n">
        <v>8714.96</v>
      </c>
      <c r="Q22" s="0" t="n">
        <v>34.35</v>
      </c>
      <c r="R22" s="60" t="n">
        <f aca="false">P22/3600</f>
        <v>2.42082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051.1616</v>
      </c>
      <c r="E23" s="0" t="n">
        <v>39.805</v>
      </c>
      <c r="F23" s="0" t="n">
        <v>41.8251</v>
      </c>
      <c r="G23" s="0" t="n">
        <v>42.9253</v>
      </c>
      <c r="H23" s="0" t="n">
        <v>12088.34</v>
      </c>
      <c r="I23" s="0" t="n">
        <v>54.23</v>
      </c>
      <c r="J23" s="53" t="n">
        <f aca="false">H23/3600</f>
        <v>3.35787222222222</v>
      </c>
      <c r="L23" s="0" t="n">
        <v>8046.8872</v>
      </c>
      <c r="M23" s="0" t="n">
        <v>39.8092</v>
      </c>
      <c r="N23" s="0" t="n">
        <v>41.8209</v>
      </c>
      <c r="O23" s="0" t="n">
        <v>42.9219</v>
      </c>
      <c r="P23" s="0" t="n">
        <v>11865.46</v>
      </c>
      <c r="Q23" s="0" t="n">
        <v>54.85</v>
      </c>
      <c r="R23" s="53" t="n">
        <f aca="false">P23/3600</f>
        <v>3.2959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83.4888</v>
      </c>
      <c r="E24" s="0" t="n">
        <v>36.8654</v>
      </c>
      <c r="F24" s="0" t="n">
        <v>39.6675</v>
      </c>
      <c r="G24" s="0" t="n">
        <v>40.6414</v>
      </c>
      <c r="H24" s="0" t="n">
        <v>10132.8</v>
      </c>
      <c r="I24" s="0" t="n">
        <v>45.54</v>
      </c>
      <c r="J24" s="56" t="n">
        <f aca="false">H24/3600</f>
        <v>2.81466666666667</v>
      </c>
      <c r="L24" s="0" t="n">
        <v>3271.3424</v>
      </c>
      <c r="M24" s="0" t="n">
        <v>36.8658</v>
      </c>
      <c r="N24" s="0" t="n">
        <v>39.6704</v>
      </c>
      <c r="O24" s="0" t="n">
        <v>40.6371</v>
      </c>
      <c r="P24" s="0" t="n">
        <v>9945.47</v>
      </c>
      <c r="Q24" s="0" t="n">
        <v>40.23</v>
      </c>
      <c r="R24" s="56" t="n">
        <f aca="false">P24/3600</f>
        <v>2.76263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4.4672</v>
      </c>
      <c r="E25" s="0" t="n">
        <v>34.0206</v>
      </c>
      <c r="F25" s="0" t="n">
        <v>37.9854</v>
      </c>
      <c r="G25" s="0" t="n">
        <v>39.2278</v>
      </c>
      <c r="H25" s="0" t="n">
        <v>8973.76</v>
      </c>
      <c r="I25" s="0" t="n">
        <v>41.13</v>
      </c>
      <c r="J25" s="56" t="n">
        <f aca="false">H25/3600</f>
        <v>2.49271111111111</v>
      </c>
      <c r="L25" s="0" t="n">
        <v>1434.2904</v>
      </c>
      <c r="M25" s="0" t="n">
        <v>34.0148</v>
      </c>
      <c r="N25" s="0" t="n">
        <v>37.9759</v>
      </c>
      <c r="O25" s="0" t="n">
        <v>39.2205</v>
      </c>
      <c r="P25" s="0" t="n">
        <v>8664.13</v>
      </c>
      <c r="Q25" s="0" t="n">
        <v>36.46</v>
      </c>
      <c r="R25" s="56" t="n">
        <f aca="false">P25/3600</f>
        <v>2.40670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77.7128</v>
      </c>
      <c r="E26" s="0" t="n">
        <v>31.3472</v>
      </c>
      <c r="F26" s="0" t="n">
        <v>36.7724</v>
      </c>
      <c r="G26" s="0" t="n">
        <v>38.2774</v>
      </c>
      <c r="H26" s="0" t="n">
        <v>9093.51</v>
      </c>
      <c r="I26" s="0" t="n">
        <v>40.03</v>
      </c>
      <c r="J26" s="60" t="n">
        <f aca="false">H26/3600</f>
        <v>2.525975</v>
      </c>
      <c r="L26" s="0" t="n">
        <v>665.644</v>
      </c>
      <c r="M26" s="0" t="n">
        <v>31.3487</v>
      </c>
      <c r="N26" s="0" t="n">
        <v>36.7742</v>
      </c>
      <c r="O26" s="0" t="n">
        <v>38.2736</v>
      </c>
      <c r="P26" s="0" t="n">
        <v>7874.97</v>
      </c>
      <c r="Q26" s="0" t="n">
        <v>32.28</v>
      </c>
      <c r="R26" s="60" t="n">
        <f aca="false">P26/3600</f>
        <v>2.18749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20512.1856</v>
      </c>
      <c r="E27" s="0" t="n">
        <v>38.6067</v>
      </c>
      <c r="F27" s="0" t="n">
        <v>39.9107</v>
      </c>
      <c r="G27" s="0" t="n">
        <v>43.1309</v>
      </c>
      <c r="H27" s="0" t="n">
        <v>26159.96</v>
      </c>
      <c r="I27" s="0" t="n">
        <v>101.73</v>
      </c>
      <c r="J27" s="53" t="n">
        <f aca="false">H27/3600</f>
        <v>7.26665555555556</v>
      </c>
      <c r="L27" s="0" t="n">
        <v>20491.0224</v>
      </c>
      <c r="M27" s="0" t="n">
        <v>38.6111</v>
      </c>
      <c r="N27" s="0" t="n">
        <v>39.9087</v>
      </c>
      <c r="O27" s="0" t="n">
        <v>43.1345</v>
      </c>
      <c r="P27" s="0" t="n">
        <v>26235.45</v>
      </c>
      <c r="Q27" s="0" t="n">
        <v>108.23</v>
      </c>
      <c r="R27" s="53" t="n">
        <f aca="false">P27/3600</f>
        <v>7.287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59.2376</v>
      </c>
      <c r="E28" s="0" t="n">
        <v>36.5795</v>
      </c>
      <c r="F28" s="0" t="n">
        <v>38.7294</v>
      </c>
      <c r="G28" s="0" t="n">
        <v>41.1175</v>
      </c>
      <c r="H28" s="0" t="n">
        <v>20950.39</v>
      </c>
      <c r="I28" s="0" t="n">
        <v>84.48</v>
      </c>
      <c r="J28" s="56" t="n">
        <f aca="false">H28/3600</f>
        <v>5.81955277777778</v>
      </c>
      <c r="L28" s="0" t="n">
        <v>6040.0376</v>
      </c>
      <c r="M28" s="0" t="n">
        <v>36.5803</v>
      </c>
      <c r="N28" s="0" t="n">
        <v>38.7291</v>
      </c>
      <c r="O28" s="0" t="n">
        <v>41.1123</v>
      </c>
      <c r="P28" s="0" t="n">
        <v>20443.07</v>
      </c>
      <c r="Q28" s="0" t="n">
        <v>73.99</v>
      </c>
      <c r="R28" s="56" t="n">
        <f aca="false">P28/3600</f>
        <v>5.67863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38.2744</v>
      </c>
      <c r="E29" s="0" t="n">
        <v>34.3773</v>
      </c>
      <c r="F29" s="0" t="n">
        <v>37.7808</v>
      </c>
      <c r="G29" s="0" t="n">
        <v>39.4655</v>
      </c>
      <c r="H29" s="0" t="n">
        <v>20791.03</v>
      </c>
      <c r="I29" s="0" t="n">
        <v>82.07</v>
      </c>
      <c r="J29" s="56" t="n">
        <f aca="false">H29/3600</f>
        <v>5.77528611111111</v>
      </c>
      <c r="L29" s="0" t="n">
        <v>2813.8104</v>
      </c>
      <c r="M29" s="0" t="n">
        <v>34.3772</v>
      </c>
      <c r="N29" s="0" t="n">
        <v>37.7758</v>
      </c>
      <c r="O29" s="0" t="n">
        <v>39.4678</v>
      </c>
      <c r="P29" s="0" t="n">
        <v>18137.28</v>
      </c>
      <c r="Q29" s="0" t="n">
        <v>64.44</v>
      </c>
      <c r="R29" s="56" t="n">
        <f aca="false">P29/3600</f>
        <v>5.03813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97.4648</v>
      </c>
      <c r="E30" s="0" t="n">
        <v>31.9959</v>
      </c>
      <c r="F30" s="0" t="n">
        <v>36.9681</v>
      </c>
      <c r="G30" s="0" t="n">
        <v>38.0261</v>
      </c>
      <c r="H30" s="0" t="n">
        <v>16644.86</v>
      </c>
      <c r="I30" s="0" t="n">
        <v>70.1</v>
      </c>
      <c r="J30" s="60" t="n">
        <f aca="false">H30/3600</f>
        <v>4.62357222222222</v>
      </c>
      <c r="L30" s="0" t="n">
        <v>1472.204</v>
      </c>
      <c r="M30" s="0" t="n">
        <v>31.9959</v>
      </c>
      <c r="N30" s="0" t="n">
        <v>36.9681</v>
      </c>
      <c r="O30" s="0" t="n">
        <v>38.0261</v>
      </c>
      <c r="P30" s="0" t="n">
        <v>15990.52</v>
      </c>
      <c r="Q30" s="0" t="n">
        <v>60.64</v>
      </c>
      <c r="R30" s="60" t="n">
        <f aca="false">P30/3600</f>
        <v>4.4418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20675.1024</v>
      </c>
      <c r="E31" s="0" t="n">
        <v>39.3233</v>
      </c>
      <c r="F31" s="0" t="n">
        <v>43.4626</v>
      </c>
      <c r="G31" s="0" t="n">
        <v>44.5829</v>
      </c>
      <c r="H31" s="0" t="n">
        <v>35416.02</v>
      </c>
      <c r="I31" s="0" t="n">
        <v>130.62</v>
      </c>
      <c r="J31" s="53" t="n">
        <f aca="false">H31/3600</f>
        <v>9.83778333333333</v>
      </c>
      <c r="L31" s="0" t="n">
        <v>20668.8848</v>
      </c>
      <c r="M31" s="0" t="n">
        <v>39.3255</v>
      </c>
      <c r="N31" s="0" t="n">
        <v>43.4624</v>
      </c>
      <c r="O31" s="0" t="n">
        <v>44.582</v>
      </c>
      <c r="P31" s="0" t="n">
        <v>30695.84</v>
      </c>
      <c r="Q31" s="0" t="n">
        <v>106.45</v>
      </c>
      <c r="R31" s="53" t="n">
        <f aca="false">P31/3600</f>
        <v>8.5266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33.0672</v>
      </c>
      <c r="E32" s="0" t="n">
        <v>37.3089</v>
      </c>
      <c r="F32" s="0" t="n">
        <v>41.843</v>
      </c>
      <c r="G32" s="0" t="n">
        <v>42.2377</v>
      </c>
      <c r="H32" s="0" t="n">
        <v>29381.49</v>
      </c>
      <c r="I32" s="0" t="n">
        <v>110.08</v>
      </c>
      <c r="J32" s="56" t="n">
        <f aca="false">H32/3600</f>
        <v>8.161525</v>
      </c>
      <c r="L32" s="0" t="n">
        <v>7209.252</v>
      </c>
      <c r="M32" s="0" t="n">
        <v>37.3098</v>
      </c>
      <c r="N32" s="0" t="n">
        <v>41.8376</v>
      </c>
      <c r="O32" s="0" t="n">
        <v>42.2278</v>
      </c>
      <c r="P32" s="0" t="n">
        <v>25209.3</v>
      </c>
      <c r="Q32" s="0" t="n">
        <v>91.25</v>
      </c>
      <c r="R32" s="56" t="n">
        <f aca="false">P32/3600</f>
        <v>7.00258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69.6664</v>
      </c>
      <c r="E33" s="0" t="n">
        <v>35.1767</v>
      </c>
      <c r="F33" s="0" t="n">
        <v>40.2937</v>
      </c>
      <c r="G33" s="0" t="n">
        <v>40.2054</v>
      </c>
      <c r="H33" s="0" t="n">
        <v>25360.91</v>
      </c>
      <c r="I33" s="0" t="n">
        <v>109.01</v>
      </c>
      <c r="J33" s="56" t="n">
        <f aca="false">H33/3600</f>
        <v>7.04469722222222</v>
      </c>
      <c r="L33" s="0" t="n">
        <v>3447.8336</v>
      </c>
      <c r="M33" s="0" t="n">
        <v>35.1787</v>
      </c>
      <c r="N33" s="0" t="n">
        <v>40.2931</v>
      </c>
      <c r="O33" s="0" t="n">
        <v>40.2102</v>
      </c>
      <c r="P33" s="0" t="n">
        <v>21329.06</v>
      </c>
      <c r="Q33" s="0" t="n">
        <v>85.52</v>
      </c>
      <c r="R33" s="56" t="n">
        <f aca="false">P33/3600</f>
        <v>5.92473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92.3448</v>
      </c>
      <c r="E34" s="0" t="n">
        <v>32.8433</v>
      </c>
      <c r="F34" s="0" t="n">
        <v>38.8903</v>
      </c>
      <c r="G34" s="0" t="n">
        <v>38.5485</v>
      </c>
      <c r="H34" s="0" t="n">
        <v>21937.77</v>
      </c>
      <c r="I34" s="0" t="n">
        <v>95.61</v>
      </c>
      <c r="J34" s="60" t="n">
        <f aca="false">H34/3600</f>
        <v>6.093825</v>
      </c>
      <c r="L34" s="0" t="n">
        <v>1865.1808</v>
      </c>
      <c r="M34" s="0" t="n">
        <v>32.8471</v>
      </c>
      <c r="N34" s="0" t="n">
        <v>38.8821</v>
      </c>
      <c r="O34" s="0" t="n">
        <v>38.523</v>
      </c>
      <c r="P34" s="0" t="n">
        <v>18496.56</v>
      </c>
      <c r="Q34" s="0" t="n">
        <v>76.7</v>
      </c>
      <c r="R34" s="60" t="n">
        <f aca="false">P34/3600</f>
        <v>5.13793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408.8544</v>
      </c>
      <c r="E35" s="0" t="n">
        <v>38.1054</v>
      </c>
      <c r="F35" s="0" t="n">
        <v>41.86</v>
      </c>
      <c r="G35" s="0" t="n">
        <v>43.9556</v>
      </c>
      <c r="H35" s="0" t="n">
        <v>36588.75</v>
      </c>
      <c r="I35" s="0" t="n">
        <v>166.63</v>
      </c>
      <c r="J35" s="53" t="n">
        <f aca="false">H35/3600</f>
        <v>10.1635416666667</v>
      </c>
      <c r="L35" s="0" t="n">
        <v>53313.784</v>
      </c>
      <c r="M35" s="0" t="n">
        <v>38.1107</v>
      </c>
      <c r="N35" s="0" t="n">
        <v>41.8617</v>
      </c>
      <c r="O35" s="0" t="n">
        <v>43.9566</v>
      </c>
      <c r="P35" s="0" t="n">
        <v>35594.6</v>
      </c>
      <c r="Q35" s="0" t="n">
        <v>154.89</v>
      </c>
      <c r="R35" s="53" t="n">
        <f aca="false">P35/3600</f>
        <v>9.8873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67.688</v>
      </c>
      <c r="E36" s="0" t="n">
        <v>35.2539</v>
      </c>
      <c r="F36" s="0" t="n">
        <v>40.252</v>
      </c>
      <c r="G36" s="0" t="n">
        <v>42.5561</v>
      </c>
      <c r="H36" s="0" t="n">
        <v>23467.15</v>
      </c>
      <c r="I36" s="0" t="n">
        <v>114.39</v>
      </c>
      <c r="J36" s="56" t="n">
        <f aca="false">H36/3600</f>
        <v>6.51865277777778</v>
      </c>
      <c r="L36" s="0" t="n">
        <v>7935.5656</v>
      </c>
      <c r="M36" s="0" t="n">
        <v>35.2529</v>
      </c>
      <c r="N36" s="0" t="n">
        <v>40.2476</v>
      </c>
      <c r="O36" s="0" t="n">
        <v>42.5711</v>
      </c>
      <c r="P36" s="0" t="n">
        <v>23347.62</v>
      </c>
      <c r="Q36" s="0" t="n">
        <v>115.44</v>
      </c>
      <c r="R36" s="56" t="n">
        <f aca="false">P36/3600</f>
        <v>6.4854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8.2128</v>
      </c>
      <c r="E37" s="0" t="n">
        <v>33.3172</v>
      </c>
      <c r="F37" s="0" t="n">
        <v>38.8442</v>
      </c>
      <c r="G37" s="0" t="n">
        <v>41.3764</v>
      </c>
      <c r="H37" s="0" t="n">
        <v>20416.44</v>
      </c>
      <c r="I37" s="0" t="n">
        <v>101.77</v>
      </c>
      <c r="J37" s="56" t="n">
        <f aca="false">H37/3600</f>
        <v>5.67123333333333</v>
      </c>
      <c r="L37" s="0" t="n">
        <v>2269.2336</v>
      </c>
      <c r="M37" s="0" t="n">
        <v>33.3167</v>
      </c>
      <c r="N37" s="0" t="n">
        <v>38.8534</v>
      </c>
      <c r="O37" s="0" t="n">
        <v>41.3768</v>
      </c>
      <c r="P37" s="0" t="n">
        <v>19645.6</v>
      </c>
      <c r="Q37" s="0" t="n">
        <v>87.53</v>
      </c>
      <c r="R37" s="56" t="n">
        <f aca="false">P37/3600</f>
        <v>5.45711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22.2248</v>
      </c>
      <c r="E38" s="0" t="n">
        <v>30.9564</v>
      </c>
      <c r="F38" s="0" t="n">
        <v>37.8002</v>
      </c>
      <c r="G38" s="0" t="n">
        <v>40.1679</v>
      </c>
      <c r="H38" s="0" t="n">
        <v>20453.59</v>
      </c>
      <c r="I38" s="0" t="n">
        <v>97.78</v>
      </c>
      <c r="J38" s="60" t="n">
        <f aca="false">H38/3600</f>
        <v>5.68155277777778</v>
      </c>
      <c r="L38" s="0" t="n">
        <v>990.7952</v>
      </c>
      <c r="M38" s="0" t="n">
        <v>30.9569</v>
      </c>
      <c r="N38" s="0" t="n">
        <v>37.7825</v>
      </c>
      <c r="O38" s="0" t="n">
        <v>40.2024</v>
      </c>
      <c r="P38" s="0" t="n">
        <v>18668.95</v>
      </c>
      <c r="Q38" s="0" t="n">
        <v>82.72</v>
      </c>
      <c r="R38" s="60" t="n">
        <f aca="false">P38/3600</f>
        <v>5.185819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780.3696</v>
      </c>
      <c r="E39" s="0" t="n">
        <v>40.038</v>
      </c>
      <c r="F39" s="0" t="n">
        <v>42.2517</v>
      </c>
      <c r="G39" s="0" t="n">
        <v>42.6906</v>
      </c>
      <c r="H39" s="0" t="n">
        <v>5248.39</v>
      </c>
      <c r="I39" s="0" t="n">
        <v>18.03</v>
      </c>
      <c r="J39" s="53" t="n">
        <f aca="false">H39/3600</f>
        <v>1.45788611111111</v>
      </c>
      <c r="L39" s="0" t="n">
        <v>3780.8712</v>
      </c>
      <c r="M39" s="0" t="n">
        <v>40.0485</v>
      </c>
      <c r="N39" s="0" t="n">
        <v>42.2392</v>
      </c>
      <c r="O39" s="0" t="n">
        <v>42.6757</v>
      </c>
      <c r="P39" s="0" t="n">
        <v>5300.97</v>
      </c>
      <c r="Q39" s="0" t="n">
        <v>19.34</v>
      </c>
      <c r="R39" s="53" t="n">
        <f aca="false">P39/3600</f>
        <v>1.4724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86.6944</v>
      </c>
      <c r="E40" s="0" t="n">
        <v>36.7153</v>
      </c>
      <c r="F40" s="0" t="n">
        <v>39.6547</v>
      </c>
      <c r="G40" s="0" t="n">
        <v>39.7676</v>
      </c>
      <c r="H40" s="0" t="n">
        <v>4366.13</v>
      </c>
      <c r="I40" s="0" t="n">
        <v>13.63</v>
      </c>
      <c r="J40" s="56" t="n">
        <f aca="false">H40/3600</f>
        <v>1.21281388888889</v>
      </c>
      <c r="L40" s="0" t="n">
        <v>1782.9448</v>
      </c>
      <c r="M40" s="0" t="n">
        <v>36.716</v>
      </c>
      <c r="N40" s="0" t="n">
        <v>39.6262</v>
      </c>
      <c r="O40" s="0" t="n">
        <v>39.7713</v>
      </c>
      <c r="P40" s="0" t="n">
        <v>4515.56</v>
      </c>
      <c r="Q40" s="0" t="n">
        <v>15.79</v>
      </c>
      <c r="R40" s="56" t="n">
        <f aca="false">P40/3600</f>
        <v>1.25432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4.2208</v>
      </c>
      <c r="E41" s="0" t="n">
        <v>33.8096</v>
      </c>
      <c r="F41" s="0" t="n">
        <v>37.686</v>
      </c>
      <c r="G41" s="0" t="n">
        <v>37.6397</v>
      </c>
      <c r="H41" s="0" t="n">
        <v>3773.69</v>
      </c>
      <c r="I41" s="0" t="n">
        <v>13.47</v>
      </c>
      <c r="J41" s="56" t="n">
        <f aca="false">H41/3600</f>
        <v>1.04824722222222</v>
      </c>
      <c r="L41" s="0" t="n">
        <v>869.3272</v>
      </c>
      <c r="M41" s="0" t="n">
        <v>33.8091</v>
      </c>
      <c r="N41" s="0" t="n">
        <v>37.6956</v>
      </c>
      <c r="O41" s="0" t="n">
        <v>37.6033</v>
      </c>
      <c r="P41" s="0" t="n">
        <v>3951.32</v>
      </c>
      <c r="Q41" s="0" t="n">
        <v>17.41</v>
      </c>
      <c r="R41" s="56" t="n">
        <f aca="false">P41/3600</f>
        <v>1.09758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9.6696</v>
      </c>
      <c r="E42" s="0" t="n">
        <v>31.2546</v>
      </c>
      <c r="F42" s="0" t="n">
        <v>36.2066</v>
      </c>
      <c r="G42" s="0" t="n">
        <v>35.9845</v>
      </c>
      <c r="H42" s="0" t="n">
        <v>3980.12</v>
      </c>
      <c r="I42" s="0" t="n">
        <v>16.41</v>
      </c>
      <c r="J42" s="60" t="n">
        <f aca="false">H42/3600</f>
        <v>1.10558888888889</v>
      </c>
      <c r="L42" s="0" t="n">
        <v>464.888</v>
      </c>
      <c r="M42" s="0" t="n">
        <v>31.2554</v>
      </c>
      <c r="N42" s="0" t="n">
        <v>36.1636</v>
      </c>
      <c r="O42" s="0" t="n">
        <v>36.0578</v>
      </c>
      <c r="P42" s="0" t="n">
        <v>3350.54</v>
      </c>
      <c r="Q42" s="0" t="n">
        <v>11.1</v>
      </c>
      <c r="R42" s="60" t="n">
        <f aca="false">P42/3600</f>
        <v>0.93070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269.2888</v>
      </c>
      <c r="E43" s="0" t="n">
        <v>40.0006</v>
      </c>
      <c r="F43" s="0" t="n">
        <v>42.826</v>
      </c>
      <c r="G43" s="0" t="n">
        <v>44.1041</v>
      </c>
      <c r="H43" s="0" t="n">
        <v>5929.68</v>
      </c>
      <c r="I43" s="0" t="n">
        <v>22.1</v>
      </c>
      <c r="J43" s="53" t="n">
        <f aca="false">H43/3600</f>
        <v>1.64713333333333</v>
      </c>
      <c r="L43" s="0" t="n">
        <v>4270.9432</v>
      </c>
      <c r="M43" s="0" t="n">
        <v>40.0122</v>
      </c>
      <c r="N43" s="0" t="n">
        <v>42.8291</v>
      </c>
      <c r="O43" s="0" t="n">
        <v>44.1152</v>
      </c>
      <c r="P43" s="0" t="n">
        <v>5740.31</v>
      </c>
      <c r="Q43" s="0" t="n">
        <v>20.19</v>
      </c>
      <c r="R43" s="53" t="n">
        <f aca="false">P43/3600</f>
        <v>1.594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38.2256</v>
      </c>
      <c r="E44" s="0" t="n">
        <v>37.0697</v>
      </c>
      <c r="F44" s="0" t="n">
        <v>40.6453</v>
      </c>
      <c r="G44" s="0" t="n">
        <v>41.6076</v>
      </c>
      <c r="H44" s="0" t="n">
        <v>4850.99</v>
      </c>
      <c r="I44" s="0" t="n">
        <v>18.37</v>
      </c>
      <c r="J44" s="56" t="n">
        <f aca="false">H44/3600</f>
        <v>1.34749722222222</v>
      </c>
      <c r="L44" s="0" t="n">
        <v>1932.6352</v>
      </c>
      <c r="M44" s="0" t="n">
        <v>37.0739</v>
      </c>
      <c r="N44" s="0" t="n">
        <v>40.6487</v>
      </c>
      <c r="O44" s="0" t="n">
        <v>41.6</v>
      </c>
      <c r="P44" s="0" t="n">
        <v>4916.08</v>
      </c>
      <c r="Q44" s="0" t="n">
        <v>18.97</v>
      </c>
      <c r="R44" s="56" t="n">
        <f aca="false">P44/3600</f>
        <v>1.36557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67.628</v>
      </c>
      <c r="E45" s="0" t="n">
        <v>34.0571</v>
      </c>
      <c r="F45" s="0" t="n">
        <v>38.858</v>
      </c>
      <c r="G45" s="0" t="n">
        <v>39.6272</v>
      </c>
      <c r="H45" s="0" t="n">
        <v>4337.11</v>
      </c>
      <c r="I45" s="0" t="n">
        <v>18.43</v>
      </c>
      <c r="J45" s="56" t="n">
        <f aca="false">H45/3600</f>
        <v>1.20475277777778</v>
      </c>
      <c r="L45" s="0" t="n">
        <v>960.0608</v>
      </c>
      <c r="M45" s="0" t="n">
        <v>34.0555</v>
      </c>
      <c r="N45" s="0" t="n">
        <v>38.8735</v>
      </c>
      <c r="O45" s="0" t="n">
        <v>39.6497</v>
      </c>
      <c r="P45" s="0" t="n">
        <v>4356.86</v>
      </c>
      <c r="Q45" s="0" t="n">
        <v>16.61</v>
      </c>
      <c r="R45" s="56" t="n">
        <f aca="false">P45/3600</f>
        <v>1.21023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0.5096</v>
      </c>
      <c r="E46" s="0" t="n">
        <v>31.0876</v>
      </c>
      <c r="F46" s="0" t="n">
        <v>37.5189</v>
      </c>
      <c r="G46" s="0" t="n">
        <v>38.0707</v>
      </c>
      <c r="H46" s="0" t="n">
        <v>4091.78</v>
      </c>
      <c r="I46" s="0" t="n">
        <v>14.64</v>
      </c>
      <c r="J46" s="60" t="n">
        <f aca="false">H46/3600</f>
        <v>1.13660555555556</v>
      </c>
      <c r="L46" s="0" t="n">
        <v>513.504</v>
      </c>
      <c r="M46" s="0" t="n">
        <v>31.1003</v>
      </c>
      <c r="N46" s="0" t="n">
        <v>37.4767</v>
      </c>
      <c r="O46" s="0" t="n">
        <v>38.1097</v>
      </c>
      <c r="P46" s="0" t="n">
        <v>3971.52</v>
      </c>
      <c r="Q46" s="0" t="n">
        <v>15.34</v>
      </c>
      <c r="R46" s="60" t="n">
        <f aca="false">P46/3600</f>
        <v>1.103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52.8912</v>
      </c>
      <c r="E47" s="0" t="n">
        <v>38.264</v>
      </c>
      <c r="F47" s="0" t="n">
        <v>40.7482</v>
      </c>
      <c r="G47" s="0" t="n">
        <v>41.6181</v>
      </c>
      <c r="H47" s="0" t="n">
        <v>5788.91</v>
      </c>
      <c r="I47" s="0" t="n">
        <v>21.88</v>
      </c>
      <c r="J47" s="53" t="n">
        <f aca="false">H47/3600</f>
        <v>1.60803055555556</v>
      </c>
      <c r="L47" s="0" t="n">
        <v>8053.0816</v>
      </c>
      <c r="M47" s="0" t="n">
        <v>38.2654</v>
      </c>
      <c r="N47" s="0" t="n">
        <v>40.7489</v>
      </c>
      <c r="O47" s="0" t="n">
        <v>41.6146</v>
      </c>
      <c r="P47" s="0" t="n">
        <v>5949.98</v>
      </c>
      <c r="Q47" s="0" t="n">
        <v>23.23</v>
      </c>
      <c r="R47" s="53" t="n">
        <f aca="false">P47/3600</f>
        <v>1.6527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89.6256</v>
      </c>
      <c r="E48" s="0" t="n">
        <v>34.402</v>
      </c>
      <c r="F48" s="0" t="n">
        <v>38.0318</v>
      </c>
      <c r="G48" s="0" t="n">
        <v>38.8344</v>
      </c>
      <c r="H48" s="0" t="n">
        <v>4695.2</v>
      </c>
      <c r="I48" s="0" t="n">
        <v>18.74</v>
      </c>
      <c r="J48" s="56" t="n">
        <f aca="false">H48/3600</f>
        <v>1.30422222222222</v>
      </c>
      <c r="L48" s="0" t="n">
        <v>3483.9288</v>
      </c>
      <c r="M48" s="0" t="n">
        <v>34.4027</v>
      </c>
      <c r="N48" s="0" t="n">
        <v>38.0406</v>
      </c>
      <c r="O48" s="0" t="n">
        <v>38.8284</v>
      </c>
      <c r="P48" s="0" t="n">
        <v>4749.87</v>
      </c>
      <c r="Q48" s="0" t="n">
        <v>19.06</v>
      </c>
      <c r="R48" s="56" t="n">
        <f aca="false">P48/3600</f>
        <v>1.319408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50.172</v>
      </c>
      <c r="E49" s="0" t="n">
        <v>30.8809</v>
      </c>
      <c r="F49" s="0" t="n">
        <v>36.1313</v>
      </c>
      <c r="G49" s="0" t="n">
        <v>36.9031</v>
      </c>
      <c r="H49" s="0" t="n">
        <v>4582.02</v>
      </c>
      <c r="I49" s="0" t="n">
        <v>20.43</v>
      </c>
      <c r="J49" s="56" t="n">
        <f aca="false">H49/3600</f>
        <v>1.27278333333333</v>
      </c>
      <c r="L49" s="0" t="n">
        <v>1545.7408</v>
      </c>
      <c r="M49" s="0" t="n">
        <v>30.8818</v>
      </c>
      <c r="N49" s="0" t="n">
        <v>36.126</v>
      </c>
      <c r="O49" s="0" t="n">
        <v>36.9</v>
      </c>
      <c r="P49" s="0" t="n">
        <v>3985.4</v>
      </c>
      <c r="Q49" s="0" t="n">
        <v>17.04</v>
      </c>
      <c r="R49" s="56" t="n">
        <f aca="false">P49/3600</f>
        <v>1.10705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7368</v>
      </c>
      <c r="E50" s="0" t="n">
        <v>27.6001</v>
      </c>
      <c r="F50" s="0" t="n">
        <v>34.7496</v>
      </c>
      <c r="G50" s="0" t="n">
        <v>35.4973</v>
      </c>
      <c r="H50" s="0" t="n">
        <v>4045.68</v>
      </c>
      <c r="I50" s="0" t="n">
        <v>15.77</v>
      </c>
      <c r="J50" s="60" t="n">
        <f aca="false">H50/3600</f>
        <v>1.1238</v>
      </c>
      <c r="L50" s="0" t="n">
        <v>691.7744</v>
      </c>
      <c r="M50" s="0" t="n">
        <v>27.6094</v>
      </c>
      <c r="N50" s="0" t="n">
        <v>34.755</v>
      </c>
      <c r="O50" s="0" t="n">
        <v>35.5118</v>
      </c>
      <c r="P50" s="0" t="n">
        <v>3409.35</v>
      </c>
      <c r="Q50" s="0" t="n">
        <v>12.21</v>
      </c>
      <c r="R50" s="60" t="n">
        <f aca="false">P50/3600</f>
        <v>0.947041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760.2856</v>
      </c>
      <c r="E51" s="0" t="n">
        <v>39.7649</v>
      </c>
      <c r="F51" s="0" t="n">
        <v>41.2362</v>
      </c>
      <c r="G51" s="0" t="n">
        <v>42.5863</v>
      </c>
      <c r="H51" s="0" t="n">
        <v>4475.03</v>
      </c>
      <c r="I51" s="0" t="n">
        <v>15.02</v>
      </c>
      <c r="J51" s="53" t="n">
        <f aca="false">H51/3600</f>
        <v>1.24306388888889</v>
      </c>
      <c r="L51" s="0" t="n">
        <v>5760.5952</v>
      </c>
      <c r="M51" s="0" t="n">
        <v>39.7718</v>
      </c>
      <c r="N51" s="0" t="n">
        <v>41.2419</v>
      </c>
      <c r="O51" s="0" t="n">
        <v>42.585</v>
      </c>
      <c r="P51" s="0" t="n">
        <v>4446.57</v>
      </c>
      <c r="Q51" s="0" t="n">
        <v>13.53</v>
      </c>
      <c r="R51" s="53" t="n">
        <f aca="false">P51/3600</f>
        <v>1.2351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05.3736</v>
      </c>
      <c r="E52" s="0" t="n">
        <v>36.0534</v>
      </c>
      <c r="F52" s="0" t="n">
        <v>38.6253</v>
      </c>
      <c r="G52" s="0" t="n">
        <v>40.1928</v>
      </c>
      <c r="H52" s="0" t="n">
        <v>3621.42</v>
      </c>
      <c r="I52" s="0" t="n">
        <v>11.38</v>
      </c>
      <c r="J52" s="56" t="n">
        <f aca="false">H52/3600</f>
        <v>1.00595</v>
      </c>
      <c r="L52" s="0" t="n">
        <v>2302.9016</v>
      </c>
      <c r="M52" s="0" t="n">
        <v>36.0531</v>
      </c>
      <c r="N52" s="0" t="n">
        <v>38.6179</v>
      </c>
      <c r="O52" s="0" t="n">
        <v>40.1912</v>
      </c>
      <c r="P52" s="0" t="n">
        <v>3770.47</v>
      </c>
      <c r="Q52" s="0" t="n">
        <v>12.57</v>
      </c>
      <c r="R52" s="56" t="n">
        <f aca="false">P52/3600</f>
        <v>1.04735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5.212</v>
      </c>
      <c r="E53" s="0" t="n">
        <v>32.8376</v>
      </c>
      <c r="F53" s="0" t="n">
        <v>36.7339</v>
      </c>
      <c r="G53" s="0" t="n">
        <v>38.3794</v>
      </c>
      <c r="H53" s="0" t="n">
        <v>2979.02</v>
      </c>
      <c r="I53" s="0" t="n">
        <v>9.77</v>
      </c>
      <c r="J53" s="56" t="n">
        <f aca="false">H53/3600</f>
        <v>0.827505555555556</v>
      </c>
      <c r="L53" s="0" t="n">
        <v>1030.7312</v>
      </c>
      <c r="M53" s="0" t="n">
        <v>32.837</v>
      </c>
      <c r="N53" s="0" t="n">
        <v>36.7285</v>
      </c>
      <c r="O53" s="0" t="n">
        <v>38.3883</v>
      </c>
      <c r="P53" s="0" t="n">
        <v>3107.49</v>
      </c>
      <c r="Q53" s="0" t="n">
        <v>10.71</v>
      </c>
      <c r="R53" s="56" t="n">
        <f aca="false">P53/3600</f>
        <v>0.86319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9.7168</v>
      </c>
      <c r="E54" s="0" t="n">
        <v>29.9435</v>
      </c>
      <c r="F54" s="0" t="n">
        <v>35.3919</v>
      </c>
      <c r="G54" s="0" t="n">
        <v>36.9811</v>
      </c>
      <c r="H54" s="0" t="n">
        <v>2880.55</v>
      </c>
      <c r="I54" s="0" t="n">
        <v>10.04</v>
      </c>
      <c r="J54" s="60" t="n">
        <f aca="false">H54/3600</f>
        <v>0.800152777777778</v>
      </c>
      <c r="L54" s="0" t="n">
        <v>497.4792</v>
      </c>
      <c r="M54" s="0" t="n">
        <v>29.9408</v>
      </c>
      <c r="N54" s="0" t="n">
        <v>35.3925</v>
      </c>
      <c r="O54" s="0" t="n">
        <v>36.9697</v>
      </c>
      <c r="P54" s="0" t="n">
        <v>2598.76</v>
      </c>
      <c r="Q54" s="0" t="n">
        <v>10.01</v>
      </c>
      <c r="R54" s="60" t="n">
        <f aca="false">P54/3600</f>
        <v>0.72187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38.284</v>
      </c>
      <c r="E55" s="0" t="n">
        <v>40.7329</v>
      </c>
      <c r="F55" s="0" t="n">
        <v>43.1938</v>
      </c>
      <c r="G55" s="0" t="n">
        <v>42.6357</v>
      </c>
      <c r="H55" s="0" t="n">
        <v>1464.49</v>
      </c>
      <c r="I55" s="0" t="n">
        <v>5.06</v>
      </c>
      <c r="J55" s="53" t="n">
        <f aca="false">H55/3600</f>
        <v>0.406802777777778</v>
      </c>
      <c r="L55" s="0" t="n">
        <v>1738.7448</v>
      </c>
      <c r="M55" s="0" t="n">
        <v>40.7457</v>
      </c>
      <c r="N55" s="0" t="n">
        <v>43.1856</v>
      </c>
      <c r="O55" s="0" t="n">
        <v>42.6377</v>
      </c>
      <c r="P55" s="0" t="n">
        <v>1469.24</v>
      </c>
      <c r="Q55" s="0" t="n">
        <v>5.37</v>
      </c>
      <c r="R55" s="53" t="n">
        <f aca="false">P55/3600</f>
        <v>0.4081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67.56</v>
      </c>
      <c r="E56" s="0" t="n">
        <v>36.8082</v>
      </c>
      <c r="F56" s="0" t="n">
        <v>40.4465</v>
      </c>
      <c r="G56" s="0" t="n">
        <v>39.4555</v>
      </c>
      <c r="H56" s="0" t="n">
        <v>1462.01</v>
      </c>
      <c r="I56" s="0" t="n">
        <v>5.1</v>
      </c>
      <c r="J56" s="56" t="n">
        <f aca="false">H56/3600</f>
        <v>0.406113888888889</v>
      </c>
      <c r="L56" s="0" t="n">
        <v>866.3048</v>
      </c>
      <c r="M56" s="0" t="n">
        <v>36.8134</v>
      </c>
      <c r="N56" s="0" t="n">
        <v>40.4771</v>
      </c>
      <c r="O56" s="0" t="n">
        <v>39.4697</v>
      </c>
      <c r="P56" s="0" t="n">
        <v>1328.87</v>
      </c>
      <c r="Q56" s="0" t="n">
        <v>5.1</v>
      </c>
      <c r="R56" s="56" t="n">
        <f aca="false">P56/3600</f>
        <v>0.36913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8.2592</v>
      </c>
      <c r="E57" s="0" t="n">
        <v>33.2942</v>
      </c>
      <c r="F57" s="0" t="n">
        <v>38.3903</v>
      </c>
      <c r="G57" s="0" t="n">
        <v>37.1457</v>
      </c>
      <c r="H57" s="0" t="n">
        <v>1111.1</v>
      </c>
      <c r="I57" s="0" t="n">
        <v>4.21</v>
      </c>
      <c r="J57" s="56" t="n">
        <f aca="false">H57/3600</f>
        <v>0.308638888888889</v>
      </c>
      <c r="L57" s="0" t="n">
        <v>426.9272</v>
      </c>
      <c r="M57" s="0" t="n">
        <v>33.2983</v>
      </c>
      <c r="N57" s="0" t="n">
        <v>38.3833</v>
      </c>
      <c r="O57" s="0" t="n">
        <v>37.1428</v>
      </c>
      <c r="P57" s="0" t="n">
        <v>1072.44</v>
      </c>
      <c r="Q57" s="0" t="n">
        <v>3.39</v>
      </c>
      <c r="R57" s="56" t="n">
        <f aca="false">P57/3600</f>
        <v>0.297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2.952</v>
      </c>
      <c r="E58" s="0" t="n">
        <v>30.3453</v>
      </c>
      <c r="F58" s="0" t="n">
        <v>36.8822</v>
      </c>
      <c r="G58" s="0" t="n">
        <v>35.4317</v>
      </c>
      <c r="H58" s="0" t="n">
        <v>948.73</v>
      </c>
      <c r="I58" s="0" t="n">
        <v>3.4</v>
      </c>
      <c r="J58" s="60" t="n">
        <f aca="false">H58/3600</f>
        <v>0.263536111111111</v>
      </c>
      <c r="L58" s="0" t="n">
        <v>220.7152</v>
      </c>
      <c r="M58" s="0" t="n">
        <v>30.3416</v>
      </c>
      <c r="N58" s="0" t="n">
        <v>36.8906</v>
      </c>
      <c r="O58" s="0" t="n">
        <v>35.414</v>
      </c>
      <c r="P58" s="0" t="n">
        <v>969.85</v>
      </c>
      <c r="Q58" s="0" t="n">
        <v>3.71</v>
      </c>
      <c r="R58" s="60" t="n">
        <f aca="false">P58/3600</f>
        <v>0.26940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92.5592</v>
      </c>
      <c r="E59" s="0" t="n">
        <v>38.2041</v>
      </c>
      <c r="F59" s="0" t="n">
        <v>42.4317</v>
      </c>
      <c r="G59" s="0" t="n">
        <v>43.3353</v>
      </c>
      <c r="H59" s="0" t="n">
        <v>1629.88</v>
      </c>
      <c r="I59" s="0" t="n">
        <v>7.19</v>
      </c>
      <c r="J59" s="53" t="n">
        <f aca="false">H59/3600</f>
        <v>0.452744444444444</v>
      </c>
      <c r="L59" s="0" t="n">
        <v>2194.9224</v>
      </c>
      <c r="M59" s="0" t="n">
        <v>38.2091</v>
      </c>
      <c r="N59" s="0" t="n">
        <v>42.4179</v>
      </c>
      <c r="O59" s="0" t="n">
        <v>43.3338</v>
      </c>
      <c r="P59" s="0" t="n">
        <v>1630.34</v>
      </c>
      <c r="Q59" s="0" t="n">
        <v>7.35</v>
      </c>
      <c r="R59" s="53" t="n">
        <f aca="false">P59/3600</f>
        <v>0.4528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1.96</v>
      </c>
      <c r="E60" s="0" t="n">
        <v>34.3624</v>
      </c>
      <c r="F60" s="0" t="n">
        <v>40.4783</v>
      </c>
      <c r="G60" s="0" t="n">
        <v>41.2918</v>
      </c>
      <c r="H60" s="0" t="n">
        <v>1297.84</v>
      </c>
      <c r="I60" s="0" t="n">
        <v>5.65</v>
      </c>
      <c r="J60" s="56" t="n">
        <f aca="false">H60/3600</f>
        <v>0.360511111111111</v>
      </c>
      <c r="L60" s="0" t="n">
        <v>770.248</v>
      </c>
      <c r="M60" s="0" t="n">
        <v>34.3646</v>
      </c>
      <c r="N60" s="0" t="n">
        <v>40.462</v>
      </c>
      <c r="O60" s="0" t="n">
        <v>41.2592</v>
      </c>
      <c r="P60" s="0" t="n">
        <v>1238.09</v>
      </c>
      <c r="Q60" s="0" t="n">
        <v>4.87</v>
      </c>
      <c r="R60" s="56" t="n">
        <f aca="false">P60/3600</f>
        <v>0.34391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8.9184</v>
      </c>
      <c r="E61" s="0" t="n">
        <v>31.1649</v>
      </c>
      <c r="F61" s="0" t="n">
        <v>39.1752</v>
      </c>
      <c r="G61" s="0" t="n">
        <v>39.7747</v>
      </c>
      <c r="H61" s="0" t="n">
        <v>1110.41</v>
      </c>
      <c r="I61" s="0" t="n">
        <v>5.13</v>
      </c>
      <c r="J61" s="56" t="n">
        <f aca="false">H61/3600</f>
        <v>0.308447222222222</v>
      </c>
      <c r="L61" s="0" t="n">
        <v>316.4176</v>
      </c>
      <c r="M61" s="0" t="n">
        <v>31.1702</v>
      </c>
      <c r="N61" s="0" t="n">
        <v>39.1823</v>
      </c>
      <c r="O61" s="0" t="n">
        <v>39.7521</v>
      </c>
      <c r="P61" s="0" t="n">
        <v>1104.93</v>
      </c>
      <c r="Q61" s="0" t="n">
        <v>5.49</v>
      </c>
      <c r="R61" s="56" t="n">
        <f aca="false">P61/3600</f>
        <v>0.3069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74</v>
      </c>
      <c r="E62" s="0" t="n">
        <v>28.0304</v>
      </c>
      <c r="F62" s="0" t="n">
        <v>37.9201</v>
      </c>
      <c r="G62" s="0" t="n">
        <v>38.5585</v>
      </c>
      <c r="H62" s="0" t="n">
        <v>1121.55</v>
      </c>
      <c r="I62" s="0" t="n">
        <v>5.07</v>
      </c>
      <c r="J62" s="60" t="n">
        <f aca="false">H62/3600</f>
        <v>0.311541666666667</v>
      </c>
      <c r="L62" s="0" t="n">
        <v>136.0744</v>
      </c>
      <c r="M62" s="0" t="n">
        <v>28.0442</v>
      </c>
      <c r="N62" s="0" t="n">
        <v>37.9746</v>
      </c>
      <c r="O62" s="0" t="n">
        <v>38.5126</v>
      </c>
      <c r="P62" s="0" t="n">
        <v>968.03</v>
      </c>
      <c r="Q62" s="0" t="n">
        <v>4.41</v>
      </c>
      <c r="R62" s="60" t="n">
        <f aca="false">P62/3600</f>
        <v>0.26889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31.536</v>
      </c>
      <c r="E63" s="0" t="n">
        <v>37.9968</v>
      </c>
      <c r="F63" s="0" t="n">
        <v>40.4398</v>
      </c>
      <c r="G63" s="0" t="n">
        <v>41.1387</v>
      </c>
      <c r="H63" s="0" t="n">
        <v>1393.52</v>
      </c>
      <c r="I63" s="0" t="n">
        <v>6.83</v>
      </c>
      <c r="J63" s="53" t="n">
        <f aca="false">H63/3600</f>
        <v>0.387088888888889</v>
      </c>
      <c r="L63" s="0" t="n">
        <v>1929.6728</v>
      </c>
      <c r="M63" s="0" t="n">
        <v>37.9976</v>
      </c>
      <c r="N63" s="0" t="n">
        <v>40.4427</v>
      </c>
      <c r="O63" s="0" t="n">
        <v>41.1125</v>
      </c>
      <c r="P63" s="0" t="n">
        <v>1380.3</v>
      </c>
      <c r="Q63" s="0" t="n">
        <v>5.94</v>
      </c>
      <c r="R63" s="53" t="n">
        <f aca="false">P63/3600</f>
        <v>0.3834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8.6384</v>
      </c>
      <c r="E64" s="0" t="n">
        <v>34.2313</v>
      </c>
      <c r="F64" s="0" t="n">
        <v>37.7108</v>
      </c>
      <c r="G64" s="0" t="n">
        <v>38.3231</v>
      </c>
      <c r="H64" s="0" t="n">
        <v>1164.29</v>
      </c>
      <c r="I64" s="0" t="n">
        <v>4.92</v>
      </c>
      <c r="J64" s="56" t="n">
        <f aca="false">H64/3600</f>
        <v>0.323413888888889</v>
      </c>
      <c r="L64" s="0" t="n">
        <v>826.4416</v>
      </c>
      <c r="M64" s="0" t="n">
        <v>34.2251</v>
      </c>
      <c r="N64" s="0" t="n">
        <v>37.7243</v>
      </c>
      <c r="O64" s="0" t="n">
        <v>38.2927</v>
      </c>
      <c r="P64" s="0" t="n">
        <v>1122.58</v>
      </c>
      <c r="Q64" s="0" t="n">
        <v>5.05</v>
      </c>
      <c r="R64" s="56" t="n">
        <f aca="false">P64/3600</f>
        <v>0.311827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1.4888</v>
      </c>
      <c r="E65" s="0" t="n">
        <v>30.7559</v>
      </c>
      <c r="F65" s="0" t="n">
        <v>35.6925</v>
      </c>
      <c r="G65" s="0" t="n">
        <v>36.3353</v>
      </c>
      <c r="H65" s="0" t="n">
        <v>926.34</v>
      </c>
      <c r="I65" s="0" t="n">
        <v>4.01</v>
      </c>
      <c r="J65" s="56" t="n">
        <f aca="false">H65/3600</f>
        <v>0.257316666666667</v>
      </c>
      <c r="L65" s="0" t="n">
        <v>360.0856</v>
      </c>
      <c r="M65" s="0" t="n">
        <v>30.7524</v>
      </c>
      <c r="N65" s="0" t="n">
        <v>35.7317</v>
      </c>
      <c r="O65" s="0" t="n">
        <v>36.351</v>
      </c>
      <c r="P65" s="0" t="n">
        <v>977.12</v>
      </c>
      <c r="Q65" s="0" t="n">
        <v>3.94</v>
      </c>
      <c r="R65" s="56" t="n">
        <f aca="false">P65/3600</f>
        <v>0.27142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1.7416</v>
      </c>
      <c r="E66" s="0" t="n">
        <v>27.6736</v>
      </c>
      <c r="F66" s="0" t="n">
        <v>34.2791</v>
      </c>
      <c r="G66" s="0" t="n">
        <v>34.9138</v>
      </c>
      <c r="H66" s="0" t="n">
        <v>835.9</v>
      </c>
      <c r="I66" s="0" t="n">
        <v>3.45</v>
      </c>
      <c r="J66" s="60" t="n">
        <f aca="false">H66/3600</f>
        <v>0.232194444444444</v>
      </c>
      <c r="L66" s="0" t="n">
        <v>159.5944</v>
      </c>
      <c r="M66" s="0" t="n">
        <v>27.6809</v>
      </c>
      <c r="N66" s="0" t="n">
        <v>34.2754</v>
      </c>
      <c r="O66" s="0" t="n">
        <v>34.8747</v>
      </c>
      <c r="P66" s="0" t="n">
        <v>827.42</v>
      </c>
      <c r="Q66" s="0" t="n">
        <v>3.62</v>
      </c>
      <c r="R66" s="60" t="n">
        <f aca="false">P66/3600</f>
        <v>0.22983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43.644</v>
      </c>
      <c r="E67" s="0" t="n">
        <v>39.7482</v>
      </c>
      <c r="F67" s="0" t="n">
        <v>41.0487</v>
      </c>
      <c r="G67" s="0" t="n">
        <v>42.0449</v>
      </c>
      <c r="H67" s="0" t="n">
        <v>1255.41</v>
      </c>
      <c r="I67" s="0" t="n">
        <v>4.83</v>
      </c>
      <c r="J67" s="53" t="n">
        <f aca="false">H67/3600</f>
        <v>0.348725</v>
      </c>
      <c r="L67" s="0" t="n">
        <v>1343.9784</v>
      </c>
      <c r="M67" s="0" t="n">
        <v>39.7708</v>
      </c>
      <c r="N67" s="0" t="n">
        <v>41.0485</v>
      </c>
      <c r="O67" s="0" t="n">
        <v>42.0352</v>
      </c>
      <c r="P67" s="0" t="n">
        <v>1065.75</v>
      </c>
      <c r="Q67" s="0" t="n">
        <v>3.53</v>
      </c>
      <c r="R67" s="53" t="n">
        <f aca="false">P67/3600</f>
        <v>0.2960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5368</v>
      </c>
      <c r="E68" s="0" t="n">
        <v>35.6727</v>
      </c>
      <c r="F68" s="0" t="n">
        <v>38.1861</v>
      </c>
      <c r="G68" s="0" t="n">
        <v>39.3216</v>
      </c>
      <c r="H68" s="0" t="n">
        <v>940.44</v>
      </c>
      <c r="I68" s="0" t="n">
        <v>3.58</v>
      </c>
      <c r="J68" s="56" t="n">
        <f aca="false">H68/3600</f>
        <v>0.261233333333333</v>
      </c>
      <c r="L68" s="0" t="n">
        <v>640.0536</v>
      </c>
      <c r="M68" s="0" t="n">
        <v>35.6765</v>
      </c>
      <c r="N68" s="0" t="n">
        <v>38.1846</v>
      </c>
      <c r="O68" s="0" t="n">
        <v>39.327</v>
      </c>
      <c r="P68" s="0" t="n">
        <v>917.34</v>
      </c>
      <c r="Q68" s="0" t="n">
        <v>3</v>
      </c>
      <c r="R68" s="56" t="n">
        <f aca="false">P68/3600</f>
        <v>0.2548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6376</v>
      </c>
      <c r="E69" s="0" t="n">
        <v>32.0956</v>
      </c>
      <c r="F69" s="0" t="n">
        <v>36.2086</v>
      </c>
      <c r="G69" s="0" t="n">
        <v>37.276</v>
      </c>
      <c r="H69" s="0" t="n">
        <v>778.78</v>
      </c>
      <c r="I69" s="0" t="n">
        <v>2.77</v>
      </c>
      <c r="J69" s="56" t="n">
        <f aca="false">H69/3600</f>
        <v>0.216327777777778</v>
      </c>
      <c r="L69" s="0" t="n">
        <v>305.3224</v>
      </c>
      <c r="M69" s="0" t="n">
        <v>32.0945</v>
      </c>
      <c r="N69" s="0" t="n">
        <v>36.2212</v>
      </c>
      <c r="O69" s="0" t="n">
        <v>37.3228</v>
      </c>
      <c r="P69" s="0" t="n">
        <v>771.4</v>
      </c>
      <c r="Q69" s="0" t="n">
        <v>2.68</v>
      </c>
      <c r="R69" s="56" t="n">
        <f aca="false">P69/3600</f>
        <v>0.21427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9976</v>
      </c>
      <c r="E70" s="0" t="n">
        <v>29.2158</v>
      </c>
      <c r="F70" s="0" t="n">
        <v>34.7683</v>
      </c>
      <c r="G70" s="0" t="n">
        <v>35.763</v>
      </c>
      <c r="H70" s="0" t="n">
        <v>643.39</v>
      </c>
      <c r="I70" s="0" t="n">
        <v>2.27</v>
      </c>
      <c r="J70" s="60" t="n">
        <f aca="false">H70/3600</f>
        <v>0.178719444444444</v>
      </c>
      <c r="L70" s="0" t="n">
        <v>151.2368</v>
      </c>
      <c r="M70" s="0" t="n">
        <v>29.2171</v>
      </c>
      <c r="N70" s="0" t="n">
        <v>34.7732</v>
      </c>
      <c r="O70" s="0" t="n">
        <v>35.7641</v>
      </c>
      <c r="P70" s="0" t="n">
        <v>633.97</v>
      </c>
      <c r="Q70" s="0" t="n">
        <v>2.01</v>
      </c>
      <c r="R70" s="60" t="n">
        <f aca="false">P70/3600</f>
        <v>0.17610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41.1192</v>
      </c>
      <c r="E71" s="0" t="n">
        <v>42.4305</v>
      </c>
      <c r="F71" s="0" t="n">
        <v>46.0466</v>
      </c>
      <c r="G71" s="0" t="n">
        <v>47.2514</v>
      </c>
      <c r="H71" s="0" t="n">
        <v>9006.97</v>
      </c>
      <c r="I71" s="0" t="n">
        <v>39.16</v>
      </c>
      <c r="J71" s="53" t="n">
        <f aca="false">H71/3600</f>
        <v>2.50193611111111</v>
      </c>
      <c r="L71" s="0" t="n">
        <v>2330.108</v>
      </c>
      <c r="M71" s="0" t="n">
        <v>42.433</v>
      </c>
      <c r="N71" s="0" t="n">
        <v>46.051</v>
      </c>
      <c r="O71" s="0" t="n">
        <v>47.2409</v>
      </c>
      <c r="P71" s="0" t="n">
        <v>8704.69</v>
      </c>
      <c r="Q71" s="0" t="n">
        <v>33.33</v>
      </c>
      <c r="R71" s="53" t="n">
        <f aca="false">P71/3600</f>
        <v>2.4179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950.264</v>
      </c>
      <c r="E72" s="0" t="n">
        <v>40.0677</v>
      </c>
      <c r="F72" s="0" t="n">
        <v>43.8844</v>
      </c>
      <c r="G72" s="0" t="n">
        <v>45.023</v>
      </c>
      <c r="H72" s="0" t="n">
        <v>8184.67</v>
      </c>
      <c r="I72" s="0" t="n">
        <v>32.81</v>
      </c>
      <c r="J72" s="56" t="n">
        <f aca="false">H72/3600</f>
        <v>2.27351944444444</v>
      </c>
      <c r="L72" s="0" t="n">
        <v>936.2456</v>
      </c>
      <c r="M72" s="0" t="n">
        <v>40.0663</v>
      </c>
      <c r="N72" s="0" t="n">
        <v>43.8593</v>
      </c>
      <c r="O72" s="0" t="n">
        <v>44.994</v>
      </c>
      <c r="P72" s="0" t="n">
        <v>7847.3</v>
      </c>
      <c r="Q72" s="0" t="n">
        <v>28.75</v>
      </c>
      <c r="R72" s="56" t="n">
        <f aca="false">P72/3600</f>
        <v>2.17980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96.9824</v>
      </c>
      <c r="E73" s="0" t="n">
        <v>37.3335</v>
      </c>
      <c r="F73" s="0" t="n">
        <v>41.9849</v>
      </c>
      <c r="G73" s="0" t="n">
        <v>42.8739</v>
      </c>
      <c r="H73" s="0" t="n">
        <v>7723.58</v>
      </c>
      <c r="I73" s="0" t="n">
        <v>31.32</v>
      </c>
      <c r="J73" s="56" t="n">
        <f aca="false">H73/3600</f>
        <v>2.14543888888889</v>
      </c>
      <c r="L73" s="0" t="n">
        <v>482.2528</v>
      </c>
      <c r="M73" s="0" t="n">
        <v>37.3344</v>
      </c>
      <c r="N73" s="0" t="n">
        <v>41.9731</v>
      </c>
      <c r="O73" s="0" t="n">
        <v>42.8698</v>
      </c>
      <c r="P73" s="0" t="n">
        <v>7453.91</v>
      </c>
      <c r="Q73" s="0" t="n">
        <v>28.35</v>
      </c>
      <c r="R73" s="56" t="n">
        <f aca="false">P73/3600</f>
        <v>2.07053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86.9704</v>
      </c>
      <c r="E74" s="0" t="n">
        <v>34.3555</v>
      </c>
      <c r="F74" s="0" t="n">
        <v>40.5499</v>
      </c>
      <c r="G74" s="0" t="n">
        <v>41.4343</v>
      </c>
      <c r="H74" s="0" t="n">
        <v>8003.08</v>
      </c>
      <c r="I74" s="0" t="n">
        <v>29.74</v>
      </c>
      <c r="J74" s="60" t="n">
        <f aca="false">H74/3600</f>
        <v>2.22307777777778</v>
      </c>
      <c r="L74" s="0" t="n">
        <v>271.0728</v>
      </c>
      <c r="M74" s="0" t="n">
        <v>34.3565</v>
      </c>
      <c r="N74" s="0" t="n">
        <v>40.5426</v>
      </c>
      <c r="O74" s="0" t="n">
        <v>41.4261</v>
      </c>
      <c r="P74" s="0" t="n">
        <v>7185.37</v>
      </c>
      <c r="Q74" s="0" t="n">
        <v>25.97</v>
      </c>
      <c r="R74" s="60" t="n">
        <f aca="false">P74/3600</f>
        <v>1.99593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642.972</v>
      </c>
      <c r="E75" s="0" t="n">
        <v>42.8379</v>
      </c>
      <c r="F75" s="0" t="n">
        <v>47.637</v>
      </c>
      <c r="G75" s="0" t="n">
        <v>48.1376</v>
      </c>
      <c r="H75" s="0" t="n">
        <v>8513.89</v>
      </c>
      <c r="I75" s="0" t="n">
        <v>31.5</v>
      </c>
      <c r="J75" s="53" t="n">
        <f aca="false">H75/3600</f>
        <v>2.36496944444444</v>
      </c>
      <c r="L75" s="0" t="n">
        <v>1630.4832</v>
      </c>
      <c r="M75" s="0" t="n">
        <v>42.841</v>
      </c>
      <c r="N75" s="0" t="n">
        <v>47.6399</v>
      </c>
      <c r="O75" s="0" t="n">
        <v>48.1404</v>
      </c>
      <c r="P75" s="0" t="n">
        <v>8183.46</v>
      </c>
      <c r="Q75" s="0" t="n">
        <v>33.09</v>
      </c>
      <c r="R75" s="53" t="n">
        <f aca="false">P75/3600</f>
        <v>2.2731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19.4248</v>
      </c>
      <c r="E76" s="0" t="n">
        <v>40.8875</v>
      </c>
      <c r="F76" s="0" t="n">
        <v>45.6465</v>
      </c>
      <c r="G76" s="0" t="n">
        <v>45.8633</v>
      </c>
      <c r="H76" s="0" t="n">
        <v>9288.94</v>
      </c>
      <c r="I76" s="0" t="n">
        <v>44.4</v>
      </c>
      <c r="J76" s="56" t="n">
        <f aca="false">H76/3600</f>
        <v>2.58026111111111</v>
      </c>
      <c r="L76" s="0" t="n">
        <v>506.0848</v>
      </c>
      <c r="M76" s="0" t="n">
        <v>40.8859</v>
      </c>
      <c r="N76" s="0" t="n">
        <v>45.6315</v>
      </c>
      <c r="O76" s="0" t="n">
        <v>45.8787</v>
      </c>
      <c r="P76" s="0" t="n">
        <v>7667.85</v>
      </c>
      <c r="Q76" s="0" t="n">
        <v>29.57</v>
      </c>
      <c r="R76" s="56" t="n">
        <f aca="false">P76/3600</f>
        <v>2.12995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69.0768</v>
      </c>
      <c r="E77" s="0" t="n">
        <v>38.5253</v>
      </c>
      <c r="F77" s="0" t="n">
        <v>43.5336</v>
      </c>
      <c r="G77" s="0" t="n">
        <v>43.895</v>
      </c>
      <c r="H77" s="0" t="n">
        <v>8405.41</v>
      </c>
      <c r="I77" s="0" t="n">
        <v>34.17</v>
      </c>
      <c r="J77" s="56" t="n">
        <f aca="false">H77/3600</f>
        <v>2.33483611111111</v>
      </c>
      <c r="L77" s="0" t="n">
        <v>255.2144</v>
      </c>
      <c r="M77" s="0" t="n">
        <v>38.5054</v>
      </c>
      <c r="N77" s="0" t="n">
        <v>43.539</v>
      </c>
      <c r="O77" s="0" t="n">
        <v>43.906</v>
      </c>
      <c r="P77" s="0" t="n">
        <v>7456.15</v>
      </c>
      <c r="Q77" s="0" t="n">
        <v>26.72</v>
      </c>
      <c r="R77" s="56" t="n">
        <f aca="false">P77/3600</f>
        <v>2.07115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65.1248</v>
      </c>
      <c r="E78" s="0" t="n">
        <v>35.8272</v>
      </c>
      <c r="F78" s="0" t="n">
        <v>41.519</v>
      </c>
      <c r="G78" s="0" t="n">
        <v>41.7079</v>
      </c>
      <c r="H78" s="0" t="n">
        <v>8221.98</v>
      </c>
      <c r="I78" s="0" t="n">
        <v>34.05</v>
      </c>
      <c r="J78" s="60" t="n">
        <f aca="false">H78/3600</f>
        <v>2.28388333333333</v>
      </c>
      <c r="L78" s="0" t="n">
        <v>149.4088</v>
      </c>
      <c r="M78" s="0" t="n">
        <v>35.8177</v>
      </c>
      <c r="N78" s="0" t="n">
        <v>41.5553</v>
      </c>
      <c r="O78" s="0" t="n">
        <v>41.7048</v>
      </c>
      <c r="P78" s="0" t="n">
        <v>7062.29</v>
      </c>
      <c r="Q78" s="0" t="n">
        <v>30.48</v>
      </c>
      <c r="R78" s="60" t="n">
        <f aca="false">P78/3600</f>
        <v>1.961747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26.5568</v>
      </c>
      <c r="E79" s="0" t="n">
        <v>43.0988</v>
      </c>
      <c r="F79" s="0" t="n">
        <v>46.7936</v>
      </c>
      <c r="G79" s="0" t="n">
        <v>47.6591</v>
      </c>
      <c r="H79" s="0" t="n">
        <v>9265.97</v>
      </c>
      <c r="I79" s="0" t="n">
        <v>35.64</v>
      </c>
      <c r="J79" s="53" t="n">
        <f aca="false">H79/3600</f>
        <v>2.57388055555556</v>
      </c>
      <c r="L79" s="0" t="n">
        <v>2112.6304</v>
      </c>
      <c r="M79" s="0" t="n">
        <v>43.0964</v>
      </c>
      <c r="N79" s="0" t="n">
        <v>46.798</v>
      </c>
      <c r="O79" s="0" t="n">
        <v>47.6642</v>
      </c>
      <c r="P79" s="0" t="n">
        <v>9099.37</v>
      </c>
      <c r="Q79" s="0" t="n">
        <v>36.6</v>
      </c>
      <c r="R79" s="53" t="n">
        <f aca="false">P79/3600</f>
        <v>2.5276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25.8328</v>
      </c>
      <c r="E80" s="0" t="n">
        <v>40.8541</v>
      </c>
      <c r="F80" s="0" t="n">
        <v>44.7015</v>
      </c>
      <c r="G80" s="0" t="n">
        <v>45.433</v>
      </c>
      <c r="H80" s="0" t="n">
        <v>8198.66</v>
      </c>
      <c r="I80" s="0" t="n">
        <v>31.34</v>
      </c>
      <c r="J80" s="56" t="n">
        <f aca="false">H80/3600</f>
        <v>2.27740555555556</v>
      </c>
      <c r="L80" s="0" t="n">
        <v>811.6928</v>
      </c>
      <c r="M80" s="0" t="n">
        <v>40.8519</v>
      </c>
      <c r="N80" s="0" t="n">
        <v>44.6971</v>
      </c>
      <c r="O80" s="0" t="n">
        <v>45.411</v>
      </c>
      <c r="P80" s="0" t="n">
        <v>8429.11</v>
      </c>
      <c r="Q80" s="0" t="n">
        <v>36.92</v>
      </c>
      <c r="R80" s="56" t="n">
        <f aca="false">P80/3600</f>
        <v>2.34141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21.5336</v>
      </c>
      <c r="E81" s="0" t="n">
        <v>38.3132</v>
      </c>
      <c r="F81" s="0" t="n">
        <v>42.7415</v>
      </c>
      <c r="G81" s="0" t="n">
        <v>43.315</v>
      </c>
      <c r="H81" s="0" t="n">
        <v>7653.81</v>
      </c>
      <c r="I81" s="0" t="n">
        <v>30.84</v>
      </c>
      <c r="J81" s="56" t="n">
        <f aca="false">H81/3600</f>
        <v>2.12605833333333</v>
      </c>
      <c r="L81" s="0" t="n">
        <v>407.384</v>
      </c>
      <c r="M81" s="0" t="n">
        <v>38.3112</v>
      </c>
      <c r="N81" s="0" t="n">
        <v>42.7418</v>
      </c>
      <c r="O81" s="0" t="n">
        <v>43.2582</v>
      </c>
      <c r="P81" s="0" t="n">
        <v>7771.63</v>
      </c>
      <c r="Q81" s="0" t="n">
        <v>31.45</v>
      </c>
      <c r="R81" s="56" t="n">
        <f aca="false">P81/3600</f>
        <v>2.158786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49.1232</v>
      </c>
      <c r="E82" s="0" t="n">
        <v>35.4734</v>
      </c>
      <c r="F82" s="0" t="n">
        <v>40.9371</v>
      </c>
      <c r="G82" s="0" t="n">
        <v>41.3266</v>
      </c>
      <c r="H82" s="0" t="n">
        <v>7576.7</v>
      </c>
      <c r="I82" s="0" t="n">
        <v>33.92</v>
      </c>
      <c r="J82" s="60" t="n">
        <f aca="false">H82/3600</f>
        <v>2.10463888888889</v>
      </c>
      <c r="L82" s="0" t="n">
        <v>233.7176</v>
      </c>
      <c r="M82" s="0" t="n">
        <v>35.4643</v>
      </c>
      <c r="N82" s="0" t="n">
        <v>40.9399</v>
      </c>
      <c r="O82" s="0" t="n">
        <v>41.3778</v>
      </c>
      <c r="P82" s="0" t="n">
        <v>7430.52</v>
      </c>
      <c r="Q82" s="0" t="n">
        <v>25.97</v>
      </c>
      <c r="R82" s="60" t="n">
        <f aca="false">P82/3600</f>
        <v>2.064033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963.6896</v>
      </c>
      <c r="E83" s="0" t="n">
        <v>40.1599</v>
      </c>
      <c r="F83" s="0" t="n">
        <v>42.0254</v>
      </c>
      <c r="G83" s="0" t="n">
        <v>42.4736</v>
      </c>
      <c r="H83" s="0" t="n">
        <v>6194.07</v>
      </c>
      <c r="I83" s="0" t="n">
        <v>23.25</v>
      </c>
      <c r="J83" s="53" t="n">
        <f aca="false">H83/3600</f>
        <v>1.720575</v>
      </c>
      <c r="L83" s="0" t="n">
        <v>3962.8768</v>
      </c>
      <c r="M83" s="0" t="n">
        <v>40.169</v>
      </c>
      <c r="N83" s="0" t="n">
        <v>42.0049</v>
      </c>
      <c r="O83" s="0" t="n">
        <v>42.4669</v>
      </c>
      <c r="P83" s="0" t="n">
        <v>5174.41</v>
      </c>
      <c r="Q83" s="0" t="n">
        <v>17.62</v>
      </c>
      <c r="R83" s="53" t="n">
        <f aca="false">P83/3600</f>
        <v>1.4373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78.5328</v>
      </c>
      <c r="E84" s="0" t="n">
        <v>36.7358</v>
      </c>
      <c r="F84" s="0" t="n">
        <v>39.1171</v>
      </c>
      <c r="G84" s="0" t="n">
        <v>39.3739</v>
      </c>
      <c r="H84" s="0" t="n">
        <v>4477.77</v>
      </c>
      <c r="I84" s="0" t="n">
        <v>16.18</v>
      </c>
      <c r="J84" s="56" t="n">
        <f aca="false">H84/3600</f>
        <v>1.243825</v>
      </c>
      <c r="L84" s="0" t="n">
        <v>1873.8152</v>
      </c>
      <c r="M84" s="0" t="n">
        <v>36.7424</v>
      </c>
      <c r="N84" s="0" t="n">
        <v>39.1064</v>
      </c>
      <c r="O84" s="0" t="n">
        <v>39.3574</v>
      </c>
      <c r="P84" s="0" t="n">
        <v>4329.22</v>
      </c>
      <c r="Q84" s="0" t="n">
        <v>15.09</v>
      </c>
      <c r="R84" s="56" t="n">
        <f aca="false">P84/3600</f>
        <v>1.20256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29.1288</v>
      </c>
      <c r="E85" s="0" t="n">
        <v>33.6888</v>
      </c>
      <c r="F85" s="0" t="n">
        <v>36.9208</v>
      </c>
      <c r="G85" s="0" t="n">
        <v>36.994</v>
      </c>
      <c r="H85" s="0" t="n">
        <v>3767.72</v>
      </c>
      <c r="I85" s="0" t="n">
        <v>13.62</v>
      </c>
      <c r="J85" s="56" t="n">
        <f aca="false">H85/3600</f>
        <v>1.04658888888889</v>
      </c>
      <c r="L85" s="0" t="n">
        <v>926.0096</v>
      </c>
      <c r="M85" s="0" t="n">
        <v>33.6977</v>
      </c>
      <c r="N85" s="0" t="n">
        <v>36.9188</v>
      </c>
      <c r="O85" s="0" t="n">
        <v>36.9826</v>
      </c>
      <c r="P85" s="0" t="n">
        <v>3745.48</v>
      </c>
      <c r="Q85" s="0" t="n">
        <v>14.58</v>
      </c>
      <c r="R85" s="56" t="n">
        <f aca="false">P85/3600</f>
        <v>1.0404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98.124</v>
      </c>
      <c r="E86" s="0" t="n">
        <v>30.8911</v>
      </c>
      <c r="F86" s="0" t="n">
        <v>35.2201</v>
      </c>
      <c r="G86" s="0" t="n">
        <v>35.2</v>
      </c>
      <c r="H86" s="0" t="n">
        <v>3295.28</v>
      </c>
      <c r="I86" s="0" t="n">
        <v>10.68</v>
      </c>
      <c r="J86" s="60" t="n">
        <f aca="false">H86/3600</f>
        <v>0.915355555555556</v>
      </c>
      <c r="L86" s="0" t="n">
        <v>493.0936</v>
      </c>
      <c r="M86" s="0" t="n">
        <v>30.8877</v>
      </c>
      <c r="N86" s="0" t="n">
        <v>35.213</v>
      </c>
      <c r="O86" s="0" t="n">
        <v>35.2198</v>
      </c>
      <c r="P86" s="0" t="n">
        <v>3362.32</v>
      </c>
      <c r="Q86" s="0" t="n">
        <v>12.15</v>
      </c>
      <c r="R86" s="60" t="n">
        <f aca="false">P86/3600</f>
        <v>0.933977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869.2998</v>
      </c>
      <c r="E87" s="0" t="n">
        <v>42.5536</v>
      </c>
      <c r="F87" s="0" t="n">
        <v>45.0434</v>
      </c>
      <c r="G87" s="0" t="n">
        <v>45.0641</v>
      </c>
      <c r="H87" s="0" t="n">
        <v>11259.69</v>
      </c>
      <c r="I87" s="0" t="n">
        <v>35.74</v>
      </c>
      <c r="J87" s="53" t="n">
        <f aca="false">H87/3600</f>
        <v>3.12769166666667</v>
      </c>
      <c r="L87" s="0" t="n">
        <v>5864.7221</v>
      </c>
      <c r="M87" s="0" t="n">
        <v>42.5717</v>
      </c>
      <c r="N87" s="0" t="n">
        <v>45.0453</v>
      </c>
      <c r="O87" s="0" t="n">
        <v>45.0464</v>
      </c>
      <c r="P87" s="0" t="n">
        <v>11513.34</v>
      </c>
      <c r="Q87" s="0" t="n">
        <v>40.66</v>
      </c>
      <c r="R87" s="53" t="n">
        <f aca="false">P87/3600</f>
        <v>3.1981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38.8768</v>
      </c>
      <c r="E88" s="0" t="n">
        <v>38.4719</v>
      </c>
      <c r="F88" s="0" t="n">
        <v>41.9357</v>
      </c>
      <c r="G88" s="0" t="n">
        <v>41.7542</v>
      </c>
      <c r="H88" s="0" t="n">
        <v>10880.11</v>
      </c>
      <c r="I88" s="0" t="n">
        <v>38.3</v>
      </c>
      <c r="J88" s="56" t="n">
        <f aca="false">H88/3600</f>
        <v>3.02225277777778</v>
      </c>
      <c r="L88" s="0" t="n">
        <v>2934.4502</v>
      </c>
      <c r="M88" s="0" t="n">
        <v>38.4809</v>
      </c>
      <c r="N88" s="0" t="n">
        <v>41.9333</v>
      </c>
      <c r="O88" s="0" t="n">
        <v>41.744</v>
      </c>
      <c r="P88" s="0" t="n">
        <v>9338</v>
      </c>
      <c r="Q88" s="0" t="n">
        <v>31.24</v>
      </c>
      <c r="R88" s="56" t="n">
        <f aca="false">P88/3600</f>
        <v>2.59388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18.077</v>
      </c>
      <c r="E89" s="0" t="n">
        <v>34.6413</v>
      </c>
      <c r="F89" s="0" t="n">
        <v>39.7232</v>
      </c>
      <c r="G89" s="0" t="n">
        <v>39.146</v>
      </c>
      <c r="H89" s="0" t="n">
        <v>7890.33</v>
      </c>
      <c r="I89" s="0" t="n">
        <v>26.26</v>
      </c>
      <c r="J89" s="56" t="n">
        <f aca="false">H89/3600</f>
        <v>2.19175833333333</v>
      </c>
      <c r="L89" s="0" t="n">
        <v>1413.6662</v>
      </c>
      <c r="M89" s="0" t="n">
        <v>34.6277</v>
      </c>
      <c r="N89" s="0" t="n">
        <v>39.7166</v>
      </c>
      <c r="O89" s="0" t="n">
        <v>39.1397</v>
      </c>
      <c r="P89" s="0" t="n">
        <v>7737.68</v>
      </c>
      <c r="Q89" s="0" t="n">
        <v>26.05</v>
      </c>
      <c r="R89" s="56" t="n">
        <f aca="false">P89/3600</f>
        <v>2.14935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72.3029</v>
      </c>
      <c r="E90" s="0" t="n">
        <v>31.2359</v>
      </c>
      <c r="F90" s="0" t="n">
        <v>37.9519</v>
      </c>
      <c r="G90" s="0" t="n">
        <v>37.2601</v>
      </c>
      <c r="H90" s="0" t="n">
        <v>6985.58</v>
      </c>
      <c r="I90" s="0" t="n">
        <v>40.85</v>
      </c>
      <c r="J90" s="60" t="n">
        <f aca="false">H90/3600</f>
        <v>1.94043888888889</v>
      </c>
      <c r="L90" s="0" t="n">
        <v>667.0723</v>
      </c>
      <c r="M90" s="0" t="n">
        <v>31.2274</v>
      </c>
      <c r="N90" s="0" t="n">
        <v>37.9336</v>
      </c>
      <c r="O90" s="0" t="n">
        <v>37.2521</v>
      </c>
      <c r="P90" s="0" t="n">
        <v>6827.17</v>
      </c>
      <c r="Q90" s="0" t="n">
        <v>25.21</v>
      </c>
      <c r="R90" s="60" t="n">
        <f aca="false">P90/3600</f>
        <v>1.896436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84.6744</v>
      </c>
      <c r="E91" s="0" t="n">
        <v>45.5871</v>
      </c>
      <c r="F91" s="0" t="n">
        <v>44.27</v>
      </c>
      <c r="G91" s="0" t="n">
        <v>44.1698</v>
      </c>
      <c r="H91" s="0" t="n">
        <v>3723.93</v>
      </c>
      <c r="I91" s="0" t="n">
        <v>15.26</v>
      </c>
      <c r="J91" s="53" t="n">
        <f aca="false">H91/3600</f>
        <v>1.034425</v>
      </c>
      <c r="L91" s="0" t="n">
        <v>378.4448</v>
      </c>
      <c r="M91" s="0" t="n">
        <v>45.6168</v>
      </c>
      <c r="N91" s="0" t="n">
        <v>44.2557</v>
      </c>
      <c r="O91" s="0" t="n">
        <v>44.1517</v>
      </c>
      <c r="P91" s="0" t="n">
        <v>3609.54</v>
      </c>
      <c r="Q91" s="0" t="n">
        <v>11.83</v>
      </c>
      <c r="R91" s="53" t="n">
        <f aca="false">P91/3600</f>
        <v>1.0026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90.0312</v>
      </c>
      <c r="E92" s="0" t="n">
        <v>41.0488</v>
      </c>
      <c r="F92" s="0" t="n">
        <v>40.5276</v>
      </c>
      <c r="G92" s="0" t="n">
        <v>40.4721</v>
      </c>
      <c r="H92" s="0" t="n">
        <v>4199.52</v>
      </c>
      <c r="I92" s="0" t="n">
        <v>15.44</v>
      </c>
      <c r="J92" s="56" t="n">
        <f aca="false">H92/3600</f>
        <v>1.16653333333333</v>
      </c>
      <c r="L92" s="0" t="n">
        <v>283.0824</v>
      </c>
      <c r="M92" s="0" t="n">
        <v>41.0128</v>
      </c>
      <c r="N92" s="0" t="n">
        <v>40.5164</v>
      </c>
      <c r="O92" s="0" t="n">
        <v>40.4251</v>
      </c>
      <c r="P92" s="0" t="n">
        <v>3577.31</v>
      </c>
      <c r="Q92" s="0" t="n">
        <v>15.48</v>
      </c>
      <c r="R92" s="56" t="n">
        <f aca="false">P92/3600</f>
        <v>0.99369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24.7904</v>
      </c>
      <c r="E93" s="0" t="n">
        <v>36.3018</v>
      </c>
      <c r="F93" s="0" t="n">
        <v>38.4246</v>
      </c>
      <c r="G93" s="0" t="n">
        <v>38.2265</v>
      </c>
      <c r="H93" s="0" t="n">
        <v>3612.73</v>
      </c>
      <c r="I93" s="0" t="n">
        <v>14.29</v>
      </c>
      <c r="J93" s="56" t="n">
        <f aca="false">H93/3600</f>
        <v>1.00353611111111</v>
      </c>
      <c r="L93" s="0" t="n">
        <v>214.5952</v>
      </c>
      <c r="M93" s="0" t="n">
        <v>36.2408</v>
      </c>
      <c r="N93" s="0" t="n">
        <v>38.448</v>
      </c>
      <c r="O93" s="0" t="n">
        <v>38.2077</v>
      </c>
      <c r="P93" s="0" t="n">
        <v>3485.91</v>
      </c>
      <c r="Q93" s="0" t="n">
        <v>12.07</v>
      </c>
      <c r="R93" s="56" t="n">
        <f aca="false">P93/3600</f>
        <v>0.96830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1.5696</v>
      </c>
      <c r="E94" s="0" t="n">
        <v>31.3328</v>
      </c>
      <c r="F94" s="0" t="n">
        <v>37.1506</v>
      </c>
      <c r="G94" s="0" t="n">
        <v>36.7918</v>
      </c>
      <c r="H94" s="0" t="n">
        <v>4056.56</v>
      </c>
      <c r="I94" s="0" t="n">
        <v>16.44</v>
      </c>
      <c r="J94" s="60" t="n">
        <f aca="false">H94/3600</f>
        <v>1.12682222222222</v>
      </c>
      <c r="L94" s="0" t="n">
        <v>153.3856</v>
      </c>
      <c r="M94" s="0" t="n">
        <v>31.3178</v>
      </c>
      <c r="N94" s="0" t="n">
        <v>37.1366</v>
      </c>
      <c r="O94" s="0" t="n">
        <v>36.7689</v>
      </c>
      <c r="P94" s="0" t="n">
        <v>3546.49</v>
      </c>
      <c r="Q94" s="0" t="n">
        <v>13.43</v>
      </c>
      <c r="R94" s="60" t="n">
        <f aca="false">P94/3600</f>
        <v>0.985136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40.6509</v>
      </c>
      <c r="E95" s="0" t="n">
        <v>48.4016</v>
      </c>
      <c r="F95" s="0" t="n">
        <v>50.511</v>
      </c>
      <c r="G95" s="0" t="n">
        <v>51.8634</v>
      </c>
      <c r="H95" s="0" t="n">
        <v>8425.5</v>
      </c>
      <c r="I95" s="0" t="n">
        <v>30.89</v>
      </c>
      <c r="J95" s="53" t="n">
        <f aca="false">H95/3600</f>
        <v>2.34041666666667</v>
      </c>
      <c r="L95" s="0" t="n">
        <v>737.9091</v>
      </c>
      <c r="M95" s="0" t="n">
        <v>48.4187</v>
      </c>
      <c r="N95" s="0" t="n">
        <v>50.3867</v>
      </c>
      <c r="O95" s="0" t="n">
        <v>51.8386</v>
      </c>
      <c r="P95" s="0" t="n">
        <v>7198.87</v>
      </c>
      <c r="Q95" s="0" t="n">
        <v>25.68</v>
      </c>
      <c r="R95" s="53" t="n">
        <f aca="false">P95/3600</f>
        <v>1.9996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9.8397</v>
      </c>
      <c r="E96" s="0" t="n">
        <v>44.3832</v>
      </c>
      <c r="F96" s="0" t="n">
        <v>46.3115</v>
      </c>
      <c r="G96" s="0" t="n">
        <v>47.6104</v>
      </c>
      <c r="H96" s="0" t="n">
        <v>6864.03</v>
      </c>
      <c r="I96" s="0" t="n">
        <v>22.6</v>
      </c>
      <c r="J96" s="56" t="n">
        <f aca="false">H96/3600</f>
        <v>1.906675</v>
      </c>
      <c r="L96" s="0" t="n">
        <v>444.1514</v>
      </c>
      <c r="M96" s="0" t="n">
        <v>44.3622</v>
      </c>
      <c r="N96" s="0" t="n">
        <v>46.3712</v>
      </c>
      <c r="O96" s="0" t="n">
        <v>47.2188</v>
      </c>
      <c r="P96" s="0" t="n">
        <v>6836.99</v>
      </c>
      <c r="Q96" s="0" t="n">
        <v>23.82</v>
      </c>
      <c r="R96" s="56" t="n">
        <f aca="false">P96/3600</f>
        <v>1.89916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79.5206</v>
      </c>
      <c r="E97" s="0" t="n">
        <v>40.3198</v>
      </c>
      <c r="F97" s="0" t="n">
        <v>43.6697</v>
      </c>
      <c r="G97" s="0" t="n">
        <v>44.9536</v>
      </c>
      <c r="H97" s="0" t="n">
        <v>6616.15</v>
      </c>
      <c r="I97" s="0" t="n">
        <v>22.76</v>
      </c>
      <c r="J97" s="56" t="n">
        <f aca="false">H97/3600</f>
        <v>1.83781944444444</v>
      </c>
      <c r="L97" s="0" t="n">
        <v>274.0742</v>
      </c>
      <c r="M97" s="0" t="n">
        <v>40.304</v>
      </c>
      <c r="N97" s="0" t="n">
        <v>43.5966</v>
      </c>
      <c r="O97" s="0" t="n">
        <v>44.6363</v>
      </c>
      <c r="P97" s="0" t="n">
        <v>6743.4</v>
      </c>
      <c r="Q97" s="0" t="n">
        <v>21.88</v>
      </c>
      <c r="R97" s="56" t="n">
        <f aca="false">P97/3600</f>
        <v>1.8731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83.0803</v>
      </c>
      <c r="E98" s="0" t="n">
        <v>36.3736</v>
      </c>
      <c r="F98" s="0" t="n">
        <v>40.9109</v>
      </c>
      <c r="G98" s="0" t="n">
        <v>42.902</v>
      </c>
      <c r="H98" s="0" t="n">
        <v>6421.25</v>
      </c>
      <c r="I98" s="0" t="n">
        <v>21.37</v>
      </c>
      <c r="J98" s="60" t="n">
        <f aca="false">H98/3600</f>
        <v>1.78368055555556</v>
      </c>
      <c r="L98" s="0" t="n">
        <v>177.1187</v>
      </c>
      <c r="M98" s="0" t="n">
        <v>36.3297</v>
      </c>
      <c r="N98" s="0" t="n">
        <v>40.6239</v>
      </c>
      <c r="O98" s="0" t="n">
        <v>43.1695</v>
      </c>
      <c r="P98" s="0" t="n">
        <v>6477.17</v>
      </c>
      <c r="Q98" s="0" t="n">
        <v>24.89</v>
      </c>
      <c r="R98" s="60" t="n">
        <f aca="false">P98/3600</f>
        <v>1.79921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1.2816282202274</v>
      </c>
      <c r="J106" s="69" t="n">
        <f aca="false">GEOMEAN(J3:J98)</f>
        <v>1.50170753800553</v>
      </c>
      <c r="Q106" s="69" t="n">
        <f aca="false">GEOMEAN(Q3:Q98)</f>
        <v>19.6273379566475</v>
      </c>
      <c r="R106" s="69" t="n">
        <f aca="false">GEOMEAN(R3:R98)</f>
        <v>1.43041441439518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22266743575214</v>
      </c>
      <c r="R107" s="70" t="n">
        <f aca="false">R106/J106</f>
        <v>0.952525294169433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56241666666667</v>
      </c>
      <c r="J108" s="69" t="n">
        <f aca="false">SUM(J3:J98)</f>
        <v>185.640466666667</v>
      </c>
      <c r="Q108" s="69" t="n">
        <f aca="false">SUM(Q3:Q98)/3600</f>
        <v>0.680944444444445</v>
      </c>
      <c r="R108" s="69" t="n">
        <f aca="false">SUM(R3:R98)</f>
        <v>174.438530555556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1.334562326829</v>
      </c>
      <c r="J113" s="69" t="n">
        <f aca="false">GEOMEAN(J19:J82)</f>
        <v>1.48073811389869</v>
      </c>
      <c r="Q113" s="69" t="n">
        <f aca="false">GEOMEAN(Q19:Q82)</f>
        <v>19.695491124944</v>
      </c>
      <c r="R113" s="69" t="n">
        <f aca="false">GEOMEAN(R19:R82)</f>
        <v>1.41241302575087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23172963345784</v>
      </c>
      <c r="R114" s="70" t="n">
        <f aca="false">R113/J113</f>
        <v>0.953857412390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929.352</v>
      </c>
      <c r="E19" s="0" t="n">
        <v>41.3401</v>
      </c>
      <c r="F19" s="0" t="n">
        <v>43.1017</v>
      </c>
      <c r="G19" s="0" t="n">
        <v>44.6697</v>
      </c>
      <c r="H19" s="0" t="n">
        <v>11921.45</v>
      </c>
      <c r="I19" s="0" t="n">
        <v>53.25</v>
      </c>
      <c r="J19" s="53" t="n">
        <f aca="false">H19/3600</f>
        <v>3.31151388888889</v>
      </c>
      <c r="L19" s="0" t="n">
        <v>5921.0016</v>
      </c>
      <c r="M19" s="0" t="n">
        <v>41.3564</v>
      </c>
      <c r="N19" s="0" t="n">
        <v>43.0964</v>
      </c>
      <c r="O19" s="0" t="n">
        <v>44.6614</v>
      </c>
      <c r="P19" s="0" t="n">
        <v>10122.14</v>
      </c>
      <c r="Q19" s="0" t="n">
        <v>43.94</v>
      </c>
      <c r="R19" s="53" t="n">
        <f aca="false">P19/3600</f>
        <v>2.8117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694.8576</v>
      </c>
      <c r="E20" s="0" t="n">
        <v>39.219</v>
      </c>
      <c r="F20" s="0" t="n">
        <v>41.4479</v>
      </c>
      <c r="G20" s="0" t="n">
        <v>42.6563</v>
      </c>
      <c r="H20" s="0" t="n">
        <v>8416.33</v>
      </c>
      <c r="I20" s="0" t="n">
        <v>36.61</v>
      </c>
      <c r="J20" s="56" t="n">
        <f aca="false">H20/3600</f>
        <v>2.33786944444444</v>
      </c>
      <c r="L20" s="0" t="n">
        <v>2683.4704</v>
      </c>
      <c r="M20" s="0" t="n">
        <v>39.2176</v>
      </c>
      <c r="N20" s="0" t="n">
        <v>41.4512</v>
      </c>
      <c r="O20" s="0" t="n">
        <v>42.6639</v>
      </c>
      <c r="P20" s="0" t="n">
        <v>8384.61</v>
      </c>
      <c r="Q20" s="0" t="n">
        <v>39.25</v>
      </c>
      <c r="R20" s="56" t="n">
        <f aca="false">P20/3600</f>
        <v>2.329058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325.8848</v>
      </c>
      <c r="E21" s="0" t="n">
        <v>36.6303</v>
      </c>
      <c r="F21" s="0" t="n">
        <v>40.0901</v>
      </c>
      <c r="G21" s="0" t="n">
        <v>41.261</v>
      </c>
      <c r="H21" s="0" t="n">
        <v>6995.69</v>
      </c>
      <c r="I21" s="0" t="n">
        <v>31.52</v>
      </c>
      <c r="J21" s="56" t="n">
        <f aca="false">H21/3600</f>
        <v>1.94324722222222</v>
      </c>
      <c r="L21" s="0" t="n">
        <v>1314.5488</v>
      </c>
      <c r="M21" s="0" t="n">
        <v>36.6247</v>
      </c>
      <c r="N21" s="0" t="n">
        <v>40.109</v>
      </c>
      <c r="O21" s="0" t="n">
        <v>41.2059</v>
      </c>
      <c r="P21" s="0" t="n">
        <v>7145.39</v>
      </c>
      <c r="Q21" s="0" t="n">
        <v>34.01</v>
      </c>
      <c r="R21" s="56" t="n">
        <f aca="false">P21/3600</f>
        <v>1.98483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05.7552</v>
      </c>
      <c r="E22" s="0" t="n">
        <v>33.9393</v>
      </c>
      <c r="F22" s="0" t="n">
        <v>38.9985</v>
      </c>
      <c r="G22" s="0" t="n">
        <v>40.1181</v>
      </c>
      <c r="H22" s="0" t="n">
        <v>6064.79</v>
      </c>
      <c r="I22" s="0" t="n">
        <v>30.4</v>
      </c>
      <c r="J22" s="60" t="n">
        <f aca="false">H22/3600</f>
        <v>1.68466388888889</v>
      </c>
      <c r="L22" s="0" t="n">
        <v>694.0768</v>
      </c>
      <c r="M22" s="0" t="n">
        <v>33.9393</v>
      </c>
      <c r="N22" s="0" t="n">
        <v>38.9985</v>
      </c>
      <c r="O22" s="0" t="n">
        <v>40.1181</v>
      </c>
      <c r="P22" s="0" t="n">
        <v>6223.13</v>
      </c>
      <c r="Q22" s="0" t="n">
        <v>36.38</v>
      </c>
      <c r="R22" s="60" t="n">
        <f aca="false">P22/3600</f>
        <v>1.72864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728.0512</v>
      </c>
      <c r="E23" s="0" t="n">
        <v>39.6676</v>
      </c>
      <c r="F23" s="0" t="n">
        <v>41.778</v>
      </c>
      <c r="G23" s="0" t="n">
        <v>42.9054</v>
      </c>
      <c r="H23" s="0" t="n">
        <v>10291.89</v>
      </c>
      <c r="I23" s="0" t="n">
        <v>56.3</v>
      </c>
      <c r="J23" s="53" t="n">
        <f aca="false">H23/3600</f>
        <v>2.85885833333333</v>
      </c>
      <c r="L23" s="0" t="n">
        <v>8691.5616</v>
      </c>
      <c r="M23" s="0" t="n">
        <v>39.7046</v>
      </c>
      <c r="N23" s="0" t="n">
        <v>41.7752</v>
      </c>
      <c r="O23" s="0" t="n">
        <v>42.8961</v>
      </c>
      <c r="P23" s="0" t="n">
        <v>8893.86</v>
      </c>
      <c r="Q23" s="0" t="n">
        <v>43.38</v>
      </c>
      <c r="R23" s="53" t="n">
        <f aca="false">P23/3600</f>
        <v>2.4705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470.4928</v>
      </c>
      <c r="E24" s="0" t="n">
        <v>36.7181</v>
      </c>
      <c r="F24" s="0" t="n">
        <v>39.6517</v>
      </c>
      <c r="G24" s="0" t="n">
        <v>40.625</v>
      </c>
      <c r="H24" s="0" t="n">
        <v>7055.99</v>
      </c>
      <c r="I24" s="0" t="n">
        <v>41.14</v>
      </c>
      <c r="J24" s="56" t="n">
        <f aca="false">H24/3600</f>
        <v>1.95999722222222</v>
      </c>
      <c r="L24" s="0" t="n">
        <v>3457.6488</v>
      </c>
      <c r="M24" s="0" t="n">
        <v>36.724</v>
      </c>
      <c r="N24" s="0" t="n">
        <v>39.6467</v>
      </c>
      <c r="O24" s="0" t="n">
        <v>40.6296</v>
      </c>
      <c r="P24" s="0" t="n">
        <v>7146.78</v>
      </c>
      <c r="Q24" s="0" t="n">
        <v>36.87</v>
      </c>
      <c r="R24" s="56" t="n">
        <f aca="false">P24/3600</f>
        <v>1.985216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07.84</v>
      </c>
      <c r="E25" s="0" t="n">
        <v>33.9028</v>
      </c>
      <c r="F25" s="0" t="n">
        <v>37.9641</v>
      </c>
      <c r="G25" s="0" t="n">
        <v>39.2026</v>
      </c>
      <c r="H25" s="0" t="n">
        <v>6296.14</v>
      </c>
      <c r="I25" s="0" t="n">
        <v>38.08</v>
      </c>
      <c r="J25" s="56" t="n">
        <f aca="false">H25/3600</f>
        <v>1.74892777777778</v>
      </c>
      <c r="L25" s="0" t="n">
        <v>1498.1848</v>
      </c>
      <c r="M25" s="0" t="n">
        <v>33.9019</v>
      </c>
      <c r="N25" s="0" t="n">
        <v>37.9698</v>
      </c>
      <c r="O25" s="0" t="n">
        <v>39.204</v>
      </c>
      <c r="P25" s="0" t="n">
        <v>6192.99</v>
      </c>
      <c r="Q25" s="0" t="n">
        <v>37.18</v>
      </c>
      <c r="R25" s="56" t="n">
        <f aca="false">P25/3600</f>
        <v>1.72027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01.6264</v>
      </c>
      <c r="E26" s="0" t="n">
        <v>31.3089</v>
      </c>
      <c r="F26" s="0" t="n">
        <v>36.7622</v>
      </c>
      <c r="G26" s="0" t="n">
        <v>38.2557</v>
      </c>
      <c r="H26" s="0" t="n">
        <v>5636.16</v>
      </c>
      <c r="I26" s="0" t="n">
        <v>35.29</v>
      </c>
      <c r="J26" s="60" t="n">
        <f aca="false">H26/3600</f>
        <v>1.5656</v>
      </c>
      <c r="L26" s="0" t="n">
        <v>690.5192</v>
      </c>
      <c r="M26" s="0" t="n">
        <v>31.3107</v>
      </c>
      <c r="N26" s="0" t="n">
        <v>36.7624</v>
      </c>
      <c r="O26" s="0" t="n">
        <v>38.2631</v>
      </c>
      <c r="P26" s="0" t="n">
        <v>5385.81</v>
      </c>
      <c r="Q26" s="0" t="n">
        <v>29.92</v>
      </c>
      <c r="R26" s="60" t="n">
        <f aca="false">P26/3600</f>
        <v>1.49605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4987.7056</v>
      </c>
      <c r="E27" s="0" t="n">
        <v>38.4252</v>
      </c>
      <c r="F27" s="0" t="n">
        <v>39.7838</v>
      </c>
      <c r="G27" s="0" t="n">
        <v>43.1085</v>
      </c>
      <c r="H27" s="0" t="n">
        <v>20375.59</v>
      </c>
      <c r="I27" s="0" t="n">
        <v>90.13</v>
      </c>
      <c r="J27" s="53" t="n">
        <f aca="false">H27/3600</f>
        <v>5.65988611111111</v>
      </c>
      <c r="L27" s="0" t="n">
        <v>24734.36</v>
      </c>
      <c r="M27" s="0" t="n">
        <v>38.4502</v>
      </c>
      <c r="N27" s="0" t="n">
        <v>39.7666</v>
      </c>
      <c r="O27" s="0" t="n">
        <v>43.1076</v>
      </c>
      <c r="P27" s="0" t="n">
        <v>20248.85</v>
      </c>
      <c r="Q27" s="0" t="n">
        <v>89.27</v>
      </c>
      <c r="R27" s="53" t="n">
        <f aca="false">P27/3600</f>
        <v>5.6246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501.6992</v>
      </c>
      <c r="E28" s="0" t="n">
        <v>36.4506</v>
      </c>
      <c r="F28" s="0" t="n">
        <v>38.7143</v>
      </c>
      <c r="G28" s="0" t="n">
        <v>41.1356</v>
      </c>
      <c r="H28" s="0" t="n">
        <v>15325.05</v>
      </c>
      <c r="I28" s="0" t="n">
        <v>71.25</v>
      </c>
      <c r="J28" s="56" t="n">
        <f aca="false">H28/3600</f>
        <v>4.25695833333333</v>
      </c>
      <c r="L28" s="0" t="n">
        <v>6475.952</v>
      </c>
      <c r="M28" s="0" t="n">
        <v>36.4536</v>
      </c>
      <c r="N28" s="0" t="n">
        <v>38.7151</v>
      </c>
      <c r="O28" s="0" t="n">
        <v>41.1302</v>
      </c>
      <c r="P28" s="0" t="n">
        <v>15034.81</v>
      </c>
      <c r="Q28" s="0" t="n">
        <v>69.66</v>
      </c>
      <c r="R28" s="56" t="n">
        <f aca="false">P28/3600</f>
        <v>4.17633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945.6792</v>
      </c>
      <c r="E29" s="0" t="n">
        <v>34.296</v>
      </c>
      <c r="F29" s="0" t="n">
        <v>37.7714</v>
      </c>
      <c r="G29" s="0" t="n">
        <v>39.4558</v>
      </c>
      <c r="H29" s="0" t="n">
        <v>13028.74</v>
      </c>
      <c r="I29" s="0" t="n">
        <v>61.71</v>
      </c>
      <c r="J29" s="56" t="n">
        <f aca="false">H29/3600</f>
        <v>3.61909444444444</v>
      </c>
      <c r="L29" s="0" t="n">
        <v>2921.2064</v>
      </c>
      <c r="M29" s="0" t="n">
        <v>34.2933</v>
      </c>
      <c r="N29" s="0" t="n">
        <v>37.7723</v>
      </c>
      <c r="O29" s="0" t="n">
        <v>39.459</v>
      </c>
      <c r="P29" s="0" t="n">
        <v>12988.05</v>
      </c>
      <c r="Q29" s="0" t="n">
        <v>69.1</v>
      </c>
      <c r="R29" s="56" t="n">
        <f aca="false">P29/3600</f>
        <v>3.60779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525.5496</v>
      </c>
      <c r="E30" s="0" t="n">
        <v>31.9465</v>
      </c>
      <c r="F30" s="0" t="n">
        <v>36.9412</v>
      </c>
      <c r="G30" s="0" t="n">
        <v>37.9862</v>
      </c>
      <c r="H30" s="0" t="n">
        <v>11246.71</v>
      </c>
      <c r="I30" s="0" t="n">
        <v>54.52</v>
      </c>
      <c r="J30" s="60" t="n">
        <f aca="false">H30/3600</f>
        <v>3.12408611111111</v>
      </c>
      <c r="L30" s="0" t="n">
        <v>1501.2848</v>
      </c>
      <c r="M30" s="0" t="n">
        <v>31.9456</v>
      </c>
      <c r="N30" s="0" t="n">
        <v>36.9437</v>
      </c>
      <c r="O30" s="0" t="n">
        <v>38.0106</v>
      </c>
      <c r="P30" s="0" t="n">
        <v>11833.45</v>
      </c>
      <c r="Q30" s="0" t="n">
        <v>65.27</v>
      </c>
      <c r="R30" s="60" t="n">
        <f aca="false">P30/3600</f>
        <v>3.287069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3260.2328</v>
      </c>
      <c r="E31" s="0" t="n">
        <v>39.1658</v>
      </c>
      <c r="F31" s="0" t="n">
        <v>43.4127</v>
      </c>
      <c r="G31" s="0" t="n">
        <v>44.5254</v>
      </c>
      <c r="H31" s="0" t="n">
        <v>28917.91</v>
      </c>
      <c r="I31" s="0" t="n">
        <v>126.25</v>
      </c>
      <c r="J31" s="53" t="n">
        <f aca="false">H31/3600</f>
        <v>8.03275277777778</v>
      </c>
      <c r="L31" s="0" t="n">
        <v>23160.1424</v>
      </c>
      <c r="M31" s="0" t="n">
        <v>39.1896</v>
      </c>
      <c r="N31" s="0" t="n">
        <v>43.4081</v>
      </c>
      <c r="O31" s="0" t="n">
        <v>44.5184</v>
      </c>
      <c r="P31" s="0" t="n">
        <v>24558.12</v>
      </c>
      <c r="Q31" s="0" t="n">
        <v>105.23</v>
      </c>
      <c r="R31" s="53" t="n">
        <f aca="false">P31/3600</f>
        <v>6.821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760.04</v>
      </c>
      <c r="E32" s="0" t="n">
        <v>37.1338</v>
      </c>
      <c r="F32" s="0" t="n">
        <v>41.7987</v>
      </c>
      <c r="G32" s="0" t="n">
        <v>42.1766</v>
      </c>
      <c r="H32" s="0" t="n">
        <v>19453.16</v>
      </c>
      <c r="I32" s="0" t="n">
        <v>81.56</v>
      </c>
      <c r="J32" s="56" t="n">
        <f aca="false">H32/3600</f>
        <v>5.40365555555556</v>
      </c>
      <c r="L32" s="0" t="n">
        <v>7738.3656</v>
      </c>
      <c r="M32" s="0" t="n">
        <v>37.1351</v>
      </c>
      <c r="N32" s="0" t="n">
        <v>41.7979</v>
      </c>
      <c r="O32" s="0" t="n">
        <v>42.1739</v>
      </c>
      <c r="P32" s="0" t="n">
        <v>18977.82</v>
      </c>
      <c r="Q32" s="0" t="n">
        <v>79.58</v>
      </c>
      <c r="R32" s="56" t="n">
        <f aca="false">P32/3600</f>
        <v>5.27161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647.18</v>
      </c>
      <c r="E33" s="0" t="n">
        <v>35.0222</v>
      </c>
      <c r="F33" s="0" t="n">
        <v>40.2619</v>
      </c>
      <c r="G33" s="0" t="n">
        <v>40.1555</v>
      </c>
      <c r="H33" s="0" t="n">
        <v>18215.7</v>
      </c>
      <c r="I33" s="0" t="n">
        <v>96.08</v>
      </c>
      <c r="J33" s="56" t="n">
        <f aca="false">H33/3600</f>
        <v>5.05991666666667</v>
      </c>
      <c r="L33" s="0" t="n">
        <v>3621.784</v>
      </c>
      <c r="M33" s="0" t="n">
        <v>35.0239</v>
      </c>
      <c r="N33" s="0" t="n">
        <v>40.2705</v>
      </c>
      <c r="O33" s="0" t="n">
        <v>40.1483</v>
      </c>
      <c r="P33" s="0" t="n">
        <v>15839.21</v>
      </c>
      <c r="Q33" s="0" t="n">
        <v>81.68</v>
      </c>
      <c r="R33" s="56" t="n">
        <f aca="false">P33/3600</f>
        <v>4.39978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959.7248</v>
      </c>
      <c r="E34" s="0" t="n">
        <v>32.7265</v>
      </c>
      <c r="F34" s="0" t="n">
        <v>38.8371</v>
      </c>
      <c r="G34" s="0" t="n">
        <v>38.5128</v>
      </c>
      <c r="H34" s="0" t="n">
        <v>13272.73</v>
      </c>
      <c r="I34" s="0" t="n">
        <v>66.05</v>
      </c>
      <c r="J34" s="60" t="n">
        <f aca="false">H34/3600</f>
        <v>3.68686944444444</v>
      </c>
      <c r="L34" s="0" t="n">
        <v>1937.9936</v>
      </c>
      <c r="M34" s="0" t="n">
        <v>32.7238</v>
      </c>
      <c r="N34" s="0" t="n">
        <v>38.8995</v>
      </c>
      <c r="O34" s="0" t="n">
        <v>38.5273</v>
      </c>
      <c r="P34" s="0" t="n">
        <v>14143.6</v>
      </c>
      <c r="Q34" s="0" t="n">
        <v>82.23</v>
      </c>
      <c r="R34" s="60" t="n">
        <f aca="false">P34/3600</f>
        <v>3.92877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7472.8864</v>
      </c>
      <c r="E35" s="0" t="n">
        <v>38.1048</v>
      </c>
      <c r="F35" s="0" t="n">
        <v>41.7294</v>
      </c>
      <c r="G35" s="0" t="n">
        <v>43.8324</v>
      </c>
      <c r="H35" s="0" t="n">
        <v>29971.05</v>
      </c>
      <c r="I35" s="0" t="n">
        <v>166.94</v>
      </c>
      <c r="J35" s="53" t="n">
        <f aca="false">H35/3600</f>
        <v>8.32529166666667</v>
      </c>
      <c r="L35" s="0" t="n">
        <v>66977.3352</v>
      </c>
      <c r="M35" s="0" t="n">
        <v>38.1161</v>
      </c>
      <c r="N35" s="0" t="n">
        <v>41.7354</v>
      </c>
      <c r="O35" s="0" t="n">
        <v>43.8377</v>
      </c>
      <c r="P35" s="0" t="n">
        <v>28585.09</v>
      </c>
      <c r="Q35" s="0" t="n">
        <v>156.14</v>
      </c>
      <c r="R35" s="53" t="n">
        <f aca="false">P35/3600</f>
        <v>7.9403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650.2984</v>
      </c>
      <c r="E36" s="0" t="n">
        <v>34.8912</v>
      </c>
      <c r="F36" s="0" t="n">
        <v>40.2545</v>
      </c>
      <c r="G36" s="0" t="n">
        <v>42.5782</v>
      </c>
      <c r="H36" s="0" t="n">
        <v>17229.92</v>
      </c>
      <c r="I36" s="0" t="n">
        <v>107.1</v>
      </c>
      <c r="J36" s="56" t="n">
        <f aca="false">H36/3600</f>
        <v>4.78608888888889</v>
      </c>
      <c r="L36" s="0" t="n">
        <v>10568.9752</v>
      </c>
      <c r="M36" s="0" t="n">
        <v>34.906</v>
      </c>
      <c r="N36" s="0" t="n">
        <v>40.2566</v>
      </c>
      <c r="O36" s="0" t="n">
        <v>42.5598</v>
      </c>
      <c r="P36" s="0" t="n">
        <v>16484.62</v>
      </c>
      <c r="Q36" s="0" t="n">
        <v>96.36</v>
      </c>
      <c r="R36" s="56" t="n">
        <f aca="false">P36/3600</f>
        <v>4.5790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11.0456</v>
      </c>
      <c r="E37" s="0" t="n">
        <v>33.1179</v>
      </c>
      <c r="F37" s="0" t="n">
        <v>38.8635</v>
      </c>
      <c r="G37" s="0" t="n">
        <v>41.3649</v>
      </c>
      <c r="H37" s="0" t="n">
        <v>15810.88</v>
      </c>
      <c r="I37" s="0" t="n">
        <v>106.81</v>
      </c>
      <c r="J37" s="56" t="n">
        <f aca="false">H37/3600</f>
        <v>4.39191111111111</v>
      </c>
      <c r="L37" s="0" t="n">
        <v>2683.2272</v>
      </c>
      <c r="M37" s="0" t="n">
        <v>33.1227</v>
      </c>
      <c r="N37" s="0" t="n">
        <v>38.8792</v>
      </c>
      <c r="O37" s="0" t="n">
        <v>41.336</v>
      </c>
      <c r="P37" s="0" t="n">
        <v>13510.89</v>
      </c>
      <c r="Q37" s="0" t="n">
        <v>75.18</v>
      </c>
      <c r="R37" s="56" t="n">
        <f aca="false">P37/3600</f>
        <v>3.7530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09.2816</v>
      </c>
      <c r="E38" s="0" t="n">
        <v>30.8224</v>
      </c>
      <c r="F38" s="0" t="n">
        <v>37.8476</v>
      </c>
      <c r="G38" s="0" t="n">
        <v>40.1959</v>
      </c>
      <c r="H38" s="0" t="n">
        <v>12966.82</v>
      </c>
      <c r="I38" s="0" t="n">
        <v>94.01</v>
      </c>
      <c r="J38" s="60" t="n">
        <f aca="false">H38/3600</f>
        <v>3.60189444444444</v>
      </c>
      <c r="L38" s="0" t="n">
        <v>1085.9656</v>
      </c>
      <c r="M38" s="0" t="n">
        <v>30.8167</v>
      </c>
      <c r="N38" s="0" t="n">
        <v>37.8737</v>
      </c>
      <c r="O38" s="0" t="n">
        <v>40.1561</v>
      </c>
      <c r="P38" s="0" t="n">
        <v>12493.67</v>
      </c>
      <c r="Q38" s="0" t="n">
        <v>76.33</v>
      </c>
      <c r="R38" s="60" t="n">
        <f aca="false">P38/3600</f>
        <v>3.47046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4037.7208</v>
      </c>
      <c r="E39" s="0" t="n">
        <v>39.9593</v>
      </c>
      <c r="F39" s="0" t="n">
        <v>42.2049</v>
      </c>
      <c r="G39" s="0" t="n">
        <v>42.6725</v>
      </c>
      <c r="H39" s="0" t="n">
        <v>4297.87</v>
      </c>
      <c r="I39" s="0" t="n">
        <v>20.17</v>
      </c>
      <c r="J39" s="53" t="n">
        <f aca="false">H39/3600</f>
        <v>1.19385277777778</v>
      </c>
      <c r="L39" s="0" t="n">
        <v>4035.1888</v>
      </c>
      <c r="M39" s="0" t="n">
        <v>39.985</v>
      </c>
      <c r="N39" s="0" t="n">
        <v>42.1979</v>
      </c>
      <c r="O39" s="0" t="n">
        <v>42.6619</v>
      </c>
      <c r="P39" s="0" t="n">
        <v>4115.56</v>
      </c>
      <c r="Q39" s="0" t="n">
        <v>17.17</v>
      </c>
      <c r="R39" s="53" t="n">
        <f aca="false">P39/3600</f>
        <v>1.1432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74.8272</v>
      </c>
      <c r="E40" s="0" t="n">
        <v>36.6372</v>
      </c>
      <c r="F40" s="0" t="n">
        <v>39.5956</v>
      </c>
      <c r="G40" s="0" t="n">
        <v>39.7067</v>
      </c>
      <c r="H40" s="0" t="n">
        <v>3389.1</v>
      </c>
      <c r="I40" s="0" t="n">
        <v>14.76</v>
      </c>
      <c r="J40" s="56" t="n">
        <f aca="false">H40/3600</f>
        <v>0.941416666666667</v>
      </c>
      <c r="L40" s="0" t="n">
        <v>1871.3592</v>
      </c>
      <c r="M40" s="0" t="n">
        <v>36.631</v>
      </c>
      <c r="N40" s="0" t="n">
        <v>39.6135</v>
      </c>
      <c r="O40" s="0" t="n">
        <v>39.6933</v>
      </c>
      <c r="P40" s="0" t="n">
        <v>3512.13</v>
      </c>
      <c r="Q40" s="0" t="n">
        <v>15.46</v>
      </c>
      <c r="R40" s="56" t="n">
        <f aca="false">P40/3600</f>
        <v>0.975591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08.3488</v>
      </c>
      <c r="E41" s="0" t="n">
        <v>33.7725</v>
      </c>
      <c r="F41" s="0" t="n">
        <v>37.6543</v>
      </c>
      <c r="G41" s="0" t="n">
        <v>37.5551</v>
      </c>
      <c r="H41" s="0" t="n">
        <v>2802.36</v>
      </c>
      <c r="I41" s="0" t="n">
        <v>12.62</v>
      </c>
      <c r="J41" s="56" t="n">
        <f aca="false">H41/3600</f>
        <v>0.778433333333333</v>
      </c>
      <c r="L41" s="0" t="n">
        <v>902.6552</v>
      </c>
      <c r="M41" s="0" t="n">
        <v>33.772</v>
      </c>
      <c r="N41" s="0" t="n">
        <v>37.6564</v>
      </c>
      <c r="O41" s="0" t="n">
        <v>37.5371</v>
      </c>
      <c r="P41" s="0" t="n">
        <v>2942.86</v>
      </c>
      <c r="Q41" s="0" t="n">
        <v>13.36</v>
      </c>
      <c r="R41" s="56" t="n">
        <f aca="false">P41/3600</f>
        <v>0.817461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82.1816</v>
      </c>
      <c r="E42" s="0" t="n">
        <v>31.2368</v>
      </c>
      <c r="F42" s="0" t="n">
        <v>36.1835</v>
      </c>
      <c r="G42" s="0" t="n">
        <v>35.9846</v>
      </c>
      <c r="H42" s="0" t="n">
        <v>2430.83</v>
      </c>
      <c r="I42" s="0" t="n">
        <v>11.32</v>
      </c>
      <c r="J42" s="60" t="n">
        <f aca="false">H42/3600</f>
        <v>0.675230555555556</v>
      </c>
      <c r="L42" s="0" t="n">
        <v>477.136</v>
      </c>
      <c r="M42" s="0" t="n">
        <v>31.2435</v>
      </c>
      <c r="N42" s="0" t="n">
        <v>36.1645</v>
      </c>
      <c r="O42" s="0" t="n">
        <v>35.9728</v>
      </c>
      <c r="P42" s="0" t="n">
        <v>2497.16</v>
      </c>
      <c r="Q42" s="0" t="n">
        <v>12.63</v>
      </c>
      <c r="R42" s="60" t="n">
        <f aca="false">P42/3600</f>
        <v>0.69365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763.2408</v>
      </c>
      <c r="E43" s="0" t="n">
        <v>39.8271</v>
      </c>
      <c r="F43" s="0" t="n">
        <v>42.7804</v>
      </c>
      <c r="G43" s="0" t="n">
        <v>44.0763</v>
      </c>
      <c r="H43" s="0" t="n">
        <v>5146.48</v>
      </c>
      <c r="I43" s="0" t="n">
        <v>23.97</v>
      </c>
      <c r="J43" s="53" t="n">
        <f aca="false">H43/3600</f>
        <v>1.42957777777778</v>
      </c>
      <c r="L43" s="0" t="n">
        <v>4745.4424</v>
      </c>
      <c r="M43" s="0" t="n">
        <v>39.869</v>
      </c>
      <c r="N43" s="0" t="n">
        <v>42.7748</v>
      </c>
      <c r="O43" s="0" t="n">
        <v>44.0685</v>
      </c>
      <c r="P43" s="0" t="n">
        <v>4438.66</v>
      </c>
      <c r="Q43" s="0" t="n">
        <v>19.3</v>
      </c>
      <c r="R43" s="53" t="n">
        <f aca="false">P43/3600</f>
        <v>1.2329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075.1776</v>
      </c>
      <c r="E44" s="0" t="n">
        <v>36.8625</v>
      </c>
      <c r="F44" s="0" t="n">
        <v>40.6229</v>
      </c>
      <c r="G44" s="0" t="n">
        <v>41.621</v>
      </c>
      <c r="H44" s="0" t="n">
        <v>3789.92</v>
      </c>
      <c r="I44" s="0" t="n">
        <v>20.85</v>
      </c>
      <c r="J44" s="56" t="n">
        <f aca="false">H44/3600</f>
        <v>1.05275555555556</v>
      </c>
      <c r="L44" s="0" t="n">
        <v>2070.1768</v>
      </c>
      <c r="M44" s="0" t="n">
        <v>36.8664</v>
      </c>
      <c r="N44" s="0" t="n">
        <v>40.6468</v>
      </c>
      <c r="O44" s="0" t="n">
        <v>41.606</v>
      </c>
      <c r="P44" s="0" t="n">
        <v>3638.25</v>
      </c>
      <c r="Q44" s="0" t="n">
        <v>15.47</v>
      </c>
      <c r="R44" s="56" t="n">
        <f aca="false">P44/3600</f>
        <v>1.0106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11.2688</v>
      </c>
      <c r="E45" s="0" t="n">
        <v>33.8678</v>
      </c>
      <c r="F45" s="0" t="n">
        <v>38.8589</v>
      </c>
      <c r="G45" s="0" t="n">
        <v>39.6321</v>
      </c>
      <c r="H45" s="0" t="n">
        <v>3206.07</v>
      </c>
      <c r="I45" s="0" t="n">
        <v>17.89</v>
      </c>
      <c r="J45" s="56" t="n">
        <f aca="false">H45/3600</f>
        <v>0.890575</v>
      </c>
      <c r="L45" s="0" t="n">
        <v>1007.3336</v>
      </c>
      <c r="M45" s="0" t="n">
        <v>33.8724</v>
      </c>
      <c r="N45" s="0" t="n">
        <v>38.865</v>
      </c>
      <c r="O45" s="0" t="n">
        <v>39.6382</v>
      </c>
      <c r="P45" s="0" t="n">
        <v>3086.66</v>
      </c>
      <c r="Q45" s="0" t="n">
        <v>16.92</v>
      </c>
      <c r="R45" s="56" t="n">
        <f aca="false">P45/3600</f>
        <v>0.85740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34.4112</v>
      </c>
      <c r="E46" s="0" t="n">
        <v>30.9546</v>
      </c>
      <c r="F46" s="0" t="n">
        <v>37.4881</v>
      </c>
      <c r="G46" s="0" t="n">
        <v>38.0793</v>
      </c>
      <c r="H46" s="0" t="n">
        <v>2731.66</v>
      </c>
      <c r="I46" s="0" t="n">
        <v>15.17</v>
      </c>
      <c r="J46" s="60" t="n">
        <f aca="false">H46/3600</f>
        <v>0.758794444444444</v>
      </c>
      <c r="L46" s="0" t="n">
        <v>528.1816</v>
      </c>
      <c r="M46" s="0" t="n">
        <v>30.949</v>
      </c>
      <c r="N46" s="0" t="n">
        <v>37.4669</v>
      </c>
      <c r="O46" s="0" t="n">
        <v>38.1016</v>
      </c>
      <c r="P46" s="0" t="n">
        <v>2769.47</v>
      </c>
      <c r="Q46" s="0" t="n">
        <v>14.65</v>
      </c>
      <c r="R46" s="60" t="n">
        <f aca="false">P46/3600</f>
        <v>0.769297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342.3392</v>
      </c>
      <c r="E47" s="0" t="n">
        <v>38.1093</v>
      </c>
      <c r="F47" s="0" t="n">
        <v>40.6996</v>
      </c>
      <c r="G47" s="0" t="n">
        <v>41.5699</v>
      </c>
      <c r="H47" s="0" t="n">
        <v>4775.45</v>
      </c>
      <c r="I47" s="0" t="n">
        <v>23.96</v>
      </c>
      <c r="J47" s="53" t="n">
        <f aca="false">H47/3600</f>
        <v>1.32651388888889</v>
      </c>
      <c r="L47" s="0" t="n">
        <v>9335.9328</v>
      </c>
      <c r="M47" s="0" t="n">
        <v>38.1223</v>
      </c>
      <c r="N47" s="0" t="n">
        <v>40.695</v>
      </c>
      <c r="O47" s="0" t="n">
        <v>41.5739</v>
      </c>
      <c r="P47" s="0" t="n">
        <v>4537.43</v>
      </c>
      <c r="Q47" s="0" t="n">
        <v>20.84</v>
      </c>
      <c r="R47" s="53" t="n">
        <f aca="false">P47/3600</f>
        <v>1.2603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58.6952</v>
      </c>
      <c r="E48" s="0" t="n">
        <v>34.2155</v>
      </c>
      <c r="F48" s="0" t="n">
        <v>38.0136</v>
      </c>
      <c r="G48" s="0" t="n">
        <v>38.8044</v>
      </c>
      <c r="H48" s="0" t="n">
        <v>3334.54</v>
      </c>
      <c r="I48" s="0" t="n">
        <v>14.81</v>
      </c>
      <c r="J48" s="56" t="n">
        <f aca="false">H48/3600</f>
        <v>0.926261111111111</v>
      </c>
      <c r="L48" s="0" t="n">
        <v>3756.9552</v>
      </c>
      <c r="M48" s="0" t="n">
        <v>34.2196</v>
      </c>
      <c r="N48" s="0" t="n">
        <v>38.0073</v>
      </c>
      <c r="O48" s="0" t="n">
        <v>38.8046</v>
      </c>
      <c r="P48" s="0" t="n">
        <v>3545.76</v>
      </c>
      <c r="Q48" s="0" t="n">
        <v>20.15</v>
      </c>
      <c r="R48" s="56" t="n">
        <f aca="false">P48/3600</f>
        <v>0.98493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25.6344</v>
      </c>
      <c r="E49" s="0" t="n">
        <v>30.7913</v>
      </c>
      <c r="F49" s="0" t="n">
        <v>36.1069</v>
      </c>
      <c r="G49" s="0" t="n">
        <v>36.8817</v>
      </c>
      <c r="H49" s="0" t="n">
        <v>2948.65</v>
      </c>
      <c r="I49" s="0" t="n">
        <v>14.72</v>
      </c>
      <c r="J49" s="56" t="n">
        <f aca="false">H49/3600</f>
        <v>0.819069444444445</v>
      </c>
      <c r="L49" s="0" t="n">
        <v>1621.4016</v>
      </c>
      <c r="M49" s="0" t="n">
        <v>30.7833</v>
      </c>
      <c r="N49" s="0" t="n">
        <v>36.1047</v>
      </c>
      <c r="O49" s="0" t="n">
        <v>36.8839</v>
      </c>
      <c r="P49" s="0" t="n">
        <v>2799.79</v>
      </c>
      <c r="Q49" s="0" t="n">
        <v>14.41</v>
      </c>
      <c r="R49" s="56" t="n">
        <f aca="false">P49/3600</f>
        <v>0.777719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19.8696</v>
      </c>
      <c r="E50" s="0" t="n">
        <v>27.5695</v>
      </c>
      <c r="F50" s="0" t="n">
        <v>34.7303</v>
      </c>
      <c r="G50" s="0" t="n">
        <v>35.4673</v>
      </c>
      <c r="H50" s="0" t="n">
        <v>2409.27</v>
      </c>
      <c r="I50" s="0" t="n">
        <v>11.62</v>
      </c>
      <c r="J50" s="60" t="n">
        <f aca="false">H50/3600</f>
        <v>0.669241666666667</v>
      </c>
      <c r="L50" s="0" t="n">
        <v>714.0432</v>
      </c>
      <c r="M50" s="0" t="n">
        <v>27.5593</v>
      </c>
      <c r="N50" s="0" t="n">
        <v>34.7241</v>
      </c>
      <c r="O50" s="0" t="n">
        <v>35.4478</v>
      </c>
      <c r="P50" s="0" t="n">
        <v>2424.85</v>
      </c>
      <c r="Q50" s="0" t="n">
        <v>12.64</v>
      </c>
      <c r="R50" s="60" t="n">
        <f aca="false">P50/3600</f>
        <v>0.67356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231.8088</v>
      </c>
      <c r="E51" s="0" t="n">
        <v>39.6429</v>
      </c>
      <c r="F51" s="0" t="n">
        <v>41.1523</v>
      </c>
      <c r="G51" s="0" t="n">
        <v>42.5098</v>
      </c>
      <c r="H51" s="0" t="n">
        <v>3855.21</v>
      </c>
      <c r="I51" s="0" t="n">
        <v>15.71</v>
      </c>
      <c r="J51" s="53" t="n">
        <f aca="false">H51/3600</f>
        <v>1.07089166666667</v>
      </c>
      <c r="L51" s="0" t="n">
        <v>6212.3256</v>
      </c>
      <c r="M51" s="0" t="n">
        <v>39.6779</v>
      </c>
      <c r="N51" s="0" t="n">
        <v>41.1495</v>
      </c>
      <c r="O51" s="0" t="n">
        <v>42.5079</v>
      </c>
      <c r="P51" s="0" t="n">
        <v>3705.19</v>
      </c>
      <c r="Q51" s="0" t="n">
        <v>13.18</v>
      </c>
      <c r="R51" s="53" t="n">
        <f aca="false">P51/3600</f>
        <v>1.0292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57.3912</v>
      </c>
      <c r="E52" s="0" t="n">
        <v>35.8146</v>
      </c>
      <c r="F52" s="0" t="n">
        <v>38.5421</v>
      </c>
      <c r="G52" s="0" t="n">
        <v>40.1137</v>
      </c>
      <c r="H52" s="0" t="n">
        <v>3387.54</v>
      </c>
      <c r="I52" s="0" t="n">
        <v>13.1</v>
      </c>
      <c r="J52" s="56" t="n">
        <f aca="false">H52/3600</f>
        <v>0.940983333333333</v>
      </c>
      <c r="L52" s="0" t="n">
        <v>2455.2072</v>
      </c>
      <c r="M52" s="0" t="n">
        <v>35.815</v>
      </c>
      <c r="N52" s="0" t="n">
        <v>38.5427</v>
      </c>
      <c r="O52" s="0" t="n">
        <v>40.1167</v>
      </c>
      <c r="P52" s="0" t="n">
        <v>3420.29</v>
      </c>
      <c r="Q52" s="0" t="n">
        <v>14.05</v>
      </c>
      <c r="R52" s="56" t="n">
        <f aca="false">P52/3600</f>
        <v>0.95008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75.7088</v>
      </c>
      <c r="E53" s="0" t="n">
        <v>32.6281</v>
      </c>
      <c r="F53" s="0" t="n">
        <v>36.6709</v>
      </c>
      <c r="G53" s="0" t="n">
        <v>38.3272</v>
      </c>
      <c r="H53" s="0" t="n">
        <v>2290.73</v>
      </c>
      <c r="I53" s="0" t="n">
        <v>9.45</v>
      </c>
      <c r="J53" s="56" t="n">
        <f aca="false">H53/3600</f>
        <v>0.636313888888889</v>
      </c>
      <c r="L53" s="0" t="n">
        <v>1074.7592</v>
      </c>
      <c r="M53" s="0" t="n">
        <v>32.6242</v>
      </c>
      <c r="N53" s="0" t="n">
        <v>36.6672</v>
      </c>
      <c r="O53" s="0" t="n">
        <v>38.3143</v>
      </c>
      <c r="P53" s="0" t="n">
        <v>2502.14</v>
      </c>
      <c r="Q53" s="0" t="n">
        <v>11.57</v>
      </c>
      <c r="R53" s="56" t="n">
        <f aca="false">P53/3600</f>
        <v>0.69503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09.7192</v>
      </c>
      <c r="E54" s="0" t="n">
        <v>29.8011</v>
      </c>
      <c r="F54" s="0" t="n">
        <v>35.3558</v>
      </c>
      <c r="G54" s="0" t="n">
        <v>36.9283</v>
      </c>
      <c r="H54" s="0" t="n">
        <v>1867.63</v>
      </c>
      <c r="I54" s="0" t="n">
        <v>8.37</v>
      </c>
      <c r="J54" s="60" t="n">
        <f aca="false">H54/3600</f>
        <v>0.518786111111111</v>
      </c>
      <c r="L54" s="0" t="n">
        <v>507.236</v>
      </c>
      <c r="M54" s="0" t="n">
        <v>29.7992</v>
      </c>
      <c r="N54" s="0" t="n">
        <v>35.347</v>
      </c>
      <c r="O54" s="0" t="n">
        <v>36.9124</v>
      </c>
      <c r="P54" s="0" t="n">
        <v>1942.47</v>
      </c>
      <c r="Q54" s="0" t="n">
        <v>9.38</v>
      </c>
      <c r="R54" s="60" t="n">
        <f aca="false">P54/3600</f>
        <v>0.53957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99.6136</v>
      </c>
      <c r="E55" s="0" t="n">
        <v>40.5865</v>
      </c>
      <c r="F55" s="0" t="n">
        <v>43.1524</v>
      </c>
      <c r="G55" s="0" t="n">
        <v>42.5901</v>
      </c>
      <c r="H55" s="0" t="n">
        <v>1179.6</v>
      </c>
      <c r="I55" s="0" t="n">
        <v>4.96</v>
      </c>
      <c r="J55" s="53" t="n">
        <f aca="false">H55/3600</f>
        <v>0.327666666666667</v>
      </c>
      <c r="L55" s="0" t="n">
        <v>1797.4</v>
      </c>
      <c r="M55" s="0" t="n">
        <v>40.623</v>
      </c>
      <c r="N55" s="0" t="n">
        <v>43.1333</v>
      </c>
      <c r="O55" s="0" t="n">
        <v>42.5963</v>
      </c>
      <c r="P55" s="0" t="n">
        <v>1231.68</v>
      </c>
      <c r="Q55" s="0" t="n">
        <v>5.57</v>
      </c>
      <c r="R55" s="53" t="n">
        <f aca="false">P55/3600</f>
        <v>0.3421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95.6904</v>
      </c>
      <c r="E56" s="0" t="n">
        <v>36.6625</v>
      </c>
      <c r="F56" s="0" t="n">
        <v>40.4322</v>
      </c>
      <c r="G56" s="0" t="n">
        <v>39.4497</v>
      </c>
      <c r="H56" s="0" t="n">
        <v>991.32</v>
      </c>
      <c r="I56" s="0" t="n">
        <v>4.22</v>
      </c>
      <c r="J56" s="56" t="n">
        <f aca="false">H56/3600</f>
        <v>0.275366666666667</v>
      </c>
      <c r="L56" s="0" t="n">
        <v>894.6352</v>
      </c>
      <c r="M56" s="0" t="n">
        <v>36.6627</v>
      </c>
      <c r="N56" s="0" t="n">
        <v>40.4053</v>
      </c>
      <c r="O56" s="0" t="n">
        <v>39.44</v>
      </c>
      <c r="P56" s="0" t="n">
        <v>1027.23</v>
      </c>
      <c r="Q56" s="0" t="n">
        <v>4.56</v>
      </c>
      <c r="R56" s="56" t="n">
        <f aca="false">P56/3600</f>
        <v>0.28534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41.5488</v>
      </c>
      <c r="E57" s="0" t="n">
        <v>33.1854</v>
      </c>
      <c r="F57" s="0" t="n">
        <v>38.3312</v>
      </c>
      <c r="G57" s="0" t="n">
        <v>37.097</v>
      </c>
      <c r="H57" s="0" t="n">
        <v>858.49</v>
      </c>
      <c r="I57" s="0" t="n">
        <v>4.48</v>
      </c>
      <c r="J57" s="56" t="n">
        <f aca="false">H57/3600</f>
        <v>0.238469444444444</v>
      </c>
      <c r="L57" s="0" t="n">
        <v>439.7184</v>
      </c>
      <c r="M57" s="0" t="n">
        <v>33.1855</v>
      </c>
      <c r="N57" s="0" t="n">
        <v>38.3229</v>
      </c>
      <c r="O57" s="0" t="n">
        <v>37.0977</v>
      </c>
      <c r="P57" s="0" t="n">
        <v>843.65</v>
      </c>
      <c r="Q57" s="0" t="n">
        <v>4.12</v>
      </c>
      <c r="R57" s="56" t="n">
        <f aca="false">P57/3600</f>
        <v>0.23434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7.972</v>
      </c>
      <c r="E58" s="0" t="n">
        <v>30.2523</v>
      </c>
      <c r="F58" s="0" t="n">
        <v>36.8392</v>
      </c>
      <c r="G58" s="0" t="n">
        <v>35.4014</v>
      </c>
      <c r="H58" s="0" t="n">
        <v>713.95</v>
      </c>
      <c r="I58" s="0" t="n">
        <v>3.65</v>
      </c>
      <c r="J58" s="60" t="n">
        <f aca="false">H58/3600</f>
        <v>0.198319444444444</v>
      </c>
      <c r="L58" s="0" t="n">
        <v>225.9848</v>
      </c>
      <c r="M58" s="0" t="n">
        <v>30.2536</v>
      </c>
      <c r="N58" s="0" t="n">
        <v>36.857</v>
      </c>
      <c r="O58" s="0" t="n">
        <v>35.3756</v>
      </c>
      <c r="P58" s="0" t="n">
        <v>700.66</v>
      </c>
      <c r="Q58" s="0" t="n">
        <v>3.22</v>
      </c>
      <c r="R58" s="60" t="n">
        <f aca="false">P58/3600</f>
        <v>0.1946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38.6304</v>
      </c>
      <c r="E59" s="0" t="n">
        <v>38.1173</v>
      </c>
      <c r="F59" s="0" t="n">
        <v>42.3806</v>
      </c>
      <c r="G59" s="0" t="n">
        <v>43.3003</v>
      </c>
      <c r="H59" s="0" t="n">
        <v>1258.61</v>
      </c>
      <c r="I59" s="0" t="n">
        <v>7.23</v>
      </c>
      <c r="J59" s="53" t="n">
        <f aca="false">H59/3600</f>
        <v>0.349613888888889</v>
      </c>
      <c r="L59" s="0" t="n">
        <v>2733.5968</v>
      </c>
      <c r="M59" s="0" t="n">
        <v>38.1304</v>
      </c>
      <c r="N59" s="0" t="n">
        <v>42.3718</v>
      </c>
      <c r="O59" s="0" t="n">
        <v>43.2883</v>
      </c>
      <c r="P59" s="0" t="n">
        <v>1232.25</v>
      </c>
      <c r="Q59" s="0" t="n">
        <v>6.56</v>
      </c>
      <c r="R59" s="53" t="n">
        <f aca="false">P59/3600</f>
        <v>0.3422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6.2024</v>
      </c>
      <c r="E60" s="0" t="n">
        <v>34.0711</v>
      </c>
      <c r="F60" s="0" t="n">
        <v>40.4584</v>
      </c>
      <c r="G60" s="0" t="n">
        <v>41.2212</v>
      </c>
      <c r="H60" s="0" t="n">
        <v>917.17</v>
      </c>
      <c r="I60" s="0" t="n">
        <v>5.78</v>
      </c>
      <c r="J60" s="56" t="n">
        <f aca="false">H60/3600</f>
        <v>0.254769444444444</v>
      </c>
      <c r="L60" s="0" t="n">
        <v>915.5984</v>
      </c>
      <c r="M60" s="0" t="n">
        <v>34.0777</v>
      </c>
      <c r="N60" s="0" t="n">
        <v>40.4576</v>
      </c>
      <c r="O60" s="0" t="n">
        <v>41.2654</v>
      </c>
      <c r="P60" s="0" t="n">
        <v>904.19</v>
      </c>
      <c r="Q60" s="0" t="n">
        <v>5.18</v>
      </c>
      <c r="R60" s="56" t="n">
        <f aca="false">P60/3600</f>
        <v>0.2511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6.6952</v>
      </c>
      <c r="E61" s="0" t="n">
        <v>31.0281</v>
      </c>
      <c r="F61" s="0" t="n">
        <v>39.1444</v>
      </c>
      <c r="G61" s="0" t="n">
        <v>39.7851</v>
      </c>
      <c r="H61" s="0" t="n">
        <v>731.9</v>
      </c>
      <c r="I61" s="0" t="n">
        <v>4.24</v>
      </c>
      <c r="J61" s="56" t="n">
        <f aca="false">H61/3600</f>
        <v>0.203305555555556</v>
      </c>
      <c r="L61" s="0" t="n">
        <v>344.7712</v>
      </c>
      <c r="M61" s="0" t="n">
        <v>31.0251</v>
      </c>
      <c r="N61" s="0" t="n">
        <v>39.0833</v>
      </c>
      <c r="O61" s="0" t="n">
        <v>39.7303</v>
      </c>
      <c r="P61" s="0" t="n">
        <v>747.19</v>
      </c>
      <c r="Q61" s="0" t="n">
        <v>4.87</v>
      </c>
      <c r="R61" s="56" t="n">
        <f aca="false">P61/3600</f>
        <v>0.2075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3.5704</v>
      </c>
      <c r="E62" s="0" t="n">
        <v>28.0681</v>
      </c>
      <c r="F62" s="0" t="n">
        <v>37.9367</v>
      </c>
      <c r="G62" s="0" t="n">
        <v>38.4907</v>
      </c>
      <c r="H62" s="0" t="n">
        <v>818.79</v>
      </c>
      <c r="I62" s="0" t="n">
        <v>4.68</v>
      </c>
      <c r="J62" s="60" t="n">
        <f aca="false">H62/3600</f>
        <v>0.227441666666667</v>
      </c>
      <c r="L62" s="0" t="n">
        <v>140.8392</v>
      </c>
      <c r="M62" s="0" t="n">
        <v>28.0736</v>
      </c>
      <c r="N62" s="0" t="n">
        <v>37.9478</v>
      </c>
      <c r="O62" s="0" t="n">
        <v>38.5073</v>
      </c>
      <c r="P62" s="0" t="n">
        <v>638.87</v>
      </c>
      <c r="Q62" s="0" t="n">
        <v>4.1</v>
      </c>
      <c r="R62" s="60" t="n">
        <f aca="false">P62/3600</f>
        <v>0.1774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51.3528</v>
      </c>
      <c r="E63" s="0" t="n">
        <v>37.8597</v>
      </c>
      <c r="F63" s="0" t="n">
        <v>40.3867</v>
      </c>
      <c r="G63" s="0" t="n">
        <v>41.0871</v>
      </c>
      <c r="H63" s="0" t="n">
        <v>1098.86</v>
      </c>
      <c r="I63" s="0" t="n">
        <v>6.08</v>
      </c>
      <c r="J63" s="53" t="n">
        <f aca="false">H63/3600</f>
        <v>0.305238888888889</v>
      </c>
      <c r="L63" s="0" t="n">
        <v>2149.2616</v>
      </c>
      <c r="M63" s="0" t="n">
        <v>37.8792</v>
      </c>
      <c r="N63" s="0" t="n">
        <v>40.3929</v>
      </c>
      <c r="O63" s="0" t="n">
        <v>41.0892</v>
      </c>
      <c r="P63" s="0" t="n">
        <v>1070.86</v>
      </c>
      <c r="Q63" s="0" t="n">
        <v>5.64</v>
      </c>
      <c r="R63" s="53" t="n">
        <f aca="false">P63/3600</f>
        <v>0.2974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71.3408</v>
      </c>
      <c r="E64" s="0" t="n">
        <v>34.1058</v>
      </c>
      <c r="F64" s="0" t="n">
        <v>37.6792</v>
      </c>
      <c r="G64" s="0" t="n">
        <v>38.2987</v>
      </c>
      <c r="H64" s="0" t="n">
        <v>807.95</v>
      </c>
      <c r="I64" s="0" t="n">
        <v>4.51</v>
      </c>
      <c r="J64" s="56" t="n">
        <f aca="false">H64/3600</f>
        <v>0.224430555555556</v>
      </c>
      <c r="L64" s="0" t="n">
        <v>871.4488</v>
      </c>
      <c r="M64" s="0" t="n">
        <v>34.1129</v>
      </c>
      <c r="N64" s="0" t="n">
        <v>37.6624</v>
      </c>
      <c r="O64" s="0" t="n">
        <v>38.2806</v>
      </c>
      <c r="P64" s="0" t="n">
        <v>828.98</v>
      </c>
      <c r="Q64" s="0" t="n">
        <v>4.49</v>
      </c>
      <c r="R64" s="56" t="n">
        <f aca="false">P64/3600</f>
        <v>0.23027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74.0824</v>
      </c>
      <c r="E65" s="0" t="n">
        <v>30.7222</v>
      </c>
      <c r="F65" s="0" t="n">
        <v>35.6658</v>
      </c>
      <c r="G65" s="0" t="n">
        <v>36.2874</v>
      </c>
      <c r="H65" s="0" t="n">
        <v>662.59</v>
      </c>
      <c r="I65" s="0" t="n">
        <v>4</v>
      </c>
      <c r="J65" s="56" t="n">
        <f aca="false">H65/3600</f>
        <v>0.184052777777778</v>
      </c>
      <c r="L65" s="0" t="n">
        <v>372.6312</v>
      </c>
      <c r="M65" s="0" t="n">
        <v>30.7217</v>
      </c>
      <c r="N65" s="0" t="n">
        <v>35.6948</v>
      </c>
      <c r="O65" s="0" t="n">
        <v>36.3056</v>
      </c>
      <c r="P65" s="0" t="n">
        <v>694.45</v>
      </c>
      <c r="Q65" s="0" t="n">
        <v>4.46</v>
      </c>
      <c r="R65" s="56" t="n">
        <f aca="false">P65/3600</f>
        <v>0.19290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5.4624</v>
      </c>
      <c r="E66" s="0" t="n">
        <v>27.6987</v>
      </c>
      <c r="F66" s="0" t="n">
        <v>34.216</v>
      </c>
      <c r="G66" s="0" t="n">
        <v>34.8382</v>
      </c>
      <c r="H66" s="0" t="n">
        <v>559</v>
      </c>
      <c r="I66" s="0" t="n">
        <v>3.08</v>
      </c>
      <c r="J66" s="60" t="n">
        <f aca="false">H66/3600</f>
        <v>0.155277777777778</v>
      </c>
      <c r="L66" s="0" t="n">
        <v>164.032</v>
      </c>
      <c r="M66" s="0" t="n">
        <v>27.6888</v>
      </c>
      <c r="N66" s="0" t="n">
        <v>34.2565</v>
      </c>
      <c r="O66" s="0" t="n">
        <v>34.8518</v>
      </c>
      <c r="P66" s="0" t="n">
        <v>561.61</v>
      </c>
      <c r="Q66" s="0" t="n">
        <v>3.23</v>
      </c>
      <c r="R66" s="60" t="n">
        <f aca="false">P66/3600</f>
        <v>0.15600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96.7544</v>
      </c>
      <c r="E67" s="0" t="n">
        <v>39.5827</v>
      </c>
      <c r="F67" s="0" t="n">
        <v>41.0074</v>
      </c>
      <c r="G67" s="0" t="n">
        <v>41.987</v>
      </c>
      <c r="H67" s="0" t="n">
        <v>870.82</v>
      </c>
      <c r="I67" s="0" t="n">
        <v>3.53</v>
      </c>
      <c r="J67" s="53" t="n">
        <f aca="false">H67/3600</f>
        <v>0.241894444444444</v>
      </c>
      <c r="L67" s="0" t="n">
        <v>1393.776</v>
      </c>
      <c r="M67" s="0" t="n">
        <v>39.6219</v>
      </c>
      <c r="N67" s="0" t="n">
        <v>40.9918</v>
      </c>
      <c r="O67" s="0" t="n">
        <v>41.9727</v>
      </c>
      <c r="P67" s="0" t="n">
        <v>886.71</v>
      </c>
      <c r="Q67" s="0" t="n">
        <v>3.59</v>
      </c>
      <c r="R67" s="53" t="n">
        <f aca="false">P67/3600</f>
        <v>0.2463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7.9264</v>
      </c>
      <c r="E68" s="0" t="n">
        <v>35.536</v>
      </c>
      <c r="F68" s="0" t="n">
        <v>38.1297</v>
      </c>
      <c r="G68" s="0" t="n">
        <v>39.2579</v>
      </c>
      <c r="H68" s="0" t="n">
        <v>720.22</v>
      </c>
      <c r="I68" s="0" t="n">
        <v>2.96</v>
      </c>
      <c r="J68" s="56" t="n">
        <f aca="false">H68/3600</f>
        <v>0.200061111111111</v>
      </c>
      <c r="L68" s="0" t="n">
        <v>657.4992</v>
      </c>
      <c r="M68" s="0" t="n">
        <v>35.5482</v>
      </c>
      <c r="N68" s="0" t="n">
        <v>38.1337</v>
      </c>
      <c r="O68" s="0" t="n">
        <v>39.2466</v>
      </c>
      <c r="P68" s="0" t="n">
        <v>719.12</v>
      </c>
      <c r="Q68" s="0" t="n">
        <v>2.95</v>
      </c>
      <c r="R68" s="56" t="n">
        <f aca="false">P68/3600</f>
        <v>0.19975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2.6512</v>
      </c>
      <c r="E69" s="0" t="n">
        <v>31.9831</v>
      </c>
      <c r="F69" s="0" t="n">
        <v>36.1701</v>
      </c>
      <c r="G69" s="0" t="n">
        <v>37.2415</v>
      </c>
      <c r="H69" s="0" t="n">
        <v>578.88</v>
      </c>
      <c r="I69" s="0" t="n">
        <v>2.53</v>
      </c>
      <c r="J69" s="56" t="n">
        <f aca="false">H69/3600</f>
        <v>0.1608</v>
      </c>
      <c r="L69" s="0" t="n">
        <v>311.9176</v>
      </c>
      <c r="M69" s="0" t="n">
        <v>31.9906</v>
      </c>
      <c r="N69" s="0" t="n">
        <v>36.1813</v>
      </c>
      <c r="O69" s="0" t="n">
        <v>37.2597</v>
      </c>
      <c r="P69" s="0" t="n">
        <v>579.76</v>
      </c>
      <c r="Q69" s="0" t="n">
        <v>2.37</v>
      </c>
      <c r="R69" s="56" t="n">
        <f aca="false">P69/3600</f>
        <v>0.16104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55.1896</v>
      </c>
      <c r="E70" s="0" t="n">
        <v>29.1688</v>
      </c>
      <c r="F70" s="0" t="n">
        <v>34.7559</v>
      </c>
      <c r="G70" s="0" t="n">
        <v>35.7815</v>
      </c>
      <c r="H70" s="0" t="n">
        <v>492.56</v>
      </c>
      <c r="I70" s="0" t="n">
        <v>2.78</v>
      </c>
      <c r="J70" s="60" t="n">
        <f aca="false">H70/3600</f>
        <v>0.136822222222222</v>
      </c>
      <c r="L70" s="0" t="n">
        <v>153.7488</v>
      </c>
      <c r="M70" s="0" t="n">
        <v>29.1763</v>
      </c>
      <c r="N70" s="0" t="n">
        <v>34.7611</v>
      </c>
      <c r="O70" s="0" t="n">
        <v>35.7633</v>
      </c>
      <c r="P70" s="0" t="n">
        <v>494.17</v>
      </c>
      <c r="Q70" s="0" t="n">
        <v>2.47</v>
      </c>
      <c r="R70" s="60" t="n">
        <f aca="false">P70/3600</f>
        <v>0.137269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619.1328</v>
      </c>
      <c r="E71" s="0" t="n">
        <v>42.211</v>
      </c>
      <c r="F71" s="0" t="n">
        <v>45.9798</v>
      </c>
      <c r="G71" s="0" t="n">
        <v>47.196</v>
      </c>
      <c r="H71" s="0" t="n">
        <v>6334.34</v>
      </c>
      <c r="I71" s="0" t="n">
        <v>31.29</v>
      </c>
      <c r="J71" s="53" t="n">
        <f aca="false">H71/3600</f>
        <v>1.75953888888889</v>
      </c>
      <c r="L71" s="0" t="n">
        <v>2599.2936</v>
      </c>
      <c r="M71" s="0" t="n">
        <v>42.2428</v>
      </c>
      <c r="N71" s="0" t="n">
        <v>45.9628</v>
      </c>
      <c r="O71" s="0" t="n">
        <v>47.1956</v>
      </c>
      <c r="P71" s="0" t="n">
        <v>6143.21</v>
      </c>
      <c r="Q71" s="0" t="n">
        <v>38.68</v>
      </c>
      <c r="R71" s="53" t="n">
        <f aca="false">P71/3600</f>
        <v>1.7064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97.6336</v>
      </c>
      <c r="E72" s="0" t="n">
        <v>39.8774</v>
      </c>
      <c r="F72" s="0" t="n">
        <v>43.8353</v>
      </c>
      <c r="G72" s="0" t="n">
        <v>44.9812</v>
      </c>
      <c r="H72" s="0" t="n">
        <v>5248.16</v>
      </c>
      <c r="I72" s="0" t="n">
        <v>24.93</v>
      </c>
      <c r="J72" s="56" t="n">
        <f aca="false">H72/3600</f>
        <v>1.45782222222222</v>
      </c>
      <c r="L72" s="0" t="n">
        <v>985.048</v>
      </c>
      <c r="M72" s="0" t="n">
        <v>39.8738</v>
      </c>
      <c r="N72" s="0" t="n">
        <v>43.8458</v>
      </c>
      <c r="O72" s="0" t="n">
        <v>44.9793</v>
      </c>
      <c r="P72" s="0" t="n">
        <v>5533.64</v>
      </c>
      <c r="Q72" s="0" t="n">
        <v>29.83</v>
      </c>
      <c r="R72" s="56" t="n">
        <f aca="false">P72/3600</f>
        <v>1.53712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11.2216</v>
      </c>
      <c r="E73" s="0" t="n">
        <v>37.2109</v>
      </c>
      <c r="F73" s="0" t="n">
        <v>41.9389</v>
      </c>
      <c r="G73" s="0" t="n">
        <v>42.8421</v>
      </c>
      <c r="H73" s="0" t="n">
        <v>5058.55</v>
      </c>
      <c r="I73" s="0" t="n">
        <v>26.14</v>
      </c>
      <c r="J73" s="56" t="n">
        <f aca="false">H73/3600</f>
        <v>1.40515277777778</v>
      </c>
      <c r="L73" s="0" t="n">
        <v>496.4536</v>
      </c>
      <c r="M73" s="0" t="n">
        <v>37.2078</v>
      </c>
      <c r="N73" s="0" t="n">
        <v>41.9377</v>
      </c>
      <c r="O73" s="0" t="n">
        <v>42.846</v>
      </c>
      <c r="P73" s="0" t="n">
        <v>5047.15</v>
      </c>
      <c r="Q73" s="0" t="n">
        <v>29.37</v>
      </c>
      <c r="R73" s="56" t="n">
        <f aca="false">P73/3600</f>
        <v>1.40198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92.4776</v>
      </c>
      <c r="E74" s="0" t="n">
        <v>34.3188</v>
      </c>
      <c r="F74" s="0" t="n">
        <v>40.5138</v>
      </c>
      <c r="G74" s="0" t="n">
        <v>41.3836</v>
      </c>
      <c r="H74" s="0" t="n">
        <v>4859.8</v>
      </c>
      <c r="I74" s="0" t="n">
        <v>28.35</v>
      </c>
      <c r="J74" s="60" t="n">
        <f aca="false">H74/3600</f>
        <v>1.34994444444444</v>
      </c>
      <c r="L74" s="0" t="n">
        <v>276.388</v>
      </c>
      <c r="M74" s="0" t="n">
        <v>34.3093</v>
      </c>
      <c r="N74" s="0" t="n">
        <v>40.5238</v>
      </c>
      <c r="O74" s="0" t="n">
        <v>41.4225</v>
      </c>
      <c r="P74" s="0" t="n">
        <v>4851.9</v>
      </c>
      <c r="Q74" s="0" t="n">
        <v>27.05</v>
      </c>
      <c r="R74" s="60" t="n">
        <f aca="false">P74/3600</f>
        <v>1.347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2067.6888</v>
      </c>
      <c r="E75" s="0" t="n">
        <v>42.5801</v>
      </c>
      <c r="F75" s="0" t="n">
        <v>47.5458</v>
      </c>
      <c r="G75" s="0" t="n">
        <v>48.1161</v>
      </c>
      <c r="H75" s="0" t="n">
        <v>5971.02</v>
      </c>
      <c r="I75" s="0" t="n">
        <v>30.84</v>
      </c>
      <c r="J75" s="53" t="n">
        <f aca="false">H75/3600</f>
        <v>1.65861666666667</v>
      </c>
      <c r="L75" s="0" t="n">
        <v>2051.94</v>
      </c>
      <c r="M75" s="0" t="n">
        <v>42.6083</v>
      </c>
      <c r="N75" s="0" t="n">
        <v>47.5405</v>
      </c>
      <c r="O75" s="0" t="n">
        <v>48.1179</v>
      </c>
      <c r="P75" s="0" t="n">
        <v>5847.74</v>
      </c>
      <c r="Q75" s="0" t="n">
        <v>33.62</v>
      </c>
      <c r="R75" s="53" t="n">
        <f aca="false">P75/3600</f>
        <v>1.6243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70.5744</v>
      </c>
      <c r="E76" s="0" t="n">
        <v>40.6544</v>
      </c>
      <c r="F76" s="0" t="n">
        <v>45.6097</v>
      </c>
      <c r="G76" s="0" t="n">
        <v>45.8658</v>
      </c>
      <c r="H76" s="0" t="n">
        <v>5275.89</v>
      </c>
      <c r="I76" s="0" t="n">
        <v>36.21</v>
      </c>
      <c r="J76" s="56" t="n">
        <f aca="false">H76/3600</f>
        <v>1.465525</v>
      </c>
      <c r="L76" s="0" t="n">
        <v>554.7032</v>
      </c>
      <c r="M76" s="0" t="n">
        <v>40.6541</v>
      </c>
      <c r="N76" s="0" t="n">
        <v>45.5932</v>
      </c>
      <c r="O76" s="0" t="n">
        <v>45.8513</v>
      </c>
      <c r="P76" s="0" t="n">
        <v>5178.32</v>
      </c>
      <c r="Q76" s="0" t="n">
        <v>31.71</v>
      </c>
      <c r="R76" s="56" t="n">
        <f aca="false">P76/3600</f>
        <v>1.43842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75.4128</v>
      </c>
      <c r="E77" s="0" t="n">
        <v>38.4109</v>
      </c>
      <c r="F77" s="0" t="n">
        <v>43.5117</v>
      </c>
      <c r="G77" s="0" t="n">
        <v>43.8621</v>
      </c>
      <c r="H77" s="0" t="n">
        <v>4838.42</v>
      </c>
      <c r="I77" s="0" t="n">
        <v>25.02</v>
      </c>
      <c r="J77" s="56" t="n">
        <f aca="false">H77/3600</f>
        <v>1.34400555555556</v>
      </c>
      <c r="L77" s="0" t="n">
        <v>261.1088</v>
      </c>
      <c r="M77" s="0" t="n">
        <v>38.3946</v>
      </c>
      <c r="N77" s="0" t="n">
        <v>43.5276</v>
      </c>
      <c r="O77" s="0" t="n">
        <v>43.9149</v>
      </c>
      <c r="P77" s="0" t="n">
        <v>4813.79</v>
      </c>
      <c r="Q77" s="0" t="n">
        <v>26.23</v>
      </c>
      <c r="R77" s="56" t="n">
        <f aca="false">P77/3600</f>
        <v>1.33716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67.1296</v>
      </c>
      <c r="E78" s="0" t="n">
        <v>35.7949</v>
      </c>
      <c r="F78" s="0" t="n">
        <v>41.4987</v>
      </c>
      <c r="G78" s="0" t="n">
        <v>41.7061</v>
      </c>
      <c r="H78" s="0" t="n">
        <v>4811.23</v>
      </c>
      <c r="I78" s="0" t="n">
        <v>28</v>
      </c>
      <c r="J78" s="60" t="n">
        <f aca="false">H78/3600</f>
        <v>1.33645277777778</v>
      </c>
      <c r="L78" s="0" t="n">
        <v>152.7896</v>
      </c>
      <c r="M78" s="0" t="n">
        <v>35.8081</v>
      </c>
      <c r="N78" s="0" t="n">
        <v>41.4708</v>
      </c>
      <c r="O78" s="0" t="n">
        <v>41.6661</v>
      </c>
      <c r="P78" s="0" t="n">
        <v>4761.92</v>
      </c>
      <c r="Q78" s="0" t="n">
        <v>31.97</v>
      </c>
      <c r="R78" s="60" t="n">
        <f aca="false">P78/3600</f>
        <v>1.32275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436.6896</v>
      </c>
      <c r="E79" s="0" t="n">
        <v>42.8637</v>
      </c>
      <c r="F79" s="0" t="n">
        <v>46.72</v>
      </c>
      <c r="G79" s="0" t="n">
        <v>47.6043</v>
      </c>
      <c r="H79" s="0" t="n">
        <v>6555.77</v>
      </c>
      <c r="I79" s="0" t="n">
        <v>40.46</v>
      </c>
      <c r="J79" s="53" t="n">
        <f aca="false">H79/3600</f>
        <v>1.82104722222222</v>
      </c>
      <c r="L79" s="0" t="n">
        <v>2422.4776</v>
      </c>
      <c r="M79" s="0" t="n">
        <v>42.8847</v>
      </c>
      <c r="N79" s="0" t="n">
        <v>46.7166</v>
      </c>
      <c r="O79" s="0" t="n">
        <v>47.5901</v>
      </c>
      <c r="P79" s="0" t="n">
        <v>7716.92</v>
      </c>
      <c r="Q79" s="0" t="n">
        <v>45.24</v>
      </c>
      <c r="R79" s="53" t="n">
        <f aca="false">P79/3600</f>
        <v>2.1435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873.6344</v>
      </c>
      <c r="E80" s="0" t="n">
        <v>40.6648</v>
      </c>
      <c r="F80" s="0" t="n">
        <v>44.6427</v>
      </c>
      <c r="G80" s="0" t="n">
        <v>45.3599</v>
      </c>
      <c r="H80" s="0" t="n">
        <v>5938.12</v>
      </c>
      <c r="I80" s="0" t="n">
        <v>36.75</v>
      </c>
      <c r="J80" s="56" t="n">
        <f aca="false">H80/3600</f>
        <v>1.64947777777778</v>
      </c>
      <c r="L80" s="0" t="n">
        <v>859.4256</v>
      </c>
      <c r="M80" s="0" t="n">
        <v>40.6557</v>
      </c>
      <c r="N80" s="0" t="n">
        <v>44.6641</v>
      </c>
      <c r="O80" s="0" t="n">
        <v>45.3699</v>
      </c>
      <c r="P80" s="0" t="n">
        <v>8554.09</v>
      </c>
      <c r="Q80" s="0" t="n">
        <v>41.89</v>
      </c>
      <c r="R80" s="56" t="n">
        <f aca="false">P80/3600</f>
        <v>2.37613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33.1704</v>
      </c>
      <c r="E81" s="0" t="n">
        <v>38.2129</v>
      </c>
      <c r="F81" s="0" t="n">
        <v>42.6511</v>
      </c>
      <c r="G81" s="0" t="n">
        <v>43.2432</v>
      </c>
      <c r="H81" s="0" t="n">
        <v>5307.22</v>
      </c>
      <c r="I81" s="0" t="n">
        <v>33.29</v>
      </c>
      <c r="J81" s="56" t="n">
        <f aca="false">H81/3600</f>
        <v>1.47422777777778</v>
      </c>
      <c r="L81" s="0" t="n">
        <v>417.6928</v>
      </c>
      <c r="M81" s="0" t="n">
        <v>38.2177</v>
      </c>
      <c r="N81" s="0" t="n">
        <v>42.65</v>
      </c>
      <c r="O81" s="0" t="n">
        <v>43.2057</v>
      </c>
      <c r="P81" s="0" t="n">
        <v>6259.24</v>
      </c>
      <c r="Q81" s="0" t="n">
        <v>38.75</v>
      </c>
      <c r="R81" s="56" t="n">
        <f aca="false">P81/3600</f>
        <v>1.73867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52.008</v>
      </c>
      <c r="E82" s="0" t="n">
        <v>35.4212</v>
      </c>
      <c r="F82" s="0" t="n">
        <v>40.8846</v>
      </c>
      <c r="G82" s="0" t="n">
        <v>41.3651</v>
      </c>
      <c r="H82" s="0" t="n">
        <v>4913.82</v>
      </c>
      <c r="I82" s="0" t="n">
        <v>24.89</v>
      </c>
      <c r="J82" s="60" t="n">
        <f aca="false">H82/3600</f>
        <v>1.36495</v>
      </c>
      <c r="L82" s="0" t="n">
        <v>237.532</v>
      </c>
      <c r="M82" s="0" t="n">
        <v>35.421</v>
      </c>
      <c r="N82" s="0" t="n">
        <v>40.8921</v>
      </c>
      <c r="O82" s="0" t="n">
        <v>41.3713</v>
      </c>
      <c r="P82" s="0" t="n">
        <v>5298.27</v>
      </c>
      <c r="Q82" s="0" t="n">
        <v>37.06</v>
      </c>
      <c r="R82" s="60" t="n">
        <f aca="false">P82/3600</f>
        <v>1.47174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348.3152</v>
      </c>
      <c r="E83" s="0" t="n">
        <v>40.071</v>
      </c>
      <c r="F83" s="0" t="n">
        <v>42.0028</v>
      </c>
      <c r="G83" s="0" t="n">
        <v>42.4618</v>
      </c>
      <c r="H83" s="0" t="n">
        <v>4123.2</v>
      </c>
      <c r="I83" s="0" t="n">
        <v>17.62</v>
      </c>
      <c r="J83" s="53" t="n">
        <f aca="false">H83/3600</f>
        <v>1.14533333333333</v>
      </c>
      <c r="L83" s="0" t="n">
        <v>4347.488</v>
      </c>
      <c r="M83" s="0" t="n">
        <v>40.1012</v>
      </c>
      <c r="N83" s="0" t="n">
        <v>41.9888</v>
      </c>
      <c r="O83" s="0" t="n">
        <v>42.4466</v>
      </c>
      <c r="P83" s="0" t="n">
        <v>4180.44</v>
      </c>
      <c r="Q83" s="0" t="n">
        <v>19.14</v>
      </c>
      <c r="R83" s="53" t="n">
        <f aca="false">P83/3600</f>
        <v>1.1612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21.996</v>
      </c>
      <c r="E84" s="0" t="n">
        <v>36.6183</v>
      </c>
      <c r="F84" s="0" t="n">
        <v>39.1003</v>
      </c>
      <c r="G84" s="0" t="n">
        <v>39.3085</v>
      </c>
      <c r="H84" s="0" t="n">
        <v>3331.68</v>
      </c>
      <c r="I84" s="0" t="n">
        <v>14.84</v>
      </c>
      <c r="J84" s="56" t="n">
        <f aca="false">H84/3600</f>
        <v>0.925466666666667</v>
      </c>
      <c r="L84" s="0" t="n">
        <v>2020.412</v>
      </c>
      <c r="M84" s="0" t="n">
        <v>36.6294</v>
      </c>
      <c r="N84" s="0" t="n">
        <v>39.1128</v>
      </c>
      <c r="O84" s="0" t="n">
        <v>39.3218</v>
      </c>
      <c r="P84" s="0" t="n">
        <v>3361.01</v>
      </c>
      <c r="Q84" s="0" t="n">
        <v>15.19</v>
      </c>
      <c r="R84" s="56" t="n">
        <f aca="false">P84/3600</f>
        <v>0.933613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72.868</v>
      </c>
      <c r="E85" s="0" t="n">
        <v>33.6331</v>
      </c>
      <c r="F85" s="0" t="n">
        <v>36.902</v>
      </c>
      <c r="G85" s="0" t="n">
        <v>36.972</v>
      </c>
      <c r="H85" s="0" t="n">
        <v>2764.02</v>
      </c>
      <c r="I85" s="0" t="n">
        <v>13.73</v>
      </c>
      <c r="J85" s="56" t="n">
        <f aca="false">H85/3600</f>
        <v>0.767783333333333</v>
      </c>
      <c r="L85" s="0" t="n">
        <v>969.0736</v>
      </c>
      <c r="M85" s="0" t="n">
        <v>33.6283</v>
      </c>
      <c r="N85" s="0" t="n">
        <v>36.9213</v>
      </c>
      <c r="O85" s="0" t="n">
        <v>36.9503</v>
      </c>
      <c r="P85" s="0" t="n">
        <v>2774.02</v>
      </c>
      <c r="Q85" s="0" t="n">
        <v>13.42</v>
      </c>
      <c r="R85" s="56" t="n">
        <f aca="false">P85/3600</f>
        <v>0.77056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15.2888</v>
      </c>
      <c r="E86" s="0" t="n">
        <v>30.8979</v>
      </c>
      <c r="F86" s="0" t="n">
        <v>35.2232</v>
      </c>
      <c r="G86" s="0" t="n">
        <v>35.1533</v>
      </c>
      <c r="H86" s="0" t="n">
        <v>2372.91</v>
      </c>
      <c r="I86" s="0" t="n">
        <v>11.83</v>
      </c>
      <c r="J86" s="60" t="n">
        <f aca="false">H86/3600</f>
        <v>0.659141666666667</v>
      </c>
      <c r="L86" s="0" t="n">
        <v>509.8776</v>
      </c>
      <c r="M86" s="0" t="n">
        <v>30.8937</v>
      </c>
      <c r="N86" s="0" t="n">
        <v>35.217</v>
      </c>
      <c r="O86" s="0" t="n">
        <v>35.1198</v>
      </c>
      <c r="P86" s="0" t="n">
        <v>2391.47</v>
      </c>
      <c r="Q86" s="0" t="n">
        <v>10.2</v>
      </c>
      <c r="R86" s="60" t="n">
        <f aca="false">P86/3600</f>
        <v>0.664297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6003.5222</v>
      </c>
      <c r="E87" s="0" t="n">
        <v>42.4615</v>
      </c>
      <c r="F87" s="0" t="n">
        <v>44.944</v>
      </c>
      <c r="G87" s="0" t="n">
        <v>44.9879</v>
      </c>
      <c r="H87" s="0" t="n">
        <v>10648.18</v>
      </c>
      <c r="I87" s="0" t="n">
        <v>45.29</v>
      </c>
      <c r="J87" s="53" t="n">
        <f aca="false">H87/3600</f>
        <v>2.95782777777778</v>
      </c>
      <c r="L87" s="0" t="n">
        <v>5995.5374</v>
      </c>
      <c r="M87" s="0" t="n">
        <v>42.4869</v>
      </c>
      <c r="N87" s="0" t="n">
        <v>44.9387</v>
      </c>
      <c r="O87" s="0" t="n">
        <v>44.975</v>
      </c>
      <c r="P87" s="0" t="n">
        <v>9014.83</v>
      </c>
      <c r="Q87" s="0" t="n">
        <v>33.62</v>
      </c>
      <c r="R87" s="53" t="n">
        <f aca="false">P87/3600</f>
        <v>2.5041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3004.453</v>
      </c>
      <c r="E88" s="0" t="n">
        <v>38.3913</v>
      </c>
      <c r="F88" s="0" t="n">
        <v>41.8242</v>
      </c>
      <c r="G88" s="0" t="n">
        <v>41.6666</v>
      </c>
      <c r="H88" s="0" t="n">
        <v>8566.56</v>
      </c>
      <c r="I88" s="0" t="n">
        <v>37.89</v>
      </c>
      <c r="J88" s="56" t="n">
        <f aca="false">H88/3600</f>
        <v>2.3796</v>
      </c>
      <c r="L88" s="0" t="n">
        <v>2999.617</v>
      </c>
      <c r="M88" s="0" t="n">
        <v>38.404</v>
      </c>
      <c r="N88" s="0" t="n">
        <v>41.8244</v>
      </c>
      <c r="O88" s="0" t="n">
        <v>41.6742</v>
      </c>
      <c r="P88" s="0" t="n">
        <v>7479.28</v>
      </c>
      <c r="Q88" s="0" t="n">
        <v>36.32</v>
      </c>
      <c r="R88" s="56" t="n">
        <f aca="false">P88/3600</f>
        <v>2.07757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50.8379</v>
      </c>
      <c r="E89" s="0" t="n">
        <v>34.5795</v>
      </c>
      <c r="F89" s="0" t="n">
        <v>39.6343</v>
      </c>
      <c r="G89" s="0" t="n">
        <v>39.1268</v>
      </c>
      <c r="H89" s="0" t="n">
        <v>5907.92</v>
      </c>
      <c r="I89" s="0" t="n">
        <v>28.99</v>
      </c>
      <c r="J89" s="56" t="n">
        <f aca="false">H89/3600</f>
        <v>1.64108888888889</v>
      </c>
      <c r="L89" s="0" t="n">
        <v>1445.7528</v>
      </c>
      <c r="M89" s="0" t="n">
        <v>34.5677</v>
      </c>
      <c r="N89" s="0" t="n">
        <v>39.6452</v>
      </c>
      <c r="O89" s="0" t="n">
        <v>39.1148</v>
      </c>
      <c r="P89" s="0" t="n">
        <v>5825.07</v>
      </c>
      <c r="Q89" s="0" t="n">
        <v>28.47</v>
      </c>
      <c r="R89" s="56" t="n">
        <f aca="false">P89/3600</f>
        <v>1.61807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87.0053</v>
      </c>
      <c r="E90" s="0" t="n">
        <v>31.1906</v>
      </c>
      <c r="F90" s="0" t="n">
        <v>37.8742</v>
      </c>
      <c r="G90" s="0" t="n">
        <v>37.2268</v>
      </c>
      <c r="H90" s="0" t="n">
        <v>4945.86</v>
      </c>
      <c r="I90" s="0" t="n">
        <v>23.75</v>
      </c>
      <c r="J90" s="60" t="n">
        <f aca="false">H90/3600</f>
        <v>1.37385</v>
      </c>
      <c r="L90" s="0" t="n">
        <v>682.3531</v>
      </c>
      <c r="M90" s="0" t="n">
        <v>31.183</v>
      </c>
      <c r="N90" s="0" t="n">
        <v>37.8718</v>
      </c>
      <c r="O90" s="0" t="n">
        <v>37.2337</v>
      </c>
      <c r="P90" s="0" t="n">
        <v>5063.03</v>
      </c>
      <c r="Q90" s="0" t="n">
        <v>25.92</v>
      </c>
      <c r="R90" s="60" t="n">
        <f aca="false">P90/3600</f>
        <v>1.40639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86.2488</v>
      </c>
      <c r="E91" s="0" t="n">
        <v>45.5545</v>
      </c>
      <c r="F91" s="0" t="n">
        <v>44.2778</v>
      </c>
      <c r="G91" s="0" t="n">
        <v>44.1485</v>
      </c>
      <c r="H91" s="0" t="n">
        <v>2499.63</v>
      </c>
      <c r="I91" s="0" t="n">
        <v>13.13</v>
      </c>
      <c r="J91" s="53" t="n">
        <f aca="false">H91/3600</f>
        <v>0.694341666666667</v>
      </c>
      <c r="L91" s="0" t="n">
        <v>376.1512</v>
      </c>
      <c r="M91" s="0" t="n">
        <v>45.5943</v>
      </c>
      <c r="N91" s="0" t="n">
        <v>44.2557</v>
      </c>
      <c r="O91" s="0" t="n">
        <v>44.164</v>
      </c>
      <c r="P91" s="0" t="n">
        <v>2471.66</v>
      </c>
      <c r="Q91" s="0" t="n">
        <v>12.53</v>
      </c>
      <c r="R91" s="53" t="n">
        <f aca="false">P91/3600</f>
        <v>0.6865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92.252</v>
      </c>
      <c r="E92" s="0" t="n">
        <v>41.0143</v>
      </c>
      <c r="F92" s="0" t="n">
        <v>40.5114</v>
      </c>
      <c r="G92" s="0" t="n">
        <v>40.4318</v>
      </c>
      <c r="H92" s="0" t="n">
        <v>2432.81</v>
      </c>
      <c r="I92" s="0" t="n">
        <v>13.58</v>
      </c>
      <c r="J92" s="56" t="n">
        <f aca="false">H92/3600</f>
        <v>0.675780555555556</v>
      </c>
      <c r="L92" s="0" t="n">
        <v>283.3664</v>
      </c>
      <c r="M92" s="0" t="n">
        <v>40.9895</v>
      </c>
      <c r="N92" s="0" t="n">
        <v>40.5322</v>
      </c>
      <c r="O92" s="0" t="n">
        <v>40.4341</v>
      </c>
      <c r="P92" s="0" t="n">
        <v>2420.88</v>
      </c>
      <c r="Q92" s="0" t="n">
        <v>11.94</v>
      </c>
      <c r="R92" s="56" t="n">
        <f aca="false">P92/3600</f>
        <v>0.672466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24.592</v>
      </c>
      <c r="E93" s="0" t="n">
        <v>36.2472</v>
      </c>
      <c r="F93" s="0" t="n">
        <v>38.4412</v>
      </c>
      <c r="G93" s="0" t="n">
        <v>38.1854</v>
      </c>
      <c r="H93" s="0" t="n">
        <v>2381.56</v>
      </c>
      <c r="I93" s="0" t="n">
        <v>12.55</v>
      </c>
      <c r="J93" s="56" t="n">
        <f aca="false">H93/3600</f>
        <v>0.661544444444444</v>
      </c>
      <c r="L93" s="0" t="n">
        <v>214.492</v>
      </c>
      <c r="M93" s="0" t="n">
        <v>36.2036</v>
      </c>
      <c r="N93" s="0" t="n">
        <v>38.4474</v>
      </c>
      <c r="O93" s="0" t="n">
        <v>38.1965</v>
      </c>
      <c r="P93" s="0" t="n">
        <v>2321.95</v>
      </c>
      <c r="Q93" s="0" t="n">
        <v>11.88</v>
      </c>
      <c r="R93" s="56" t="n">
        <f aca="false">P93/3600</f>
        <v>0.644986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2.5352</v>
      </c>
      <c r="E94" s="0" t="n">
        <v>31.2968</v>
      </c>
      <c r="F94" s="0" t="n">
        <v>37.1581</v>
      </c>
      <c r="G94" s="0" t="n">
        <v>36.8016</v>
      </c>
      <c r="H94" s="0" t="n">
        <v>2762.71</v>
      </c>
      <c r="I94" s="0" t="n">
        <v>16.67</v>
      </c>
      <c r="J94" s="60" t="n">
        <f aca="false">H94/3600</f>
        <v>0.767419444444444</v>
      </c>
      <c r="L94" s="0" t="n">
        <v>153.3368</v>
      </c>
      <c r="M94" s="0" t="n">
        <v>31.2722</v>
      </c>
      <c r="N94" s="0" t="n">
        <v>37.1006</v>
      </c>
      <c r="O94" s="0" t="n">
        <v>36.7702</v>
      </c>
      <c r="P94" s="0" t="n">
        <v>2333.69</v>
      </c>
      <c r="Q94" s="0" t="n">
        <v>11.95</v>
      </c>
      <c r="R94" s="60" t="n">
        <f aca="false">P94/3600</f>
        <v>0.648247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65.8778</v>
      </c>
      <c r="E95" s="0" t="n">
        <v>48.3522</v>
      </c>
      <c r="F95" s="0" t="n">
        <v>50.5491</v>
      </c>
      <c r="G95" s="0" t="n">
        <v>51.8206</v>
      </c>
      <c r="H95" s="0" t="n">
        <v>5169.29</v>
      </c>
      <c r="I95" s="0" t="n">
        <v>23.5</v>
      </c>
      <c r="J95" s="53" t="n">
        <f aca="false">H95/3600</f>
        <v>1.43591388888889</v>
      </c>
      <c r="L95" s="0" t="n">
        <v>761.1866</v>
      </c>
      <c r="M95" s="0" t="n">
        <v>48.3589</v>
      </c>
      <c r="N95" s="0" t="n">
        <v>50.1786</v>
      </c>
      <c r="O95" s="0" t="n">
        <v>51.836</v>
      </c>
      <c r="P95" s="0" t="n">
        <v>5278.4</v>
      </c>
      <c r="Q95" s="0" t="n">
        <v>26.61</v>
      </c>
      <c r="R95" s="53" t="n">
        <f aca="false">P95/3600</f>
        <v>1.4662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0006</v>
      </c>
      <c r="E96" s="0" t="n">
        <v>44.2865</v>
      </c>
      <c r="F96" s="0" t="n">
        <v>46.5239</v>
      </c>
      <c r="G96" s="0" t="n">
        <v>47.2973</v>
      </c>
      <c r="H96" s="0" t="n">
        <v>4794.62</v>
      </c>
      <c r="I96" s="0" t="n">
        <v>21.87</v>
      </c>
      <c r="J96" s="56" t="n">
        <f aca="false">H96/3600</f>
        <v>1.33183888888889</v>
      </c>
      <c r="L96" s="0" t="n">
        <v>456.3958</v>
      </c>
      <c r="M96" s="0" t="n">
        <v>44.3066</v>
      </c>
      <c r="N96" s="0" t="n">
        <v>46.4005</v>
      </c>
      <c r="O96" s="0" t="n">
        <v>47.1936</v>
      </c>
      <c r="P96" s="0" t="n">
        <v>4866.05</v>
      </c>
      <c r="Q96" s="0" t="n">
        <v>25.3</v>
      </c>
      <c r="R96" s="56" t="n">
        <f aca="false">P96/3600</f>
        <v>1.351680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82.2816</v>
      </c>
      <c r="E97" s="0" t="n">
        <v>40.1801</v>
      </c>
      <c r="F97" s="0" t="n">
        <v>43.269</v>
      </c>
      <c r="G97" s="0" t="n">
        <v>44.4015</v>
      </c>
      <c r="H97" s="0" t="n">
        <v>4741.8</v>
      </c>
      <c r="I97" s="0" t="n">
        <v>27.14</v>
      </c>
      <c r="J97" s="56" t="n">
        <f aca="false">H97/3600</f>
        <v>1.31716666666667</v>
      </c>
      <c r="L97" s="0" t="n">
        <v>278.2432</v>
      </c>
      <c r="M97" s="0" t="n">
        <v>40.1971</v>
      </c>
      <c r="N97" s="0" t="n">
        <v>43.402</v>
      </c>
      <c r="O97" s="0" t="n">
        <v>44.6662</v>
      </c>
      <c r="P97" s="0" t="n">
        <v>4677</v>
      </c>
      <c r="Q97" s="0" t="n">
        <v>24</v>
      </c>
      <c r="R97" s="56" t="n">
        <f aca="false">P97/3600</f>
        <v>1.2991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83.8064</v>
      </c>
      <c r="E98" s="0" t="n">
        <v>36.2989</v>
      </c>
      <c r="F98" s="0" t="n">
        <v>40.8722</v>
      </c>
      <c r="G98" s="0" t="n">
        <v>42.3975</v>
      </c>
      <c r="H98" s="0" t="n">
        <v>4579.37</v>
      </c>
      <c r="I98" s="0" t="n">
        <v>24.91</v>
      </c>
      <c r="J98" s="60" t="n">
        <f aca="false">H98/3600</f>
        <v>1.27204722222222</v>
      </c>
      <c r="L98" s="0" t="n">
        <v>178.0515</v>
      </c>
      <c r="M98" s="0" t="n">
        <v>36.3263</v>
      </c>
      <c r="N98" s="0" t="n">
        <v>40.9635</v>
      </c>
      <c r="O98" s="0" t="n">
        <v>42.2396</v>
      </c>
      <c r="P98" s="0" t="n">
        <v>4594.7</v>
      </c>
      <c r="Q98" s="0" t="n">
        <v>25</v>
      </c>
      <c r="R98" s="60" t="n">
        <f aca="false">P98/3600</f>
        <v>1.2763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9.5723201326388</v>
      </c>
      <c r="J106" s="69" t="n">
        <f aca="false">GEOMEAN(J3:J98)</f>
        <v>1.06989368453818</v>
      </c>
      <c r="Q106" s="69" t="n">
        <f aca="false">GEOMEAN(Q3:Q98)</f>
        <v>19.3702082631796</v>
      </c>
      <c r="R106" s="69" t="n">
        <f aca="false">GEOMEAN(R3:R98)</f>
        <v>1.05943897329083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9673586570751</v>
      </c>
      <c r="R107" s="70" t="n">
        <f aca="false">R106/J106</f>
        <v>0.990228270903512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687683333333333</v>
      </c>
      <c r="J108" s="69" t="n">
        <f aca="false">SUM(J3:J98)</f>
        <v>133.764216666667</v>
      </c>
      <c r="Q108" s="69" t="n">
        <f aca="false">SUM(Q3:Q98)/3600</f>
        <v>0.666225</v>
      </c>
      <c r="R108" s="69" t="n">
        <f aca="false">SUM(R3:R98)</f>
        <v>130.081280555556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9.4691496759611</v>
      </c>
      <c r="J113" s="69" t="n">
        <f aca="false">GEOMEAN(J19:J82)</f>
        <v>1.05676035303474</v>
      </c>
      <c r="Q113" s="69" t="n">
        <f aca="false">GEOMEAN(Q19:Q82)</f>
        <v>19.4442722830576</v>
      </c>
      <c r="R113" s="69" t="n">
        <f aca="false">GEOMEAN(R19:R82)</f>
        <v>1.0511355703921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98722214718285</v>
      </c>
      <c r="R114" s="70" t="n">
        <f aca="false">R113/J113</f>
        <v>0.994677333771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4377.3504</v>
      </c>
      <c r="E3" s="0" t="n">
        <v>43.6016</v>
      </c>
      <c r="F3" s="0" t="n">
        <v>43.0862</v>
      </c>
      <c r="G3" s="0" t="n">
        <v>45.012</v>
      </c>
      <c r="H3" s="0" t="n">
        <v>5514.49</v>
      </c>
      <c r="I3" s="0" t="n">
        <v>95.74</v>
      </c>
      <c r="J3" s="53" t="n">
        <f aca="false">H3/3600</f>
        <v>1.53180277777778</v>
      </c>
      <c r="L3" s="0" t="n">
        <v>104310.1168</v>
      </c>
      <c r="M3" s="0" t="n">
        <v>43.6018</v>
      </c>
      <c r="N3" s="0" t="n">
        <v>43.0862</v>
      </c>
      <c r="O3" s="0" t="n">
        <v>45.012</v>
      </c>
      <c r="P3" s="0" t="n">
        <v>5435.99</v>
      </c>
      <c r="Q3" s="0" t="n">
        <v>100.58</v>
      </c>
      <c r="R3" s="54" t="n">
        <f aca="false">P3/3600</f>
        <v>1.5099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9476.4288</v>
      </c>
      <c r="E4" s="0" t="n">
        <v>40.4006</v>
      </c>
      <c r="F4" s="0" t="n">
        <v>40.3885</v>
      </c>
      <c r="G4" s="0" t="n">
        <v>42.3677</v>
      </c>
      <c r="H4" s="0" t="n">
        <v>4763.62</v>
      </c>
      <c r="I4" s="0" t="n">
        <v>84.89</v>
      </c>
      <c r="J4" s="56" t="n">
        <f aca="false">H4/3600</f>
        <v>1.32322777777778</v>
      </c>
      <c r="L4" s="0" t="n">
        <v>59406.4144</v>
      </c>
      <c r="M4" s="0" t="n">
        <v>40.4006</v>
      </c>
      <c r="N4" s="0" t="n">
        <v>40.3885</v>
      </c>
      <c r="O4" s="0" t="n">
        <v>42.3677</v>
      </c>
      <c r="P4" s="0" t="n">
        <v>4924.69</v>
      </c>
      <c r="Q4" s="0" t="n">
        <v>89.93</v>
      </c>
      <c r="R4" s="57" t="n">
        <f aca="false">P4/3600</f>
        <v>1.367969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4440.352</v>
      </c>
      <c r="E5" s="0" t="n">
        <v>37.3153</v>
      </c>
      <c r="F5" s="0" t="n">
        <v>38.5202</v>
      </c>
      <c r="G5" s="0" t="n">
        <v>40.4426</v>
      </c>
      <c r="H5" s="0" t="n">
        <v>4222.25</v>
      </c>
      <c r="I5" s="0" t="n">
        <v>79.32</v>
      </c>
      <c r="J5" s="56" t="n">
        <f aca="false">H5/3600</f>
        <v>1.17284722222222</v>
      </c>
      <c r="L5" s="0" t="n">
        <v>34370.1776</v>
      </c>
      <c r="M5" s="0" t="n">
        <v>37.3153</v>
      </c>
      <c r="N5" s="0" t="n">
        <v>38.5202</v>
      </c>
      <c r="O5" s="0" t="n">
        <v>40.4426</v>
      </c>
      <c r="P5" s="0" t="n">
        <v>4389.53</v>
      </c>
      <c r="Q5" s="0" t="n">
        <v>82.3</v>
      </c>
      <c r="R5" s="57" t="n">
        <f aca="false">P5/3600</f>
        <v>1.219313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887.2544</v>
      </c>
      <c r="E6" s="0" t="n">
        <v>34.2534</v>
      </c>
      <c r="F6" s="0" t="n">
        <v>37.1694</v>
      </c>
      <c r="G6" s="0" t="n">
        <v>39.1161</v>
      </c>
      <c r="H6" s="0" t="n">
        <v>3944.53</v>
      </c>
      <c r="I6" s="0" t="n">
        <v>74.68</v>
      </c>
      <c r="J6" s="60" t="n">
        <f aca="false">H6/3600</f>
        <v>1.09570277777778</v>
      </c>
      <c r="L6" s="0" t="n">
        <v>19817.152</v>
      </c>
      <c r="M6" s="0" t="n">
        <v>34.2534</v>
      </c>
      <c r="N6" s="0" t="n">
        <v>37.1694</v>
      </c>
      <c r="O6" s="0" t="n">
        <v>39.1161</v>
      </c>
      <c r="P6" s="0" t="n">
        <v>4023.61</v>
      </c>
      <c r="Q6" s="0" t="n">
        <v>82.6</v>
      </c>
      <c r="R6" s="61" t="n">
        <f aca="false">P6/3600</f>
        <v>1.117669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7257.8464</v>
      </c>
      <c r="E7" s="0" t="n">
        <v>43.4974</v>
      </c>
      <c r="F7" s="0" t="n">
        <v>46.0116</v>
      </c>
      <c r="G7" s="0" t="n">
        <v>45.4888</v>
      </c>
      <c r="H7" s="0" t="n">
        <v>5674.53</v>
      </c>
      <c r="I7" s="0" t="n">
        <v>107.63</v>
      </c>
      <c r="J7" s="53" t="n">
        <f aca="false">H7/3600</f>
        <v>1.57625833333333</v>
      </c>
      <c r="L7" s="0" t="n">
        <v>107195.3216</v>
      </c>
      <c r="M7" s="0" t="n">
        <v>43.4979</v>
      </c>
      <c r="N7" s="0" t="n">
        <v>46.0116</v>
      </c>
      <c r="O7" s="0" t="n">
        <v>45.4888</v>
      </c>
      <c r="P7" s="0" t="n">
        <v>5532</v>
      </c>
      <c r="Q7" s="0" t="n">
        <v>104.84</v>
      </c>
      <c r="R7" s="54" t="n">
        <f aca="false">P7/3600</f>
        <v>1.5366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3045.352</v>
      </c>
      <c r="E8" s="0" t="n">
        <v>40.0141</v>
      </c>
      <c r="F8" s="0" t="n">
        <v>43.5495</v>
      </c>
      <c r="G8" s="0" t="n">
        <v>43.5958</v>
      </c>
      <c r="H8" s="0" t="n">
        <v>4809.1</v>
      </c>
      <c r="I8" s="0" t="n">
        <v>88.08</v>
      </c>
      <c r="J8" s="56" t="n">
        <f aca="false">H8/3600</f>
        <v>1.33586111111111</v>
      </c>
      <c r="L8" s="0" t="n">
        <v>62975.7008</v>
      </c>
      <c r="M8" s="0" t="n">
        <v>40.0141</v>
      </c>
      <c r="N8" s="0" t="n">
        <v>43.5495</v>
      </c>
      <c r="O8" s="0" t="n">
        <v>43.5958</v>
      </c>
      <c r="P8" s="0" t="n">
        <v>4779.23</v>
      </c>
      <c r="Q8" s="0" t="n">
        <v>90.41</v>
      </c>
      <c r="R8" s="57" t="n">
        <f aca="false">P8/3600</f>
        <v>1.32756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6440.9712</v>
      </c>
      <c r="E9" s="0" t="n">
        <v>36.8553</v>
      </c>
      <c r="F9" s="0" t="n">
        <v>41.3845</v>
      </c>
      <c r="G9" s="0" t="n">
        <v>41.8057</v>
      </c>
      <c r="H9" s="0" t="n">
        <v>4282.37</v>
      </c>
      <c r="I9" s="0" t="n">
        <v>80.82</v>
      </c>
      <c r="J9" s="56" t="n">
        <f aca="false">H9/3600</f>
        <v>1.18954722222222</v>
      </c>
      <c r="L9" s="0" t="n">
        <v>36370.9568</v>
      </c>
      <c r="M9" s="0" t="n">
        <v>36.8553</v>
      </c>
      <c r="N9" s="0" t="n">
        <v>41.3845</v>
      </c>
      <c r="O9" s="0" t="n">
        <v>41.8057</v>
      </c>
      <c r="P9" s="0" t="n">
        <v>4436.87</v>
      </c>
      <c r="Q9" s="0" t="n">
        <v>97.83</v>
      </c>
      <c r="R9" s="57" t="n">
        <f aca="false">P9/3600</f>
        <v>1.232463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1818.032</v>
      </c>
      <c r="E10" s="0" t="n">
        <v>34.0082</v>
      </c>
      <c r="F10" s="0" t="n">
        <v>39.7052</v>
      </c>
      <c r="G10" s="0" t="n">
        <v>40.3975</v>
      </c>
      <c r="H10" s="0" t="n">
        <v>3945.74</v>
      </c>
      <c r="I10" s="0" t="n">
        <v>76.19</v>
      </c>
      <c r="J10" s="60" t="n">
        <f aca="false">H10/3600</f>
        <v>1.09603888888889</v>
      </c>
      <c r="L10" s="0" t="n">
        <v>21747.6</v>
      </c>
      <c r="M10" s="0" t="n">
        <v>34.0082</v>
      </c>
      <c r="N10" s="0" t="n">
        <v>39.7052</v>
      </c>
      <c r="O10" s="0" t="n">
        <v>40.3975</v>
      </c>
      <c r="P10" s="0" t="n">
        <v>4086.83</v>
      </c>
      <c r="Q10" s="0" t="n">
        <v>92.97</v>
      </c>
      <c r="R10" s="61" t="n">
        <f aca="false">P10/3600</f>
        <v>1.13523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393068.184</v>
      </c>
      <c r="E11" s="0" t="n">
        <v>42.7089</v>
      </c>
      <c r="F11" s="0" t="n">
        <v>43.0233</v>
      </c>
      <c r="G11" s="0" t="n">
        <v>41.5816</v>
      </c>
      <c r="H11" s="0" t="n">
        <v>14116.91</v>
      </c>
      <c r="I11" s="0" t="n">
        <v>212.82</v>
      </c>
      <c r="J11" s="53" t="n">
        <f aca="false">H11/3600</f>
        <v>3.92136388888889</v>
      </c>
      <c r="L11" s="0" t="n">
        <v>392944.072</v>
      </c>
      <c r="M11" s="0" t="n">
        <v>42.709</v>
      </c>
      <c r="N11" s="0" t="n">
        <v>43.0242</v>
      </c>
      <c r="O11" s="0" t="n">
        <v>41.582</v>
      </c>
      <c r="P11" s="0" t="n">
        <v>14026.75</v>
      </c>
      <c r="Q11" s="0" t="n">
        <v>215.42</v>
      </c>
      <c r="R11" s="54" t="n">
        <f aca="false">P11/3600</f>
        <v>3.89631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4043.2704</v>
      </c>
      <c r="E12" s="0" t="n">
        <v>38.9667</v>
      </c>
      <c r="F12" s="0" t="n">
        <v>40.2486</v>
      </c>
      <c r="G12" s="0" t="n">
        <v>38.0818</v>
      </c>
      <c r="H12" s="0" t="n">
        <v>12333.26</v>
      </c>
      <c r="I12" s="0" t="n">
        <v>190.91</v>
      </c>
      <c r="J12" s="56" t="n">
        <f aca="false">H12/3600</f>
        <v>3.42590555555556</v>
      </c>
      <c r="L12" s="0" t="n">
        <v>253903.3456</v>
      </c>
      <c r="M12" s="0" t="n">
        <v>38.9667</v>
      </c>
      <c r="N12" s="0" t="n">
        <v>40.2487</v>
      </c>
      <c r="O12" s="0" t="n">
        <v>38.0818</v>
      </c>
      <c r="P12" s="0" t="n">
        <v>12254.09</v>
      </c>
      <c r="Q12" s="0" t="n">
        <v>190.47</v>
      </c>
      <c r="R12" s="57" t="n">
        <f aca="false">P12/3600</f>
        <v>3.4039138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7015.344</v>
      </c>
      <c r="E13" s="0" t="n">
        <v>34.8426</v>
      </c>
      <c r="F13" s="0" t="n">
        <v>38.5768</v>
      </c>
      <c r="G13" s="0" t="n">
        <v>36.3167</v>
      </c>
      <c r="H13" s="0" t="n">
        <v>10503.66</v>
      </c>
      <c r="I13" s="0" t="n">
        <v>171.92</v>
      </c>
      <c r="J13" s="56" t="n">
        <f aca="false">H13/3600</f>
        <v>2.91768333333333</v>
      </c>
      <c r="L13" s="0" t="n">
        <v>156874.6448</v>
      </c>
      <c r="M13" s="0" t="n">
        <v>34.8426</v>
      </c>
      <c r="N13" s="0" t="n">
        <v>38.5768</v>
      </c>
      <c r="O13" s="0" t="n">
        <v>36.3167</v>
      </c>
      <c r="P13" s="0" t="n">
        <v>10676.96</v>
      </c>
      <c r="Q13" s="0" t="n">
        <v>179.37</v>
      </c>
      <c r="R13" s="57" t="n">
        <f aca="false">P13/3600</f>
        <v>2.96582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3994.3152</v>
      </c>
      <c r="E14" s="0" t="n">
        <v>30.7056</v>
      </c>
      <c r="F14" s="0" t="n">
        <v>37.1132</v>
      </c>
      <c r="G14" s="0" t="n">
        <v>34.9431</v>
      </c>
      <c r="H14" s="0" t="n">
        <v>8934.41</v>
      </c>
      <c r="I14" s="0" t="n">
        <v>164.37</v>
      </c>
      <c r="J14" s="60" t="n">
        <f aca="false">H14/3600</f>
        <v>2.48178055555556</v>
      </c>
      <c r="L14" s="0" t="n">
        <v>83854.28</v>
      </c>
      <c r="M14" s="0" t="n">
        <v>30.7056</v>
      </c>
      <c r="N14" s="0" t="n">
        <v>37.1132</v>
      </c>
      <c r="O14" s="0" t="n">
        <v>34.9431</v>
      </c>
      <c r="P14" s="0" t="n">
        <v>9264.12</v>
      </c>
      <c r="Q14" s="0" t="n">
        <v>178.79</v>
      </c>
      <c r="R14" s="61" t="n">
        <f aca="false">P14/3600</f>
        <v>2.573366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2708.1104</v>
      </c>
      <c r="E15" s="0" t="n">
        <v>43.9131</v>
      </c>
      <c r="F15" s="0" t="n">
        <v>47.1194</v>
      </c>
      <c r="G15" s="0" t="n">
        <v>46.7254</v>
      </c>
      <c r="H15" s="0" t="n">
        <v>9214.56</v>
      </c>
      <c r="I15" s="0" t="n">
        <v>158.19</v>
      </c>
      <c r="J15" s="53" t="n">
        <f aca="false">H15/3600</f>
        <v>2.5596</v>
      </c>
      <c r="L15" s="0" t="n">
        <v>102569.0272</v>
      </c>
      <c r="M15" s="0" t="n">
        <v>43.9131</v>
      </c>
      <c r="N15" s="0" t="n">
        <v>47.1194</v>
      </c>
      <c r="O15" s="0" t="n">
        <v>46.7254</v>
      </c>
      <c r="P15" s="0" t="n">
        <v>9366.04</v>
      </c>
      <c r="Q15" s="0" t="n">
        <v>155.66</v>
      </c>
      <c r="R15" s="54" t="n">
        <f aca="false">P15/3600</f>
        <v>2.60167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9743.5136</v>
      </c>
      <c r="E16" s="0" t="n">
        <v>41.5008</v>
      </c>
      <c r="F16" s="0" t="n">
        <v>45.8563</v>
      </c>
      <c r="G16" s="0" t="n">
        <v>45.5663</v>
      </c>
      <c r="H16" s="0" t="n">
        <v>7898.68</v>
      </c>
      <c r="I16" s="0" t="n">
        <v>136.7</v>
      </c>
      <c r="J16" s="56" t="n">
        <f aca="false">H16/3600</f>
        <v>2.19407777777778</v>
      </c>
      <c r="L16" s="0" t="n">
        <v>49602.752</v>
      </c>
      <c r="M16" s="0" t="n">
        <v>41.5008</v>
      </c>
      <c r="N16" s="0" t="n">
        <v>45.8563</v>
      </c>
      <c r="O16" s="0" t="n">
        <v>45.5663</v>
      </c>
      <c r="P16" s="0" t="n">
        <v>8241</v>
      </c>
      <c r="Q16" s="0" t="n">
        <v>138.53</v>
      </c>
      <c r="R16" s="57" t="n">
        <f aca="false">P16/3600</f>
        <v>2.28916666666667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9188.1008</v>
      </c>
      <c r="E17" s="0" t="n">
        <v>39.9008</v>
      </c>
      <c r="F17" s="0" t="n">
        <v>44.8438</v>
      </c>
      <c r="G17" s="0" t="n">
        <v>44.5625</v>
      </c>
      <c r="H17" s="0" t="n">
        <v>7595.47</v>
      </c>
      <c r="I17" s="0" t="n">
        <v>131.11</v>
      </c>
      <c r="J17" s="56" t="n">
        <f aca="false">H17/3600</f>
        <v>2.10985277777778</v>
      </c>
      <c r="L17" s="0" t="n">
        <v>29043.6672</v>
      </c>
      <c r="M17" s="0" t="n">
        <v>39.9008</v>
      </c>
      <c r="N17" s="0" t="n">
        <v>44.8438</v>
      </c>
      <c r="O17" s="0" t="n">
        <v>44.5625</v>
      </c>
      <c r="P17" s="0" t="n">
        <v>7550.72</v>
      </c>
      <c r="Q17" s="0" t="n">
        <v>138.84</v>
      </c>
      <c r="R17" s="57" t="n">
        <f aca="false">P17/3600</f>
        <v>2.097422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6882.6512</v>
      </c>
      <c r="E18" s="0" t="n">
        <v>38.0446</v>
      </c>
      <c r="F18" s="0" t="n">
        <v>43.8188</v>
      </c>
      <c r="G18" s="0" t="n">
        <v>43.1326</v>
      </c>
      <c r="H18" s="0" t="n">
        <v>7073.16</v>
      </c>
      <c r="I18" s="0" t="n">
        <v>129.55</v>
      </c>
      <c r="J18" s="60" t="n">
        <f aca="false">H18/3600</f>
        <v>1.96476666666667</v>
      </c>
      <c r="L18" s="0" t="n">
        <v>16732.008</v>
      </c>
      <c r="M18" s="0" t="n">
        <v>38.0446</v>
      </c>
      <c r="N18" s="0" t="n">
        <v>43.8188</v>
      </c>
      <c r="O18" s="0" t="n">
        <v>43.1326</v>
      </c>
      <c r="P18" s="0" t="n">
        <v>7097.29</v>
      </c>
      <c r="Q18" s="0" t="n">
        <v>136.21</v>
      </c>
      <c r="R18" s="61" t="n">
        <f aca="false">P18/3600</f>
        <v>1.97146944444444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3536.5352</v>
      </c>
      <c r="E19" s="0" t="n">
        <v>42.8961</v>
      </c>
      <c r="F19" s="0" t="n">
        <v>44.7041</v>
      </c>
      <c r="G19" s="0" t="n">
        <v>46.2117</v>
      </c>
      <c r="H19" s="0" t="n">
        <v>4095.81</v>
      </c>
      <c r="I19" s="0" t="n">
        <v>69.72</v>
      </c>
      <c r="J19" s="53" t="n">
        <f aca="false">H19/3600</f>
        <v>1.137725</v>
      </c>
      <c r="L19" s="0" t="n">
        <v>23507.8824</v>
      </c>
      <c r="M19" s="0" t="n">
        <v>42.8961</v>
      </c>
      <c r="N19" s="0" t="n">
        <v>44.7041</v>
      </c>
      <c r="O19" s="0" t="n">
        <v>46.2117</v>
      </c>
      <c r="P19" s="0" t="n">
        <v>4106.45</v>
      </c>
      <c r="Q19" s="0" t="n">
        <v>67.29</v>
      </c>
      <c r="R19" s="53" t="n">
        <f aca="false">P19/3600</f>
        <v>1.1406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131.7464</v>
      </c>
      <c r="E20" s="0" t="n">
        <v>41.1914</v>
      </c>
      <c r="F20" s="0" t="n">
        <v>42.8301</v>
      </c>
      <c r="G20" s="0" t="n">
        <v>43.7369</v>
      </c>
      <c r="H20" s="0" t="n">
        <v>3520.83</v>
      </c>
      <c r="I20" s="0" t="n">
        <v>60.32</v>
      </c>
      <c r="J20" s="56" t="n">
        <f aca="false">H20/3600</f>
        <v>0.978008333333333</v>
      </c>
      <c r="L20" s="0" t="n">
        <v>13102.7552</v>
      </c>
      <c r="M20" s="0" t="n">
        <v>41.1914</v>
      </c>
      <c r="N20" s="0" t="n">
        <v>42.8301</v>
      </c>
      <c r="O20" s="0" t="n">
        <v>43.7369</v>
      </c>
      <c r="P20" s="0" t="n">
        <v>3477.14</v>
      </c>
      <c r="Q20" s="0" t="n">
        <v>61.37</v>
      </c>
      <c r="R20" s="56" t="n">
        <f aca="false">P20/3600</f>
        <v>0.96587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545.332</v>
      </c>
      <c r="E21" s="0" t="n">
        <v>39.0946</v>
      </c>
      <c r="F21" s="0" t="n">
        <v>41.2733</v>
      </c>
      <c r="G21" s="0" t="n">
        <v>41.9558</v>
      </c>
      <c r="H21" s="0" t="n">
        <v>3261.31</v>
      </c>
      <c r="I21" s="0" t="n">
        <v>58.21</v>
      </c>
      <c r="J21" s="56" t="n">
        <f aca="false">H21/3600</f>
        <v>0.905919444444444</v>
      </c>
      <c r="L21" s="0" t="n">
        <v>7516.0624</v>
      </c>
      <c r="M21" s="0" t="n">
        <v>39.0946</v>
      </c>
      <c r="N21" s="0" t="n">
        <v>41.2733</v>
      </c>
      <c r="O21" s="0" t="n">
        <v>41.9558</v>
      </c>
      <c r="P21" s="0" t="n">
        <v>3162.45</v>
      </c>
      <c r="Q21" s="0" t="n">
        <v>64.44</v>
      </c>
      <c r="R21" s="56" t="n">
        <f aca="false">P21/3600</f>
        <v>0.87845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394.0792</v>
      </c>
      <c r="E22" s="0" t="n">
        <v>36.6115</v>
      </c>
      <c r="F22" s="0" t="n">
        <v>40.1211</v>
      </c>
      <c r="G22" s="0" t="n">
        <v>40.8001</v>
      </c>
      <c r="H22" s="0" t="n">
        <v>2979.83</v>
      </c>
      <c r="I22" s="0" t="n">
        <v>56.53</v>
      </c>
      <c r="J22" s="60" t="n">
        <f aca="false">H22/3600</f>
        <v>0.827730555555556</v>
      </c>
      <c r="L22" s="0" t="n">
        <v>4364.9072</v>
      </c>
      <c r="M22" s="0" t="n">
        <v>36.6115</v>
      </c>
      <c r="N22" s="0" t="n">
        <v>40.1211</v>
      </c>
      <c r="O22" s="0" t="n">
        <v>40.8001</v>
      </c>
      <c r="P22" s="0" t="n">
        <v>2936.16</v>
      </c>
      <c r="Q22" s="0" t="n">
        <v>56.57</v>
      </c>
      <c r="R22" s="60" t="n">
        <f aca="false">P22/3600</f>
        <v>0.81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374.004</v>
      </c>
      <c r="E23" s="0" t="n">
        <v>41.8831</v>
      </c>
      <c r="F23" s="0" t="n">
        <v>43.6223</v>
      </c>
      <c r="G23" s="0" t="n">
        <v>44.2887</v>
      </c>
      <c r="H23" s="0" t="n">
        <v>4848.88</v>
      </c>
      <c r="I23" s="0" t="n">
        <v>88.5</v>
      </c>
      <c r="J23" s="53" t="n">
        <f aca="false">H23/3600</f>
        <v>1.34691111111111</v>
      </c>
      <c r="L23" s="0" t="n">
        <v>53346.5816</v>
      </c>
      <c r="M23" s="0" t="n">
        <v>41.8832</v>
      </c>
      <c r="N23" s="0" t="n">
        <v>43.6224</v>
      </c>
      <c r="O23" s="0" t="n">
        <v>44.2887</v>
      </c>
      <c r="P23" s="0" t="n">
        <v>4888.31</v>
      </c>
      <c r="Q23" s="0" t="n">
        <v>89.18</v>
      </c>
      <c r="R23" s="53" t="n">
        <f aca="false">P23/3600</f>
        <v>1.3578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9259.3832</v>
      </c>
      <c r="E24" s="0" t="n">
        <v>38.7857</v>
      </c>
      <c r="F24" s="0" t="n">
        <v>41.0613</v>
      </c>
      <c r="G24" s="0" t="n">
        <v>41.323</v>
      </c>
      <c r="H24" s="0" t="n">
        <v>4068.25</v>
      </c>
      <c r="I24" s="0" t="n">
        <v>75.8</v>
      </c>
      <c r="J24" s="56" t="n">
        <f aca="false">H24/3600</f>
        <v>1.13006944444444</v>
      </c>
      <c r="L24" s="0" t="n">
        <v>29230.6304</v>
      </c>
      <c r="M24" s="0" t="n">
        <v>38.7857</v>
      </c>
      <c r="N24" s="0" t="n">
        <v>41.0613</v>
      </c>
      <c r="O24" s="0" t="n">
        <v>41.323</v>
      </c>
      <c r="P24" s="0" t="n">
        <v>3965.27</v>
      </c>
      <c r="Q24" s="0" t="n">
        <v>75.09</v>
      </c>
      <c r="R24" s="56" t="n">
        <f aca="false">P24/3600</f>
        <v>1.10146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31.3736</v>
      </c>
      <c r="E25" s="0" t="n">
        <v>35.7474</v>
      </c>
      <c r="F25" s="0" t="n">
        <v>39.2065</v>
      </c>
      <c r="G25" s="0" t="n">
        <v>39.5926</v>
      </c>
      <c r="H25" s="0" t="n">
        <v>3549.36</v>
      </c>
      <c r="I25" s="0" t="n">
        <v>66.76</v>
      </c>
      <c r="J25" s="56" t="n">
        <f aca="false">H25/3600</f>
        <v>0.985933333333333</v>
      </c>
      <c r="L25" s="0" t="n">
        <v>15502.4864</v>
      </c>
      <c r="M25" s="0" t="n">
        <v>35.7474</v>
      </c>
      <c r="N25" s="0" t="n">
        <v>39.2065</v>
      </c>
      <c r="O25" s="0" t="n">
        <v>39.5926</v>
      </c>
      <c r="P25" s="0" t="n">
        <v>3568.07</v>
      </c>
      <c r="Q25" s="0" t="n">
        <v>68.33</v>
      </c>
      <c r="R25" s="56" t="n">
        <f aca="false">P25/3600</f>
        <v>0.991130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76.3704</v>
      </c>
      <c r="E26" s="0" t="n">
        <v>32.8773</v>
      </c>
      <c r="F26" s="0" t="n">
        <v>37.9903</v>
      </c>
      <c r="G26" s="0" t="n">
        <v>38.7378</v>
      </c>
      <c r="H26" s="0" t="n">
        <v>3262.38</v>
      </c>
      <c r="I26" s="0" t="n">
        <v>63.65</v>
      </c>
      <c r="J26" s="60" t="n">
        <f aca="false">H26/3600</f>
        <v>0.906216666666667</v>
      </c>
      <c r="L26" s="0" t="n">
        <v>7947.4384</v>
      </c>
      <c r="M26" s="0" t="n">
        <v>32.8773</v>
      </c>
      <c r="N26" s="0" t="n">
        <v>37.9903</v>
      </c>
      <c r="O26" s="0" t="n">
        <v>38.7378</v>
      </c>
      <c r="P26" s="0" t="n">
        <v>3107.44</v>
      </c>
      <c r="Q26" s="0" t="n">
        <v>64.57</v>
      </c>
      <c r="R26" s="60" t="n">
        <f aca="false">P26/3600</f>
        <v>0.8631777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8008.9016</v>
      </c>
      <c r="E27" s="0" t="n">
        <v>40.7296</v>
      </c>
      <c r="F27" s="0" t="n">
        <v>41.8733</v>
      </c>
      <c r="G27" s="0" t="n">
        <v>44.3955</v>
      </c>
      <c r="H27" s="0" t="n">
        <v>10146.99</v>
      </c>
      <c r="I27" s="0" t="n">
        <v>183.9</v>
      </c>
      <c r="J27" s="53" t="n">
        <f aca="false">H27/3600</f>
        <v>2.81860833333333</v>
      </c>
      <c r="L27" s="0" t="n">
        <v>107952.796</v>
      </c>
      <c r="M27" s="0" t="n">
        <v>40.7297</v>
      </c>
      <c r="N27" s="0" t="n">
        <v>41.8733</v>
      </c>
      <c r="O27" s="0" t="n">
        <v>44.3955</v>
      </c>
      <c r="P27" s="0" t="n">
        <v>10349.38</v>
      </c>
      <c r="Q27" s="0" t="n">
        <v>182.19</v>
      </c>
      <c r="R27" s="53" t="n">
        <f aca="false">P27/3600</f>
        <v>2.8748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0420.6944</v>
      </c>
      <c r="E28" s="0" t="n">
        <v>38.0553</v>
      </c>
      <c r="F28" s="0" t="n">
        <v>39.5592</v>
      </c>
      <c r="G28" s="0" t="n">
        <v>42.1859</v>
      </c>
      <c r="H28" s="0" t="n">
        <v>8197.22</v>
      </c>
      <c r="I28" s="0" t="n">
        <v>148.65</v>
      </c>
      <c r="J28" s="56" t="n">
        <f aca="false">H28/3600</f>
        <v>2.27700555555556</v>
      </c>
      <c r="L28" s="0" t="n">
        <v>50360.7304</v>
      </c>
      <c r="M28" s="0" t="n">
        <v>38.0553</v>
      </c>
      <c r="N28" s="0" t="n">
        <v>39.5592</v>
      </c>
      <c r="O28" s="0" t="n">
        <v>42.1859</v>
      </c>
      <c r="P28" s="0" t="n">
        <v>8084.84</v>
      </c>
      <c r="Q28" s="0" t="n">
        <v>142.83</v>
      </c>
      <c r="R28" s="56" t="n">
        <f aca="false">P28/3600</f>
        <v>2.24578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97.6832</v>
      </c>
      <c r="E29" s="0" t="n">
        <v>35.8028</v>
      </c>
      <c r="F29" s="0" t="n">
        <v>38.408</v>
      </c>
      <c r="G29" s="0" t="n">
        <v>40.3748</v>
      </c>
      <c r="H29" s="0" t="n">
        <v>7111.44</v>
      </c>
      <c r="I29" s="0" t="n">
        <v>133.56</v>
      </c>
      <c r="J29" s="56" t="n">
        <f aca="false">H29/3600</f>
        <v>1.9754</v>
      </c>
      <c r="L29" s="0" t="n">
        <v>27637.556</v>
      </c>
      <c r="M29" s="0" t="n">
        <v>35.8028</v>
      </c>
      <c r="N29" s="0" t="n">
        <v>38.408</v>
      </c>
      <c r="O29" s="0" t="n">
        <v>40.3748</v>
      </c>
      <c r="P29" s="0" t="n">
        <v>7007.16</v>
      </c>
      <c r="Q29" s="0" t="n">
        <v>128.85</v>
      </c>
      <c r="R29" s="56" t="n">
        <f aca="false">P29/3600</f>
        <v>1.94643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56.5976</v>
      </c>
      <c r="E30" s="0" t="n">
        <v>33.3533</v>
      </c>
      <c r="F30" s="0" t="n">
        <v>37.4649</v>
      </c>
      <c r="G30" s="0" t="n">
        <v>38.9372</v>
      </c>
      <c r="H30" s="0" t="n">
        <v>6522.7</v>
      </c>
      <c r="I30" s="0" t="n">
        <v>119.98</v>
      </c>
      <c r="J30" s="60" t="n">
        <f aca="false">H30/3600</f>
        <v>1.81186111111111</v>
      </c>
      <c r="L30" s="0" t="n">
        <v>15196.1944</v>
      </c>
      <c r="M30" s="0" t="n">
        <v>33.3533</v>
      </c>
      <c r="N30" s="0" t="n">
        <v>37.4649</v>
      </c>
      <c r="O30" s="0" t="n">
        <v>38.9372</v>
      </c>
      <c r="P30" s="0" t="n">
        <v>6646.62</v>
      </c>
      <c r="Q30" s="0" t="n">
        <v>148.09</v>
      </c>
      <c r="R30" s="60" t="n">
        <f aca="false">P30/3600</f>
        <v>1.84628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3400.2088</v>
      </c>
      <c r="E31" s="0" t="n">
        <v>41.4189</v>
      </c>
      <c r="F31" s="0" t="n">
        <v>44.4849</v>
      </c>
      <c r="G31" s="0" t="n">
        <v>46.1281</v>
      </c>
      <c r="H31" s="0" t="n">
        <v>9536.95</v>
      </c>
      <c r="I31" s="0" t="n">
        <v>164.7</v>
      </c>
      <c r="J31" s="53" t="n">
        <f aca="false">H31/3600</f>
        <v>2.64915277777778</v>
      </c>
      <c r="L31" s="0" t="n">
        <v>73343.1472</v>
      </c>
      <c r="M31" s="0" t="n">
        <v>41.419</v>
      </c>
      <c r="N31" s="0" t="n">
        <v>44.4849</v>
      </c>
      <c r="O31" s="0" t="n">
        <v>46.1281</v>
      </c>
      <c r="P31" s="0" t="n">
        <v>11500.05</v>
      </c>
      <c r="Q31" s="0" t="n">
        <v>185.11</v>
      </c>
      <c r="R31" s="53" t="n">
        <f aca="false">P31/3600</f>
        <v>3.1944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0485.7648</v>
      </c>
      <c r="E32" s="0" t="n">
        <v>38.7927</v>
      </c>
      <c r="F32" s="0" t="n">
        <v>42.8338</v>
      </c>
      <c r="G32" s="0" t="n">
        <v>43.7637</v>
      </c>
      <c r="H32" s="0" t="n">
        <v>9525.86</v>
      </c>
      <c r="I32" s="0" t="n">
        <v>164.64</v>
      </c>
      <c r="J32" s="56" t="n">
        <f aca="false">H32/3600</f>
        <v>2.64607222222222</v>
      </c>
      <c r="L32" s="0" t="n">
        <v>30425.6968</v>
      </c>
      <c r="M32" s="0" t="n">
        <v>38.7927</v>
      </c>
      <c r="N32" s="0" t="n">
        <v>42.8338</v>
      </c>
      <c r="O32" s="0" t="n">
        <v>43.7637</v>
      </c>
      <c r="P32" s="0" t="n">
        <v>9523.25</v>
      </c>
      <c r="Q32" s="0" t="n">
        <v>158.47</v>
      </c>
      <c r="R32" s="56" t="n">
        <f aca="false">P32/3600</f>
        <v>2.6453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123.192</v>
      </c>
      <c r="E33" s="0" t="n">
        <v>36.9837</v>
      </c>
      <c r="F33" s="0" t="n">
        <v>41.2738</v>
      </c>
      <c r="G33" s="0" t="n">
        <v>41.7045</v>
      </c>
      <c r="H33" s="0" t="n">
        <v>8439.14</v>
      </c>
      <c r="I33" s="0" t="n">
        <v>151.1</v>
      </c>
      <c r="J33" s="56" t="n">
        <f aca="false">H33/3600</f>
        <v>2.34420555555556</v>
      </c>
      <c r="L33" s="0" t="n">
        <v>16063.0736</v>
      </c>
      <c r="M33" s="0" t="n">
        <v>36.9837</v>
      </c>
      <c r="N33" s="0" t="n">
        <v>41.2738</v>
      </c>
      <c r="O33" s="0" t="n">
        <v>41.7045</v>
      </c>
      <c r="P33" s="0" t="n">
        <v>6705.33</v>
      </c>
      <c r="Q33" s="0" t="n">
        <v>135.23</v>
      </c>
      <c r="R33" s="56" t="n">
        <f aca="false">P33/3600</f>
        <v>1.86259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382.3496</v>
      </c>
      <c r="E34" s="0" t="n">
        <v>34.9678</v>
      </c>
      <c r="F34" s="0" t="n">
        <v>40.1429</v>
      </c>
      <c r="G34" s="0" t="n">
        <v>40.008</v>
      </c>
      <c r="H34" s="0" t="n">
        <v>6432.78</v>
      </c>
      <c r="I34" s="0" t="n">
        <v>117.32</v>
      </c>
      <c r="J34" s="60" t="n">
        <f aca="false">H34/3600</f>
        <v>1.78688333333333</v>
      </c>
      <c r="L34" s="0" t="n">
        <v>9322.068</v>
      </c>
      <c r="M34" s="0" t="n">
        <v>34.9678</v>
      </c>
      <c r="N34" s="0" t="n">
        <v>40.1429</v>
      </c>
      <c r="O34" s="0" t="n">
        <v>40.008</v>
      </c>
      <c r="P34" s="0" t="n">
        <v>6362.44</v>
      </c>
      <c r="Q34" s="0" t="n">
        <v>118.1</v>
      </c>
      <c r="R34" s="60" t="n">
        <f aca="false">P34/3600</f>
        <v>1.7673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84630.6392</v>
      </c>
      <c r="E35" s="0" t="n">
        <v>42.6188</v>
      </c>
      <c r="F35" s="0" t="n">
        <v>42.8213</v>
      </c>
      <c r="G35" s="0" t="n">
        <v>44.5365</v>
      </c>
      <c r="H35" s="0" t="n">
        <v>15546.77</v>
      </c>
      <c r="I35" s="0" t="n">
        <v>267.78</v>
      </c>
      <c r="J35" s="53" t="n">
        <f aca="false">H35/3600</f>
        <v>4.31854722222222</v>
      </c>
      <c r="L35" s="0" t="n">
        <v>184567.3976</v>
      </c>
      <c r="M35" s="0" t="n">
        <v>42.619</v>
      </c>
      <c r="N35" s="0" t="n">
        <v>42.8213</v>
      </c>
      <c r="O35" s="0" t="n">
        <v>44.5366</v>
      </c>
      <c r="P35" s="0" t="n">
        <v>13260.58</v>
      </c>
      <c r="Q35" s="0" t="n">
        <v>248.28</v>
      </c>
      <c r="R35" s="53" t="n">
        <f aca="false">P35/3600</f>
        <v>3.6834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951.692</v>
      </c>
      <c r="E36" s="0" t="n">
        <v>37.1652</v>
      </c>
      <c r="F36" s="0" t="n">
        <v>40.795</v>
      </c>
      <c r="G36" s="0" t="n">
        <v>42.9261</v>
      </c>
      <c r="H36" s="0" t="n">
        <v>10332.24</v>
      </c>
      <c r="I36" s="0" t="n">
        <v>183.71</v>
      </c>
      <c r="J36" s="56" t="n">
        <f aca="false">H36/3600</f>
        <v>2.87006666666667</v>
      </c>
      <c r="L36" s="0" t="n">
        <v>81879.5688</v>
      </c>
      <c r="M36" s="0" t="n">
        <v>37.1652</v>
      </c>
      <c r="N36" s="0" t="n">
        <v>40.795</v>
      </c>
      <c r="O36" s="0" t="n">
        <v>42.9261</v>
      </c>
      <c r="P36" s="0" t="n">
        <v>10578.35</v>
      </c>
      <c r="Q36" s="0" t="n">
        <v>206.94</v>
      </c>
      <c r="R36" s="56" t="n">
        <f aca="false">P36/3600</f>
        <v>2.93843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2521.6808</v>
      </c>
      <c r="E37" s="0" t="n">
        <v>34.5723</v>
      </c>
      <c r="F37" s="0" t="n">
        <v>39.2128</v>
      </c>
      <c r="G37" s="0" t="n">
        <v>41.5115</v>
      </c>
      <c r="H37" s="0" t="n">
        <v>8855.32</v>
      </c>
      <c r="I37" s="0" t="n">
        <v>171.09</v>
      </c>
      <c r="J37" s="56" t="n">
        <f aca="false">H37/3600</f>
        <v>2.45981111111111</v>
      </c>
      <c r="L37" s="0" t="n">
        <v>42448.4408</v>
      </c>
      <c r="M37" s="0" t="n">
        <v>34.5723</v>
      </c>
      <c r="N37" s="0" t="n">
        <v>39.2128</v>
      </c>
      <c r="O37" s="0" t="n">
        <v>41.5115</v>
      </c>
      <c r="P37" s="0" t="n">
        <v>9086.62</v>
      </c>
      <c r="Q37" s="0" t="n">
        <v>190.33</v>
      </c>
      <c r="R37" s="56" t="n">
        <f aca="false">P37/3600</f>
        <v>2.52406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602.9424</v>
      </c>
      <c r="E38" s="0" t="n">
        <v>32.1319</v>
      </c>
      <c r="F38" s="0" t="n">
        <v>38.0443</v>
      </c>
      <c r="G38" s="0" t="n">
        <v>40.3446</v>
      </c>
      <c r="H38" s="0" t="n">
        <v>8199.25</v>
      </c>
      <c r="I38" s="0" t="n">
        <v>150.35</v>
      </c>
      <c r="J38" s="60" t="n">
        <f aca="false">H38/3600</f>
        <v>2.27756944444444</v>
      </c>
      <c r="L38" s="0" t="n">
        <v>23528.9768</v>
      </c>
      <c r="M38" s="0" t="n">
        <v>32.1319</v>
      </c>
      <c r="N38" s="0" t="n">
        <v>38.0443</v>
      </c>
      <c r="O38" s="0" t="n">
        <v>40.3446</v>
      </c>
      <c r="P38" s="0" t="n">
        <v>8065.9</v>
      </c>
      <c r="Q38" s="0" t="n">
        <v>160.47</v>
      </c>
      <c r="R38" s="60" t="n">
        <f aca="false">P38/3600</f>
        <v>2.24052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1064.8328</v>
      </c>
      <c r="E39" s="0" t="n">
        <v>41.8926</v>
      </c>
      <c r="F39" s="0" t="n">
        <v>44.0456</v>
      </c>
      <c r="G39" s="0" t="n">
        <v>44.7469</v>
      </c>
      <c r="H39" s="0" t="n">
        <v>1950.26</v>
      </c>
      <c r="I39" s="0" t="n">
        <v>38.83</v>
      </c>
      <c r="J39" s="53" t="n">
        <f aca="false">H39/3600</f>
        <v>0.541738888888889</v>
      </c>
      <c r="L39" s="0" t="n">
        <v>21054.4416</v>
      </c>
      <c r="M39" s="0" t="n">
        <v>41.8922</v>
      </c>
      <c r="N39" s="0" t="n">
        <v>44.0458</v>
      </c>
      <c r="O39" s="0" t="n">
        <v>44.747</v>
      </c>
      <c r="P39" s="0" t="n">
        <v>1973.34</v>
      </c>
      <c r="Q39" s="0" t="n">
        <v>37.06</v>
      </c>
      <c r="R39" s="53" t="n">
        <f aca="false">P39/3600</f>
        <v>0.5481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97.7088</v>
      </c>
      <c r="E40" s="0" t="n">
        <v>38.4422</v>
      </c>
      <c r="F40" s="0" t="n">
        <v>41.2798</v>
      </c>
      <c r="G40" s="0" t="n">
        <v>41.7056</v>
      </c>
      <c r="H40" s="0" t="n">
        <v>1634.6</v>
      </c>
      <c r="I40" s="0" t="n">
        <v>31.01</v>
      </c>
      <c r="J40" s="56" t="n">
        <f aca="false">H40/3600</f>
        <v>0.454055555555556</v>
      </c>
      <c r="L40" s="0" t="n">
        <v>11385.6128</v>
      </c>
      <c r="M40" s="0" t="n">
        <v>38.4425</v>
      </c>
      <c r="N40" s="0" t="n">
        <v>41.2799</v>
      </c>
      <c r="O40" s="0" t="n">
        <v>41.7056</v>
      </c>
      <c r="P40" s="0" t="n">
        <v>1660.69</v>
      </c>
      <c r="Q40" s="0" t="n">
        <v>33.8</v>
      </c>
      <c r="R40" s="56" t="n">
        <f aca="false">P40/3600</f>
        <v>0.46130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169.2648</v>
      </c>
      <c r="E41" s="0" t="n">
        <v>35.4566</v>
      </c>
      <c r="F41" s="0" t="n">
        <v>39.303</v>
      </c>
      <c r="G41" s="0" t="n">
        <v>39.5334</v>
      </c>
      <c r="H41" s="0" t="n">
        <v>1419.98</v>
      </c>
      <c r="I41" s="0" t="n">
        <v>25.49</v>
      </c>
      <c r="J41" s="56" t="n">
        <f aca="false">H41/3600</f>
        <v>0.394438888888889</v>
      </c>
      <c r="L41" s="0" t="n">
        <v>6156.7464</v>
      </c>
      <c r="M41" s="0" t="n">
        <v>35.4567</v>
      </c>
      <c r="N41" s="0" t="n">
        <v>39.303</v>
      </c>
      <c r="O41" s="0" t="n">
        <v>39.5334</v>
      </c>
      <c r="P41" s="0" t="n">
        <v>1432.49</v>
      </c>
      <c r="Q41" s="0" t="n">
        <v>28.39</v>
      </c>
      <c r="R41" s="56" t="n">
        <f aca="false">P41/3600</f>
        <v>0.39791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504.92</v>
      </c>
      <c r="E42" s="0" t="n">
        <v>32.8082</v>
      </c>
      <c r="F42" s="0" t="n">
        <v>37.7911</v>
      </c>
      <c r="G42" s="0" t="n">
        <v>37.7479</v>
      </c>
      <c r="H42" s="0" t="n">
        <v>1286.18</v>
      </c>
      <c r="I42" s="0" t="n">
        <v>24.58</v>
      </c>
      <c r="J42" s="60" t="n">
        <f aca="false">H42/3600</f>
        <v>0.357272222222222</v>
      </c>
      <c r="L42" s="0" t="n">
        <v>3492.4336</v>
      </c>
      <c r="M42" s="0" t="n">
        <v>32.8082</v>
      </c>
      <c r="N42" s="0" t="n">
        <v>37.7911</v>
      </c>
      <c r="O42" s="0" t="n">
        <v>37.7479</v>
      </c>
      <c r="P42" s="0" t="n">
        <v>1292.99</v>
      </c>
      <c r="Q42" s="0" t="n">
        <v>24.95</v>
      </c>
      <c r="R42" s="60" t="n">
        <f aca="false">P42/3600</f>
        <v>0.359163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663.1552</v>
      </c>
      <c r="E43" s="0" t="n">
        <v>42.0839</v>
      </c>
      <c r="F43" s="0" t="n">
        <v>44.262</v>
      </c>
      <c r="G43" s="0" t="n">
        <v>45.7535</v>
      </c>
      <c r="H43" s="0" t="n">
        <v>2226.59</v>
      </c>
      <c r="I43" s="0" t="n">
        <v>38.93</v>
      </c>
      <c r="J43" s="53" t="n">
        <f aca="false">H43/3600</f>
        <v>0.618497222222222</v>
      </c>
      <c r="L43" s="0" t="n">
        <v>23648.9016</v>
      </c>
      <c r="M43" s="0" t="n">
        <v>42.084</v>
      </c>
      <c r="N43" s="0" t="n">
        <v>44.262</v>
      </c>
      <c r="O43" s="0" t="n">
        <v>45.7535</v>
      </c>
      <c r="P43" s="0" t="n">
        <v>2322.96</v>
      </c>
      <c r="Q43" s="0" t="n">
        <v>42.9</v>
      </c>
      <c r="R43" s="53" t="n">
        <f aca="false">P43/3600</f>
        <v>0.6452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303.2152</v>
      </c>
      <c r="E44" s="0" t="n">
        <v>39.1726</v>
      </c>
      <c r="F44" s="0" t="n">
        <v>41.8387</v>
      </c>
      <c r="G44" s="0" t="n">
        <v>43.05</v>
      </c>
      <c r="H44" s="0" t="n">
        <v>1941.32</v>
      </c>
      <c r="I44" s="0" t="n">
        <v>35.85</v>
      </c>
      <c r="J44" s="56" t="n">
        <f aca="false">H44/3600</f>
        <v>0.539255555555556</v>
      </c>
      <c r="L44" s="0" t="n">
        <v>14288.3896</v>
      </c>
      <c r="M44" s="0" t="n">
        <v>39.1726</v>
      </c>
      <c r="N44" s="0" t="n">
        <v>41.8387</v>
      </c>
      <c r="O44" s="0" t="n">
        <v>43.05</v>
      </c>
      <c r="P44" s="0" t="n">
        <v>1947.06</v>
      </c>
      <c r="Q44" s="0" t="n">
        <v>37.84</v>
      </c>
      <c r="R44" s="56" t="n">
        <f aca="false">P44/3600</f>
        <v>0.5408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34.336</v>
      </c>
      <c r="E45" s="0" t="n">
        <v>36.0995</v>
      </c>
      <c r="F45" s="0" t="n">
        <v>39.8658</v>
      </c>
      <c r="G45" s="0" t="n">
        <v>40.8687</v>
      </c>
      <c r="H45" s="0" t="n">
        <v>1757.41</v>
      </c>
      <c r="I45" s="0" t="n">
        <v>32.1</v>
      </c>
      <c r="J45" s="56" t="n">
        <f aca="false">H45/3600</f>
        <v>0.488169444444445</v>
      </c>
      <c r="L45" s="0" t="n">
        <v>8519.3416</v>
      </c>
      <c r="M45" s="0" t="n">
        <v>36.0995</v>
      </c>
      <c r="N45" s="0" t="n">
        <v>39.8658</v>
      </c>
      <c r="O45" s="0" t="n">
        <v>40.8687</v>
      </c>
      <c r="P45" s="0" t="n">
        <v>1703.75</v>
      </c>
      <c r="Q45" s="0" t="n">
        <v>32.3</v>
      </c>
      <c r="R45" s="56" t="n">
        <f aca="false">P45/3600</f>
        <v>0.473263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84.7192</v>
      </c>
      <c r="E46" s="0" t="n">
        <v>32.9928</v>
      </c>
      <c r="F46" s="0" t="n">
        <v>38.4105</v>
      </c>
      <c r="G46" s="0" t="n">
        <v>39.2925</v>
      </c>
      <c r="H46" s="0" t="n">
        <v>1591.96</v>
      </c>
      <c r="I46" s="0" t="n">
        <v>28.29</v>
      </c>
      <c r="J46" s="60" t="n">
        <f aca="false">H46/3600</f>
        <v>0.442211111111111</v>
      </c>
      <c r="L46" s="0" t="n">
        <v>4969.64</v>
      </c>
      <c r="M46" s="0" t="n">
        <v>32.9928</v>
      </c>
      <c r="N46" s="0" t="n">
        <v>38.4105</v>
      </c>
      <c r="O46" s="0" t="n">
        <v>39.2925</v>
      </c>
      <c r="P46" s="0" t="n">
        <v>1562.5</v>
      </c>
      <c r="Q46" s="0" t="n">
        <v>29.98</v>
      </c>
      <c r="R46" s="60" t="n">
        <f aca="false">P46/3600</f>
        <v>0.434027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4070.2736</v>
      </c>
      <c r="E47" s="0" t="n">
        <v>41.2122</v>
      </c>
      <c r="F47" s="0" t="n">
        <v>42.7554</v>
      </c>
      <c r="G47" s="0" t="n">
        <v>43.6092</v>
      </c>
      <c r="H47" s="0" t="n">
        <v>2510</v>
      </c>
      <c r="I47" s="0" t="n">
        <v>45.78</v>
      </c>
      <c r="J47" s="53" t="n">
        <f aca="false">H47/3600</f>
        <v>0.697222222222222</v>
      </c>
      <c r="L47" s="0" t="n">
        <v>44058.9952</v>
      </c>
      <c r="M47" s="0" t="n">
        <v>41.2124</v>
      </c>
      <c r="N47" s="0" t="n">
        <v>42.7554</v>
      </c>
      <c r="O47" s="0" t="n">
        <v>43.6093</v>
      </c>
      <c r="P47" s="0" t="n">
        <v>2329.43</v>
      </c>
      <c r="Q47" s="0" t="n">
        <v>42.99</v>
      </c>
      <c r="R47" s="53" t="n">
        <f aca="false">P47/3600</f>
        <v>0.6470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442.0216</v>
      </c>
      <c r="E48" s="0" t="n">
        <v>36.975</v>
      </c>
      <c r="F48" s="0" t="n">
        <v>39.5511</v>
      </c>
      <c r="G48" s="0" t="n">
        <v>40.3067</v>
      </c>
      <c r="H48" s="0" t="n">
        <v>2274.29</v>
      </c>
      <c r="I48" s="0" t="n">
        <v>41.22</v>
      </c>
      <c r="J48" s="56" t="n">
        <f aca="false">H48/3600</f>
        <v>0.631747222222222</v>
      </c>
      <c r="L48" s="0" t="n">
        <v>27429.6112</v>
      </c>
      <c r="M48" s="0" t="n">
        <v>36.975</v>
      </c>
      <c r="N48" s="0" t="n">
        <v>39.5511</v>
      </c>
      <c r="O48" s="0" t="n">
        <v>40.3067</v>
      </c>
      <c r="P48" s="0" t="n">
        <v>2046.63</v>
      </c>
      <c r="Q48" s="0" t="n">
        <v>40.08</v>
      </c>
      <c r="R48" s="56" t="n">
        <f aca="false">P48/3600</f>
        <v>0.56850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538.3224</v>
      </c>
      <c r="E49" s="0" t="n">
        <v>33.1765</v>
      </c>
      <c r="F49" s="0" t="n">
        <v>37.3943</v>
      </c>
      <c r="G49" s="0" t="n">
        <v>38.0346</v>
      </c>
      <c r="H49" s="0" t="n">
        <v>1761.25</v>
      </c>
      <c r="I49" s="0" t="n">
        <v>34.2</v>
      </c>
      <c r="J49" s="56" t="n">
        <f aca="false">H49/3600</f>
        <v>0.489236111111111</v>
      </c>
      <c r="L49" s="0" t="n">
        <v>16525.8776</v>
      </c>
      <c r="M49" s="0" t="n">
        <v>33.1765</v>
      </c>
      <c r="N49" s="0" t="n">
        <v>37.3943</v>
      </c>
      <c r="O49" s="0" t="n">
        <v>38.0346</v>
      </c>
      <c r="P49" s="0" t="n">
        <v>1774.57</v>
      </c>
      <c r="Q49" s="0" t="n">
        <v>33.44</v>
      </c>
      <c r="R49" s="56" t="n">
        <f aca="false">P49/3600</f>
        <v>0.49293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30.7152</v>
      </c>
      <c r="E50" s="0" t="n">
        <v>29.4958</v>
      </c>
      <c r="F50" s="0" t="n">
        <v>35.8857</v>
      </c>
      <c r="G50" s="0" t="n">
        <v>36.5097</v>
      </c>
      <c r="H50" s="0" t="n">
        <v>1534.64</v>
      </c>
      <c r="I50" s="0" t="n">
        <v>30.22</v>
      </c>
      <c r="J50" s="60" t="n">
        <f aca="false">H50/3600</f>
        <v>0.426288888888889</v>
      </c>
      <c r="L50" s="0" t="n">
        <v>9118.2024</v>
      </c>
      <c r="M50" s="0" t="n">
        <v>29.4958</v>
      </c>
      <c r="N50" s="0" t="n">
        <v>35.8857</v>
      </c>
      <c r="O50" s="0" t="n">
        <v>36.5097</v>
      </c>
      <c r="P50" s="0" t="n">
        <v>1541.34</v>
      </c>
      <c r="Q50" s="0" t="n">
        <v>31.71</v>
      </c>
      <c r="R50" s="60" t="n">
        <f aca="false">P50/3600</f>
        <v>0.4281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375.8392</v>
      </c>
      <c r="E51" s="0" t="n">
        <v>42.5703</v>
      </c>
      <c r="F51" s="0" t="n">
        <v>43.9065</v>
      </c>
      <c r="G51" s="0" t="n">
        <v>44.7001</v>
      </c>
      <c r="H51" s="0" t="n">
        <v>1281.49</v>
      </c>
      <c r="I51" s="0" t="n">
        <v>21.63</v>
      </c>
      <c r="J51" s="53" t="n">
        <f aca="false">H51/3600</f>
        <v>0.355969444444444</v>
      </c>
      <c r="L51" s="0" t="n">
        <v>15368.6336</v>
      </c>
      <c r="M51" s="0" t="n">
        <v>42.5703</v>
      </c>
      <c r="N51" s="0" t="n">
        <v>43.9065</v>
      </c>
      <c r="O51" s="0" t="n">
        <v>44.7002</v>
      </c>
      <c r="P51" s="0" t="n">
        <v>1194.74</v>
      </c>
      <c r="Q51" s="0" t="n">
        <v>21.07</v>
      </c>
      <c r="R51" s="53" t="n">
        <f aca="false">P51/3600</f>
        <v>0.3318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272.6624</v>
      </c>
      <c r="E52" s="0" t="n">
        <v>39.1559</v>
      </c>
      <c r="F52" s="0" t="n">
        <v>40.4645</v>
      </c>
      <c r="G52" s="0" t="n">
        <v>41.9174</v>
      </c>
      <c r="H52" s="0" t="n">
        <v>1111</v>
      </c>
      <c r="I52" s="0" t="n">
        <v>19.51</v>
      </c>
      <c r="J52" s="56" t="n">
        <f aca="false">H52/3600</f>
        <v>0.308611111111111</v>
      </c>
      <c r="L52" s="0" t="n">
        <v>9265.2688</v>
      </c>
      <c r="M52" s="0" t="n">
        <v>39.1559</v>
      </c>
      <c r="N52" s="0" t="n">
        <v>40.4645</v>
      </c>
      <c r="O52" s="0" t="n">
        <v>41.9174</v>
      </c>
      <c r="P52" s="0" t="n">
        <v>1055.85</v>
      </c>
      <c r="Q52" s="0" t="n">
        <v>18.84</v>
      </c>
      <c r="R52" s="56" t="n">
        <f aca="false">P52/3600</f>
        <v>0.29329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312.4344</v>
      </c>
      <c r="E53" s="0" t="n">
        <v>35.7058</v>
      </c>
      <c r="F53" s="0" t="n">
        <v>38.103</v>
      </c>
      <c r="G53" s="0" t="n">
        <v>39.928</v>
      </c>
      <c r="H53" s="0" t="n">
        <v>996.32</v>
      </c>
      <c r="I53" s="0" t="n">
        <v>16.86</v>
      </c>
      <c r="J53" s="56" t="n">
        <f aca="false">H53/3600</f>
        <v>0.276755555555556</v>
      </c>
      <c r="L53" s="0" t="n">
        <v>5304.9288</v>
      </c>
      <c r="M53" s="0" t="n">
        <v>35.7058</v>
      </c>
      <c r="N53" s="0" t="n">
        <v>38.103</v>
      </c>
      <c r="O53" s="0" t="n">
        <v>39.928</v>
      </c>
      <c r="P53" s="0" t="n">
        <v>899.95</v>
      </c>
      <c r="Q53" s="0" t="n">
        <v>16.17</v>
      </c>
      <c r="R53" s="56" t="n">
        <f aca="false">P53/3600</f>
        <v>0.24998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724.9104</v>
      </c>
      <c r="E54" s="0" t="n">
        <v>32.2628</v>
      </c>
      <c r="F54" s="0" t="n">
        <v>36.6196</v>
      </c>
      <c r="G54" s="0" t="n">
        <v>38.3761</v>
      </c>
      <c r="H54" s="0" t="n">
        <v>900.03</v>
      </c>
      <c r="I54" s="0" t="n">
        <v>16.13</v>
      </c>
      <c r="J54" s="60" t="n">
        <f aca="false">H54/3600</f>
        <v>0.250008333333333</v>
      </c>
      <c r="L54" s="0" t="n">
        <v>2717.4192</v>
      </c>
      <c r="M54" s="0" t="n">
        <v>32.2628</v>
      </c>
      <c r="N54" s="0" t="n">
        <v>36.6196</v>
      </c>
      <c r="O54" s="0" t="n">
        <v>38.3761</v>
      </c>
      <c r="P54" s="0" t="n">
        <v>813.26</v>
      </c>
      <c r="Q54" s="0" t="n">
        <v>15.18</v>
      </c>
      <c r="R54" s="60" t="n">
        <f aca="false">P54/3600</f>
        <v>0.22590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82.904</v>
      </c>
      <c r="E55" s="0" t="n">
        <v>43.164</v>
      </c>
      <c r="F55" s="0" t="n">
        <v>45.4184</v>
      </c>
      <c r="G55" s="0" t="n">
        <v>45.2186</v>
      </c>
      <c r="H55" s="0" t="n">
        <v>518.94</v>
      </c>
      <c r="I55" s="0" t="n">
        <v>8.39</v>
      </c>
      <c r="J55" s="53" t="n">
        <f aca="false">H55/3600</f>
        <v>0.14415</v>
      </c>
      <c r="L55" s="0" t="n">
        <v>5379.2496</v>
      </c>
      <c r="M55" s="0" t="n">
        <v>43.1641</v>
      </c>
      <c r="N55" s="0" t="n">
        <v>45.4184</v>
      </c>
      <c r="O55" s="0" t="n">
        <v>45.2186</v>
      </c>
      <c r="P55" s="0" t="n">
        <v>477.51</v>
      </c>
      <c r="Q55" s="0" t="n">
        <v>8.4</v>
      </c>
      <c r="R55" s="53" t="n">
        <f aca="false">P55/3600</f>
        <v>0.132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230.2648</v>
      </c>
      <c r="E56" s="0" t="n">
        <v>39.5215</v>
      </c>
      <c r="F56" s="0" t="n">
        <v>42.3352</v>
      </c>
      <c r="G56" s="0" t="n">
        <v>41.8782</v>
      </c>
      <c r="H56" s="0" t="n">
        <v>427.63</v>
      </c>
      <c r="I56" s="0" t="n">
        <v>8.47</v>
      </c>
      <c r="J56" s="56" t="n">
        <f aca="false">H56/3600</f>
        <v>0.118786111111111</v>
      </c>
      <c r="L56" s="0" t="n">
        <v>3226.2552</v>
      </c>
      <c r="M56" s="0" t="n">
        <v>39.5215</v>
      </c>
      <c r="N56" s="0" t="n">
        <v>42.3352</v>
      </c>
      <c r="O56" s="0" t="n">
        <v>41.8782</v>
      </c>
      <c r="P56" s="0" t="n">
        <v>415.31</v>
      </c>
      <c r="Q56" s="0" t="n">
        <v>7.89</v>
      </c>
      <c r="R56" s="56" t="n">
        <f aca="false">P56/3600</f>
        <v>0.11536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70.496</v>
      </c>
      <c r="E57" s="0" t="n">
        <v>36.0678</v>
      </c>
      <c r="F57" s="0" t="n">
        <v>39.9868</v>
      </c>
      <c r="G57" s="0" t="n">
        <v>39.3531</v>
      </c>
      <c r="H57" s="0" t="n">
        <v>368.97</v>
      </c>
      <c r="I57" s="0" t="n">
        <v>7.8</v>
      </c>
      <c r="J57" s="56" t="n">
        <f aca="false">H57/3600</f>
        <v>0.102491666666667</v>
      </c>
      <c r="L57" s="0" t="n">
        <v>1866.4232</v>
      </c>
      <c r="M57" s="0" t="n">
        <v>36.0678</v>
      </c>
      <c r="N57" s="0" t="n">
        <v>39.9868</v>
      </c>
      <c r="O57" s="0" t="n">
        <v>39.3531</v>
      </c>
      <c r="P57" s="0" t="n">
        <v>366.71</v>
      </c>
      <c r="Q57" s="0" t="n">
        <v>7.7</v>
      </c>
      <c r="R57" s="56" t="n">
        <f aca="false">P57/3600</f>
        <v>0.10186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53.944</v>
      </c>
      <c r="E58" s="0" t="n">
        <v>32.8526</v>
      </c>
      <c r="F58" s="0" t="n">
        <v>38.2555</v>
      </c>
      <c r="G58" s="0" t="n">
        <v>37.4785</v>
      </c>
      <c r="H58" s="0" t="n">
        <v>334.74</v>
      </c>
      <c r="I58" s="0" t="n">
        <v>6.72</v>
      </c>
      <c r="J58" s="60" t="n">
        <f aca="false">H58/3600</f>
        <v>0.0929833333333333</v>
      </c>
      <c r="L58" s="0" t="n">
        <v>1049.856</v>
      </c>
      <c r="M58" s="0" t="n">
        <v>32.8526</v>
      </c>
      <c r="N58" s="0" t="n">
        <v>38.2555</v>
      </c>
      <c r="O58" s="0" t="n">
        <v>37.4785</v>
      </c>
      <c r="P58" s="0" t="n">
        <v>341.43</v>
      </c>
      <c r="Q58" s="0" t="n">
        <v>7.2</v>
      </c>
      <c r="R58" s="60" t="n">
        <f aca="false">P58/3600</f>
        <v>0.094841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3136.2736</v>
      </c>
      <c r="E59" s="0" t="n">
        <v>41.3595</v>
      </c>
      <c r="F59" s="0" t="n">
        <v>43.4452</v>
      </c>
      <c r="G59" s="0" t="n">
        <v>44.4449</v>
      </c>
      <c r="H59" s="0" t="n">
        <v>667.25</v>
      </c>
      <c r="I59" s="0" t="n">
        <v>12.28</v>
      </c>
      <c r="J59" s="53" t="n">
        <f aca="false">H59/3600</f>
        <v>0.185347222222222</v>
      </c>
      <c r="L59" s="0" t="n">
        <v>13132.324</v>
      </c>
      <c r="M59" s="0" t="n">
        <v>41.3598</v>
      </c>
      <c r="N59" s="0" t="n">
        <v>43.4453</v>
      </c>
      <c r="O59" s="0" t="n">
        <v>44.445</v>
      </c>
      <c r="P59" s="0" t="n">
        <v>670.94</v>
      </c>
      <c r="Q59" s="0" t="n">
        <v>12.79</v>
      </c>
      <c r="R59" s="53" t="n">
        <f aca="false">P59/3600</f>
        <v>0.1863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77.8504</v>
      </c>
      <c r="E60" s="0" t="n">
        <v>36.9023</v>
      </c>
      <c r="F60" s="0" t="n">
        <v>40.7048</v>
      </c>
      <c r="G60" s="0" t="n">
        <v>41.8049</v>
      </c>
      <c r="H60" s="0" t="n">
        <v>579.99</v>
      </c>
      <c r="I60" s="0" t="n">
        <v>10.84</v>
      </c>
      <c r="J60" s="56" t="n">
        <f aca="false">H60/3600</f>
        <v>0.161108333333333</v>
      </c>
      <c r="L60" s="0" t="n">
        <v>8373.1192</v>
      </c>
      <c r="M60" s="0" t="n">
        <v>36.9023</v>
      </c>
      <c r="N60" s="0" t="n">
        <v>40.7048</v>
      </c>
      <c r="O60" s="0" t="n">
        <v>41.8049</v>
      </c>
      <c r="P60" s="0" t="n">
        <v>571.71</v>
      </c>
      <c r="Q60" s="0" t="n">
        <v>11.18</v>
      </c>
      <c r="R60" s="56" t="n">
        <f aca="false">P60/3600</f>
        <v>0.15880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3.3848</v>
      </c>
      <c r="E61" s="0" t="n">
        <v>33.0715</v>
      </c>
      <c r="F61" s="0" t="n">
        <v>39.005</v>
      </c>
      <c r="G61" s="0" t="n">
        <v>39.9048</v>
      </c>
      <c r="H61" s="0" t="n">
        <v>530.7</v>
      </c>
      <c r="I61" s="0" t="n">
        <v>10.29</v>
      </c>
      <c r="J61" s="56" t="n">
        <f aca="false">H61/3600</f>
        <v>0.147416666666667</v>
      </c>
      <c r="L61" s="0" t="n">
        <v>5178.5232</v>
      </c>
      <c r="M61" s="0" t="n">
        <v>33.0715</v>
      </c>
      <c r="N61" s="0" t="n">
        <v>39.005</v>
      </c>
      <c r="O61" s="0" t="n">
        <v>39.9048</v>
      </c>
      <c r="P61" s="0" t="n">
        <v>493.31</v>
      </c>
      <c r="Q61" s="0" t="n">
        <v>9.29</v>
      </c>
      <c r="R61" s="56" t="n">
        <f aca="false">P61/3600</f>
        <v>0.13703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07.368</v>
      </c>
      <c r="E62" s="0" t="n">
        <v>29.5448</v>
      </c>
      <c r="F62" s="0" t="n">
        <v>37.849</v>
      </c>
      <c r="G62" s="0" t="n">
        <v>38.5271</v>
      </c>
      <c r="H62" s="0" t="n">
        <v>451.39</v>
      </c>
      <c r="I62" s="0" t="n">
        <v>8.84</v>
      </c>
      <c r="J62" s="60" t="n">
        <f aca="false">H62/3600</f>
        <v>0.125386111111111</v>
      </c>
      <c r="L62" s="0" t="n">
        <v>3102.4672</v>
      </c>
      <c r="M62" s="0" t="n">
        <v>29.5448</v>
      </c>
      <c r="N62" s="0" t="n">
        <v>37.849</v>
      </c>
      <c r="O62" s="0" t="n">
        <v>38.5271</v>
      </c>
      <c r="P62" s="0" t="n">
        <v>462.55</v>
      </c>
      <c r="Q62" s="0" t="n">
        <v>10.11</v>
      </c>
      <c r="R62" s="60" t="n">
        <f aca="false">P62/3600</f>
        <v>0.12848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544.1</v>
      </c>
      <c r="E63" s="0" t="n">
        <v>41.179</v>
      </c>
      <c r="F63" s="0" t="n">
        <v>42.4044</v>
      </c>
      <c r="G63" s="0" t="n">
        <v>43.1536</v>
      </c>
      <c r="H63" s="0" t="n">
        <v>732.27</v>
      </c>
      <c r="I63" s="0" t="n">
        <v>14.28</v>
      </c>
      <c r="J63" s="53" t="n">
        <f aca="false">H63/3600</f>
        <v>0.203408333333333</v>
      </c>
      <c r="L63" s="0" t="n">
        <v>11540.4704</v>
      </c>
      <c r="M63" s="0" t="n">
        <v>41.1791</v>
      </c>
      <c r="N63" s="0" t="n">
        <v>42.4044</v>
      </c>
      <c r="O63" s="0" t="n">
        <v>43.1537</v>
      </c>
      <c r="P63" s="0" t="n">
        <v>599.08</v>
      </c>
      <c r="Q63" s="0" t="n">
        <v>11.31</v>
      </c>
      <c r="R63" s="53" t="n">
        <f aca="false">P63/3600</f>
        <v>0.1664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63.532</v>
      </c>
      <c r="E64" s="0" t="n">
        <v>36.8362</v>
      </c>
      <c r="F64" s="0" t="n">
        <v>39.2774</v>
      </c>
      <c r="G64" s="0" t="n">
        <v>39.8187</v>
      </c>
      <c r="H64" s="0" t="n">
        <v>652.89</v>
      </c>
      <c r="I64" s="0" t="n">
        <v>12.23</v>
      </c>
      <c r="J64" s="56" t="n">
        <f aca="false">H64/3600</f>
        <v>0.181358333333333</v>
      </c>
      <c r="L64" s="0" t="n">
        <v>7159.532</v>
      </c>
      <c r="M64" s="0" t="n">
        <v>36.8362</v>
      </c>
      <c r="N64" s="0" t="n">
        <v>39.2774</v>
      </c>
      <c r="O64" s="0" t="n">
        <v>39.8187</v>
      </c>
      <c r="P64" s="0" t="n">
        <v>534.42</v>
      </c>
      <c r="Q64" s="0" t="n">
        <v>10.63</v>
      </c>
      <c r="R64" s="56" t="n">
        <f aca="false">P64/3600</f>
        <v>0.1484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115.0288</v>
      </c>
      <c r="E65" s="0" t="n">
        <v>32.856</v>
      </c>
      <c r="F65" s="0" t="n">
        <v>37.0232</v>
      </c>
      <c r="G65" s="0" t="n">
        <v>37.4929</v>
      </c>
      <c r="H65" s="0" t="n">
        <v>552.76</v>
      </c>
      <c r="I65" s="0" t="n">
        <v>10.54</v>
      </c>
      <c r="J65" s="56" t="n">
        <f aca="false">H65/3600</f>
        <v>0.153544444444444</v>
      </c>
      <c r="L65" s="0" t="n">
        <v>4110.9712</v>
      </c>
      <c r="M65" s="0" t="n">
        <v>32.856</v>
      </c>
      <c r="N65" s="0" t="n">
        <v>37.0232</v>
      </c>
      <c r="O65" s="0" t="n">
        <v>37.4929</v>
      </c>
      <c r="P65" s="0" t="n">
        <v>451.87</v>
      </c>
      <c r="Q65" s="0" t="n">
        <v>9.35</v>
      </c>
      <c r="R65" s="56" t="n">
        <f aca="false">P65/3600</f>
        <v>0.12551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49.3752</v>
      </c>
      <c r="E66" s="0" t="n">
        <v>29.3154</v>
      </c>
      <c r="F66" s="0" t="n">
        <v>35.4587</v>
      </c>
      <c r="G66" s="0" t="n">
        <v>35.8926</v>
      </c>
      <c r="H66" s="0" t="n">
        <v>479.23</v>
      </c>
      <c r="I66" s="0" t="n">
        <v>8.62</v>
      </c>
      <c r="J66" s="60" t="n">
        <f aca="false">H66/3600</f>
        <v>0.133119444444444</v>
      </c>
      <c r="L66" s="0" t="n">
        <v>2145.2688</v>
      </c>
      <c r="M66" s="0" t="n">
        <v>29.3154</v>
      </c>
      <c r="N66" s="0" t="n">
        <v>35.4587</v>
      </c>
      <c r="O66" s="0" t="n">
        <v>35.8926</v>
      </c>
      <c r="P66" s="0" t="n">
        <v>390.58</v>
      </c>
      <c r="Q66" s="0" t="n">
        <v>8.6</v>
      </c>
      <c r="R66" s="60" t="n">
        <f aca="false">P66/3600</f>
        <v>0.10849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540.6184</v>
      </c>
      <c r="E67" s="0" t="n">
        <v>42.695</v>
      </c>
      <c r="F67" s="0" t="n">
        <v>43.4203</v>
      </c>
      <c r="G67" s="0" t="n">
        <v>44.3006</v>
      </c>
      <c r="H67" s="0" t="n">
        <v>314.8</v>
      </c>
      <c r="I67" s="0" t="n">
        <v>5.54</v>
      </c>
      <c r="J67" s="53" t="n">
        <f aca="false">H67/3600</f>
        <v>0.0874444444444445</v>
      </c>
      <c r="L67" s="0" t="n">
        <v>4538.4432</v>
      </c>
      <c r="M67" s="0" t="n">
        <v>42.6952</v>
      </c>
      <c r="N67" s="0" t="n">
        <v>43.4203</v>
      </c>
      <c r="O67" s="0" t="n">
        <v>44.3006</v>
      </c>
      <c r="P67" s="0" t="n">
        <v>309.59</v>
      </c>
      <c r="Q67" s="0" t="n">
        <v>5.06</v>
      </c>
      <c r="R67" s="53" t="n">
        <f aca="false">P67/3600</f>
        <v>0.0859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49.876</v>
      </c>
      <c r="E68" s="0" t="n">
        <v>38.6187</v>
      </c>
      <c r="F68" s="0" t="n">
        <v>40.0149</v>
      </c>
      <c r="G68" s="0" t="n">
        <v>41.2957</v>
      </c>
      <c r="H68" s="0" t="n">
        <v>268.62</v>
      </c>
      <c r="I68" s="0" t="n">
        <v>4.62</v>
      </c>
      <c r="J68" s="56" t="n">
        <f aca="false">H68/3600</f>
        <v>0.0746166666666667</v>
      </c>
      <c r="L68" s="0" t="n">
        <v>2747.4856</v>
      </c>
      <c r="M68" s="0" t="n">
        <v>38.6187</v>
      </c>
      <c r="N68" s="0" t="n">
        <v>40.0149</v>
      </c>
      <c r="O68" s="0" t="n">
        <v>41.2957</v>
      </c>
      <c r="P68" s="0" t="n">
        <v>280.03</v>
      </c>
      <c r="Q68" s="0" t="n">
        <v>4.89</v>
      </c>
      <c r="R68" s="56" t="n">
        <f aca="false">P68/3600</f>
        <v>0.077786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28.692</v>
      </c>
      <c r="E69" s="0" t="n">
        <v>34.7333</v>
      </c>
      <c r="F69" s="0" t="n">
        <v>37.7997</v>
      </c>
      <c r="G69" s="0" t="n">
        <v>38.991</v>
      </c>
      <c r="H69" s="0" t="n">
        <v>299.35</v>
      </c>
      <c r="I69" s="0" t="n">
        <v>5.67</v>
      </c>
      <c r="J69" s="56" t="n">
        <f aca="false">H69/3600</f>
        <v>0.0831527777777778</v>
      </c>
      <c r="L69" s="0" t="n">
        <v>1526.2672</v>
      </c>
      <c r="M69" s="0" t="n">
        <v>34.7333</v>
      </c>
      <c r="N69" s="0" t="n">
        <v>37.7997</v>
      </c>
      <c r="O69" s="0" t="n">
        <v>38.991</v>
      </c>
      <c r="P69" s="0" t="n">
        <v>247.33</v>
      </c>
      <c r="Q69" s="0" t="n">
        <v>4.86</v>
      </c>
      <c r="R69" s="56" t="n">
        <f aca="false">P69/3600</f>
        <v>0.068702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82.1128</v>
      </c>
      <c r="E70" s="0" t="n">
        <v>31.394</v>
      </c>
      <c r="F70" s="0" t="n">
        <v>36.2057</v>
      </c>
      <c r="G70" s="0" t="n">
        <v>37.2323</v>
      </c>
      <c r="H70" s="0" t="n">
        <v>210.09</v>
      </c>
      <c r="I70" s="0" t="n">
        <v>4.12</v>
      </c>
      <c r="J70" s="60" t="n">
        <f aca="false">H70/3600</f>
        <v>0.0583583333333333</v>
      </c>
      <c r="L70" s="0" t="n">
        <v>779.6464</v>
      </c>
      <c r="M70" s="0" t="n">
        <v>31.394</v>
      </c>
      <c r="N70" s="0" t="n">
        <v>36.2057</v>
      </c>
      <c r="O70" s="0" t="n">
        <v>37.2323</v>
      </c>
      <c r="P70" s="0" t="n">
        <v>209.06</v>
      </c>
      <c r="Q70" s="0" t="n">
        <v>4.42</v>
      </c>
      <c r="R70" s="60" t="n">
        <f aca="false">P70/3600</f>
        <v>0.058072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949.4928</v>
      </c>
      <c r="E71" s="0" t="n">
        <v>44.0683</v>
      </c>
      <c r="F71" s="0" t="n">
        <v>47.2575</v>
      </c>
      <c r="G71" s="0" t="n">
        <v>48.373</v>
      </c>
      <c r="H71" s="0" t="n">
        <v>4880.12</v>
      </c>
      <c r="I71" s="0" t="n">
        <v>84.02</v>
      </c>
      <c r="J71" s="53" t="n">
        <f aca="false">H71/3600</f>
        <v>1.35558888888889</v>
      </c>
      <c r="L71" s="0" t="n">
        <v>30917.6232</v>
      </c>
      <c r="M71" s="0" t="n">
        <v>44.0684</v>
      </c>
      <c r="N71" s="0" t="n">
        <v>47.2575</v>
      </c>
      <c r="O71" s="0" t="n">
        <v>48.373</v>
      </c>
      <c r="P71" s="0" t="n">
        <v>4384.72</v>
      </c>
      <c r="Q71" s="0" t="n">
        <v>81.38</v>
      </c>
      <c r="R71" s="53" t="n">
        <f aca="false">P71/3600</f>
        <v>1.2179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9215.684</v>
      </c>
      <c r="E72" s="0" t="n">
        <v>41.4826</v>
      </c>
      <c r="F72" s="0" t="n">
        <v>44.7111</v>
      </c>
      <c r="G72" s="0" t="n">
        <v>45.8627</v>
      </c>
      <c r="H72" s="0" t="n">
        <v>5015.49</v>
      </c>
      <c r="I72" s="0" t="n">
        <v>93.18</v>
      </c>
      <c r="J72" s="56" t="n">
        <f aca="false">H72/3600</f>
        <v>1.39319166666667</v>
      </c>
      <c r="L72" s="0" t="n">
        <v>19183.2232</v>
      </c>
      <c r="M72" s="0" t="n">
        <v>41.4826</v>
      </c>
      <c r="N72" s="0" t="n">
        <v>44.7111</v>
      </c>
      <c r="O72" s="0" t="n">
        <v>45.8627</v>
      </c>
      <c r="P72" s="0" t="n">
        <v>3781.15</v>
      </c>
      <c r="Q72" s="0" t="n">
        <v>68.1</v>
      </c>
      <c r="R72" s="56" t="n">
        <f aca="false">P72/3600</f>
        <v>1.05031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2017.0936</v>
      </c>
      <c r="E73" s="0" t="n">
        <v>38.5501</v>
      </c>
      <c r="F73" s="0" t="n">
        <v>42.5015</v>
      </c>
      <c r="G73" s="0" t="n">
        <v>43.9654</v>
      </c>
      <c r="H73" s="0" t="n">
        <v>4262.77</v>
      </c>
      <c r="I73" s="0" t="n">
        <v>78.71</v>
      </c>
      <c r="J73" s="56" t="n">
        <f aca="false">H73/3600</f>
        <v>1.18410277777778</v>
      </c>
      <c r="L73" s="0" t="n">
        <v>11984.3616</v>
      </c>
      <c r="M73" s="0" t="n">
        <v>38.5501</v>
      </c>
      <c r="N73" s="0" t="n">
        <v>42.5015</v>
      </c>
      <c r="O73" s="0" t="n">
        <v>43.9654</v>
      </c>
      <c r="P73" s="0" t="n">
        <v>3612.48</v>
      </c>
      <c r="Q73" s="0" t="n">
        <v>77.12</v>
      </c>
      <c r="R73" s="56" t="n">
        <f aca="false">P73/3600</f>
        <v>1.003466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490.912</v>
      </c>
      <c r="E74" s="0" t="n">
        <v>35.4038</v>
      </c>
      <c r="F74" s="0" t="n">
        <v>40.9427</v>
      </c>
      <c r="G74" s="0" t="n">
        <v>42.1739</v>
      </c>
      <c r="H74" s="0" t="n">
        <v>4350.92</v>
      </c>
      <c r="I74" s="0" t="n">
        <v>80.77</v>
      </c>
      <c r="J74" s="60" t="n">
        <f aca="false">H74/3600</f>
        <v>1.20858888888889</v>
      </c>
      <c r="L74" s="0" t="n">
        <v>7458.1296</v>
      </c>
      <c r="M74" s="0" t="n">
        <v>35.4038</v>
      </c>
      <c r="N74" s="0" t="n">
        <v>40.9427</v>
      </c>
      <c r="O74" s="0" t="n">
        <v>42.1739</v>
      </c>
      <c r="P74" s="0" t="n">
        <v>3419.49</v>
      </c>
      <c r="Q74" s="0" t="n">
        <v>64.96</v>
      </c>
      <c r="R74" s="60" t="n">
        <f aca="false">P74/3600</f>
        <v>0.9498583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1276.144</v>
      </c>
      <c r="E75" s="0" t="n">
        <v>44.2613</v>
      </c>
      <c r="F75" s="0" t="n">
        <v>48.4753</v>
      </c>
      <c r="G75" s="0" t="n">
        <v>49.0269</v>
      </c>
      <c r="H75" s="0" t="n">
        <v>4499.18</v>
      </c>
      <c r="I75" s="0" t="n">
        <v>73.74</v>
      </c>
      <c r="J75" s="53" t="n">
        <f aca="false">H75/3600</f>
        <v>1.24977222222222</v>
      </c>
      <c r="L75" s="0" t="n">
        <v>21244.0408</v>
      </c>
      <c r="M75" s="0" t="n">
        <v>44.2613</v>
      </c>
      <c r="N75" s="0" t="n">
        <v>48.4753</v>
      </c>
      <c r="O75" s="0" t="n">
        <v>49.0269</v>
      </c>
      <c r="P75" s="0" t="n">
        <v>4131.96</v>
      </c>
      <c r="Q75" s="0" t="n">
        <v>74.15</v>
      </c>
      <c r="R75" s="53" t="n">
        <f aca="false">P75/3600</f>
        <v>1.1477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2228.8832</v>
      </c>
      <c r="E76" s="0" t="n">
        <v>42.0039</v>
      </c>
      <c r="F76" s="0" t="n">
        <v>46.1788</v>
      </c>
      <c r="G76" s="0" t="n">
        <v>46.6431</v>
      </c>
      <c r="H76" s="0" t="n">
        <v>4100.52</v>
      </c>
      <c r="I76" s="0" t="n">
        <v>70.16</v>
      </c>
      <c r="J76" s="56" t="n">
        <f aca="false">H76/3600</f>
        <v>1.13903333333333</v>
      </c>
      <c r="L76" s="0" t="n">
        <v>12195.8176</v>
      </c>
      <c r="M76" s="0" t="n">
        <v>42.0039</v>
      </c>
      <c r="N76" s="0" t="n">
        <v>46.1788</v>
      </c>
      <c r="O76" s="0" t="n">
        <v>46.6431</v>
      </c>
      <c r="P76" s="0" t="n">
        <v>3644.34</v>
      </c>
      <c r="Q76" s="0" t="n">
        <v>72.67</v>
      </c>
      <c r="R76" s="56" t="n">
        <f aca="false">P76/3600</f>
        <v>1.012316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7272.212</v>
      </c>
      <c r="E77" s="0" t="n">
        <v>39.55</v>
      </c>
      <c r="F77" s="0" t="n">
        <v>43.8369</v>
      </c>
      <c r="G77" s="0" t="n">
        <v>44.8666</v>
      </c>
      <c r="H77" s="0" t="n">
        <v>4366.04</v>
      </c>
      <c r="I77" s="0" t="n">
        <v>73.89</v>
      </c>
      <c r="J77" s="56" t="n">
        <f aca="false">H77/3600</f>
        <v>1.21278888888889</v>
      </c>
      <c r="L77" s="0" t="n">
        <v>7238.7448</v>
      </c>
      <c r="M77" s="0" t="n">
        <v>39.55</v>
      </c>
      <c r="N77" s="0" t="n">
        <v>43.8369</v>
      </c>
      <c r="O77" s="0" t="n">
        <v>44.8666</v>
      </c>
      <c r="P77" s="0" t="n">
        <v>3404.24</v>
      </c>
      <c r="Q77" s="0" t="n">
        <v>67.6</v>
      </c>
      <c r="R77" s="56" t="n">
        <f aca="false">P77/3600</f>
        <v>0.94562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4453.712</v>
      </c>
      <c r="E78" s="0" t="n">
        <v>36.772</v>
      </c>
      <c r="F78" s="0" t="n">
        <v>42.0566</v>
      </c>
      <c r="G78" s="0" t="n">
        <v>43.2399</v>
      </c>
      <c r="H78" s="0" t="n">
        <v>3732.25</v>
      </c>
      <c r="I78" s="0" t="n">
        <v>67.35</v>
      </c>
      <c r="J78" s="60" t="n">
        <f aca="false">H78/3600</f>
        <v>1.03673611111111</v>
      </c>
      <c r="L78" s="0" t="n">
        <v>4420.6</v>
      </c>
      <c r="M78" s="0" t="n">
        <v>36.772</v>
      </c>
      <c r="N78" s="0" t="n">
        <v>42.0566</v>
      </c>
      <c r="O78" s="0" t="n">
        <v>43.2399</v>
      </c>
      <c r="P78" s="0" t="n">
        <v>3322.69</v>
      </c>
      <c r="Q78" s="0" t="n">
        <v>64.04</v>
      </c>
      <c r="R78" s="60" t="n">
        <f aca="false">P78/3600</f>
        <v>0.92296944444444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047.7688</v>
      </c>
      <c r="E79" s="0" t="n">
        <v>44.6453</v>
      </c>
      <c r="F79" s="0" t="n">
        <v>47.9387</v>
      </c>
      <c r="G79" s="0" t="n">
        <v>48.7876</v>
      </c>
      <c r="H79" s="0" t="n">
        <v>5137.5</v>
      </c>
      <c r="I79" s="0" t="n">
        <v>87.2</v>
      </c>
      <c r="J79" s="53" t="n">
        <f aca="false">H79/3600</f>
        <v>1.42708333333333</v>
      </c>
      <c r="L79" s="0" t="n">
        <v>23015.8632</v>
      </c>
      <c r="M79" s="0" t="n">
        <v>44.6454</v>
      </c>
      <c r="N79" s="0" t="n">
        <v>47.9387</v>
      </c>
      <c r="O79" s="0" t="n">
        <v>48.7876</v>
      </c>
      <c r="P79" s="0" t="n">
        <v>4048.2</v>
      </c>
      <c r="Q79" s="0" t="n">
        <v>71.92</v>
      </c>
      <c r="R79" s="53" t="n">
        <f aca="false">P79/3600</f>
        <v>1.12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075.7808</v>
      </c>
      <c r="E80" s="0" t="n">
        <v>42.3075</v>
      </c>
      <c r="F80" s="0" t="n">
        <v>45.5104</v>
      </c>
      <c r="G80" s="0" t="n">
        <v>46.3734</v>
      </c>
      <c r="H80" s="0" t="n">
        <v>4674.19</v>
      </c>
      <c r="I80" s="0" t="n">
        <v>83.63</v>
      </c>
      <c r="J80" s="56" t="n">
        <f aca="false">H80/3600</f>
        <v>1.29838611111111</v>
      </c>
      <c r="L80" s="0" t="n">
        <v>14043.0504</v>
      </c>
      <c r="M80" s="0" t="n">
        <v>42.3075</v>
      </c>
      <c r="N80" s="0" t="n">
        <v>45.5104</v>
      </c>
      <c r="O80" s="0" t="n">
        <v>46.3734</v>
      </c>
      <c r="P80" s="0" t="n">
        <v>3716.76</v>
      </c>
      <c r="Q80" s="0" t="n">
        <v>70.16</v>
      </c>
      <c r="R80" s="56" t="n">
        <f aca="false">P80/3600</f>
        <v>1.032433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816.1112</v>
      </c>
      <c r="E81" s="0" t="n">
        <v>39.6278</v>
      </c>
      <c r="F81" s="0" t="n">
        <v>43.2282</v>
      </c>
      <c r="G81" s="0" t="n">
        <v>44.449</v>
      </c>
      <c r="H81" s="0" t="n">
        <v>4496.26</v>
      </c>
      <c r="I81" s="0" t="n">
        <v>80.72</v>
      </c>
      <c r="J81" s="56" t="n">
        <f aca="false">H81/3600</f>
        <v>1.24896111111111</v>
      </c>
      <c r="L81" s="0" t="n">
        <v>8783.0608</v>
      </c>
      <c r="M81" s="0" t="n">
        <v>39.6278</v>
      </c>
      <c r="N81" s="0" t="n">
        <v>43.2282</v>
      </c>
      <c r="O81" s="0" t="n">
        <v>44.449</v>
      </c>
      <c r="P81" s="0" t="n">
        <v>3638.06</v>
      </c>
      <c r="Q81" s="0" t="n">
        <v>66</v>
      </c>
      <c r="R81" s="56" t="n">
        <f aca="false">P81/3600</f>
        <v>1.01057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555.6112</v>
      </c>
      <c r="E82" s="0" t="n">
        <v>36.6508</v>
      </c>
      <c r="F82" s="0" t="n">
        <v>41.3659</v>
      </c>
      <c r="G82" s="0" t="n">
        <v>42.8323</v>
      </c>
      <c r="H82" s="0" t="n">
        <v>3757.05</v>
      </c>
      <c r="I82" s="0" t="n">
        <v>67.57</v>
      </c>
      <c r="J82" s="60" t="n">
        <f aca="false">H82/3600</f>
        <v>1.043625</v>
      </c>
      <c r="L82" s="0" t="n">
        <v>5522.6808</v>
      </c>
      <c r="M82" s="0" t="n">
        <v>36.6508</v>
      </c>
      <c r="N82" s="0" t="n">
        <v>41.3659</v>
      </c>
      <c r="O82" s="0" t="n">
        <v>42.8323</v>
      </c>
      <c r="P82" s="0" t="n">
        <v>3330.84</v>
      </c>
      <c r="Q82" s="0" t="n">
        <v>66.7</v>
      </c>
      <c r="R82" s="60" t="n">
        <f aca="false">P82/3600</f>
        <v>0.9252333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686.3768</v>
      </c>
      <c r="E83" s="0" t="n">
        <v>42.0847</v>
      </c>
      <c r="F83" s="0" t="n">
        <v>43.9834</v>
      </c>
      <c r="G83" s="0" t="n">
        <v>44.6348</v>
      </c>
      <c r="H83" s="0" t="n">
        <v>2137.28</v>
      </c>
      <c r="I83" s="0" t="n">
        <v>36.58</v>
      </c>
      <c r="J83" s="53" t="n">
        <f aca="false">H83/3600</f>
        <v>0.593688888888889</v>
      </c>
      <c r="L83" s="0" t="n">
        <v>22678.5472</v>
      </c>
      <c r="M83" s="0" t="n">
        <v>42.0848</v>
      </c>
      <c r="N83" s="0" t="n">
        <v>43.9836</v>
      </c>
      <c r="O83" s="0" t="n">
        <v>44.6349</v>
      </c>
      <c r="P83" s="0" t="n">
        <v>2064.86</v>
      </c>
      <c r="Q83" s="0" t="n">
        <v>37.01</v>
      </c>
      <c r="R83" s="53" t="n">
        <f aca="false">P83/3600</f>
        <v>0.5735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003.068</v>
      </c>
      <c r="E84" s="0" t="n">
        <v>38.5741</v>
      </c>
      <c r="F84" s="0" t="n">
        <v>40.94</v>
      </c>
      <c r="G84" s="0" t="n">
        <v>41.3544</v>
      </c>
      <c r="H84" s="0" t="n">
        <v>1876.28</v>
      </c>
      <c r="I84" s="0" t="n">
        <v>33.85</v>
      </c>
      <c r="J84" s="56" t="n">
        <f aca="false">H84/3600</f>
        <v>0.521188888888889</v>
      </c>
      <c r="L84" s="0" t="n">
        <v>12991.5576</v>
      </c>
      <c r="M84" s="0" t="n">
        <v>38.5746</v>
      </c>
      <c r="N84" s="0" t="n">
        <v>40.94</v>
      </c>
      <c r="O84" s="0" t="n">
        <v>41.3544</v>
      </c>
      <c r="P84" s="0" t="n">
        <v>1699.51</v>
      </c>
      <c r="Q84" s="0" t="n">
        <v>34.27</v>
      </c>
      <c r="R84" s="56" t="n">
        <f aca="false">P84/3600</f>
        <v>0.472086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21.136</v>
      </c>
      <c r="E85" s="0" t="n">
        <v>35.4657</v>
      </c>
      <c r="F85" s="0" t="n">
        <v>38.661</v>
      </c>
      <c r="G85" s="0" t="n">
        <v>38.9082</v>
      </c>
      <c r="H85" s="0" t="n">
        <v>1647.76</v>
      </c>
      <c r="I85" s="0" t="n">
        <v>28.52</v>
      </c>
      <c r="J85" s="56" t="n">
        <f aca="false">H85/3600</f>
        <v>0.457711111111111</v>
      </c>
      <c r="L85" s="0" t="n">
        <v>7508.6872</v>
      </c>
      <c r="M85" s="0" t="n">
        <v>35.4658</v>
      </c>
      <c r="N85" s="0" t="n">
        <v>38.661</v>
      </c>
      <c r="O85" s="0" t="n">
        <v>38.9082</v>
      </c>
      <c r="P85" s="0" t="n">
        <v>1512.51</v>
      </c>
      <c r="Q85" s="0" t="n">
        <v>28.7</v>
      </c>
      <c r="R85" s="56" t="n">
        <f aca="false">P85/3600</f>
        <v>0.42014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95.8744</v>
      </c>
      <c r="E86" s="0" t="n">
        <v>32.5646</v>
      </c>
      <c r="F86" s="0" t="n">
        <v>36.9508</v>
      </c>
      <c r="G86" s="0" t="n">
        <v>36.9949</v>
      </c>
      <c r="H86" s="0" t="n">
        <v>1523.75</v>
      </c>
      <c r="I86" s="0" t="n">
        <v>28.38</v>
      </c>
      <c r="J86" s="60" t="n">
        <f aca="false">H86/3600</f>
        <v>0.423263888888889</v>
      </c>
      <c r="L86" s="0" t="n">
        <v>4483.3904</v>
      </c>
      <c r="M86" s="0" t="n">
        <v>32.5646</v>
      </c>
      <c r="N86" s="0" t="n">
        <v>36.9508</v>
      </c>
      <c r="O86" s="0" t="n">
        <v>36.9949</v>
      </c>
      <c r="P86" s="0" t="n">
        <v>1337.92</v>
      </c>
      <c r="Q86" s="0" t="n">
        <v>24.44</v>
      </c>
      <c r="R86" s="60" t="n">
        <f aca="false">P86/3600</f>
        <v>0.371644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2797.8338</v>
      </c>
      <c r="E87" s="0" t="n">
        <v>45.0811</v>
      </c>
      <c r="F87" s="0" t="n">
        <v>46.8422</v>
      </c>
      <c r="G87" s="0" t="n">
        <v>47.0389</v>
      </c>
      <c r="H87" s="0" t="n">
        <v>4124.59</v>
      </c>
      <c r="I87" s="0" t="n">
        <v>71.57</v>
      </c>
      <c r="J87" s="53" t="n">
        <f aca="false">H87/3600</f>
        <v>1.14571944444444</v>
      </c>
      <c r="L87" s="0" t="n">
        <v>22789.0238</v>
      </c>
      <c r="M87" s="0" t="n">
        <v>45.0825</v>
      </c>
      <c r="N87" s="0" t="n">
        <v>46.8418</v>
      </c>
      <c r="O87" s="0" t="n">
        <v>47.0388</v>
      </c>
      <c r="P87" s="0" t="n">
        <v>3316.54</v>
      </c>
      <c r="Q87" s="0" t="n">
        <v>60.57</v>
      </c>
      <c r="R87" s="53" t="n">
        <f aca="false">P87/3600</f>
        <v>0.92126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167.6645</v>
      </c>
      <c r="E88" s="0" t="n">
        <v>41.0416</v>
      </c>
      <c r="F88" s="0" t="n">
        <v>43.3516</v>
      </c>
      <c r="G88" s="0" t="n">
        <v>43.3709</v>
      </c>
      <c r="H88" s="0" t="n">
        <v>3375.26</v>
      </c>
      <c r="I88" s="0" t="n">
        <v>59.07</v>
      </c>
      <c r="J88" s="56" t="n">
        <f aca="false">H88/3600</f>
        <v>0.937572222222222</v>
      </c>
      <c r="L88" s="0" t="n">
        <v>15154.812</v>
      </c>
      <c r="M88" s="0" t="n">
        <v>41.0396</v>
      </c>
      <c r="N88" s="0" t="n">
        <v>43.3521</v>
      </c>
      <c r="O88" s="0" t="n">
        <v>43.3713</v>
      </c>
      <c r="P88" s="0" t="n">
        <v>3081.83</v>
      </c>
      <c r="Q88" s="0" t="n">
        <v>57.98</v>
      </c>
      <c r="R88" s="56" t="n">
        <f aca="false">P88/3600</f>
        <v>0.856063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894.2395</v>
      </c>
      <c r="E89" s="0" t="n">
        <v>37.2189</v>
      </c>
      <c r="F89" s="0" t="n">
        <v>40.8663</v>
      </c>
      <c r="G89" s="0" t="n">
        <v>40.519</v>
      </c>
      <c r="H89" s="0" t="n">
        <v>3146.07</v>
      </c>
      <c r="I89" s="0" t="n">
        <v>59.46</v>
      </c>
      <c r="J89" s="56" t="n">
        <f aca="false">H89/3600</f>
        <v>0.873908333333333</v>
      </c>
      <c r="L89" s="0" t="n">
        <v>9881.8253</v>
      </c>
      <c r="M89" s="0" t="n">
        <v>37.2198</v>
      </c>
      <c r="N89" s="0" t="n">
        <v>40.8671</v>
      </c>
      <c r="O89" s="0" t="n">
        <v>40.5192</v>
      </c>
      <c r="P89" s="0" t="n">
        <v>2824.93</v>
      </c>
      <c r="Q89" s="0" t="n">
        <v>54.29</v>
      </c>
      <c r="R89" s="56" t="n">
        <f aca="false">P89/3600</f>
        <v>0.784702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513.6432</v>
      </c>
      <c r="E90" s="0" t="n">
        <v>33.6356</v>
      </c>
      <c r="F90" s="0" t="n">
        <v>39.1672</v>
      </c>
      <c r="G90" s="0" t="n">
        <v>38.451</v>
      </c>
      <c r="H90" s="0" t="n">
        <v>3327.45</v>
      </c>
      <c r="I90" s="0" t="n">
        <v>61.58</v>
      </c>
      <c r="J90" s="60" t="n">
        <f aca="false">H90/3600</f>
        <v>0.924291666666667</v>
      </c>
      <c r="L90" s="0" t="n">
        <v>6499.897</v>
      </c>
      <c r="M90" s="0" t="n">
        <v>33.6357</v>
      </c>
      <c r="N90" s="0" t="n">
        <v>39.1672</v>
      </c>
      <c r="O90" s="0" t="n">
        <v>38.451</v>
      </c>
      <c r="P90" s="0" t="n">
        <v>2520.68</v>
      </c>
      <c r="Q90" s="0" t="n">
        <v>46.18</v>
      </c>
      <c r="R90" s="60" t="n">
        <f aca="false">P90/3600</f>
        <v>0.7001888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559.348</v>
      </c>
      <c r="E91" s="0" t="n">
        <v>46.6203</v>
      </c>
      <c r="F91" s="0" t="n">
        <v>45.5575</v>
      </c>
      <c r="G91" s="0" t="n">
        <v>45.6207</v>
      </c>
      <c r="H91" s="0" t="n">
        <v>3071.85</v>
      </c>
      <c r="I91" s="0" t="n">
        <v>52.92</v>
      </c>
      <c r="J91" s="53" t="n">
        <f aca="false">H91/3600</f>
        <v>0.853291666666667</v>
      </c>
      <c r="L91" s="0" t="n">
        <v>33557.8</v>
      </c>
      <c r="M91" s="0" t="n">
        <v>46.6316</v>
      </c>
      <c r="N91" s="0" t="n">
        <v>45.5577</v>
      </c>
      <c r="O91" s="0" t="n">
        <v>45.6208</v>
      </c>
      <c r="P91" s="0" t="n">
        <v>2479.5</v>
      </c>
      <c r="Q91" s="0" t="n">
        <v>42.98</v>
      </c>
      <c r="R91" s="53" t="n">
        <f aca="false">P91/3600</f>
        <v>0.688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794.4432</v>
      </c>
      <c r="E92" s="0" t="n">
        <v>42.1809</v>
      </c>
      <c r="F92" s="0" t="n">
        <v>40.9933</v>
      </c>
      <c r="G92" s="0" t="n">
        <v>41.4172</v>
      </c>
      <c r="H92" s="0" t="n">
        <v>2574.03</v>
      </c>
      <c r="I92" s="0" t="n">
        <v>44.32</v>
      </c>
      <c r="J92" s="56" t="n">
        <f aca="false">H92/3600</f>
        <v>0.715008333333333</v>
      </c>
      <c r="L92" s="0" t="n">
        <v>24782.644</v>
      </c>
      <c r="M92" s="0" t="n">
        <v>42.1827</v>
      </c>
      <c r="N92" s="0" t="n">
        <v>40.9938</v>
      </c>
      <c r="O92" s="0" t="n">
        <v>41.4178</v>
      </c>
      <c r="P92" s="0" t="n">
        <v>2398.29</v>
      </c>
      <c r="Q92" s="0" t="n">
        <v>53.18</v>
      </c>
      <c r="R92" s="56" t="n">
        <f aca="false">P92/3600</f>
        <v>0.666191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6.2248</v>
      </c>
      <c r="E93" s="0" t="n">
        <v>37.5688</v>
      </c>
      <c r="F93" s="0" t="n">
        <v>38.7224</v>
      </c>
      <c r="G93" s="0" t="n">
        <v>39.2164</v>
      </c>
      <c r="H93" s="0" t="n">
        <v>2459.73</v>
      </c>
      <c r="I93" s="0" t="n">
        <v>44.96</v>
      </c>
      <c r="J93" s="56" t="n">
        <f aca="false">H93/3600</f>
        <v>0.683258333333333</v>
      </c>
      <c r="L93" s="0" t="n">
        <v>18890</v>
      </c>
      <c r="M93" s="0" t="n">
        <v>37.5686</v>
      </c>
      <c r="N93" s="0" t="n">
        <v>38.7224</v>
      </c>
      <c r="O93" s="0" t="n">
        <v>39.2164</v>
      </c>
      <c r="P93" s="0" t="n">
        <v>2237.84</v>
      </c>
      <c r="Q93" s="0" t="n">
        <v>42.16</v>
      </c>
      <c r="R93" s="56" t="n">
        <f aca="false">P93/3600</f>
        <v>0.621622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399.6096</v>
      </c>
      <c r="E94" s="0" t="n">
        <v>32.9117</v>
      </c>
      <c r="F94" s="0" t="n">
        <v>37.5251</v>
      </c>
      <c r="G94" s="0" t="n">
        <v>37.5129</v>
      </c>
      <c r="H94" s="0" t="n">
        <v>2633.44</v>
      </c>
      <c r="I94" s="0" t="n">
        <v>48.12</v>
      </c>
      <c r="J94" s="60" t="n">
        <f aca="false">H94/3600</f>
        <v>0.731511111111111</v>
      </c>
      <c r="L94" s="0" t="n">
        <v>14383.0328</v>
      </c>
      <c r="M94" s="0" t="n">
        <v>32.9118</v>
      </c>
      <c r="N94" s="0" t="n">
        <v>37.5251</v>
      </c>
      <c r="O94" s="0" t="n">
        <v>37.5129</v>
      </c>
      <c r="P94" s="0" t="n">
        <v>2148.16</v>
      </c>
      <c r="Q94" s="0" t="n">
        <v>41.13</v>
      </c>
      <c r="R94" s="60" t="n">
        <f aca="false">P94/3600</f>
        <v>0.596711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266.9622</v>
      </c>
      <c r="E95" s="0" t="n">
        <v>50.5547</v>
      </c>
      <c r="F95" s="0" t="n">
        <v>52.5553</v>
      </c>
      <c r="G95" s="0" t="n">
        <v>53.5029</v>
      </c>
      <c r="H95" s="0" t="n">
        <v>3335.7</v>
      </c>
      <c r="I95" s="0" t="n">
        <v>59.81</v>
      </c>
      <c r="J95" s="53" t="n">
        <f aca="false">H95/3600</f>
        <v>0.926583333333333</v>
      </c>
      <c r="L95" s="0" t="n">
        <v>5254.5811</v>
      </c>
      <c r="M95" s="0" t="n">
        <v>50.5557</v>
      </c>
      <c r="N95" s="0" t="n">
        <v>52.5557</v>
      </c>
      <c r="O95" s="0" t="n">
        <v>53.5036</v>
      </c>
      <c r="P95" s="0" t="n">
        <v>3083.72</v>
      </c>
      <c r="Q95" s="0" t="n">
        <v>61.05</v>
      </c>
      <c r="R95" s="53" t="n">
        <f aca="false">P95/3600</f>
        <v>0.85658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1.7613</v>
      </c>
      <c r="E96" s="0" t="n">
        <v>46.8354</v>
      </c>
      <c r="F96" s="0" t="n">
        <v>49.6208</v>
      </c>
      <c r="G96" s="0" t="n">
        <v>50.3544</v>
      </c>
      <c r="H96" s="0" t="n">
        <v>3238.53</v>
      </c>
      <c r="I96" s="0" t="n">
        <v>56.77</v>
      </c>
      <c r="J96" s="56" t="n">
        <f aca="false">H96/3600</f>
        <v>0.899591666666667</v>
      </c>
      <c r="L96" s="0" t="n">
        <v>3608.671</v>
      </c>
      <c r="M96" s="0" t="n">
        <v>46.8362</v>
      </c>
      <c r="N96" s="0" t="n">
        <v>49.6208</v>
      </c>
      <c r="O96" s="0" t="n">
        <v>50.3544</v>
      </c>
      <c r="P96" s="0" t="n">
        <v>2831.91</v>
      </c>
      <c r="Q96" s="0" t="n">
        <v>52.05</v>
      </c>
      <c r="R96" s="56" t="n">
        <f aca="false">P96/3600</f>
        <v>0.78664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22.9197</v>
      </c>
      <c r="E97" s="0" t="n">
        <v>43.0165</v>
      </c>
      <c r="F97" s="0" t="n">
        <v>46.8692</v>
      </c>
      <c r="G97" s="0" t="n">
        <v>47.9217</v>
      </c>
      <c r="H97" s="0" t="n">
        <v>3145.3</v>
      </c>
      <c r="I97" s="0" t="n">
        <v>53.33</v>
      </c>
      <c r="J97" s="56" t="n">
        <f aca="false">H97/3600</f>
        <v>0.873694444444444</v>
      </c>
      <c r="L97" s="0" t="n">
        <v>2509.6624</v>
      </c>
      <c r="M97" s="0" t="n">
        <v>43.0166</v>
      </c>
      <c r="N97" s="0" t="n">
        <v>46.8692</v>
      </c>
      <c r="O97" s="0" t="n">
        <v>47.9217</v>
      </c>
      <c r="P97" s="0" t="n">
        <v>2744.48</v>
      </c>
      <c r="Q97" s="0" t="n">
        <v>54.79</v>
      </c>
      <c r="R97" s="56" t="n">
        <f aca="false">P97/3600</f>
        <v>0.7623555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757.5242</v>
      </c>
      <c r="E98" s="0" t="n">
        <v>39.289</v>
      </c>
      <c r="F98" s="0" t="n">
        <v>44.8943</v>
      </c>
      <c r="G98" s="0" t="n">
        <v>45.8466</v>
      </c>
      <c r="H98" s="0" t="n">
        <v>3787.34</v>
      </c>
      <c r="I98" s="0" t="n">
        <v>78.04</v>
      </c>
      <c r="J98" s="60" t="n">
        <f aca="false">H98/3600</f>
        <v>1.05203888888889</v>
      </c>
      <c r="L98" s="0" t="n">
        <v>1744.3507</v>
      </c>
      <c r="M98" s="0" t="n">
        <v>39.289</v>
      </c>
      <c r="N98" s="0" t="n">
        <v>44.8943</v>
      </c>
      <c r="O98" s="0" t="n">
        <v>45.8466</v>
      </c>
      <c r="P98" s="0" t="n">
        <v>2757.24</v>
      </c>
      <c r="Q98" s="0" t="n">
        <v>58.09</v>
      </c>
      <c r="R98" s="60" t="n">
        <f aca="false">P98/3600</f>
        <v>0.765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8.4762791702092</v>
      </c>
      <c r="J106" s="69" t="n">
        <f aca="false">GEOMEAN(J3:J98)</f>
        <v>0.743817701208287</v>
      </c>
      <c r="Q106" s="69" t="n">
        <f aca="false">GEOMEAN(Q3:Q98)</f>
        <v>47.6778667322648</v>
      </c>
      <c r="R106" s="69" t="n">
        <f aca="false">GEOMEAN(R3:R98)</f>
        <v>0.69787695572562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3529832495167</v>
      </c>
      <c r="R107" s="70" t="n">
        <f aca="false">R106/J106</f>
        <v>0.9382365525745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90480277777778</v>
      </c>
      <c r="J108" s="69" t="n">
        <f aca="false">SUM(J3:J98)</f>
        <v>107.084344444444</v>
      </c>
      <c r="Q108" s="69" t="n">
        <f aca="false">SUM(Q3:Q98)/3600</f>
        <v>1.90014722222222</v>
      </c>
      <c r="R108" s="69" t="n">
        <f aca="false">SUM(R3:R98)</f>
        <v>102.309822222222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8.3678334655327</v>
      </c>
      <c r="J113" s="69" t="n">
        <f aca="false">GEOMEAN(J3:J82)</f>
        <v>0.740801206459504</v>
      </c>
      <c r="Q113" s="69" t="n">
        <f aca="false">GEOMEAN(Q3:Q82)</f>
        <v>48.1691315297793</v>
      </c>
      <c r="R113" s="69" t="n">
        <f aca="false">GEOMEAN(R3:R82)</f>
        <v>0.70619554376923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95891857841947</v>
      </c>
      <c r="R114" s="70" t="n">
        <f aca="false">R113/J113</f>
        <v>0.953286168558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776.4928</v>
      </c>
      <c r="E3" s="0" t="n">
        <v>41.7926</v>
      </c>
      <c r="F3" s="0" t="n">
        <v>41.634</v>
      </c>
      <c r="G3" s="0" t="n">
        <v>44.3946</v>
      </c>
      <c r="H3" s="0" t="n">
        <v>9401.14</v>
      </c>
      <c r="I3" s="0" t="n">
        <v>62.88</v>
      </c>
      <c r="J3" s="53" t="n">
        <f aca="false">H3/3600</f>
        <v>2.61142777777778</v>
      </c>
      <c r="L3" s="0" t="n">
        <v>13756.7136</v>
      </c>
      <c r="M3" s="0" t="n">
        <v>41.7916</v>
      </c>
      <c r="N3" s="0" t="n">
        <v>41.6335</v>
      </c>
      <c r="O3" s="0" t="n">
        <v>44.3939</v>
      </c>
      <c r="P3" s="0" t="n">
        <v>9192.35</v>
      </c>
      <c r="Q3" s="0" t="n">
        <v>56.7</v>
      </c>
      <c r="R3" s="54" t="n">
        <f aca="false">P3/3600</f>
        <v>2.5534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28.7616</v>
      </c>
      <c r="E4" s="0" t="n">
        <v>39.1803</v>
      </c>
      <c r="F4" s="0" t="n">
        <v>39.9404</v>
      </c>
      <c r="G4" s="0" t="n">
        <v>42.4102</v>
      </c>
      <c r="H4" s="0" t="n">
        <v>7688.68</v>
      </c>
      <c r="I4" s="0" t="n">
        <v>48.44</v>
      </c>
      <c r="J4" s="56" t="n">
        <f aca="false">H4/3600</f>
        <v>2.13574444444444</v>
      </c>
      <c r="L4" s="0" t="n">
        <v>5815.8896</v>
      </c>
      <c r="M4" s="0" t="n">
        <v>39.1807</v>
      </c>
      <c r="N4" s="0" t="n">
        <v>39.9398</v>
      </c>
      <c r="O4" s="0" t="n">
        <v>42.4091</v>
      </c>
      <c r="P4" s="0" t="n">
        <v>7724.63</v>
      </c>
      <c r="Q4" s="0" t="n">
        <v>49.78</v>
      </c>
      <c r="R4" s="57" t="n">
        <f aca="false">P4/3600</f>
        <v>2.145730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926.0496</v>
      </c>
      <c r="E5" s="0" t="n">
        <v>36.4454</v>
      </c>
      <c r="F5" s="0" t="n">
        <v>38.5878</v>
      </c>
      <c r="G5" s="0" t="n">
        <v>40.8007</v>
      </c>
      <c r="H5" s="0" t="n">
        <v>7113.01</v>
      </c>
      <c r="I5" s="0" t="n">
        <v>49.9</v>
      </c>
      <c r="J5" s="56" t="n">
        <f aca="false">H5/3600</f>
        <v>1.97583611111111</v>
      </c>
      <c r="L5" s="0" t="n">
        <v>2914.752</v>
      </c>
      <c r="M5" s="0" t="n">
        <v>36.4454</v>
      </c>
      <c r="N5" s="0" t="n">
        <v>38.5878</v>
      </c>
      <c r="O5" s="0" t="n">
        <v>40.8007</v>
      </c>
      <c r="P5" s="0" t="n">
        <v>7297.48</v>
      </c>
      <c r="Q5" s="0" t="n">
        <v>51.2</v>
      </c>
      <c r="R5" s="57" t="n">
        <f aca="false">P5/3600</f>
        <v>2.02707777777778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604.1424</v>
      </c>
      <c r="E6" s="0" t="n">
        <v>33.6778</v>
      </c>
      <c r="F6" s="0" t="n">
        <v>37.4914</v>
      </c>
      <c r="G6" s="0" t="n">
        <v>39.597</v>
      </c>
      <c r="H6" s="0" t="n">
        <v>6960.79</v>
      </c>
      <c r="I6" s="0" t="n">
        <v>48.29</v>
      </c>
      <c r="J6" s="60" t="n">
        <f aca="false">H6/3600</f>
        <v>1.93355277777778</v>
      </c>
      <c r="L6" s="0" t="n">
        <v>1591.1296</v>
      </c>
      <c r="M6" s="0" t="n">
        <v>33.6778</v>
      </c>
      <c r="N6" s="0" t="n">
        <v>37.4914</v>
      </c>
      <c r="O6" s="0" t="n">
        <v>39.597</v>
      </c>
      <c r="P6" s="0" t="n">
        <v>6843.01</v>
      </c>
      <c r="Q6" s="0" t="n">
        <v>51.61</v>
      </c>
      <c r="R6" s="61" t="n">
        <f aca="false">P6/3600</f>
        <v>1.90083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4004.3616</v>
      </c>
      <c r="E7" s="0" t="n">
        <v>40.3492</v>
      </c>
      <c r="F7" s="0" t="n">
        <v>45.3026</v>
      </c>
      <c r="G7" s="0" t="n">
        <v>44.8763</v>
      </c>
      <c r="H7" s="0" t="n">
        <v>14294.22</v>
      </c>
      <c r="I7" s="0" t="n">
        <v>71.57</v>
      </c>
      <c r="J7" s="53" t="n">
        <f aca="false">H7/3600</f>
        <v>3.97061666666667</v>
      </c>
      <c r="L7" s="0" t="n">
        <v>33996.3456</v>
      </c>
      <c r="M7" s="0" t="n">
        <v>40.3495</v>
      </c>
      <c r="N7" s="0" t="n">
        <v>45.2991</v>
      </c>
      <c r="O7" s="0" t="n">
        <v>44.877</v>
      </c>
      <c r="P7" s="0" t="n">
        <v>14497.69</v>
      </c>
      <c r="Q7" s="0" t="n">
        <v>81.73</v>
      </c>
      <c r="R7" s="54" t="n">
        <f aca="false">P7/3600</f>
        <v>4.0271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681.3808</v>
      </c>
      <c r="E8" s="0" t="n">
        <v>37.3514</v>
      </c>
      <c r="F8" s="0" t="n">
        <v>43.323</v>
      </c>
      <c r="G8" s="0" t="n">
        <v>43.4619</v>
      </c>
      <c r="H8" s="0" t="n">
        <v>12323.96</v>
      </c>
      <c r="I8" s="0" t="n">
        <v>68.86</v>
      </c>
      <c r="J8" s="56" t="n">
        <f aca="false">H8/3600</f>
        <v>3.42332222222222</v>
      </c>
      <c r="L8" s="0" t="n">
        <v>16672.3344</v>
      </c>
      <c r="M8" s="0" t="n">
        <v>37.3515</v>
      </c>
      <c r="N8" s="0" t="n">
        <v>43.3253</v>
      </c>
      <c r="O8" s="0" t="n">
        <v>43.4616</v>
      </c>
      <c r="P8" s="0" t="n">
        <v>11715.55</v>
      </c>
      <c r="Q8" s="0" t="n">
        <v>63.54</v>
      </c>
      <c r="R8" s="57" t="n">
        <f aca="false">P8/3600</f>
        <v>3.254319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960.7104</v>
      </c>
      <c r="E9" s="0" t="n">
        <v>34.3563</v>
      </c>
      <c r="F9" s="0" t="n">
        <v>41.6168</v>
      </c>
      <c r="G9" s="0" t="n">
        <v>42.0256</v>
      </c>
      <c r="H9" s="0" t="n">
        <v>10214.47</v>
      </c>
      <c r="I9" s="0" t="n">
        <v>54.07</v>
      </c>
      <c r="J9" s="56" t="n">
        <f aca="false">H9/3600</f>
        <v>2.83735277777778</v>
      </c>
      <c r="L9" s="0" t="n">
        <v>8948.824</v>
      </c>
      <c r="M9" s="0" t="n">
        <v>34.3568</v>
      </c>
      <c r="N9" s="0" t="n">
        <v>41.6154</v>
      </c>
      <c r="O9" s="0" t="n">
        <v>42.0248</v>
      </c>
      <c r="P9" s="0" t="n">
        <v>10232.6</v>
      </c>
      <c r="Q9" s="0" t="n">
        <v>55.55</v>
      </c>
      <c r="R9" s="57" t="n">
        <f aca="false">P9/3600</f>
        <v>2.842388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5171.7392</v>
      </c>
      <c r="E10" s="0" t="n">
        <v>31.5465</v>
      </c>
      <c r="F10" s="0" t="n">
        <v>40.167</v>
      </c>
      <c r="G10" s="0" t="n">
        <v>40.8206</v>
      </c>
      <c r="H10" s="0" t="n">
        <v>9055.86</v>
      </c>
      <c r="I10" s="0" t="n">
        <v>50.17</v>
      </c>
      <c r="J10" s="60" t="n">
        <f aca="false">H10/3600</f>
        <v>2.51551666666667</v>
      </c>
      <c r="L10" s="0" t="n">
        <v>5158.8448</v>
      </c>
      <c r="M10" s="0" t="n">
        <v>31.5465</v>
      </c>
      <c r="N10" s="0" t="n">
        <v>40.167</v>
      </c>
      <c r="O10" s="0" t="n">
        <v>40.8206</v>
      </c>
      <c r="P10" s="0" t="n">
        <v>9035.39</v>
      </c>
      <c r="Q10" s="0" t="n">
        <v>69.58</v>
      </c>
      <c r="R10" s="61" t="n">
        <f aca="false">P10/3600</f>
        <v>2.50983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233670.3024</v>
      </c>
      <c r="E11" s="0" t="n">
        <v>39.3803</v>
      </c>
      <c r="F11" s="0" t="n">
        <v>40.0165</v>
      </c>
      <c r="G11" s="0" t="n">
        <v>38.2964</v>
      </c>
      <c r="H11" s="0" t="n">
        <v>47898.52</v>
      </c>
      <c r="I11" s="0" t="n">
        <v>197.56</v>
      </c>
      <c r="J11" s="53" t="n">
        <f aca="false">H11/3600</f>
        <v>13.3051444444444</v>
      </c>
      <c r="L11" s="0" t="n">
        <v>233645.592</v>
      </c>
      <c r="M11" s="0" t="n">
        <v>39.3806</v>
      </c>
      <c r="N11" s="0" t="n">
        <v>40.0172</v>
      </c>
      <c r="O11" s="0" t="n">
        <v>38.297</v>
      </c>
      <c r="P11" s="0" t="n">
        <v>47707.5</v>
      </c>
      <c r="Q11" s="0" t="n">
        <v>185.87</v>
      </c>
      <c r="R11" s="54" t="n">
        <f aca="false">P11/3600</f>
        <v>13.2520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8018.3056</v>
      </c>
      <c r="E12" s="0" t="n">
        <v>33.7391</v>
      </c>
      <c r="F12" s="0" t="n">
        <v>38.4961</v>
      </c>
      <c r="G12" s="0" t="n">
        <v>36.7656</v>
      </c>
      <c r="H12" s="0" t="n">
        <v>36433.98</v>
      </c>
      <c r="I12" s="0" t="n">
        <v>164.78</v>
      </c>
      <c r="J12" s="56" t="n">
        <f aca="false">H12/3600</f>
        <v>10.12055</v>
      </c>
      <c r="L12" s="0" t="n">
        <v>108024.4144</v>
      </c>
      <c r="M12" s="0" t="n">
        <v>33.7396</v>
      </c>
      <c r="N12" s="0" t="n">
        <v>38.4962</v>
      </c>
      <c r="O12" s="0" t="n">
        <v>36.7667</v>
      </c>
      <c r="P12" s="0" t="n">
        <v>37828.02</v>
      </c>
      <c r="Q12" s="0" t="n">
        <v>200.54</v>
      </c>
      <c r="R12" s="57" t="n">
        <f aca="false">P12/3600</f>
        <v>10.50778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1206.4592</v>
      </c>
      <c r="E13" s="0" t="n">
        <v>29.4418</v>
      </c>
      <c r="F13" s="0" t="n">
        <v>37.4452</v>
      </c>
      <c r="G13" s="0" t="n">
        <v>35.711</v>
      </c>
      <c r="H13" s="0" t="n">
        <v>23650.25</v>
      </c>
      <c r="I13" s="0" t="n">
        <v>144.46</v>
      </c>
      <c r="J13" s="56" t="n">
        <f aca="false">H13/3600</f>
        <v>6.56951388888889</v>
      </c>
      <c r="L13" s="0" t="n">
        <v>31189.6304</v>
      </c>
      <c r="M13" s="0" t="n">
        <v>29.4435</v>
      </c>
      <c r="N13" s="0" t="n">
        <v>37.4461</v>
      </c>
      <c r="O13" s="0" t="n">
        <v>35.7108</v>
      </c>
      <c r="P13" s="0" t="n">
        <v>23052</v>
      </c>
      <c r="Q13" s="0" t="n">
        <v>130.13</v>
      </c>
      <c r="R13" s="57" t="n">
        <f aca="false">P13/3600</f>
        <v>6.403333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710.1104</v>
      </c>
      <c r="E14" s="0" t="n">
        <v>27.7387</v>
      </c>
      <c r="F14" s="0" t="n">
        <v>36.641</v>
      </c>
      <c r="G14" s="0" t="n">
        <v>34.8653</v>
      </c>
      <c r="H14" s="0" t="n">
        <v>17803.12</v>
      </c>
      <c r="I14" s="0" t="n">
        <v>123.79</v>
      </c>
      <c r="J14" s="60" t="n">
        <f aca="false">H14/3600</f>
        <v>4.94531111111111</v>
      </c>
      <c r="L14" s="0" t="n">
        <v>8683.0288</v>
      </c>
      <c r="M14" s="0" t="n">
        <v>27.7387</v>
      </c>
      <c r="N14" s="0" t="n">
        <v>36.641</v>
      </c>
      <c r="O14" s="0" t="n">
        <v>34.8653</v>
      </c>
      <c r="P14" s="0" t="n">
        <v>17846.24</v>
      </c>
      <c r="Q14" s="0" t="n">
        <v>114.48</v>
      </c>
      <c r="R14" s="61" t="n">
        <f aca="false">P14/3600</f>
        <v>4.957288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25874.6448</v>
      </c>
      <c r="E15" s="0" t="n">
        <v>41.5176</v>
      </c>
      <c r="F15" s="0" t="n">
        <v>46.738</v>
      </c>
      <c r="G15" s="0" t="n">
        <v>46.4106</v>
      </c>
      <c r="H15" s="0" t="n">
        <v>26027.51</v>
      </c>
      <c r="I15" s="0" t="n">
        <v>156.36</v>
      </c>
      <c r="J15" s="53" t="n">
        <f aca="false">H15/3600</f>
        <v>7.22986388888889</v>
      </c>
      <c r="L15" s="0" t="n">
        <v>25861.6864</v>
      </c>
      <c r="M15" s="0" t="n">
        <v>41.5175</v>
      </c>
      <c r="N15" s="0" t="n">
        <v>46.7374</v>
      </c>
      <c r="O15" s="0" t="n">
        <v>46.4097</v>
      </c>
      <c r="P15" s="0" t="n">
        <v>25205.07</v>
      </c>
      <c r="Q15" s="0" t="n">
        <v>138.62</v>
      </c>
      <c r="R15" s="54" t="n">
        <f aca="false">P15/3600</f>
        <v>7.0014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7417.7088</v>
      </c>
      <c r="E16" s="0" t="n">
        <v>39.9334</v>
      </c>
      <c r="F16" s="0" t="n">
        <v>45.6967</v>
      </c>
      <c r="G16" s="0" t="n">
        <v>45.4807</v>
      </c>
      <c r="H16" s="0" t="n">
        <v>19090.42</v>
      </c>
      <c r="I16" s="0" t="n">
        <v>112</v>
      </c>
      <c r="J16" s="56" t="n">
        <f aca="false">H16/3600</f>
        <v>5.30289444444444</v>
      </c>
      <c r="L16" s="0" t="n">
        <v>7386.9024</v>
      </c>
      <c r="M16" s="0" t="n">
        <v>39.9337</v>
      </c>
      <c r="N16" s="0" t="n">
        <v>45.6962</v>
      </c>
      <c r="O16" s="0" t="n">
        <v>45.4807</v>
      </c>
      <c r="P16" s="0" t="n">
        <v>19445.82</v>
      </c>
      <c r="Q16" s="0" t="n">
        <v>108.8</v>
      </c>
      <c r="R16" s="57" t="n">
        <f aca="false">P16/3600</f>
        <v>5.40161666666667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3463.9696</v>
      </c>
      <c r="E17" s="0" t="n">
        <v>38.1415</v>
      </c>
      <c r="F17" s="0" t="n">
        <v>44.7347</v>
      </c>
      <c r="G17" s="0" t="n">
        <v>44.6746</v>
      </c>
      <c r="H17" s="0" t="n">
        <v>16638.41</v>
      </c>
      <c r="I17" s="0" t="n">
        <v>95.2</v>
      </c>
      <c r="J17" s="56" t="n">
        <f aca="false">H17/3600</f>
        <v>4.62178055555556</v>
      </c>
      <c r="L17" s="0" t="n">
        <v>3437.72</v>
      </c>
      <c r="M17" s="0" t="n">
        <v>38.1402</v>
      </c>
      <c r="N17" s="0" t="n">
        <v>44.734</v>
      </c>
      <c r="O17" s="0" t="n">
        <v>44.6733</v>
      </c>
      <c r="P17" s="0" t="n">
        <v>16436.5</v>
      </c>
      <c r="Q17" s="0" t="n">
        <v>90.14</v>
      </c>
      <c r="R17" s="57" t="n">
        <f aca="false">P17/3600</f>
        <v>4.565694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937.3264</v>
      </c>
      <c r="E18" s="0" t="n">
        <v>35.7771</v>
      </c>
      <c r="F18" s="0" t="n">
        <v>43.8912</v>
      </c>
      <c r="G18" s="0" t="n">
        <v>43.7109</v>
      </c>
      <c r="H18" s="0" t="n">
        <v>15198.76</v>
      </c>
      <c r="I18" s="0" t="n">
        <v>87.77</v>
      </c>
      <c r="J18" s="60" t="n">
        <f aca="false">H18/3600</f>
        <v>4.22187777777778</v>
      </c>
      <c r="L18" s="0" t="n">
        <v>1909.744</v>
      </c>
      <c r="M18" s="0" t="n">
        <v>35.7771</v>
      </c>
      <c r="N18" s="0" t="n">
        <v>43.8912</v>
      </c>
      <c r="O18" s="0" t="n">
        <v>43.7109</v>
      </c>
      <c r="P18" s="0" t="n">
        <v>15238.85</v>
      </c>
      <c r="Q18" s="0" t="n">
        <v>93.3</v>
      </c>
      <c r="R18" s="61" t="n">
        <f aca="false">P18/3600</f>
        <v>4.233013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87.5184</v>
      </c>
      <c r="E19" s="0" t="n">
        <v>41.7731</v>
      </c>
      <c r="F19" s="0" t="n">
        <v>43.7306</v>
      </c>
      <c r="G19" s="0" t="n">
        <v>45.5904</v>
      </c>
      <c r="H19" s="0" t="n">
        <v>9282.41</v>
      </c>
      <c r="I19" s="0" t="n">
        <v>49.74</v>
      </c>
      <c r="J19" s="53" t="n">
        <f aca="false">H19/3600</f>
        <v>2.57844722222222</v>
      </c>
      <c r="L19" s="0" t="n">
        <v>5282.6712</v>
      </c>
      <c r="M19" s="0" t="n">
        <v>41.7738</v>
      </c>
      <c r="N19" s="0" t="n">
        <v>43.73</v>
      </c>
      <c r="O19" s="0" t="n">
        <v>45.5926</v>
      </c>
      <c r="P19" s="0" t="n">
        <v>9611.22</v>
      </c>
      <c r="Q19" s="0" t="n">
        <v>54.11</v>
      </c>
      <c r="R19" s="53" t="n">
        <f aca="false">P19/3600</f>
        <v>2.6697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512.7808</v>
      </c>
      <c r="E20" s="0" t="n">
        <v>39.7881</v>
      </c>
      <c r="F20" s="0" t="n">
        <v>42.3527</v>
      </c>
      <c r="G20" s="0" t="n">
        <v>43.5923</v>
      </c>
      <c r="H20" s="0" t="n">
        <v>7906.12</v>
      </c>
      <c r="I20" s="0" t="n">
        <v>46.69</v>
      </c>
      <c r="J20" s="56" t="n">
        <f aca="false">H20/3600</f>
        <v>2.19614444444444</v>
      </c>
      <c r="L20" s="0" t="n">
        <v>2507.7872</v>
      </c>
      <c r="M20" s="0" t="n">
        <v>39.7874</v>
      </c>
      <c r="N20" s="0" t="n">
        <v>42.3531</v>
      </c>
      <c r="O20" s="0" t="n">
        <v>43.5911</v>
      </c>
      <c r="P20" s="0" t="n">
        <v>7689.99</v>
      </c>
      <c r="Q20" s="0" t="n">
        <v>46.74</v>
      </c>
      <c r="R20" s="56" t="n">
        <f aca="false">P20/3600</f>
        <v>2.136108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71.7456</v>
      </c>
      <c r="E21" s="0" t="n">
        <v>37.2453</v>
      </c>
      <c r="F21" s="0" t="n">
        <v>41.1164</v>
      </c>
      <c r="G21" s="0" t="n">
        <v>42.0468</v>
      </c>
      <c r="H21" s="0" t="n">
        <v>6678.45</v>
      </c>
      <c r="I21" s="0" t="n">
        <v>38.88</v>
      </c>
      <c r="J21" s="56" t="n">
        <f aca="false">H21/3600</f>
        <v>1.855125</v>
      </c>
      <c r="L21" s="0" t="n">
        <v>1267.3024</v>
      </c>
      <c r="M21" s="0" t="n">
        <v>37.2453</v>
      </c>
      <c r="N21" s="0" t="n">
        <v>41.1164</v>
      </c>
      <c r="O21" s="0" t="n">
        <v>42.0468</v>
      </c>
      <c r="P21" s="0" t="n">
        <v>7024.42</v>
      </c>
      <c r="Q21" s="0" t="n">
        <v>48.16</v>
      </c>
      <c r="R21" s="56" t="n">
        <f aca="false">P21/3600</f>
        <v>1.95122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3.6608</v>
      </c>
      <c r="E22" s="0" t="n">
        <v>34.5814</v>
      </c>
      <c r="F22" s="0" t="n">
        <v>40.0555</v>
      </c>
      <c r="G22" s="0" t="n">
        <v>40.8997</v>
      </c>
      <c r="H22" s="0" t="n">
        <v>6229.18</v>
      </c>
      <c r="I22" s="0" t="n">
        <v>38.79</v>
      </c>
      <c r="J22" s="60" t="n">
        <f aca="false">H22/3600</f>
        <v>1.73032777777778</v>
      </c>
      <c r="L22" s="0" t="n">
        <v>678.4904</v>
      </c>
      <c r="M22" s="0" t="n">
        <v>34.5814</v>
      </c>
      <c r="N22" s="0" t="n">
        <v>40.0555</v>
      </c>
      <c r="O22" s="0" t="n">
        <v>40.8997</v>
      </c>
      <c r="P22" s="0" t="n">
        <v>6415.37</v>
      </c>
      <c r="Q22" s="0" t="n">
        <v>44.7</v>
      </c>
      <c r="R22" s="60" t="n">
        <f aca="false">P22/3600</f>
        <v>1.78204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2.5968</v>
      </c>
      <c r="E23" s="0" t="n">
        <v>40.1519</v>
      </c>
      <c r="F23" s="0" t="n">
        <v>42.6396</v>
      </c>
      <c r="G23" s="0" t="n">
        <v>44.0561</v>
      </c>
      <c r="H23" s="0" t="n">
        <v>8032.73</v>
      </c>
      <c r="I23" s="0" t="n">
        <v>50.47</v>
      </c>
      <c r="J23" s="53" t="n">
        <f aca="false">H23/3600</f>
        <v>2.23131388888889</v>
      </c>
      <c r="L23" s="0" t="n">
        <v>7938.7752</v>
      </c>
      <c r="M23" s="0" t="n">
        <v>40.152</v>
      </c>
      <c r="N23" s="0" t="n">
        <v>42.6401</v>
      </c>
      <c r="O23" s="0" t="n">
        <v>44.0547</v>
      </c>
      <c r="P23" s="0" t="n">
        <v>8104.35</v>
      </c>
      <c r="Q23" s="0" t="n">
        <v>53.98</v>
      </c>
      <c r="R23" s="53" t="n">
        <f aca="false">P23/3600</f>
        <v>2.2512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558.8592</v>
      </c>
      <c r="E24" s="0" t="n">
        <v>37.5589</v>
      </c>
      <c r="F24" s="0" t="n">
        <v>40.8397</v>
      </c>
      <c r="G24" s="0" t="n">
        <v>41.6262</v>
      </c>
      <c r="H24" s="0" t="n">
        <v>7007.9</v>
      </c>
      <c r="I24" s="0" t="n">
        <v>50.73</v>
      </c>
      <c r="J24" s="56" t="n">
        <f aca="false">H24/3600</f>
        <v>1.94663888888889</v>
      </c>
      <c r="L24" s="0" t="n">
        <v>3553.736</v>
      </c>
      <c r="M24" s="0" t="n">
        <v>37.5558</v>
      </c>
      <c r="N24" s="0" t="n">
        <v>40.8393</v>
      </c>
      <c r="O24" s="0" t="n">
        <v>41.6261</v>
      </c>
      <c r="P24" s="0" t="n">
        <v>6904.49</v>
      </c>
      <c r="Q24" s="0" t="n">
        <v>44.65</v>
      </c>
      <c r="R24" s="56" t="n">
        <f aca="false">P24/3600</f>
        <v>1.91791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99.1176</v>
      </c>
      <c r="E25" s="0" t="n">
        <v>34.8315</v>
      </c>
      <c r="F25" s="0" t="n">
        <v>39.2798</v>
      </c>
      <c r="G25" s="0" t="n">
        <v>39.9379</v>
      </c>
      <c r="H25" s="0" t="n">
        <v>6200.11</v>
      </c>
      <c r="I25" s="0" t="n">
        <v>41.55</v>
      </c>
      <c r="J25" s="56" t="n">
        <f aca="false">H25/3600</f>
        <v>1.72225277777778</v>
      </c>
      <c r="L25" s="0" t="n">
        <v>1694.6504</v>
      </c>
      <c r="M25" s="0" t="n">
        <v>34.8316</v>
      </c>
      <c r="N25" s="0" t="n">
        <v>39.2805</v>
      </c>
      <c r="O25" s="0" t="n">
        <v>39.938</v>
      </c>
      <c r="P25" s="0" t="n">
        <v>6110.64</v>
      </c>
      <c r="Q25" s="0" t="n">
        <v>41.52</v>
      </c>
      <c r="R25" s="56" t="n">
        <f aca="false">P25/3600</f>
        <v>1.697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41.8968</v>
      </c>
      <c r="E26" s="0" t="n">
        <v>32.2239</v>
      </c>
      <c r="F26" s="0" t="n">
        <v>38.1423</v>
      </c>
      <c r="G26" s="0" t="n">
        <v>38.9666</v>
      </c>
      <c r="H26" s="0" t="n">
        <v>5829.91</v>
      </c>
      <c r="I26" s="0" t="n">
        <v>39.47</v>
      </c>
      <c r="J26" s="60" t="n">
        <f aca="false">H26/3600</f>
        <v>1.61941944444444</v>
      </c>
      <c r="L26" s="0" t="n">
        <v>836.8448</v>
      </c>
      <c r="M26" s="0" t="n">
        <v>32.2239</v>
      </c>
      <c r="N26" s="0" t="n">
        <v>38.1423</v>
      </c>
      <c r="O26" s="0" t="n">
        <v>38.9666</v>
      </c>
      <c r="P26" s="0" t="n">
        <v>5844.45</v>
      </c>
      <c r="Q26" s="0" t="n">
        <v>38.18</v>
      </c>
      <c r="R26" s="60" t="n">
        <f aca="false">P26/3600</f>
        <v>1.62345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236.2104</v>
      </c>
      <c r="E27" s="0" t="n">
        <v>38.5388</v>
      </c>
      <c r="F27" s="0" t="n">
        <v>40.1645</v>
      </c>
      <c r="G27" s="0" t="n">
        <v>43.7805</v>
      </c>
      <c r="H27" s="0" t="n">
        <v>19226.69</v>
      </c>
      <c r="I27" s="0" t="n">
        <v>103.96</v>
      </c>
      <c r="J27" s="53" t="n">
        <f aca="false">H27/3600</f>
        <v>5.34074722222222</v>
      </c>
      <c r="L27" s="0" t="n">
        <v>19242.3912</v>
      </c>
      <c r="M27" s="0" t="n">
        <v>38.5386</v>
      </c>
      <c r="N27" s="0" t="n">
        <v>40.1643</v>
      </c>
      <c r="O27" s="0" t="n">
        <v>43.7794</v>
      </c>
      <c r="P27" s="0" t="n">
        <v>19075.06</v>
      </c>
      <c r="Q27" s="0" t="n">
        <v>106.58</v>
      </c>
      <c r="R27" s="53" t="n">
        <f aca="false">P27/3600</f>
        <v>5.2986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14.0584</v>
      </c>
      <c r="E28" s="0" t="n">
        <v>36.8857</v>
      </c>
      <c r="F28" s="0" t="n">
        <v>39.1767</v>
      </c>
      <c r="G28" s="0" t="n">
        <v>41.999</v>
      </c>
      <c r="H28" s="0" t="n">
        <v>15583.72</v>
      </c>
      <c r="I28" s="0" t="n">
        <v>80.59</v>
      </c>
      <c r="J28" s="56" t="n">
        <f aca="false">H28/3600</f>
        <v>4.32881111111111</v>
      </c>
      <c r="L28" s="0" t="n">
        <v>6203.5504</v>
      </c>
      <c r="M28" s="0" t="n">
        <v>36.8865</v>
      </c>
      <c r="N28" s="0" t="n">
        <v>39.1763</v>
      </c>
      <c r="O28" s="0" t="n">
        <v>41.9988</v>
      </c>
      <c r="P28" s="0" t="n">
        <v>14826.47</v>
      </c>
      <c r="Q28" s="0" t="n">
        <v>89.17</v>
      </c>
      <c r="R28" s="56" t="n">
        <f aca="false">P28/3600</f>
        <v>4.11846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024.6496</v>
      </c>
      <c r="E29" s="0" t="n">
        <v>34.906</v>
      </c>
      <c r="F29" s="0" t="n">
        <v>38.3156</v>
      </c>
      <c r="G29" s="0" t="n">
        <v>40.3617</v>
      </c>
      <c r="H29" s="0" t="n">
        <v>13509.12</v>
      </c>
      <c r="I29" s="0" t="n">
        <v>82.52</v>
      </c>
      <c r="J29" s="56" t="n">
        <f aca="false">H29/3600</f>
        <v>3.75253333333333</v>
      </c>
      <c r="L29" s="0" t="n">
        <v>3012.916</v>
      </c>
      <c r="M29" s="0" t="n">
        <v>34.9061</v>
      </c>
      <c r="N29" s="0" t="n">
        <v>38.3162</v>
      </c>
      <c r="O29" s="0" t="n">
        <v>40.3615</v>
      </c>
      <c r="P29" s="0" t="n">
        <v>14009.59</v>
      </c>
      <c r="Q29" s="0" t="n">
        <v>79.76</v>
      </c>
      <c r="R29" s="56" t="n">
        <f aca="false">P29/3600</f>
        <v>3.8915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628.0864</v>
      </c>
      <c r="E30" s="0" t="n">
        <v>32.6079</v>
      </c>
      <c r="F30" s="0" t="n">
        <v>37.5244</v>
      </c>
      <c r="G30" s="0" t="n">
        <v>39.0248</v>
      </c>
      <c r="H30" s="0" t="n">
        <v>12498.98</v>
      </c>
      <c r="I30" s="0" t="n">
        <v>72.2</v>
      </c>
      <c r="J30" s="60" t="n">
        <f aca="false">H30/3600</f>
        <v>3.47193888888889</v>
      </c>
      <c r="L30" s="0" t="n">
        <v>1616.304</v>
      </c>
      <c r="M30" s="0" t="n">
        <v>32.6079</v>
      </c>
      <c r="N30" s="0" t="n">
        <v>37.5244</v>
      </c>
      <c r="O30" s="0" t="n">
        <v>39.0248</v>
      </c>
      <c r="P30" s="0" t="n">
        <v>12483.95</v>
      </c>
      <c r="Q30" s="0" t="n">
        <v>75.04</v>
      </c>
      <c r="R30" s="60" t="n">
        <f aca="false">P30/3600</f>
        <v>3.46776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606.8768</v>
      </c>
      <c r="E31" s="0" t="n">
        <v>39.2329</v>
      </c>
      <c r="F31" s="0" t="n">
        <v>43.9715</v>
      </c>
      <c r="G31" s="0" t="n">
        <v>45.2664</v>
      </c>
      <c r="H31" s="0" t="n">
        <v>22673.35</v>
      </c>
      <c r="I31" s="0" t="n">
        <v>116.98</v>
      </c>
      <c r="J31" s="53" t="n">
        <f aca="false">H31/3600</f>
        <v>6.29815277777778</v>
      </c>
      <c r="L31" s="0" t="n">
        <v>18605.5032</v>
      </c>
      <c r="M31" s="0" t="n">
        <v>39.2331</v>
      </c>
      <c r="N31" s="0" t="n">
        <v>43.9734</v>
      </c>
      <c r="O31" s="0" t="n">
        <v>45.2673</v>
      </c>
      <c r="P31" s="0" t="n">
        <v>23052.09</v>
      </c>
      <c r="Q31" s="0" t="n">
        <v>122.67</v>
      </c>
      <c r="R31" s="53" t="n">
        <f aca="false">P31/3600</f>
        <v>6.4033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37.7696</v>
      </c>
      <c r="E32" s="0" t="n">
        <v>37.4825</v>
      </c>
      <c r="F32" s="0" t="n">
        <v>42.5621</v>
      </c>
      <c r="G32" s="0" t="n">
        <v>43.0867</v>
      </c>
      <c r="H32" s="0" t="n">
        <v>18268.64</v>
      </c>
      <c r="I32" s="0" t="n">
        <v>93.94</v>
      </c>
      <c r="J32" s="56" t="n">
        <f aca="false">H32/3600</f>
        <v>5.07462222222222</v>
      </c>
      <c r="L32" s="0" t="n">
        <v>6727.4112</v>
      </c>
      <c r="M32" s="0" t="n">
        <v>37.4833</v>
      </c>
      <c r="N32" s="0" t="n">
        <v>42.5606</v>
      </c>
      <c r="O32" s="0" t="n">
        <v>43.08</v>
      </c>
      <c r="P32" s="0" t="n">
        <v>18195.78</v>
      </c>
      <c r="Q32" s="0" t="n">
        <v>94.05</v>
      </c>
      <c r="R32" s="56" t="n">
        <f aca="false">P32/3600</f>
        <v>5.05438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16.8952</v>
      </c>
      <c r="E33" s="0" t="n">
        <v>35.4679</v>
      </c>
      <c r="F33" s="0" t="n">
        <v>41.1231</v>
      </c>
      <c r="G33" s="0" t="n">
        <v>41.0624</v>
      </c>
      <c r="H33" s="0" t="n">
        <v>16110.46</v>
      </c>
      <c r="I33" s="0" t="n">
        <v>88.19</v>
      </c>
      <c r="J33" s="56" t="n">
        <f aca="false">H33/3600</f>
        <v>4.47512777777778</v>
      </c>
      <c r="L33" s="0" t="n">
        <v>3306.0192</v>
      </c>
      <c r="M33" s="0" t="n">
        <v>35.467</v>
      </c>
      <c r="N33" s="0" t="n">
        <v>41.1211</v>
      </c>
      <c r="O33" s="0" t="n">
        <v>41.0622</v>
      </c>
      <c r="P33" s="0" t="n">
        <v>16392.69</v>
      </c>
      <c r="Q33" s="0" t="n">
        <v>92.68</v>
      </c>
      <c r="R33" s="56" t="n">
        <f aca="false">P33/3600</f>
        <v>4.55352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64.4016</v>
      </c>
      <c r="E34" s="0" t="n">
        <v>33.2343</v>
      </c>
      <c r="F34" s="0" t="n">
        <v>39.9639</v>
      </c>
      <c r="G34" s="0" t="n">
        <v>39.4976</v>
      </c>
      <c r="H34" s="0" t="n">
        <v>14471.63</v>
      </c>
      <c r="I34" s="0" t="n">
        <v>79.96</v>
      </c>
      <c r="J34" s="60" t="n">
        <f aca="false">H34/3600</f>
        <v>4.01989722222222</v>
      </c>
      <c r="L34" s="0" t="n">
        <v>1852.9496</v>
      </c>
      <c r="M34" s="0" t="n">
        <v>33.2348</v>
      </c>
      <c r="N34" s="0" t="n">
        <v>39.9638</v>
      </c>
      <c r="O34" s="0" t="n">
        <v>39.496</v>
      </c>
      <c r="P34" s="0" t="n">
        <v>14458.6</v>
      </c>
      <c r="Q34" s="0" t="n">
        <v>86.25</v>
      </c>
      <c r="R34" s="60" t="n">
        <f aca="false">P34/3600</f>
        <v>4.01627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2102.2464</v>
      </c>
      <c r="E35" s="0" t="n">
        <v>37.4924</v>
      </c>
      <c r="F35" s="0" t="n">
        <v>42.275</v>
      </c>
      <c r="G35" s="0" t="n">
        <v>44.4495</v>
      </c>
      <c r="H35" s="0" t="n">
        <v>27151.05</v>
      </c>
      <c r="I35" s="0" t="n">
        <v>171</v>
      </c>
      <c r="J35" s="53" t="n">
        <f aca="false">H35/3600</f>
        <v>7.54195833333333</v>
      </c>
      <c r="L35" s="0" t="n">
        <v>42098.836</v>
      </c>
      <c r="M35" s="0" t="n">
        <v>37.4947</v>
      </c>
      <c r="N35" s="0" t="n">
        <v>42.278</v>
      </c>
      <c r="O35" s="0" t="n">
        <v>44.4493</v>
      </c>
      <c r="P35" s="0" t="n">
        <v>26816.29</v>
      </c>
      <c r="Q35" s="0" t="n">
        <v>162.89</v>
      </c>
      <c r="R35" s="53" t="n">
        <f aca="false">P35/3600</f>
        <v>7.448969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13.0344</v>
      </c>
      <c r="E36" s="0" t="n">
        <v>35.2812</v>
      </c>
      <c r="F36" s="0" t="n">
        <v>40.9407</v>
      </c>
      <c r="G36" s="0" t="n">
        <v>43.2298</v>
      </c>
      <c r="H36" s="0" t="n">
        <v>18062.79</v>
      </c>
      <c r="I36" s="0" t="n">
        <v>117.16</v>
      </c>
      <c r="J36" s="56" t="n">
        <f aca="false">H36/3600</f>
        <v>5.01744166666667</v>
      </c>
      <c r="L36" s="0" t="n">
        <v>7998.6256</v>
      </c>
      <c r="M36" s="0" t="n">
        <v>35.2806</v>
      </c>
      <c r="N36" s="0" t="n">
        <v>40.9428</v>
      </c>
      <c r="O36" s="0" t="n">
        <v>43.2306</v>
      </c>
      <c r="P36" s="0" t="n">
        <v>18207.52</v>
      </c>
      <c r="Q36" s="0" t="n">
        <v>115.17</v>
      </c>
      <c r="R36" s="56" t="n">
        <f aca="false">P36/3600</f>
        <v>5.0576444444444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628.5032</v>
      </c>
      <c r="E37" s="0" t="n">
        <v>33.7686</v>
      </c>
      <c r="F37" s="0" t="n">
        <v>39.6107</v>
      </c>
      <c r="G37" s="0" t="n">
        <v>41.9541</v>
      </c>
      <c r="H37" s="0" t="n">
        <v>16547.27</v>
      </c>
      <c r="I37" s="0" t="n">
        <v>124.57</v>
      </c>
      <c r="J37" s="56" t="n">
        <f aca="false">H37/3600</f>
        <v>4.59646388888889</v>
      </c>
      <c r="L37" s="0" t="n">
        <v>2615.4408</v>
      </c>
      <c r="M37" s="0" t="n">
        <v>33.7681</v>
      </c>
      <c r="N37" s="0" t="n">
        <v>39.6103</v>
      </c>
      <c r="O37" s="0" t="n">
        <v>41.9562</v>
      </c>
      <c r="P37" s="0" t="n">
        <v>15382.51</v>
      </c>
      <c r="Q37" s="0" t="n">
        <v>105.41</v>
      </c>
      <c r="R37" s="56" t="n">
        <f aca="false">P37/3600</f>
        <v>4.2729194444444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244.6704</v>
      </c>
      <c r="E38" s="0" t="n">
        <v>31.849</v>
      </c>
      <c r="F38" s="0" t="n">
        <v>38.4718</v>
      </c>
      <c r="G38" s="0" t="n">
        <v>40.9199</v>
      </c>
      <c r="H38" s="0" t="n">
        <v>14873.46</v>
      </c>
      <c r="I38" s="0" t="n">
        <v>98.12</v>
      </c>
      <c r="J38" s="60" t="n">
        <f aca="false">H38/3600</f>
        <v>4.13151666666667</v>
      </c>
      <c r="L38" s="0" t="n">
        <v>1230.7176</v>
      </c>
      <c r="M38" s="0" t="n">
        <v>31.8497</v>
      </c>
      <c r="N38" s="0" t="n">
        <v>38.4712</v>
      </c>
      <c r="O38" s="0" t="n">
        <v>40.9208</v>
      </c>
      <c r="P38" s="0" t="n">
        <v>14910.74</v>
      </c>
      <c r="Q38" s="0" t="n">
        <v>97.16</v>
      </c>
      <c r="R38" s="60" t="n">
        <f aca="false">P38/3600</f>
        <v>4.1418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591.3568</v>
      </c>
      <c r="E39" s="0" t="n">
        <v>40.5305</v>
      </c>
      <c r="F39" s="0" t="n">
        <v>43.2485</v>
      </c>
      <c r="G39" s="0" t="n">
        <v>43.848</v>
      </c>
      <c r="H39" s="0" t="n">
        <v>4126.9</v>
      </c>
      <c r="I39" s="0" t="n">
        <v>21.27</v>
      </c>
      <c r="J39" s="53" t="n">
        <f aca="false">H39/3600</f>
        <v>1.14636111111111</v>
      </c>
      <c r="L39" s="0" t="n">
        <v>3592.6608</v>
      </c>
      <c r="M39" s="0" t="n">
        <v>40.5292</v>
      </c>
      <c r="N39" s="0" t="n">
        <v>43.2504</v>
      </c>
      <c r="O39" s="0" t="n">
        <v>43.847</v>
      </c>
      <c r="P39" s="0" t="n">
        <v>4094.84</v>
      </c>
      <c r="Q39" s="0" t="n">
        <v>18.78</v>
      </c>
      <c r="R39" s="53" t="n">
        <f aca="false">P39/3600</f>
        <v>1.1374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58.656</v>
      </c>
      <c r="E40" s="0" t="n">
        <v>37.3241</v>
      </c>
      <c r="F40" s="0" t="n">
        <v>40.8291</v>
      </c>
      <c r="G40" s="0" t="n">
        <v>41.0896</v>
      </c>
      <c r="H40" s="0" t="n">
        <v>3972.87</v>
      </c>
      <c r="I40" s="0" t="n">
        <v>19.56</v>
      </c>
      <c r="J40" s="56" t="n">
        <f aca="false">H40/3600</f>
        <v>1.103575</v>
      </c>
      <c r="L40" s="0" t="n">
        <v>1756.4072</v>
      </c>
      <c r="M40" s="0" t="n">
        <v>37.3247</v>
      </c>
      <c r="N40" s="0" t="n">
        <v>40.8209</v>
      </c>
      <c r="O40" s="0" t="n">
        <v>41.09</v>
      </c>
      <c r="P40" s="0" t="n">
        <v>3321.38</v>
      </c>
      <c r="Q40" s="0" t="n">
        <v>14.94</v>
      </c>
      <c r="R40" s="56" t="n">
        <f aca="false">P40/3600</f>
        <v>0.922605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7.4584</v>
      </c>
      <c r="E41" s="0" t="n">
        <v>34.3306</v>
      </c>
      <c r="F41" s="0" t="n">
        <v>38.8524</v>
      </c>
      <c r="G41" s="0" t="n">
        <v>38.917</v>
      </c>
      <c r="H41" s="0" t="n">
        <v>3366.99</v>
      </c>
      <c r="I41" s="0" t="n">
        <v>17.59</v>
      </c>
      <c r="J41" s="56" t="n">
        <f aca="false">H41/3600</f>
        <v>0.935275</v>
      </c>
      <c r="L41" s="0" t="n">
        <v>885.9752</v>
      </c>
      <c r="M41" s="0" t="n">
        <v>34.3308</v>
      </c>
      <c r="N41" s="0" t="n">
        <v>38.8535</v>
      </c>
      <c r="O41" s="0" t="n">
        <v>38.9213</v>
      </c>
      <c r="P41" s="0" t="n">
        <v>3044.97</v>
      </c>
      <c r="Q41" s="0" t="n">
        <v>20.29</v>
      </c>
      <c r="R41" s="56" t="n">
        <f aca="false">P41/3600</f>
        <v>0.84582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8.1736</v>
      </c>
      <c r="E42" s="0" t="n">
        <v>31.7369</v>
      </c>
      <c r="F42" s="0" t="n">
        <v>37.4031</v>
      </c>
      <c r="G42" s="0" t="n">
        <v>37.25</v>
      </c>
      <c r="H42" s="0" t="n">
        <v>2721.55</v>
      </c>
      <c r="I42" s="0" t="n">
        <v>15.76</v>
      </c>
      <c r="J42" s="60" t="n">
        <f aca="false">H42/3600</f>
        <v>0.755986111111111</v>
      </c>
      <c r="L42" s="0" t="n">
        <v>485.9328</v>
      </c>
      <c r="M42" s="0" t="n">
        <v>31.7375</v>
      </c>
      <c r="N42" s="0" t="n">
        <v>37.4047</v>
      </c>
      <c r="O42" s="0" t="n">
        <v>37.2583</v>
      </c>
      <c r="P42" s="0" t="n">
        <v>2515.97</v>
      </c>
      <c r="Q42" s="0" t="n">
        <v>12.32</v>
      </c>
      <c r="R42" s="60" t="n">
        <f aca="false">P42/3600</f>
        <v>0.698880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777.616</v>
      </c>
      <c r="E43" s="0" t="n">
        <v>40.3426</v>
      </c>
      <c r="F43" s="0" t="n">
        <v>43.7542</v>
      </c>
      <c r="G43" s="0" t="n">
        <v>45.3262</v>
      </c>
      <c r="H43" s="0" t="n">
        <v>4413.25</v>
      </c>
      <c r="I43" s="0" t="n">
        <v>23.68</v>
      </c>
      <c r="J43" s="53" t="n">
        <f aca="false">H43/3600</f>
        <v>1.22590277777778</v>
      </c>
      <c r="L43" s="0" t="n">
        <v>3774.5576</v>
      </c>
      <c r="M43" s="0" t="n">
        <v>40.3445</v>
      </c>
      <c r="N43" s="0" t="n">
        <v>43.7527</v>
      </c>
      <c r="O43" s="0" t="n">
        <v>45.3245</v>
      </c>
      <c r="P43" s="0" t="n">
        <v>4278.35</v>
      </c>
      <c r="Q43" s="0" t="n">
        <v>21.07</v>
      </c>
      <c r="R43" s="53" t="n">
        <f aca="false">P43/3600</f>
        <v>1.1884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20.4008</v>
      </c>
      <c r="E44" s="0" t="n">
        <v>37.7802</v>
      </c>
      <c r="F44" s="0" t="n">
        <v>41.7728</v>
      </c>
      <c r="G44" s="0" t="n">
        <v>42.9584</v>
      </c>
      <c r="H44" s="0" t="n">
        <v>3698.15</v>
      </c>
      <c r="I44" s="0" t="n">
        <v>19.39</v>
      </c>
      <c r="J44" s="56" t="n">
        <f aca="false">H44/3600</f>
        <v>1.02726388888889</v>
      </c>
      <c r="L44" s="0" t="n">
        <v>1817.7584</v>
      </c>
      <c r="M44" s="0" t="n">
        <v>37.7789</v>
      </c>
      <c r="N44" s="0" t="n">
        <v>41.7772</v>
      </c>
      <c r="O44" s="0" t="n">
        <v>42.9565</v>
      </c>
      <c r="P44" s="0" t="n">
        <v>3797.86</v>
      </c>
      <c r="Q44" s="0" t="n">
        <v>24.52</v>
      </c>
      <c r="R44" s="56" t="n">
        <f aca="false">P44/3600</f>
        <v>1.0549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49.2864</v>
      </c>
      <c r="E45" s="0" t="n">
        <v>34.9335</v>
      </c>
      <c r="F45" s="0" t="n">
        <v>40.0786</v>
      </c>
      <c r="G45" s="0" t="n">
        <v>40.9632</v>
      </c>
      <c r="H45" s="0" t="n">
        <v>3389.85</v>
      </c>
      <c r="I45" s="0" t="n">
        <v>21.88</v>
      </c>
      <c r="J45" s="56" t="n">
        <f aca="false">H45/3600</f>
        <v>0.941625</v>
      </c>
      <c r="L45" s="0" t="n">
        <v>946.5536</v>
      </c>
      <c r="M45" s="0" t="n">
        <v>34.9333</v>
      </c>
      <c r="N45" s="0" t="n">
        <v>40.0804</v>
      </c>
      <c r="O45" s="0" t="n">
        <v>40.9642</v>
      </c>
      <c r="P45" s="0" t="n">
        <v>3277.99</v>
      </c>
      <c r="Q45" s="0" t="n">
        <v>18.24</v>
      </c>
      <c r="R45" s="56" t="n">
        <f aca="false">P45/3600</f>
        <v>0.910552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6.4792</v>
      </c>
      <c r="E46" s="0" t="n">
        <v>32.0853</v>
      </c>
      <c r="F46" s="0" t="n">
        <v>38.6988</v>
      </c>
      <c r="G46" s="0" t="n">
        <v>39.4565</v>
      </c>
      <c r="H46" s="0" t="n">
        <v>3320.41</v>
      </c>
      <c r="I46" s="0" t="n">
        <v>22.41</v>
      </c>
      <c r="J46" s="60" t="n">
        <f aca="false">H46/3600</f>
        <v>0.922336111111111</v>
      </c>
      <c r="L46" s="0" t="n">
        <v>523.3312</v>
      </c>
      <c r="M46" s="0" t="n">
        <v>32.0843</v>
      </c>
      <c r="N46" s="0" t="n">
        <v>38.7034</v>
      </c>
      <c r="O46" s="0" t="n">
        <v>39.4518</v>
      </c>
      <c r="P46" s="0" t="n">
        <v>3064.43</v>
      </c>
      <c r="Q46" s="0" t="n">
        <v>17.38</v>
      </c>
      <c r="R46" s="60" t="n">
        <f aca="false">P46/3600</f>
        <v>0.851230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029.6688</v>
      </c>
      <c r="E47" s="0" t="n">
        <v>38.4801</v>
      </c>
      <c r="F47" s="0" t="n">
        <v>41.698</v>
      </c>
      <c r="G47" s="0" t="n">
        <v>42.7369</v>
      </c>
      <c r="H47" s="0" t="n">
        <v>4435.61</v>
      </c>
      <c r="I47" s="0" t="n">
        <v>24.54</v>
      </c>
      <c r="J47" s="53" t="n">
        <f aca="false">H47/3600</f>
        <v>1.23211388888889</v>
      </c>
      <c r="L47" s="0" t="n">
        <v>7029.5912</v>
      </c>
      <c r="M47" s="0" t="n">
        <v>38.4808</v>
      </c>
      <c r="N47" s="0" t="n">
        <v>41.6991</v>
      </c>
      <c r="O47" s="0" t="n">
        <v>42.7357</v>
      </c>
      <c r="P47" s="0" t="n">
        <v>4333.56</v>
      </c>
      <c r="Q47" s="0" t="n">
        <v>24.95</v>
      </c>
      <c r="R47" s="53" t="n">
        <f aca="false">P47/3600</f>
        <v>1.2037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252.596</v>
      </c>
      <c r="E48" s="0" t="n">
        <v>34.9307</v>
      </c>
      <c r="F48" s="0" t="n">
        <v>39.0952</v>
      </c>
      <c r="G48" s="0" t="n">
        <v>39.9696</v>
      </c>
      <c r="H48" s="0" t="n">
        <v>4091.95</v>
      </c>
      <c r="I48" s="0" t="n">
        <v>24.04</v>
      </c>
      <c r="J48" s="56" t="n">
        <f aca="false">H48/3600</f>
        <v>1.13665277777778</v>
      </c>
      <c r="L48" s="0" t="n">
        <v>3250.456</v>
      </c>
      <c r="M48" s="0" t="n">
        <v>34.93</v>
      </c>
      <c r="N48" s="0" t="n">
        <v>39.0956</v>
      </c>
      <c r="O48" s="0" t="n">
        <v>39.9697</v>
      </c>
      <c r="P48" s="0" t="n">
        <v>3453.02</v>
      </c>
      <c r="Q48" s="0" t="n">
        <v>18.95</v>
      </c>
      <c r="R48" s="56" t="n">
        <f aca="false">P48/3600</f>
        <v>0.95917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8.1496</v>
      </c>
      <c r="E49" s="0" t="n">
        <v>31.6667</v>
      </c>
      <c r="F49" s="0" t="n">
        <v>37.2126</v>
      </c>
      <c r="G49" s="0" t="n">
        <v>37.9667</v>
      </c>
      <c r="H49" s="0" t="n">
        <v>3024.24</v>
      </c>
      <c r="I49" s="0" t="n">
        <v>19.57</v>
      </c>
      <c r="J49" s="56" t="n">
        <f aca="false">H49/3600</f>
        <v>0.840066666666667</v>
      </c>
      <c r="L49" s="0" t="n">
        <v>1565.4952</v>
      </c>
      <c r="M49" s="0" t="n">
        <v>31.6665</v>
      </c>
      <c r="N49" s="0" t="n">
        <v>37.2103</v>
      </c>
      <c r="O49" s="0" t="n">
        <v>37.9664</v>
      </c>
      <c r="P49" s="0" t="n">
        <v>3104.94</v>
      </c>
      <c r="Q49" s="0" t="n">
        <v>21.34</v>
      </c>
      <c r="R49" s="56" t="n">
        <f aca="false">P49/3600</f>
        <v>0.86248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73.4616</v>
      </c>
      <c r="E50" s="0" t="n">
        <v>28.6275</v>
      </c>
      <c r="F50" s="0" t="n">
        <v>35.9163</v>
      </c>
      <c r="G50" s="0" t="n">
        <v>36.5605</v>
      </c>
      <c r="H50" s="0" t="n">
        <v>2729.76</v>
      </c>
      <c r="I50" s="0" t="n">
        <v>16.76</v>
      </c>
      <c r="J50" s="60" t="n">
        <f aca="false">H50/3600</f>
        <v>0.758266666666667</v>
      </c>
      <c r="L50" s="0" t="n">
        <v>771.3008</v>
      </c>
      <c r="M50" s="0" t="n">
        <v>28.6266</v>
      </c>
      <c r="N50" s="0" t="n">
        <v>35.9179</v>
      </c>
      <c r="O50" s="0" t="n">
        <v>36.5631</v>
      </c>
      <c r="P50" s="0" t="n">
        <v>2755.29</v>
      </c>
      <c r="Q50" s="0" t="n">
        <v>17.6</v>
      </c>
      <c r="R50" s="60" t="n">
        <f aca="false">P50/3600</f>
        <v>0.765358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978.1352</v>
      </c>
      <c r="E51" s="0" t="n">
        <v>39.1691</v>
      </c>
      <c r="F51" s="0" t="n">
        <v>41.6251</v>
      </c>
      <c r="G51" s="0" t="n">
        <v>43.1156</v>
      </c>
      <c r="H51" s="0" t="n">
        <v>3445.64</v>
      </c>
      <c r="I51" s="0" t="n">
        <v>15.07</v>
      </c>
      <c r="J51" s="53" t="n">
        <f aca="false">H51/3600</f>
        <v>0.957122222222222</v>
      </c>
      <c r="L51" s="0" t="n">
        <v>4978.556</v>
      </c>
      <c r="M51" s="0" t="n">
        <v>39.1658</v>
      </c>
      <c r="N51" s="0" t="n">
        <v>41.6272</v>
      </c>
      <c r="O51" s="0" t="n">
        <v>43.1154</v>
      </c>
      <c r="P51" s="0" t="n">
        <v>3386.07</v>
      </c>
      <c r="Q51" s="0" t="n">
        <v>15.76</v>
      </c>
      <c r="R51" s="53" t="n">
        <f aca="false">P51/3600</f>
        <v>0.9405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144.5728</v>
      </c>
      <c r="E52" s="0" t="n">
        <v>35.9088</v>
      </c>
      <c r="F52" s="0" t="n">
        <v>39.2994</v>
      </c>
      <c r="G52" s="0" t="n">
        <v>40.9106</v>
      </c>
      <c r="H52" s="0" t="n">
        <v>2632.86</v>
      </c>
      <c r="I52" s="0" t="n">
        <v>11.81</v>
      </c>
      <c r="J52" s="56" t="n">
        <f aca="false">H52/3600</f>
        <v>0.73135</v>
      </c>
      <c r="L52" s="0" t="n">
        <v>2144.6888</v>
      </c>
      <c r="M52" s="0" t="n">
        <v>35.911</v>
      </c>
      <c r="N52" s="0" t="n">
        <v>39.2956</v>
      </c>
      <c r="O52" s="0" t="n">
        <v>40.917</v>
      </c>
      <c r="P52" s="0" t="n">
        <v>2703.47</v>
      </c>
      <c r="Q52" s="0" t="n">
        <v>12.61</v>
      </c>
      <c r="R52" s="56" t="n">
        <f aca="false">P52/3600</f>
        <v>0.750963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0.9408</v>
      </c>
      <c r="E53" s="0" t="n">
        <v>32.9579</v>
      </c>
      <c r="F53" s="0" t="n">
        <v>37.4034</v>
      </c>
      <c r="G53" s="0" t="n">
        <v>39.1239</v>
      </c>
      <c r="H53" s="0" t="n">
        <v>2204.03</v>
      </c>
      <c r="I53" s="0" t="n">
        <v>10.69</v>
      </c>
      <c r="J53" s="56" t="n">
        <f aca="false">H53/3600</f>
        <v>0.612230555555556</v>
      </c>
      <c r="L53" s="0" t="n">
        <v>1029.5752</v>
      </c>
      <c r="M53" s="0" t="n">
        <v>32.9572</v>
      </c>
      <c r="N53" s="0" t="n">
        <v>37.4062</v>
      </c>
      <c r="O53" s="0" t="n">
        <v>39.1366</v>
      </c>
      <c r="P53" s="0" t="n">
        <v>2170.28</v>
      </c>
      <c r="Q53" s="0" t="n">
        <v>10.28</v>
      </c>
      <c r="R53" s="56" t="n">
        <f aca="false">P53/3600</f>
        <v>0.60285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29.2144</v>
      </c>
      <c r="E54" s="0" t="n">
        <v>30.1841</v>
      </c>
      <c r="F54" s="0" t="n">
        <v>36.0283</v>
      </c>
      <c r="G54" s="0" t="n">
        <v>37.7183</v>
      </c>
      <c r="H54" s="0" t="n">
        <v>1866.21</v>
      </c>
      <c r="I54" s="0" t="n">
        <v>9.68</v>
      </c>
      <c r="J54" s="60" t="n">
        <f aca="false">H54/3600</f>
        <v>0.518391666666667</v>
      </c>
      <c r="L54" s="0" t="n">
        <v>527.7616</v>
      </c>
      <c r="M54" s="0" t="n">
        <v>30.1805</v>
      </c>
      <c r="N54" s="0" t="n">
        <v>36.0276</v>
      </c>
      <c r="O54" s="0" t="n">
        <v>37.7138</v>
      </c>
      <c r="P54" s="0" t="n">
        <v>1837.3</v>
      </c>
      <c r="Q54" s="0" t="n">
        <v>9.41</v>
      </c>
      <c r="R54" s="60" t="n">
        <f aca="false">P54/3600</f>
        <v>0.51036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41.8704</v>
      </c>
      <c r="E55" s="0" t="n">
        <v>40.8547</v>
      </c>
      <c r="F55" s="0" t="n">
        <v>44.1756</v>
      </c>
      <c r="G55" s="0" t="n">
        <v>43.3572</v>
      </c>
      <c r="H55" s="0" t="n">
        <v>1181.18</v>
      </c>
      <c r="I55" s="0" t="n">
        <v>5.62</v>
      </c>
      <c r="J55" s="53" t="n">
        <f aca="false">H55/3600</f>
        <v>0.328105555555556</v>
      </c>
      <c r="L55" s="0" t="n">
        <v>1540.1088</v>
      </c>
      <c r="M55" s="0" t="n">
        <v>40.8514</v>
      </c>
      <c r="N55" s="0" t="n">
        <v>44.1751</v>
      </c>
      <c r="O55" s="0" t="n">
        <v>43.3463</v>
      </c>
      <c r="P55" s="0" t="n">
        <v>1165</v>
      </c>
      <c r="Q55" s="0" t="n">
        <v>5.3</v>
      </c>
      <c r="R55" s="53" t="n">
        <f aca="false">P55/3600</f>
        <v>0.3236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81.5096</v>
      </c>
      <c r="E56" s="0" t="n">
        <v>37.0062</v>
      </c>
      <c r="F56" s="0" t="n">
        <v>41.5389</v>
      </c>
      <c r="G56" s="0" t="n">
        <v>40.2685</v>
      </c>
      <c r="H56" s="0" t="n">
        <v>996.5</v>
      </c>
      <c r="I56" s="0" t="n">
        <v>4.73</v>
      </c>
      <c r="J56" s="56" t="n">
        <f aca="false">H56/3600</f>
        <v>0.276805555555556</v>
      </c>
      <c r="L56" s="0" t="n">
        <v>780.3696</v>
      </c>
      <c r="M56" s="0" t="n">
        <v>37.0088</v>
      </c>
      <c r="N56" s="0" t="n">
        <v>41.5366</v>
      </c>
      <c r="O56" s="0" t="n">
        <v>40.2626</v>
      </c>
      <c r="P56" s="0" t="n">
        <v>972.27</v>
      </c>
      <c r="Q56" s="0" t="n">
        <v>4.92</v>
      </c>
      <c r="R56" s="56" t="n">
        <f aca="false">P56/3600</f>
        <v>0.2700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93.8752</v>
      </c>
      <c r="E57" s="0" t="n">
        <v>33.5524</v>
      </c>
      <c r="F57" s="0" t="n">
        <v>39.48</v>
      </c>
      <c r="G57" s="0" t="n">
        <v>37.9569</v>
      </c>
      <c r="H57" s="0" t="n">
        <v>832.92</v>
      </c>
      <c r="I57" s="0" t="n">
        <v>4.51</v>
      </c>
      <c r="J57" s="56" t="n">
        <f aca="false">H57/3600</f>
        <v>0.231366666666667</v>
      </c>
      <c r="L57" s="0" t="n">
        <v>392.9048</v>
      </c>
      <c r="M57" s="0" t="n">
        <v>33.5556</v>
      </c>
      <c r="N57" s="0" t="n">
        <v>39.477</v>
      </c>
      <c r="O57" s="0" t="n">
        <v>37.9587</v>
      </c>
      <c r="P57" s="0" t="n">
        <v>838.37</v>
      </c>
      <c r="Q57" s="0" t="n">
        <v>4.16</v>
      </c>
      <c r="R57" s="56" t="n">
        <f aca="false">P57/3600</f>
        <v>0.232880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.3008</v>
      </c>
      <c r="E58" s="0" t="n">
        <v>30.6733</v>
      </c>
      <c r="F58" s="0" t="n">
        <v>37.9543</v>
      </c>
      <c r="G58" s="0" t="n">
        <v>36.2692</v>
      </c>
      <c r="H58" s="0" t="n">
        <v>742.4</v>
      </c>
      <c r="I58" s="0" t="n">
        <v>4.24</v>
      </c>
      <c r="J58" s="60" t="n">
        <f aca="false">H58/3600</f>
        <v>0.206222222222222</v>
      </c>
      <c r="L58" s="0" t="n">
        <v>209.3064</v>
      </c>
      <c r="M58" s="0" t="n">
        <v>30.6727</v>
      </c>
      <c r="N58" s="0" t="n">
        <v>37.9539</v>
      </c>
      <c r="O58" s="0" t="n">
        <v>36.2694</v>
      </c>
      <c r="P58" s="0" t="n">
        <v>734.79</v>
      </c>
      <c r="Q58" s="0" t="n">
        <v>4.1</v>
      </c>
      <c r="R58" s="60" t="n">
        <f aca="false">P58/3600</f>
        <v>0.20410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65.5712</v>
      </c>
      <c r="E59" s="0" t="n">
        <v>38.2089</v>
      </c>
      <c r="F59" s="0" t="n">
        <v>43.3702</v>
      </c>
      <c r="G59" s="0" t="n">
        <v>44.4387</v>
      </c>
      <c r="H59" s="0" t="n">
        <v>1217.57</v>
      </c>
      <c r="I59" s="0" t="n">
        <v>7.56</v>
      </c>
      <c r="J59" s="53" t="n">
        <f aca="false">H59/3600</f>
        <v>0.338213888888889</v>
      </c>
      <c r="L59" s="0" t="n">
        <v>1664.1408</v>
      </c>
      <c r="M59" s="0" t="n">
        <v>38.2081</v>
      </c>
      <c r="N59" s="0" t="n">
        <v>43.3626</v>
      </c>
      <c r="O59" s="0" t="n">
        <v>44.4455</v>
      </c>
      <c r="P59" s="0" t="n">
        <v>1185.94</v>
      </c>
      <c r="Q59" s="0" t="n">
        <v>7.66</v>
      </c>
      <c r="R59" s="53" t="n">
        <f aca="false">P59/3600</f>
        <v>0.3294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52.7592</v>
      </c>
      <c r="E60" s="0" t="n">
        <v>34.8993</v>
      </c>
      <c r="F60" s="0" t="n">
        <v>41.107</v>
      </c>
      <c r="G60" s="0" t="n">
        <v>42.134</v>
      </c>
      <c r="H60" s="0" t="n">
        <v>910.99</v>
      </c>
      <c r="I60" s="0" t="n">
        <v>5.83</v>
      </c>
      <c r="J60" s="56" t="n">
        <f aca="false">H60/3600</f>
        <v>0.253052777777778</v>
      </c>
      <c r="L60" s="0" t="n">
        <v>651.6712</v>
      </c>
      <c r="M60" s="0" t="n">
        <v>34.9014</v>
      </c>
      <c r="N60" s="0" t="n">
        <v>41.11</v>
      </c>
      <c r="O60" s="0" t="n">
        <v>42.1323</v>
      </c>
      <c r="P60" s="0" t="n">
        <v>922.03</v>
      </c>
      <c r="Q60" s="0" t="n">
        <v>6.35</v>
      </c>
      <c r="R60" s="56" t="n">
        <f aca="false">P60/3600</f>
        <v>0.25611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2.512</v>
      </c>
      <c r="E61" s="0" t="n">
        <v>31.9656</v>
      </c>
      <c r="F61" s="0" t="n">
        <v>39.5615</v>
      </c>
      <c r="G61" s="0" t="n">
        <v>40.4875</v>
      </c>
      <c r="H61" s="0" t="n">
        <v>848.93</v>
      </c>
      <c r="I61" s="0" t="n">
        <v>5.99</v>
      </c>
      <c r="J61" s="56" t="n">
        <f aca="false">H61/3600</f>
        <v>0.235813888888889</v>
      </c>
      <c r="L61" s="0" t="n">
        <v>301.532</v>
      </c>
      <c r="M61" s="0" t="n">
        <v>31.9657</v>
      </c>
      <c r="N61" s="0" t="n">
        <v>39.5611</v>
      </c>
      <c r="O61" s="0" t="n">
        <v>40.4872</v>
      </c>
      <c r="P61" s="0" t="n">
        <v>822.12</v>
      </c>
      <c r="Q61" s="0" t="n">
        <v>6.4</v>
      </c>
      <c r="R61" s="56" t="n">
        <f aca="false">P61/3600</f>
        <v>0.22836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58.3176</v>
      </c>
      <c r="E62" s="0" t="n">
        <v>29.167</v>
      </c>
      <c r="F62" s="0" t="n">
        <v>38.4026</v>
      </c>
      <c r="G62" s="0" t="n">
        <v>39.1889</v>
      </c>
      <c r="H62" s="0" t="n">
        <v>767.2</v>
      </c>
      <c r="I62" s="0" t="n">
        <v>5.43</v>
      </c>
      <c r="J62" s="60" t="n">
        <f aca="false">H62/3600</f>
        <v>0.213111111111111</v>
      </c>
      <c r="L62" s="0" t="n">
        <v>157.488</v>
      </c>
      <c r="M62" s="0" t="n">
        <v>29.163</v>
      </c>
      <c r="N62" s="0" t="n">
        <v>38.4088</v>
      </c>
      <c r="O62" s="0" t="n">
        <v>39.1958</v>
      </c>
      <c r="P62" s="0" t="n">
        <v>807.96</v>
      </c>
      <c r="Q62" s="0" t="n">
        <v>6.15</v>
      </c>
      <c r="R62" s="60" t="n">
        <f aca="false">P62/3600</f>
        <v>0.22443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86.7768</v>
      </c>
      <c r="E63" s="0" t="n">
        <v>38.4082</v>
      </c>
      <c r="F63" s="0" t="n">
        <v>41.5058</v>
      </c>
      <c r="G63" s="0" t="n">
        <v>42.4808</v>
      </c>
      <c r="H63" s="0" t="n">
        <v>995.81</v>
      </c>
      <c r="I63" s="0" t="n">
        <v>5.34</v>
      </c>
      <c r="J63" s="53" t="n">
        <f aca="false">H63/3600</f>
        <v>0.276613888888889</v>
      </c>
      <c r="L63" s="0" t="n">
        <v>1687.2504</v>
      </c>
      <c r="M63" s="0" t="n">
        <v>38.4122</v>
      </c>
      <c r="N63" s="0" t="n">
        <v>41.5022</v>
      </c>
      <c r="O63" s="0" t="n">
        <v>42.4708</v>
      </c>
      <c r="P63" s="0" t="n">
        <v>966.56</v>
      </c>
      <c r="Q63" s="0" t="n">
        <v>5.15</v>
      </c>
      <c r="R63" s="53" t="n">
        <f aca="false">P63/3600</f>
        <v>0.2684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82.7192</v>
      </c>
      <c r="E64" s="0" t="n">
        <v>34.9814</v>
      </c>
      <c r="F64" s="0" t="n">
        <v>38.8764</v>
      </c>
      <c r="G64" s="0" t="n">
        <v>39.5954</v>
      </c>
      <c r="H64" s="0" t="n">
        <v>817.23</v>
      </c>
      <c r="I64" s="0" t="n">
        <v>5.05</v>
      </c>
      <c r="J64" s="56" t="n">
        <f aca="false">H64/3600</f>
        <v>0.227008333333333</v>
      </c>
      <c r="L64" s="0" t="n">
        <v>782.4416</v>
      </c>
      <c r="M64" s="0" t="n">
        <v>34.9819</v>
      </c>
      <c r="N64" s="0" t="n">
        <v>38.8804</v>
      </c>
      <c r="O64" s="0" t="n">
        <v>39.6088</v>
      </c>
      <c r="P64" s="0" t="n">
        <v>829.32</v>
      </c>
      <c r="Q64" s="0" t="n">
        <v>5.14</v>
      </c>
      <c r="R64" s="56" t="n">
        <f aca="false">P64/3600</f>
        <v>0.23036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71.3504</v>
      </c>
      <c r="E65" s="0" t="n">
        <v>31.6839</v>
      </c>
      <c r="F65" s="0" t="n">
        <v>36.8887</v>
      </c>
      <c r="G65" s="0" t="n">
        <v>37.5603</v>
      </c>
      <c r="H65" s="0" t="n">
        <v>727.1</v>
      </c>
      <c r="I65" s="0" t="n">
        <v>4.41</v>
      </c>
      <c r="J65" s="56" t="n">
        <f aca="false">H65/3600</f>
        <v>0.201972222222222</v>
      </c>
      <c r="L65" s="0" t="n">
        <v>370.8352</v>
      </c>
      <c r="M65" s="0" t="n">
        <v>31.6865</v>
      </c>
      <c r="N65" s="0" t="n">
        <v>36.8987</v>
      </c>
      <c r="O65" s="0" t="n">
        <v>37.5632</v>
      </c>
      <c r="P65" s="0" t="n">
        <v>692</v>
      </c>
      <c r="Q65" s="0" t="n">
        <v>3.97</v>
      </c>
      <c r="R65" s="56" t="n">
        <f aca="false">P65/3600</f>
        <v>0.19222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7.3392</v>
      </c>
      <c r="E66" s="0" t="n">
        <v>28.7076</v>
      </c>
      <c r="F66" s="0" t="n">
        <v>35.4882</v>
      </c>
      <c r="G66" s="0" t="n">
        <v>36.0887</v>
      </c>
      <c r="H66" s="0" t="n">
        <v>630.94</v>
      </c>
      <c r="I66" s="0" t="n">
        <v>3.91</v>
      </c>
      <c r="J66" s="60" t="n">
        <f aca="false">H66/3600</f>
        <v>0.175261111111111</v>
      </c>
      <c r="L66" s="0" t="n">
        <v>176.8008</v>
      </c>
      <c r="M66" s="0" t="n">
        <v>28.7112</v>
      </c>
      <c r="N66" s="0" t="n">
        <v>35.4887</v>
      </c>
      <c r="O66" s="0" t="n">
        <v>36.0801</v>
      </c>
      <c r="P66" s="0" t="n">
        <v>613.62</v>
      </c>
      <c r="Q66" s="0" t="n">
        <v>3.59</v>
      </c>
      <c r="R66" s="60" t="n">
        <f aca="false">P66/3600</f>
        <v>0.1704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27.336</v>
      </c>
      <c r="E67" s="0" t="n">
        <v>39.6151</v>
      </c>
      <c r="F67" s="0" t="n">
        <v>41.7738</v>
      </c>
      <c r="G67" s="0" t="n">
        <v>42.8617</v>
      </c>
      <c r="H67" s="0" t="n">
        <v>779.74</v>
      </c>
      <c r="I67" s="0" t="n">
        <v>3.45</v>
      </c>
      <c r="J67" s="53" t="n">
        <f aca="false">H67/3600</f>
        <v>0.216594444444444</v>
      </c>
      <c r="L67" s="0" t="n">
        <v>1226.7008</v>
      </c>
      <c r="M67" s="0" t="n">
        <v>39.6139</v>
      </c>
      <c r="N67" s="0" t="n">
        <v>41.7752</v>
      </c>
      <c r="O67" s="0" t="n">
        <v>42.8662</v>
      </c>
      <c r="P67" s="0" t="n">
        <v>809.96</v>
      </c>
      <c r="Q67" s="0" t="n">
        <v>4.06</v>
      </c>
      <c r="R67" s="53" t="n">
        <f aca="false">P67/3600</f>
        <v>0.2249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09.4288</v>
      </c>
      <c r="E68" s="0" t="n">
        <v>35.8247</v>
      </c>
      <c r="F68" s="0" t="n">
        <v>39.0597</v>
      </c>
      <c r="G68" s="0" t="n">
        <v>40.2577</v>
      </c>
      <c r="H68" s="0" t="n">
        <v>661.18</v>
      </c>
      <c r="I68" s="0" t="n">
        <v>3.37</v>
      </c>
      <c r="J68" s="56" t="n">
        <f aca="false">H68/3600</f>
        <v>0.183661111111111</v>
      </c>
      <c r="L68" s="0" t="n">
        <v>609.4816</v>
      </c>
      <c r="M68" s="0" t="n">
        <v>35.827</v>
      </c>
      <c r="N68" s="0" t="n">
        <v>39.0488</v>
      </c>
      <c r="O68" s="0" t="n">
        <v>40.2615</v>
      </c>
      <c r="P68" s="0" t="n">
        <v>643.17</v>
      </c>
      <c r="Q68" s="0" t="n">
        <v>3.22</v>
      </c>
      <c r="R68" s="56" t="n">
        <f aca="false">P68/3600</f>
        <v>0.17865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248</v>
      </c>
      <c r="E69" s="0" t="n">
        <v>32.3604</v>
      </c>
      <c r="F69" s="0" t="n">
        <v>37.079</v>
      </c>
      <c r="G69" s="0" t="n">
        <v>38.2532</v>
      </c>
      <c r="H69" s="0" t="n">
        <v>529.99</v>
      </c>
      <c r="I69" s="0" t="n">
        <v>2.63</v>
      </c>
      <c r="J69" s="56" t="n">
        <f aca="false">H69/3600</f>
        <v>0.147219444444444</v>
      </c>
      <c r="L69" s="0" t="n">
        <v>301.6352</v>
      </c>
      <c r="M69" s="0" t="n">
        <v>32.3604</v>
      </c>
      <c r="N69" s="0" t="n">
        <v>37.079</v>
      </c>
      <c r="O69" s="0" t="n">
        <v>38.2532</v>
      </c>
      <c r="P69" s="0" t="n">
        <v>558.8</v>
      </c>
      <c r="Q69" s="0" t="n">
        <v>3.08</v>
      </c>
      <c r="R69" s="56" t="n">
        <f aca="false">P69/3600</f>
        <v>0.15522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4.424</v>
      </c>
      <c r="E70" s="0" t="n">
        <v>29.4769</v>
      </c>
      <c r="F70" s="0" t="n">
        <v>35.633</v>
      </c>
      <c r="G70" s="0" t="n">
        <v>36.6868</v>
      </c>
      <c r="H70" s="0" t="n">
        <v>460.83</v>
      </c>
      <c r="I70" s="0" t="n">
        <v>2.59</v>
      </c>
      <c r="J70" s="60" t="n">
        <f aca="false">H70/3600</f>
        <v>0.128008333333333</v>
      </c>
      <c r="L70" s="0" t="n">
        <v>153.9</v>
      </c>
      <c r="M70" s="0" t="n">
        <v>29.4769</v>
      </c>
      <c r="N70" s="0" t="n">
        <v>35.633</v>
      </c>
      <c r="O70" s="0" t="n">
        <v>36.6868</v>
      </c>
      <c r="P70" s="0" t="n">
        <v>469.56</v>
      </c>
      <c r="Q70" s="0" t="n">
        <v>2.68</v>
      </c>
      <c r="R70" s="60" t="n">
        <f aca="false">P70/3600</f>
        <v>0.13043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90.8768</v>
      </c>
      <c r="E83" s="0" t="n">
        <v>40.6624</v>
      </c>
      <c r="F83" s="0" t="n">
        <v>43.1225</v>
      </c>
      <c r="G83" s="0" t="n">
        <v>43.709</v>
      </c>
      <c r="H83" s="0" t="n">
        <v>3886.04</v>
      </c>
      <c r="I83" s="0" t="n">
        <v>18.85</v>
      </c>
      <c r="J83" s="53" t="n">
        <f aca="false">H83/3600</f>
        <v>1.07945555555556</v>
      </c>
      <c r="L83" s="0" t="n">
        <v>3692.0448</v>
      </c>
      <c r="M83" s="0" t="n">
        <v>40.6622</v>
      </c>
      <c r="N83" s="0" t="n">
        <v>43.1276</v>
      </c>
      <c r="O83" s="0" t="n">
        <v>43.713</v>
      </c>
      <c r="P83" s="0" t="n">
        <v>4035.01</v>
      </c>
      <c r="Q83" s="0" t="n">
        <v>20.38</v>
      </c>
      <c r="R83" s="53" t="n">
        <f aca="false">P83/3600</f>
        <v>1.1208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46.7248</v>
      </c>
      <c r="E84" s="0" t="n">
        <v>37.3738</v>
      </c>
      <c r="F84" s="0" t="n">
        <v>40.483</v>
      </c>
      <c r="G84" s="0" t="n">
        <v>40.7359</v>
      </c>
      <c r="H84" s="0" t="n">
        <v>3390.61</v>
      </c>
      <c r="I84" s="0" t="n">
        <v>17.52</v>
      </c>
      <c r="J84" s="56" t="n">
        <f aca="false">H84/3600</f>
        <v>0.941836111111111</v>
      </c>
      <c r="L84" s="0" t="n">
        <v>1844.9552</v>
      </c>
      <c r="M84" s="0" t="n">
        <v>37.3746</v>
      </c>
      <c r="N84" s="0" t="n">
        <v>40.477</v>
      </c>
      <c r="O84" s="0" t="n">
        <v>40.7329</v>
      </c>
      <c r="P84" s="0" t="n">
        <v>3353.89</v>
      </c>
      <c r="Q84" s="0" t="n">
        <v>15.93</v>
      </c>
      <c r="R84" s="56" t="n">
        <f aca="false">P84/3600</f>
        <v>0.931636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5.3616</v>
      </c>
      <c r="E85" s="0" t="n">
        <v>34.2759</v>
      </c>
      <c r="F85" s="0" t="n">
        <v>38.2502</v>
      </c>
      <c r="G85" s="0" t="n">
        <v>38.35</v>
      </c>
      <c r="H85" s="0" t="n">
        <v>2901.38</v>
      </c>
      <c r="I85" s="0" t="n">
        <v>15.7</v>
      </c>
      <c r="J85" s="56" t="n">
        <f aca="false">H85/3600</f>
        <v>0.805938888888889</v>
      </c>
      <c r="L85" s="0" t="n">
        <v>943.3768</v>
      </c>
      <c r="M85" s="0" t="n">
        <v>34.2744</v>
      </c>
      <c r="N85" s="0" t="n">
        <v>38.2547</v>
      </c>
      <c r="O85" s="0" t="n">
        <v>38.3506</v>
      </c>
      <c r="P85" s="0" t="n">
        <v>3029.98</v>
      </c>
      <c r="Q85" s="0" t="n">
        <v>15.49</v>
      </c>
      <c r="R85" s="56" t="n">
        <f aca="false">P85/3600</f>
        <v>0.84166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21.0048</v>
      </c>
      <c r="E86" s="0" t="n">
        <v>31.5248</v>
      </c>
      <c r="F86" s="0" t="n">
        <v>36.587</v>
      </c>
      <c r="G86" s="0" t="n">
        <v>36.5523</v>
      </c>
      <c r="H86" s="0" t="n">
        <v>2989.89</v>
      </c>
      <c r="I86" s="0" t="n">
        <v>16.63</v>
      </c>
      <c r="J86" s="60" t="n">
        <f aca="false">H86/3600</f>
        <v>0.830525</v>
      </c>
      <c r="L86" s="0" t="n">
        <v>518.78</v>
      </c>
      <c r="M86" s="0" t="n">
        <v>31.5256</v>
      </c>
      <c r="N86" s="0" t="n">
        <v>36.5886</v>
      </c>
      <c r="O86" s="0" t="n">
        <v>36.5439</v>
      </c>
      <c r="P86" s="0" t="n">
        <v>2568.12</v>
      </c>
      <c r="Q86" s="0" t="n">
        <v>14.19</v>
      </c>
      <c r="R86" s="60" t="n">
        <f aca="false">P86/3600</f>
        <v>0.713366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466.6144</v>
      </c>
      <c r="E87" s="0" t="n">
        <v>42.4752</v>
      </c>
      <c r="F87" s="0" t="n">
        <v>45.9431</v>
      </c>
      <c r="G87" s="0" t="n">
        <v>45.8929</v>
      </c>
      <c r="H87" s="0" t="n">
        <v>8799.05</v>
      </c>
      <c r="I87" s="0" t="n">
        <v>38.45</v>
      </c>
      <c r="J87" s="53" t="n">
        <f aca="false">H87/3600</f>
        <v>2.44418055555556</v>
      </c>
      <c r="L87" s="0" t="n">
        <v>5465.701</v>
      </c>
      <c r="M87" s="0" t="n">
        <v>42.4772</v>
      </c>
      <c r="N87" s="0" t="n">
        <v>45.9402</v>
      </c>
      <c r="O87" s="0" t="n">
        <v>45.8923</v>
      </c>
      <c r="P87" s="0" t="n">
        <v>8926.64</v>
      </c>
      <c r="Q87" s="0" t="n">
        <v>41.63</v>
      </c>
      <c r="R87" s="53" t="n">
        <f aca="false">P87/3600</f>
        <v>2.4796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89.9395</v>
      </c>
      <c r="E88" s="0" t="n">
        <v>38.3871</v>
      </c>
      <c r="F88" s="0" t="n">
        <v>43.0885</v>
      </c>
      <c r="G88" s="0" t="n">
        <v>42.7911</v>
      </c>
      <c r="H88" s="0" t="n">
        <v>7294.51</v>
      </c>
      <c r="I88" s="0" t="n">
        <v>34.92</v>
      </c>
      <c r="J88" s="56" t="n">
        <f aca="false">H88/3600</f>
        <v>2.02625277777778</v>
      </c>
      <c r="L88" s="0" t="n">
        <v>2786.4926</v>
      </c>
      <c r="M88" s="0" t="n">
        <v>38.3841</v>
      </c>
      <c r="N88" s="0" t="n">
        <v>43.0942</v>
      </c>
      <c r="O88" s="0" t="n">
        <v>42.7888</v>
      </c>
      <c r="P88" s="0" t="n">
        <v>6865.01</v>
      </c>
      <c r="Q88" s="0" t="n">
        <v>32.77</v>
      </c>
      <c r="R88" s="56" t="n">
        <f aca="false">P88/3600</f>
        <v>1.906947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98.8568</v>
      </c>
      <c r="E89" s="0" t="n">
        <v>34.6303</v>
      </c>
      <c r="F89" s="0" t="n">
        <v>40.8058</v>
      </c>
      <c r="G89" s="0" t="n">
        <v>40.3603</v>
      </c>
      <c r="H89" s="0" t="n">
        <v>5756.11</v>
      </c>
      <c r="I89" s="0" t="n">
        <v>29.24</v>
      </c>
      <c r="J89" s="56" t="n">
        <f aca="false">H89/3600</f>
        <v>1.59891944444444</v>
      </c>
      <c r="L89" s="0" t="n">
        <v>1396.8922</v>
      </c>
      <c r="M89" s="0" t="n">
        <v>34.6294</v>
      </c>
      <c r="N89" s="0" t="n">
        <v>40.8043</v>
      </c>
      <c r="O89" s="0" t="n">
        <v>40.3648</v>
      </c>
      <c r="P89" s="0" t="n">
        <v>5768.08</v>
      </c>
      <c r="Q89" s="0" t="n">
        <v>33.58</v>
      </c>
      <c r="R89" s="56" t="n">
        <f aca="false">P89/3600</f>
        <v>1.6022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32.889</v>
      </c>
      <c r="E90" s="0" t="n">
        <v>31.488</v>
      </c>
      <c r="F90" s="0" t="n">
        <v>39.188</v>
      </c>
      <c r="G90" s="0" t="n">
        <v>38.7357</v>
      </c>
      <c r="H90" s="0" t="n">
        <v>5166.17</v>
      </c>
      <c r="I90" s="0" t="n">
        <v>32.74</v>
      </c>
      <c r="J90" s="60" t="n">
        <f aca="false">H90/3600</f>
        <v>1.43504722222222</v>
      </c>
      <c r="L90" s="0" t="n">
        <v>729.4392</v>
      </c>
      <c r="M90" s="0" t="n">
        <v>31.4896</v>
      </c>
      <c r="N90" s="0" t="n">
        <v>39.1744</v>
      </c>
      <c r="O90" s="0" t="n">
        <v>38.7415</v>
      </c>
      <c r="P90" s="0" t="n">
        <v>5092.95</v>
      </c>
      <c r="Q90" s="0" t="n">
        <v>30.92</v>
      </c>
      <c r="R90" s="60" t="n">
        <f aca="false">P90/3600</f>
        <v>1.414708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364.7024</v>
      </c>
      <c r="E91" s="0" t="n">
        <v>47.3306</v>
      </c>
      <c r="F91" s="0" t="n">
        <v>46.3341</v>
      </c>
      <c r="G91" s="0" t="n">
        <v>46.3603</v>
      </c>
      <c r="H91" s="0" t="n">
        <v>2896.32</v>
      </c>
      <c r="I91" s="0" t="n">
        <v>18.68</v>
      </c>
      <c r="J91" s="53" t="n">
        <f aca="false">H91/3600</f>
        <v>0.804533333333333</v>
      </c>
      <c r="L91" s="0" t="n">
        <v>1361.304</v>
      </c>
      <c r="M91" s="0" t="n">
        <v>47.3473</v>
      </c>
      <c r="N91" s="0" t="n">
        <v>46.3376</v>
      </c>
      <c r="O91" s="0" t="n">
        <v>46.3587</v>
      </c>
      <c r="P91" s="0" t="n">
        <v>2819.13</v>
      </c>
      <c r="Q91" s="0" t="n">
        <v>18.64</v>
      </c>
      <c r="R91" s="53" t="n">
        <f aca="false">P91/3600</f>
        <v>0.78309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22.7096</v>
      </c>
      <c r="E92" s="0" t="n">
        <v>42.9629</v>
      </c>
      <c r="F92" s="0" t="n">
        <v>41.9492</v>
      </c>
      <c r="G92" s="0" t="n">
        <v>42.1483</v>
      </c>
      <c r="H92" s="0" t="n">
        <v>2865.97</v>
      </c>
      <c r="I92" s="0" t="n">
        <v>18.47</v>
      </c>
      <c r="J92" s="56" t="n">
        <f aca="false">H92/3600</f>
        <v>0.796102777777778</v>
      </c>
      <c r="L92" s="0" t="n">
        <v>1015.2832</v>
      </c>
      <c r="M92" s="0" t="n">
        <v>42.9536</v>
      </c>
      <c r="N92" s="0" t="n">
        <v>41.9401</v>
      </c>
      <c r="O92" s="0" t="n">
        <v>42.1468</v>
      </c>
      <c r="P92" s="0" t="n">
        <v>2793.57</v>
      </c>
      <c r="Q92" s="0" t="n">
        <v>18.77</v>
      </c>
      <c r="R92" s="56" t="n">
        <f aca="false">P92/3600</f>
        <v>0.775991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71.7512</v>
      </c>
      <c r="E93" s="0" t="n">
        <v>38.4122</v>
      </c>
      <c r="F93" s="0" t="n">
        <v>39.2894</v>
      </c>
      <c r="G93" s="0" t="n">
        <v>39.7651</v>
      </c>
      <c r="H93" s="0" t="n">
        <v>2786.57</v>
      </c>
      <c r="I93" s="0" t="n">
        <v>16.99</v>
      </c>
      <c r="J93" s="56" t="n">
        <f aca="false">H93/3600</f>
        <v>0.774047222222222</v>
      </c>
      <c r="L93" s="0" t="n">
        <v>768.0776</v>
      </c>
      <c r="M93" s="0" t="n">
        <v>38.3965</v>
      </c>
      <c r="N93" s="0" t="n">
        <v>39.2817</v>
      </c>
      <c r="O93" s="0" t="n">
        <v>39.7636</v>
      </c>
      <c r="P93" s="0" t="n">
        <v>2744.34</v>
      </c>
      <c r="Q93" s="0" t="n">
        <v>17.31</v>
      </c>
      <c r="R93" s="56" t="n">
        <f aca="false">P93/3600</f>
        <v>0.762316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95.0648</v>
      </c>
      <c r="E94" s="0" t="n">
        <v>33.8099</v>
      </c>
      <c r="F94" s="0" t="n">
        <v>38.039</v>
      </c>
      <c r="G94" s="0" t="n">
        <v>38.1571</v>
      </c>
      <c r="H94" s="0" t="n">
        <v>2795.29</v>
      </c>
      <c r="I94" s="0" t="n">
        <v>17.28</v>
      </c>
      <c r="J94" s="60" t="n">
        <f aca="false">H94/3600</f>
        <v>0.776469444444444</v>
      </c>
      <c r="L94" s="0" t="n">
        <v>591.6464</v>
      </c>
      <c r="M94" s="0" t="n">
        <v>33.8095</v>
      </c>
      <c r="N94" s="0" t="n">
        <v>38.0383</v>
      </c>
      <c r="O94" s="0" t="n">
        <v>38.1547</v>
      </c>
      <c r="P94" s="0" t="n">
        <v>2772.72</v>
      </c>
      <c r="Q94" s="0" t="n">
        <v>20.15</v>
      </c>
      <c r="R94" s="60" t="n">
        <f aca="false">P94/3600</f>
        <v>0.770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59.6602</v>
      </c>
      <c r="E95" s="0" t="n">
        <v>50.1412</v>
      </c>
      <c r="F95" s="0" t="n">
        <v>52.7826</v>
      </c>
      <c r="G95" s="0" t="n">
        <v>53.6792</v>
      </c>
      <c r="H95" s="0" t="n">
        <v>5207.08</v>
      </c>
      <c r="I95" s="0" t="n">
        <v>28.3</v>
      </c>
      <c r="J95" s="53" t="n">
        <f aca="false">H95/3600</f>
        <v>1.44641111111111</v>
      </c>
      <c r="L95" s="0" t="n">
        <v>858.8854</v>
      </c>
      <c r="M95" s="0" t="n">
        <v>50.1398</v>
      </c>
      <c r="N95" s="0" t="n">
        <v>52.7747</v>
      </c>
      <c r="O95" s="0" t="n">
        <v>53.6755</v>
      </c>
      <c r="P95" s="0" t="n">
        <v>5308.85</v>
      </c>
      <c r="Q95" s="0" t="n">
        <v>29.91</v>
      </c>
      <c r="R95" s="53" t="n">
        <f aca="false">P95/3600</f>
        <v>1.4746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49.8339</v>
      </c>
      <c r="E96" s="0" t="n">
        <v>46.3005</v>
      </c>
      <c r="F96" s="0" t="n">
        <v>49.7743</v>
      </c>
      <c r="G96" s="0" t="n">
        <v>50.6196</v>
      </c>
      <c r="H96" s="0" t="n">
        <v>4969.67</v>
      </c>
      <c r="I96" s="0" t="n">
        <v>30.08</v>
      </c>
      <c r="J96" s="56" t="n">
        <f aca="false">H96/3600</f>
        <v>1.38046388888889</v>
      </c>
      <c r="L96" s="0" t="n">
        <v>548.0387</v>
      </c>
      <c r="M96" s="0" t="n">
        <v>46.3003</v>
      </c>
      <c r="N96" s="0" t="n">
        <v>49.7662</v>
      </c>
      <c r="O96" s="0" t="n">
        <v>50.6347</v>
      </c>
      <c r="P96" s="0" t="n">
        <v>5060.41</v>
      </c>
      <c r="Q96" s="0" t="n">
        <v>31.81</v>
      </c>
      <c r="R96" s="56" t="n">
        <f aca="false">P96/3600</f>
        <v>1.40566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6.1014</v>
      </c>
      <c r="E97" s="0" t="n">
        <v>42.4802</v>
      </c>
      <c r="F97" s="0" t="n">
        <v>47.3466</v>
      </c>
      <c r="G97" s="0" t="n">
        <v>48.3695</v>
      </c>
      <c r="H97" s="0" t="n">
        <v>5017.82</v>
      </c>
      <c r="I97" s="0" t="n">
        <v>30.45</v>
      </c>
      <c r="J97" s="56" t="n">
        <f aca="false">H97/3600</f>
        <v>1.39383888888889</v>
      </c>
      <c r="L97" s="0" t="n">
        <v>363.7437</v>
      </c>
      <c r="M97" s="0" t="n">
        <v>42.4793</v>
      </c>
      <c r="N97" s="0" t="n">
        <v>47.3379</v>
      </c>
      <c r="O97" s="0" t="n">
        <v>48.3686</v>
      </c>
      <c r="P97" s="0" t="n">
        <v>4867.44</v>
      </c>
      <c r="Q97" s="0" t="n">
        <v>34.03</v>
      </c>
      <c r="R97" s="56" t="n">
        <f aca="false">P97/3600</f>
        <v>1.3520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55.3293</v>
      </c>
      <c r="E98" s="0" t="n">
        <v>38.8531</v>
      </c>
      <c r="F98" s="0" t="n">
        <v>45.0691</v>
      </c>
      <c r="G98" s="0" t="n">
        <v>46.4078</v>
      </c>
      <c r="H98" s="0" t="n">
        <v>4698.43</v>
      </c>
      <c r="I98" s="0" t="n">
        <v>30.64</v>
      </c>
      <c r="J98" s="60" t="n">
        <f aca="false">H98/3600</f>
        <v>1.30511944444444</v>
      </c>
      <c r="L98" s="0" t="n">
        <v>253.1798</v>
      </c>
      <c r="M98" s="0" t="n">
        <v>38.853</v>
      </c>
      <c r="N98" s="0" t="n">
        <v>45.0633</v>
      </c>
      <c r="O98" s="0" t="n">
        <v>46.4037</v>
      </c>
      <c r="P98" s="0" t="n">
        <v>4644.66</v>
      </c>
      <c r="Q98" s="0" t="n">
        <v>28.19</v>
      </c>
      <c r="R98" s="60" t="n">
        <f aca="false">P98/3600</f>
        <v>1.29018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7.1311170229052</v>
      </c>
      <c r="J106" s="69" t="n">
        <f aca="false">GEOMEAN(J3:J98)</f>
        <v>1.31832110456385</v>
      </c>
      <c r="Q106" s="69" t="n">
        <f aca="false">GEOMEAN(Q3:Q98)</f>
        <v>27.2190658217671</v>
      </c>
      <c r="R106" s="69" t="n">
        <f aca="false">GEOMEAN(R3:R98)</f>
        <v>1.3028717863602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0324162100616</v>
      </c>
      <c r="R107" s="70" t="n">
        <f aca="false">R106/J106</f>
        <v>0.98828106585704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07914166666667</v>
      </c>
      <c r="J108" s="69" t="n">
        <f aca="false">SUM(J3:J98)</f>
        <v>189.971877777778</v>
      </c>
      <c r="Q108" s="69" t="n">
        <f aca="false">SUM(Q3:Q98)/3600</f>
        <v>1.08291944444444</v>
      </c>
      <c r="R108" s="69" t="n">
        <f aca="false">SUM(R3:R98)</f>
        <v>188.788030555556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8.0515811232074</v>
      </c>
      <c r="J113" s="69" t="n">
        <f aca="false">GEOMEAN(J3:J70)</f>
        <v>1.35849016615311</v>
      </c>
      <c r="Q113" s="69" t="n">
        <f aca="false">GEOMEAN(Q3:Q70)</f>
        <v>28.067519193595</v>
      </c>
      <c r="R113" s="69" t="n">
        <f aca="false">GEOMEAN(R3:R70)</f>
        <v>1.34320804900949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0056817012623</v>
      </c>
      <c r="R114" s="70" t="n">
        <f aca="false">R113/J113</f>
        <v>0.9887506604579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7T18:09:30Z</dcterms:modified>
  <cp:revision>0</cp:revision>
  <dc:subject/>
  <dc:title/>
</cp:coreProperties>
</file>