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LCU 16</t>
  </si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21766"/>
        <c:axId val="94547790"/>
      </c:scatterChart>
      <c:valAx>
        <c:axId val="3562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790"/>
        <c:crossesAt val="0"/>
        <c:crossBetween val="midCat"/>
      </c:valAx>
      <c:valAx>
        <c:axId val="945477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31803"/>
        <c:axId val="30586507"/>
      </c:scatterChart>
      <c:valAx>
        <c:axId val="5643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07"/>
        <c:crossesAt val="0"/>
        <c:crossBetween val="midCat"/>
      </c:valAx>
      <c:valAx>
        <c:axId val="305865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250089"/>
        <c:axId val="68670054"/>
      </c:scatterChart>
      <c:valAx>
        <c:axId val="4325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054"/>
        <c:crossesAt val="0"/>
        <c:crossBetween val="midCat"/>
      </c:valAx>
      <c:valAx>
        <c:axId val="686700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02601"/>
        <c:axId val="78728148"/>
      </c:scatterChart>
      <c:valAx>
        <c:axId val="720026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48"/>
        <c:crossesAt val="0"/>
        <c:crossBetween val="midCat"/>
      </c:valAx>
      <c:valAx>
        <c:axId val="78728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6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2" activeCellId="0" sqref="L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/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75540587178</v>
      </c>
      <c r="D12" s="23"/>
      <c r="E12" s="23"/>
      <c r="F12" s="23" t="n">
        <f aca="false">'AI-HE10'!R114</f>
        <v>0.9536624708213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476963696749</v>
      </c>
      <c r="D13" s="24"/>
      <c r="E13" s="24"/>
      <c r="F13" s="24" t="n">
        <f aca="false">'AI-HE10'!Q114</f>
        <v>0.974393853858251</v>
      </c>
      <c r="G13" s="24"/>
      <c r="H13" s="24"/>
      <c r="J13" s="2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84330909936</v>
      </c>
      <c r="D25" s="23"/>
      <c r="E25" s="23"/>
      <c r="F25" s="23" t="n">
        <f aca="false">'RA-HE10'!R114</f>
        <v>0.9931235878854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01080712666</v>
      </c>
      <c r="D26" s="24"/>
      <c r="E26" s="24"/>
      <c r="F26" s="24" t="n">
        <f aca="false">'RA-HE10'!Q114</f>
        <v>0.9938043061951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1103540909927</v>
      </c>
      <c r="D38" s="23"/>
      <c r="E38" s="23"/>
      <c r="F38" s="23" t="n">
        <f aca="false">'LB-HE10'!R114</f>
        <v>0.9561735684083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4592185598027</v>
      </c>
      <c r="D39" s="24"/>
      <c r="E39" s="24"/>
      <c r="F39" s="24" t="n">
        <f aca="false">'LB-HE10'!Q114</f>
        <v>0.9559515088933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401418816599</v>
      </c>
      <c r="D51" s="23"/>
      <c r="E51" s="23"/>
      <c r="F51" s="23" t="n">
        <f aca="false">'LP-HE10'!R114</f>
        <v>1.000441939451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8096863901914</v>
      </c>
      <c r="D52" s="24"/>
      <c r="E52" s="24"/>
      <c r="F52" s="24" t="n">
        <f aca="false">'LP-HE10'!Q114</f>
        <v>1.00721742600687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9</v>
      </c>
      <c r="B3" s="73" t="s">
        <v>38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8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5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3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614.7704</v>
      </c>
      <c r="E19" s="0" t="n">
        <v>41.8606</v>
      </c>
      <c r="F19" s="0" t="n">
        <v>43.4601</v>
      </c>
      <c r="G19" s="0" t="n">
        <v>45.0054</v>
      </c>
      <c r="H19" s="0" t="n">
        <v>15985.05</v>
      </c>
      <c r="I19" s="0" t="n">
        <v>62.94</v>
      </c>
      <c r="J19" s="53" t="n">
        <f aca="false">H19/3600</f>
        <v>4.44029166666667</v>
      </c>
      <c r="L19" s="0" t="n">
        <v>5605.6984</v>
      </c>
      <c r="M19" s="0" t="n">
        <v>41.861</v>
      </c>
      <c r="N19" s="0" t="n">
        <v>43.4602</v>
      </c>
      <c r="O19" s="0" t="n">
        <v>45.0001</v>
      </c>
      <c r="P19" s="0" t="n">
        <v>13691.73</v>
      </c>
      <c r="Q19" s="0" t="n">
        <v>49.97</v>
      </c>
      <c r="R19" s="53" t="n">
        <f aca="false">P19/3600</f>
        <v>3.8032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2688.6784</v>
      </c>
      <c r="E20" s="0" t="n">
        <v>39.7368</v>
      </c>
      <c r="F20" s="0" t="n">
        <v>41.7231</v>
      </c>
      <c r="G20" s="0" t="n">
        <v>42.9127</v>
      </c>
      <c r="H20" s="0" t="n">
        <v>13461</v>
      </c>
      <c r="I20" s="0" t="n">
        <v>53.7</v>
      </c>
      <c r="J20" s="56" t="n">
        <f aca="false">H20/3600</f>
        <v>3.73916666666667</v>
      </c>
      <c r="L20" s="0" t="n">
        <v>2676.9704</v>
      </c>
      <c r="M20" s="0" t="n">
        <v>39.7368</v>
      </c>
      <c r="N20" s="0" t="n">
        <v>41.7231</v>
      </c>
      <c r="O20" s="0" t="n">
        <v>42.9127</v>
      </c>
      <c r="P20" s="0" t="n">
        <v>11450.62</v>
      </c>
      <c r="Q20" s="0" t="n">
        <v>41.19</v>
      </c>
      <c r="R20" s="56" t="n">
        <f aca="false">P20/3600</f>
        <v>3.1807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355.7736</v>
      </c>
      <c r="E21" s="0" t="n">
        <v>37.0064</v>
      </c>
      <c r="F21" s="0" t="n">
        <v>40.3912</v>
      </c>
      <c r="G21" s="0" t="n">
        <v>41.5306</v>
      </c>
      <c r="H21" s="0" t="n">
        <v>11652.9</v>
      </c>
      <c r="I21" s="0" t="n">
        <v>50.85</v>
      </c>
      <c r="J21" s="56" t="n">
        <f aca="false">H21/3600</f>
        <v>3.23691666666667</v>
      </c>
      <c r="L21" s="0" t="n">
        <v>1344.5336</v>
      </c>
      <c r="M21" s="0" t="n">
        <v>37.0064</v>
      </c>
      <c r="N21" s="0" t="n">
        <v>40.3912</v>
      </c>
      <c r="O21" s="0" t="n">
        <v>41.5306</v>
      </c>
      <c r="P21" s="0" t="n">
        <v>10013.45</v>
      </c>
      <c r="Q21" s="0" t="n">
        <v>39.11</v>
      </c>
      <c r="R21" s="56" t="n">
        <f aca="false">P21/3600</f>
        <v>2.78151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732.904</v>
      </c>
      <c r="E22" s="0" t="n">
        <v>34.1961</v>
      </c>
      <c r="F22" s="0" t="n">
        <v>39.3264</v>
      </c>
      <c r="G22" s="0" t="n">
        <v>40.3134</v>
      </c>
      <c r="H22" s="0" t="n">
        <v>10256.76</v>
      </c>
      <c r="I22" s="0" t="n">
        <v>45.17</v>
      </c>
      <c r="J22" s="60" t="n">
        <f aca="false">H22/3600</f>
        <v>2.8491</v>
      </c>
      <c r="L22" s="0" t="n">
        <v>721.2528</v>
      </c>
      <c r="M22" s="0" t="n">
        <v>34.1961</v>
      </c>
      <c r="N22" s="0" t="n">
        <v>39.3264</v>
      </c>
      <c r="O22" s="0" t="n">
        <v>40.3134</v>
      </c>
      <c r="P22" s="0" t="n">
        <v>9355.42</v>
      </c>
      <c r="Q22" s="0" t="n">
        <v>38.83</v>
      </c>
      <c r="R22" s="60" t="n">
        <f aca="false">P22/3600</f>
        <v>2.59872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8224.848</v>
      </c>
      <c r="E23" s="0" t="n">
        <v>39.973</v>
      </c>
      <c r="F23" s="0" t="n">
        <v>42.0305</v>
      </c>
      <c r="G23" s="0" t="n">
        <v>43.2107</v>
      </c>
      <c r="H23" s="0" t="n">
        <v>14097.32</v>
      </c>
      <c r="I23" s="0" t="n">
        <v>61.6</v>
      </c>
      <c r="J23" s="53" t="n">
        <f aca="false">H23/3600</f>
        <v>3.91592222222222</v>
      </c>
      <c r="L23" s="0" t="n">
        <v>8213.8968</v>
      </c>
      <c r="M23" s="0" t="n">
        <v>39.9732</v>
      </c>
      <c r="N23" s="0" t="n">
        <v>42.0307</v>
      </c>
      <c r="O23" s="0" t="n">
        <v>43.211</v>
      </c>
      <c r="P23" s="0" t="n">
        <v>12553.51</v>
      </c>
      <c r="Q23" s="0" t="n">
        <v>59.07</v>
      </c>
      <c r="R23" s="53" t="n">
        <f aca="false">P23/3600</f>
        <v>3.4870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4.5112</v>
      </c>
      <c r="E24" s="0" t="n">
        <v>37.0197</v>
      </c>
      <c r="F24" s="0" t="n">
        <v>39.8477</v>
      </c>
      <c r="G24" s="0" t="n">
        <v>40.836</v>
      </c>
      <c r="H24" s="0" t="n">
        <v>11310.28</v>
      </c>
      <c r="I24" s="0" t="n">
        <v>49.54</v>
      </c>
      <c r="J24" s="56" t="n">
        <f aca="false">H24/3600</f>
        <v>3.14174444444444</v>
      </c>
      <c r="L24" s="0" t="n">
        <v>3413.8112</v>
      </c>
      <c r="M24" s="0" t="n">
        <v>37.0198</v>
      </c>
      <c r="N24" s="0" t="n">
        <v>39.8555</v>
      </c>
      <c r="O24" s="0" t="n">
        <v>40.8289</v>
      </c>
      <c r="P24" s="0" t="n">
        <v>10337.29</v>
      </c>
      <c r="Q24" s="0" t="n">
        <v>46.01</v>
      </c>
      <c r="R24" s="56" t="n">
        <f aca="false">P24/3600</f>
        <v>2.871469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29.548</v>
      </c>
      <c r="E25" s="0" t="n">
        <v>34.1487</v>
      </c>
      <c r="F25" s="0" t="n">
        <v>38.2619</v>
      </c>
      <c r="G25" s="0" t="n">
        <v>39.3952</v>
      </c>
      <c r="H25" s="0" t="n">
        <v>9094.42</v>
      </c>
      <c r="I25" s="0" t="n">
        <v>42.78</v>
      </c>
      <c r="J25" s="56" t="n">
        <f aca="false">H25/3600</f>
        <v>2.52622777777778</v>
      </c>
      <c r="L25" s="0" t="n">
        <v>1518.1032</v>
      </c>
      <c r="M25" s="0" t="n">
        <v>34.1487</v>
      </c>
      <c r="N25" s="0" t="n">
        <v>38.2619</v>
      </c>
      <c r="O25" s="0" t="n">
        <v>39.3952</v>
      </c>
      <c r="P25" s="0" t="n">
        <v>9024.85</v>
      </c>
      <c r="Q25" s="0" t="n">
        <v>40.23</v>
      </c>
      <c r="R25" s="56" t="n">
        <f aca="false">P25/3600</f>
        <v>2.50690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.4536</v>
      </c>
      <c r="E26" s="0" t="n">
        <v>31.4624</v>
      </c>
      <c r="F26" s="0" t="n">
        <v>37.1571</v>
      </c>
      <c r="G26" s="0" t="n">
        <v>38.5085</v>
      </c>
      <c r="H26" s="0" t="n">
        <v>9525.48</v>
      </c>
      <c r="I26" s="0" t="n">
        <v>44.37</v>
      </c>
      <c r="J26" s="60" t="n">
        <f aca="false">H26/3600</f>
        <v>2.64596666666667</v>
      </c>
      <c r="L26" s="0" t="n">
        <v>716.8256</v>
      </c>
      <c r="M26" s="0" t="n">
        <v>31.4624</v>
      </c>
      <c r="N26" s="0" t="n">
        <v>37.1571</v>
      </c>
      <c r="O26" s="0" t="n">
        <v>38.5085</v>
      </c>
      <c r="P26" s="0" t="n">
        <v>8220.13</v>
      </c>
      <c r="Q26" s="0" t="n">
        <v>37.94</v>
      </c>
      <c r="R26" s="60" t="n">
        <f aca="false">P26/3600</f>
        <v>2.28336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0763.0936</v>
      </c>
      <c r="E27" s="0" t="n">
        <v>38.7389</v>
      </c>
      <c r="F27" s="0" t="n">
        <v>40.1877</v>
      </c>
      <c r="G27" s="0" t="n">
        <v>43.4132</v>
      </c>
      <c r="H27" s="0" t="n">
        <v>29879.89</v>
      </c>
      <c r="I27" s="0" t="n">
        <v>117.24</v>
      </c>
      <c r="J27" s="53" t="n">
        <f aca="false">H27/3600</f>
        <v>8.29996944444445</v>
      </c>
      <c r="L27" s="0" t="n">
        <v>20743.7792</v>
      </c>
      <c r="M27" s="0" t="n">
        <v>38.7391</v>
      </c>
      <c r="N27" s="0" t="n">
        <v>40.1864</v>
      </c>
      <c r="O27" s="0" t="n">
        <v>43.418</v>
      </c>
      <c r="P27" s="0" t="n">
        <v>27060.35</v>
      </c>
      <c r="Q27" s="0" t="n">
        <v>105.84</v>
      </c>
      <c r="R27" s="53" t="n">
        <f aca="false">P27/3600</f>
        <v>7.5167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87.54</v>
      </c>
      <c r="E28" s="0" t="n">
        <v>36.732</v>
      </c>
      <c r="F28" s="0" t="n">
        <v>38.9276</v>
      </c>
      <c r="G28" s="0" t="n">
        <v>41.3878</v>
      </c>
      <c r="H28" s="0" t="n">
        <v>22286.69</v>
      </c>
      <c r="I28" s="0" t="n">
        <v>85.96</v>
      </c>
      <c r="J28" s="56" t="n">
        <f aca="false">H28/3600</f>
        <v>6.19074722222222</v>
      </c>
      <c r="L28" s="0" t="n">
        <v>6262.0408</v>
      </c>
      <c r="M28" s="0" t="n">
        <v>36.7306</v>
      </c>
      <c r="N28" s="0" t="n">
        <v>38.9276</v>
      </c>
      <c r="O28" s="0" t="n">
        <v>41.3841</v>
      </c>
      <c r="P28" s="0" t="n">
        <v>21391.54</v>
      </c>
      <c r="Q28" s="0" t="n">
        <v>79.27</v>
      </c>
      <c r="R28" s="56" t="n">
        <f aca="false">P28/3600</f>
        <v>5.9420944444444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94.7424</v>
      </c>
      <c r="E29" s="0" t="n">
        <v>34.5411</v>
      </c>
      <c r="F29" s="0" t="n">
        <v>37.9384</v>
      </c>
      <c r="G29" s="0" t="n">
        <v>39.7077</v>
      </c>
      <c r="H29" s="0" t="n">
        <v>21834.13</v>
      </c>
      <c r="I29" s="0" t="n">
        <v>97.86</v>
      </c>
      <c r="J29" s="56" t="n">
        <f aca="false">H29/3600</f>
        <v>6.06503611111111</v>
      </c>
      <c r="L29" s="0" t="n">
        <v>2969.5208</v>
      </c>
      <c r="M29" s="0" t="n">
        <v>34.5411</v>
      </c>
      <c r="N29" s="0" t="n">
        <v>37.9384</v>
      </c>
      <c r="O29" s="0" t="n">
        <v>39.7077</v>
      </c>
      <c r="P29" s="0" t="n">
        <v>18495.54</v>
      </c>
      <c r="Q29" s="0" t="n">
        <v>77.76</v>
      </c>
      <c r="R29" s="56" t="n">
        <f aca="false">P29/3600</f>
        <v>5.1376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89.764</v>
      </c>
      <c r="E30" s="0" t="n">
        <v>32.146</v>
      </c>
      <c r="F30" s="0" t="n">
        <v>37.1073</v>
      </c>
      <c r="G30" s="0" t="n">
        <v>38.3748</v>
      </c>
      <c r="H30" s="0" t="n">
        <v>19519.65</v>
      </c>
      <c r="I30" s="0" t="n">
        <v>91.23</v>
      </c>
      <c r="J30" s="60" t="n">
        <f aca="false">H30/3600</f>
        <v>5.422125</v>
      </c>
      <c r="L30" s="0" t="n">
        <v>1564.1152</v>
      </c>
      <c r="M30" s="0" t="n">
        <v>32.146</v>
      </c>
      <c r="N30" s="0" t="n">
        <v>37.1073</v>
      </c>
      <c r="O30" s="0" t="n">
        <v>38.3748</v>
      </c>
      <c r="P30" s="0" t="n">
        <v>16942.04</v>
      </c>
      <c r="Q30" s="0" t="n">
        <v>75.05</v>
      </c>
      <c r="R30" s="60" t="n">
        <f aca="false">P30/3600</f>
        <v>4.70612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20914.3408</v>
      </c>
      <c r="E31" s="0" t="n">
        <v>39.4862</v>
      </c>
      <c r="F31" s="0" t="n">
        <v>43.7076</v>
      </c>
      <c r="G31" s="0" t="n">
        <v>44.8998</v>
      </c>
      <c r="H31" s="0" t="n">
        <v>32858.98</v>
      </c>
      <c r="I31" s="0" t="n">
        <v>135.46</v>
      </c>
      <c r="J31" s="53" t="n">
        <f aca="false">H31/3600</f>
        <v>9.12749444444445</v>
      </c>
      <c r="L31" s="0" t="n">
        <v>20889.2536</v>
      </c>
      <c r="M31" s="0" t="n">
        <v>39.4862</v>
      </c>
      <c r="N31" s="0" t="n">
        <v>43.7052</v>
      </c>
      <c r="O31" s="0" t="n">
        <v>44.8971</v>
      </c>
      <c r="P31" s="0" t="n">
        <v>32471.89</v>
      </c>
      <c r="Q31" s="0" t="n">
        <v>125.95</v>
      </c>
      <c r="R31" s="53" t="n">
        <f aca="false">P31/3600</f>
        <v>9.0199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556.7216</v>
      </c>
      <c r="E32" s="0" t="n">
        <v>37.5155</v>
      </c>
      <c r="F32" s="0" t="n">
        <v>42.063</v>
      </c>
      <c r="G32" s="0" t="n">
        <v>42.4816</v>
      </c>
      <c r="H32" s="0" t="n">
        <v>26814.7</v>
      </c>
      <c r="I32" s="0" t="n">
        <v>115.02</v>
      </c>
      <c r="J32" s="56" t="n">
        <f aca="false">H32/3600</f>
        <v>7.44852777777778</v>
      </c>
      <c r="L32" s="0" t="n">
        <v>7532.4096</v>
      </c>
      <c r="M32" s="0" t="n">
        <v>37.5151</v>
      </c>
      <c r="N32" s="0" t="n">
        <v>42.0668</v>
      </c>
      <c r="O32" s="0" t="n">
        <v>42.4769</v>
      </c>
      <c r="P32" s="0" t="n">
        <v>25690.65</v>
      </c>
      <c r="Q32" s="0" t="n">
        <v>96.9</v>
      </c>
      <c r="R32" s="56" t="n">
        <f aca="false">P32/3600</f>
        <v>7.13629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741.3256</v>
      </c>
      <c r="E33" s="0" t="n">
        <v>35.407</v>
      </c>
      <c r="F33" s="0" t="n">
        <v>40.5904</v>
      </c>
      <c r="G33" s="0" t="n">
        <v>40.4629</v>
      </c>
      <c r="H33" s="0" t="n">
        <v>22544.26</v>
      </c>
      <c r="I33" s="0" t="n">
        <v>101.94</v>
      </c>
      <c r="J33" s="56" t="n">
        <f aca="false">H33/3600</f>
        <v>6.26229444444444</v>
      </c>
      <c r="L33" s="0" t="n">
        <v>3715.248</v>
      </c>
      <c r="M33" s="0" t="n">
        <v>35.4081</v>
      </c>
      <c r="N33" s="0" t="n">
        <v>40.6079</v>
      </c>
      <c r="O33" s="0" t="n">
        <v>40.4751</v>
      </c>
      <c r="P33" s="0" t="n">
        <v>22078.04</v>
      </c>
      <c r="Q33" s="0" t="n">
        <v>94.2</v>
      </c>
      <c r="R33" s="56" t="n">
        <f aca="false">P33/3600</f>
        <v>6.13278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2084.2792</v>
      </c>
      <c r="E34" s="0" t="n">
        <v>33.0819</v>
      </c>
      <c r="F34" s="0" t="n">
        <v>39.4378</v>
      </c>
      <c r="G34" s="0" t="n">
        <v>38.9668</v>
      </c>
      <c r="H34" s="0" t="n">
        <v>18657.13</v>
      </c>
      <c r="I34" s="0" t="n">
        <v>74.61</v>
      </c>
      <c r="J34" s="60" t="n">
        <f aca="false">H34/3600</f>
        <v>5.18253611111111</v>
      </c>
      <c r="L34" s="0" t="n">
        <v>2060.7808</v>
      </c>
      <c r="M34" s="0" t="n">
        <v>33.0799</v>
      </c>
      <c r="N34" s="0" t="n">
        <v>39.428</v>
      </c>
      <c r="O34" s="0" t="n">
        <v>38.9278</v>
      </c>
      <c r="P34" s="0" t="n">
        <v>19134.25</v>
      </c>
      <c r="Q34" s="0" t="n">
        <v>81.24</v>
      </c>
      <c r="R34" s="60" t="n">
        <f aca="false">P34/3600</f>
        <v>5.31506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55316.7624</v>
      </c>
      <c r="E35" s="0" t="n">
        <v>38.3041</v>
      </c>
      <c r="F35" s="0" t="n">
        <v>42.0273</v>
      </c>
      <c r="G35" s="0" t="n">
        <v>44.1937</v>
      </c>
      <c r="H35" s="0" t="n">
        <v>39585.94</v>
      </c>
      <c r="I35" s="0" t="n">
        <v>182.98</v>
      </c>
      <c r="J35" s="53" t="n">
        <f aca="false">H35/3600</f>
        <v>10.9960944444444</v>
      </c>
      <c r="L35" s="0" t="n">
        <v>55301.6328</v>
      </c>
      <c r="M35" s="0" t="n">
        <v>38.3044</v>
      </c>
      <c r="N35" s="0" t="n">
        <v>42.0268</v>
      </c>
      <c r="O35" s="0" t="n">
        <v>44.1878</v>
      </c>
      <c r="P35" s="0" t="n">
        <v>37554.04</v>
      </c>
      <c r="Q35" s="0" t="n">
        <v>158.1</v>
      </c>
      <c r="R35" s="53" t="n">
        <f aca="false">P35/3600</f>
        <v>10.4316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302.3792</v>
      </c>
      <c r="E36" s="0" t="n">
        <v>35.374</v>
      </c>
      <c r="F36" s="0" t="n">
        <v>40.4703</v>
      </c>
      <c r="G36" s="0" t="n">
        <v>42.8088</v>
      </c>
      <c r="H36" s="0" t="n">
        <v>24563.17</v>
      </c>
      <c r="I36" s="0" t="n">
        <v>124.25</v>
      </c>
      <c r="J36" s="56" t="n">
        <f aca="false">H36/3600</f>
        <v>6.82310277777778</v>
      </c>
      <c r="L36" s="0" t="n">
        <v>8269.316</v>
      </c>
      <c r="M36" s="0" t="n">
        <v>35.3739</v>
      </c>
      <c r="N36" s="0" t="n">
        <v>40.4739</v>
      </c>
      <c r="O36" s="0" t="n">
        <v>42.794</v>
      </c>
      <c r="P36" s="0" t="n">
        <v>24254.17</v>
      </c>
      <c r="Q36" s="0" t="n">
        <v>131.73</v>
      </c>
      <c r="R36" s="56" t="n">
        <f aca="false">P36/3600</f>
        <v>6.737269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31.5392</v>
      </c>
      <c r="E37" s="0" t="n">
        <v>33.4818</v>
      </c>
      <c r="F37" s="0" t="n">
        <v>39.0787</v>
      </c>
      <c r="G37" s="0" t="n">
        <v>41.5473</v>
      </c>
      <c r="H37" s="0" t="n">
        <v>21276.84</v>
      </c>
      <c r="I37" s="0" t="n">
        <v>114.52</v>
      </c>
      <c r="J37" s="56" t="n">
        <f aca="false">H37/3600</f>
        <v>5.91023333333333</v>
      </c>
      <c r="L37" s="0" t="n">
        <v>2410.0512</v>
      </c>
      <c r="M37" s="0" t="n">
        <v>33.4805</v>
      </c>
      <c r="N37" s="0" t="n">
        <v>39.0935</v>
      </c>
      <c r="O37" s="0" t="n">
        <v>41.5094</v>
      </c>
      <c r="P37" s="0" t="n">
        <v>21002.33</v>
      </c>
      <c r="Q37" s="0" t="n">
        <v>107.34</v>
      </c>
      <c r="R37" s="56" t="n">
        <f aca="false">P37/3600</f>
        <v>5.83398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96.8488</v>
      </c>
      <c r="E38" s="0" t="n">
        <v>31.201</v>
      </c>
      <c r="F38" s="0" t="n">
        <v>38.0131</v>
      </c>
      <c r="G38" s="0" t="n">
        <v>40.3886</v>
      </c>
      <c r="H38" s="0" t="n">
        <v>19477.75</v>
      </c>
      <c r="I38" s="0" t="n">
        <v>92.47</v>
      </c>
      <c r="J38" s="60" t="n">
        <f aca="false">H38/3600</f>
        <v>5.41048611111111</v>
      </c>
      <c r="L38" s="0" t="n">
        <v>1067.1056</v>
      </c>
      <c r="M38" s="0" t="n">
        <v>31.1976</v>
      </c>
      <c r="N38" s="0" t="n">
        <v>38.02</v>
      </c>
      <c r="O38" s="0" t="n">
        <v>40.3948</v>
      </c>
      <c r="P38" s="0" t="n">
        <v>19384.66</v>
      </c>
      <c r="Q38" s="0" t="n">
        <v>92.12</v>
      </c>
      <c r="R38" s="60" t="n">
        <f aca="false">P38/3600</f>
        <v>5.38462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3810.7408</v>
      </c>
      <c r="E39" s="0" t="n">
        <v>40.2114</v>
      </c>
      <c r="F39" s="0" t="n">
        <v>42.6747</v>
      </c>
      <c r="G39" s="0" t="n">
        <v>43.181</v>
      </c>
      <c r="H39" s="0" t="n">
        <v>5727.9</v>
      </c>
      <c r="I39" s="0" t="n">
        <v>21.38</v>
      </c>
      <c r="J39" s="53" t="n">
        <f aca="false">H39/3600</f>
        <v>1.59108333333333</v>
      </c>
      <c r="L39" s="0" t="n">
        <v>3805.6672</v>
      </c>
      <c r="M39" s="0" t="n">
        <v>40.2115</v>
      </c>
      <c r="N39" s="0" t="n">
        <v>42.6639</v>
      </c>
      <c r="O39" s="0" t="n">
        <v>43.1699</v>
      </c>
      <c r="P39" s="0" t="n">
        <v>5591.36</v>
      </c>
      <c r="Q39" s="0" t="n">
        <v>22.79</v>
      </c>
      <c r="R39" s="53" t="n">
        <f aca="false">P39/3600</f>
        <v>1.5531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835.064</v>
      </c>
      <c r="E40" s="0" t="n">
        <v>36.9659</v>
      </c>
      <c r="F40" s="0" t="n">
        <v>40.0656</v>
      </c>
      <c r="G40" s="0" t="n">
        <v>40.2212</v>
      </c>
      <c r="H40" s="0" t="n">
        <v>5431.89</v>
      </c>
      <c r="I40" s="0" t="n">
        <v>19.95</v>
      </c>
      <c r="J40" s="56" t="n">
        <f aca="false">H40/3600</f>
        <v>1.50885833333333</v>
      </c>
      <c r="L40" s="0" t="n">
        <v>1829.7384</v>
      </c>
      <c r="M40" s="0" t="n">
        <v>36.956</v>
      </c>
      <c r="N40" s="0" t="n">
        <v>40.0753</v>
      </c>
      <c r="O40" s="0" t="n">
        <v>40.2142</v>
      </c>
      <c r="P40" s="0" t="n">
        <v>4716.36</v>
      </c>
      <c r="Q40" s="0" t="n">
        <v>17.19</v>
      </c>
      <c r="R40" s="56" t="n">
        <f aca="false">P40/3600</f>
        <v>1.310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911.9688</v>
      </c>
      <c r="E41" s="0" t="n">
        <v>34.1021</v>
      </c>
      <c r="F41" s="0" t="n">
        <v>38.1578</v>
      </c>
      <c r="G41" s="0" t="n">
        <v>38.2171</v>
      </c>
      <c r="H41" s="0" t="n">
        <v>4550.3</v>
      </c>
      <c r="I41" s="0" t="n">
        <v>18.75</v>
      </c>
      <c r="J41" s="56" t="n">
        <f aca="false">H41/3600</f>
        <v>1.26397222222222</v>
      </c>
      <c r="L41" s="0" t="n">
        <v>906.7672</v>
      </c>
      <c r="M41" s="0" t="n">
        <v>34.1053</v>
      </c>
      <c r="N41" s="0" t="n">
        <v>38.1684</v>
      </c>
      <c r="O41" s="0" t="n">
        <v>38.1892</v>
      </c>
      <c r="P41" s="0" t="n">
        <v>4030.54</v>
      </c>
      <c r="Q41" s="0" t="n">
        <v>14.2</v>
      </c>
      <c r="R41" s="56" t="n">
        <f aca="false">P41/3600</f>
        <v>1.11959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94.2344</v>
      </c>
      <c r="E42" s="0" t="n">
        <v>31.5516</v>
      </c>
      <c r="F42" s="0" t="n">
        <v>36.7015</v>
      </c>
      <c r="G42" s="0" t="n">
        <v>36.7483</v>
      </c>
      <c r="H42" s="0" t="n">
        <v>3592.29</v>
      </c>
      <c r="I42" s="0" t="n">
        <v>13.17</v>
      </c>
      <c r="J42" s="60" t="n">
        <f aca="false">H42/3600</f>
        <v>0.997858333333333</v>
      </c>
      <c r="L42" s="0" t="n">
        <v>489.8784</v>
      </c>
      <c r="M42" s="0" t="n">
        <v>31.5545</v>
      </c>
      <c r="N42" s="0" t="n">
        <v>36.6946</v>
      </c>
      <c r="O42" s="0" t="n">
        <v>36.6973</v>
      </c>
      <c r="P42" s="0" t="n">
        <v>3507.86</v>
      </c>
      <c r="Q42" s="0" t="n">
        <v>14.67</v>
      </c>
      <c r="R42" s="60" t="n">
        <f aca="false">P42/3600</f>
        <v>0.97440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4308.9624</v>
      </c>
      <c r="E43" s="0" t="n">
        <v>40.2235</v>
      </c>
      <c r="F43" s="0" t="n">
        <v>43.1259</v>
      </c>
      <c r="G43" s="0" t="n">
        <v>44.5096</v>
      </c>
      <c r="H43" s="0" t="n">
        <v>6803.21</v>
      </c>
      <c r="I43" s="0" t="n">
        <v>28.03</v>
      </c>
      <c r="J43" s="53" t="n">
        <f aca="false">H43/3600</f>
        <v>1.88978055555556</v>
      </c>
      <c r="L43" s="0" t="n">
        <v>4302.4304</v>
      </c>
      <c r="M43" s="0" t="n">
        <v>40.2229</v>
      </c>
      <c r="N43" s="0" t="n">
        <v>43.1264</v>
      </c>
      <c r="O43" s="0" t="n">
        <v>44.5139</v>
      </c>
      <c r="P43" s="0" t="n">
        <v>6158.71</v>
      </c>
      <c r="Q43" s="0" t="n">
        <v>24.51</v>
      </c>
      <c r="R43" s="53" t="n">
        <f aca="false">P43/3600</f>
        <v>1.7107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93.34</v>
      </c>
      <c r="E44" s="0" t="n">
        <v>37.3077</v>
      </c>
      <c r="F44" s="0" t="n">
        <v>40.9168</v>
      </c>
      <c r="G44" s="0" t="n">
        <v>42.0206</v>
      </c>
      <c r="H44" s="0" t="n">
        <v>5325.27</v>
      </c>
      <c r="I44" s="0" t="n">
        <v>20.97</v>
      </c>
      <c r="J44" s="56" t="n">
        <f aca="false">H44/3600</f>
        <v>1.47924166666667</v>
      </c>
      <c r="L44" s="0" t="n">
        <v>1987.0112</v>
      </c>
      <c r="M44" s="0" t="n">
        <v>37.3056</v>
      </c>
      <c r="N44" s="0" t="n">
        <v>40.917</v>
      </c>
      <c r="O44" s="0" t="n">
        <v>42.0047</v>
      </c>
      <c r="P44" s="0" t="n">
        <v>5128.26</v>
      </c>
      <c r="Q44" s="0" t="n">
        <v>22.77</v>
      </c>
      <c r="R44" s="56" t="n">
        <f aca="false">P44/3600</f>
        <v>1.42451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012.7376</v>
      </c>
      <c r="E45" s="0" t="n">
        <v>34.2728</v>
      </c>
      <c r="F45" s="0" t="n">
        <v>39.0961</v>
      </c>
      <c r="G45" s="0" t="n">
        <v>40.0619</v>
      </c>
      <c r="H45" s="0" t="n">
        <v>5263.39</v>
      </c>
      <c r="I45" s="0" t="n">
        <v>22.95</v>
      </c>
      <c r="J45" s="56" t="n">
        <f aca="false">H45/3600</f>
        <v>1.46205277777778</v>
      </c>
      <c r="L45" s="0" t="n">
        <v>1006.2496</v>
      </c>
      <c r="M45" s="0" t="n">
        <v>34.2662</v>
      </c>
      <c r="N45" s="0" t="n">
        <v>39.112</v>
      </c>
      <c r="O45" s="0" t="n">
        <v>40.0335</v>
      </c>
      <c r="P45" s="0" t="n">
        <v>4504.14</v>
      </c>
      <c r="Q45" s="0" t="n">
        <v>17.14</v>
      </c>
      <c r="R45" s="56" t="n">
        <f aca="false">P45/3600</f>
        <v>1.2511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49.5448</v>
      </c>
      <c r="E46" s="0" t="n">
        <v>31.2874</v>
      </c>
      <c r="F46" s="0" t="n">
        <v>37.6897</v>
      </c>
      <c r="G46" s="0" t="n">
        <v>38.5412</v>
      </c>
      <c r="H46" s="0" t="n">
        <v>4223.99</v>
      </c>
      <c r="I46" s="0" t="n">
        <v>16.96</v>
      </c>
      <c r="J46" s="60" t="n">
        <f aca="false">H46/3600</f>
        <v>1.17333055555556</v>
      </c>
      <c r="L46" s="0" t="n">
        <v>543.8464</v>
      </c>
      <c r="M46" s="0" t="n">
        <v>31.2939</v>
      </c>
      <c r="N46" s="0" t="n">
        <v>37.7671</v>
      </c>
      <c r="O46" s="0" t="n">
        <v>38.5314</v>
      </c>
      <c r="P46" s="0" t="n">
        <v>3985.66</v>
      </c>
      <c r="Q46" s="0" t="n">
        <v>16.99</v>
      </c>
      <c r="R46" s="60" t="n">
        <f aca="false">P46/3600</f>
        <v>1.1071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8161.2024</v>
      </c>
      <c r="E47" s="0" t="n">
        <v>38.4298</v>
      </c>
      <c r="F47" s="0" t="n">
        <v>41.0633</v>
      </c>
      <c r="G47" s="0" t="n">
        <v>41.9411</v>
      </c>
      <c r="H47" s="0" t="n">
        <v>6198.28</v>
      </c>
      <c r="I47" s="0" t="n">
        <v>25.37</v>
      </c>
      <c r="J47" s="53" t="n">
        <f aca="false">H47/3600</f>
        <v>1.72174444444444</v>
      </c>
      <c r="L47" s="0" t="n">
        <v>8154.0408</v>
      </c>
      <c r="M47" s="0" t="n">
        <v>38.4282</v>
      </c>
      <c r="N47" s="0" t="n">
        <v>41.071</v>
      </c>
      <c r="O47" s="0" t="n">
        <v>41.9398</v>
      </c>
      <c r="P47" s="0" t="n">
        <v>6347.34</v>
      </c>
      <c r="Q47" s="0" t="n">
        <v>26.21</v>
      </c>
      <c r="R47" s="53" t="n">
        <f aca="false">P47/3600</f>
        <v>1.7631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60.1368</v>
      </c>
      <c r="E48" s="0" t="n">
        <v>34.5724</v>
      </c>
      <c r="F48" s="0" t="n">
        <v>38.2945</v>
      </c>
      <c r="G48" s="0" t="n">
        <v>39.0663</v>
      </c>
      <c r="H48" s="0" t="n">
        <v>5071.65</v>
      </c>
      <c r="I48" s="0" t="n">
        <v>20.63</v>
      </c>
      <c r="J48" s="56" t="n">
        <f aca="false">H48/3600</f>
        <v>1.40879166666667</v>
      </c>
      <c r="L48" s="0" t="n">
        <v>3558.1664</v>
      </c>
      <c r="M48" s="0" t="n">
        <v>34.5743</v>
      </c>
      <c r="N48" s="0" t="n">
        <v>38.2966</v>
      </c>
      <c r="O48" s="0" t="n">
        <v>39.0621</v>
      </c>
      <c r="P48" s="0" t="n">
        <v>5204.94</v>
      </c>
      <c r="Q48" s="0" t="n">
        <v>24.1</v>
      </c>
      <c r="R48" s="56" t="n">
        <f aca="false">P48/3600</f>
        <v>1.44581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02.0096</v>
      </c>
      <c r="E49" s="0" t="n">
        <v>31.022</v>
      </c>
      <c r="F49" s="0" t="n">
        <v>36.3891</v>
      </c>
      <c r="G49" s="0" t="n">
        <v>37.1246</v>
      </c>
      <c r="H49" s="0" t="n">
        <v>4133.87</v>
      </c>
      <c r="I49" s="0" t="n">
        <v>17.49</v>
      </c>
      <c r="J49" s="56" t="n">
        <f aca="false">H49/3600</f>
        <v>1.14829722222222</v>
      </c>
      <c r="L49" s="0" t="n">
        <v>1597.3888</v>
      </c>
      <c r="M49" s="0" t="n">
        <v>31.0221</v>
      </c>
      <c r="N49" s="0" t="n">
        <v>36.3945</v>
      </c>
      <c r="O49" s="0" t="n">
        <v>37.1274</v>
      </c>
      <c r="P49" s="0" t="n">
        <v>4120.66</v>
      </c>
      <c r="Q49" s="0" t="n">
        <v>17.21</v>
      </c>
      <c r="R49" s="56" t="n">
        <f aca="false">P49/3600</f>
        <v>1.14462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104</v>
      </c>
      <c r="E50" s="0" t="n">
        <v>27.739</v>
      </c>
      <c r="F50" s="0" t="n">
        <v>35.1151</v>
      </c>
      <c r="G50" s="0" t="n">
        <v>35.799</v>
      </c>
      <c r="H50" s="0" t="n">
        <v>3771.86</v>
      </c>
      <c r="I50" s="0" t="n">
        <v>15.72</v>
      </c>
      <c r="J50" s="60" t="n">
        <f aca="false">H50/3600</f>
        <v>1.04773888888889</v>
      </c>
      <c r="L50" s="0" t="n">
        <v>718.4768</v>
      </c>
      <c r="M50" s="0" t="n">
        <v>27.7407</v>
      </c>
      <c r="N50" s="0" t="n">
        <v>35.115</v>
      </c>
      <c r="O50" s="0" t="n">
        <v>35.7898</v>
      </c>
      <c r="P50" s="0" t="n">
        <v>3613.55</v>
      </c>
      <c r="Q50" s="0" t="n">
        <v>16.31</v>
      </c>
      <c r="R50" s="60" t="n">
        <f aca="false">P50/3600</f>
        <v>1.00376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5931.3536</v>
      </c>
      <c r="E51" s="0" t="n">
        <v>40.0327</v>
      </c>
      <c r="F51" s="0" t="n">
        <v>41.56</v>
      </c>
      <c r="G51" s="0" t="n">
        <v>42.9344</v>
      </c>
      <c r="H51" s="0" t="n">
        <v>5523.97</v>
      </c>
      <c r="I51" s="0" t="n">
        <v>19.16</v>
      </c>
      <c r="J51" s="53" t="n">
        <f aca="false">H51/3600</f>
        <v>1.53443611111111</v>
      </c>
      <c r="L51" s="0" t="n">
        <v>5928.4664</v>
      </c>
      <c r="M51" s="0" t="n">
        <v>40.0317</v>
      </c>
      <c r="N51" s="0" t="n">
        <v>41.5641</v>
      </c>
      <c r="O51" s="0" t="n">
        <v>42.9365</v>
      </c>
      <c r="P51" s="0" t="n">
        <v>4835.62</v>
      </c>
      <c r="Q51" s="0" t="n">
        <v>16.34</v>
      </c>
      <c r="R51" s="53" t="n">
        <f aca="false">P51/3600</f>
        <v>1.3432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97.62</v>
      </c>
      <c r="E52" s="0" t="n">
        <v>36.2745</v>
      </c>
      <c r="F52" s="0" t="n">
        <v>38.9204</v>
      </c>
      <c r="G52" s="0" t="n">
        <v>40.5176</v>
      </c>
      <c r="H52" s="0" t="n">
        <v>4449.61</v>
      </c>
      <c r="I52" s="0" t="n">
        <v>15.62</v>
      </c>
      <c r="J52" s="56" t="n">
        <f aca="false">H52/3600</f>
        <v>1.23600277777778</v>
      </c>
      <c r="L52" s="0" t="n">
        <v>2392.6272</v>
      </c>
      <c r="M52" s="0" t="n">
        <v>36.2729</v>
      </c>
      <c r="N52" s="0" t="n">
        <v>38.9233</v>
      </c>
      <c r="O52" s="0" t="n">
        <v>40.5231</v>
      </c>
      <c r="P52" s="0" t="n">
        <v>3879.53</v>
      </c>
      <c r="Q52" s="0" t="n">
        <v>12.67</v>
      </c>
      <c r="R52" s="56" t="n">
        <f aca="false">P52/3600</f>
        <v>1.077647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87.7312</v>
      </c>
      <c r="E53" s="0" t="n">
        <v>33.022</v>
      </c>
      <c r="F53" s="0" t="n">
        <v>36.979</v>
      </c>
      <c r="G53" s="0" t="n">
        <v>38.6803</v>
      </c>
      <c r="H53" s="0" t="n">
        <v>3679.76</v>
      </c>
      <c r="I53" s="0" t="n">
        <v>14.22</v>
      </c>
      <c r="J53" s="56" t="n">
        <f aca="false">H53/3600</f>
        <v>1.02215555555556</v>
      </c>
      <c r="L53" s="0" t="n">
        <v>1086.4008</v>
      </c>
      <c r="M53" s="0" t="n">
        <v>33.0301</v>
      </c>
      <c r="N53" s="0" t="n">
        <v>36.9749</v>
      </c>
      <c r="O53" s="0" t="n">
        <v>38.6963</v>
      </c>
      <c r="P53" s="0" t="n">
        <v>3103.05</v>
      </c>
      <c r="Q53" s="0" t="n">
        <v>11.22</v>
      </c>
      <c r="R53" s="56" t="n">
        <f aca="false">P53/3600</f>
        <v>0.86195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30.4616</v>
      </c>
      <c r="E54" s="0" t="n">
        <v>30.0748</v>
      </c>
      <c r="F54" s="0" t="n">
        <v>35.6004</v>
      </c>
      <c r="G54" s="0" t="n">
        <v>37.3097</v>
      </c>
      <c r="H54" s="0" t="n">
        <v>2860.76</v>
      </c>
      <c r="I54" s="0" t="n">
        <v>10.76</v>
      </c>
      <c r="J54" s="60" t="n">
        <f aca="false">H54/3600</f>
        <v>0.794655555555556</v>
      </c>
      <c r="L54" s="0" t="n">
        <v>528.1968</v>
      </c>
      <c r="M54" s="0" t="n">
        <v>30.0753</v>
      </c>
      <c r="N54" s="0" t="n">
        <v>35.5898</v>
      </c>
      <c r="O54" s="0" t="n">
        <v>37.3177</v>
      </c>
      <c r="P54" s="0" t="n">
        <v>2660.62</v>
      </c>
      <c r="Q54" s="0" t="n">
        <v>9.61</v>
      </c>
      <c r="R54" s="60" t="n">
        <f aca="false">P54/3600</f>
        <v>0.73906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1761.4944</v>
      </c>
      <c r="E55" s="0" t="n">
        <v>41.006</v>
      </c>
      <c r="F55" s="0" t="n">
        <v>43.5468</v>
      </c>
      <c r="G55" s="0" t="n">
        <v>42.9649</v>
      </c>
      <c r="H55" s="0" t="n">
        <v>1569.52</v>
      </c>
      <c r="I55" s="0" t="n">
        <v>5.33</v>
      </c>
      <c r="J55" s="53" t="n">
        <f aca="false">H55/3600</f>
        <v>0.435977777777778</v>
      </c>
      <c r="L55" s="0" t="n">
        <v>1760.2392</v>
      </c>
      <c r="M55" s="0" t="n">
        <v>41.0084</v>
      </c>
      <c r="N55" s="0" t="n">
        <v>43.5371</v>
      </c>
      <c r="O55" s="0" t="n">
        <v>42.954</v>
      </c>
      <c r="P55" s="0" t="n">
        <v>1594.74</v>
      </c>
      <c r="Q55" s="0" t="n">
        <v>5.86</v>
      </c>
      <c r="R55" s="53" t="n">
        <f aca="false">P55/3600</f>
        <v>0.4429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887.7344</v>
      </c>
      <c r="E56" s="0" t="n">
        <v>37.0519</v>
      </c>
      <c r="F56" s="0" t="n">
        <v>40.7326</v>
      </c>
      <c r="G56" s="0" t="n">
        <v>39.7008</v>
      </c>
      <c r="H56" s="0" t="n">
        <v>1353.15</v>
      </c>
      <c r="I56" s="0" t="n">
        <v>5.12</v>
      </c>
      <c r="J56" s="56" t="n">
        <f aca="false">H56/3600</f>
        <v>0.375875</v>
      </c>
      <c r="L56" s="0" t="n">
        <v>886.5936</v>
      </c>
      <c r="M56" s="0" t="n">
        <v>37.0525</v>
      </c>
      <c r="N56" s="0" t="n">
        <v>40.7347</v>
      </c>
      <c r="O56" s="0" t="n">
        <v>39.7063</v>
      </c>
      <c r="P56" s="0" t="n">
        <v>1391.03</v>
      </c>
      <c r="Q56" s="0" t="n">
        <v>5.13</v>
      </c>
      <c r="R56" s="56" t="n">
        <f aca="false">P56/3600</f>
        <v>0.38639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42.8552</v>
      </c>
      <c r="E57" s="0" t="n">
        <v>33.4985</v>
      </c>
      <c r="F57" s="0" t="n">
        <v>38.7001</v>
      </c>
      <c r="G57" s="0" t="n">
        <v>37.3831</v>
      </c>
      <c r="H57" s="0" t="n">
        <v>1170.13</v>
      </c>
      <c r="I57" s="0" t="n">
        <v>4.48</v>
      </c>
      <c r="J57" s="56" t="n">
        <f aca="false">H57/3600</f>
        <v>0.325036111111111</v>
      </c>
      <c r="L57" s="0" t="n">
        <v>440.5776</v>
      </c>
      <c r="M57" s="0" t="n">
        <v>33.491</v>
      </c>
      <c r="N57" s="0" t="n">
        <v>38.685</v>
      </c>
      <c r="O57" s="0" t="n">
        <v>37.3717</v>
      </c>
      <c r="P57" s="0" t="n">
        <v>1188.33</v>
      </c>
      <c r="Q57" s="0" t="n">
        <v>4.48</v>
      </c>
      <c r="R57" s="56" t="n">
        <f aca="false">P57/3600</f>
        <v>0.33009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1112</v>
      </c>
      <c r="E58" s="0" t="n">
        <v>30.4763</v>
      </c>
      <c r="F58" s="0" t="n">
        <v>37.1898</v>
      </c>
      <c r="G58" s="0" t="n">
        <v>35.6898</v>
      </c>
      <c r="H58" s="0" t="n">
        <v>1009.27</v>
      </c>
      <c r="I58" s="0" t="n">
        <v>4.25</v>
      </c>
      <c r="J58" s="60" t="n">
        <f aca="false">H58/3600</f>
        <v>0.280352777777778</v>
      </c>
      <c r="L58" s="0" t="n">
        <v>228.3984</v>
      </c>
      <c r="M58" s="0" t="n">
        <v>30.4753</v>
      </c>
      <c r="N58" s="0" t="n">
        <v>37.177</v>
      </c>
      <c r="O58" s="0" t="n">
        <v>35.6836</v>
      </c>
      <c r="P58" s="0" t="n">
        <v>1013.79</v>
      </c>
      <c r="Q58" s="0" t="n">
        <v>4.24</v>
      </c>
      <c r="R58" s="60" t="n">
        <f aca="false">P58/3600</f>
        <v>0.28160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2233.436</v>
      </c>
      <c r="E59" s="0" t="n">
        <v>38.3575</v>
      </c>
      <c r="F59" s="0" t="n">
        <v>42.7281</v>
      </c>
      <c r="G59" s="0" t="n">
        <v>43.756</v>
      </c>
      <c r="H59" s="0" t="n">
        <v>1780.07</v>
      </c>
      <c r="I59" s="0" t="n">
        <v>8.3</v>
      </c>
      <c r="J59" s="53" t="n">
        <f aca="false">H59/3600</f>
        <v>0.494463888888889</v>
      </c>
      <c r="L59" s="0" t="n">
        <v>2232.7504</v>
      </c>
      <c r="M59" s="0" t="n">
        <v>38.3561</v>
      </c>
      <c r="N59" s="0" t="n">
        <v>42.7334</v>
      </c>
      <c r="O59" s="0" t="n">
        <v>43.7588</v>
      </c>
      <c r="P59" s="0" t="n">
        <v>1796.38</v>
      </c>
      <c r="Q59" s="0" t="n">
        <v>7.88</v>
      </c>
      <c r="R59" s="53" t="n">
        <f aca="false">P59/3600</f>
        <v>0.4989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86.9168</v>
      </c>
      <c r="E60" s="0" t="n">
        <v>34.5417</v>
      </c>
      <c r="F60" s="0" t="n">
        <v>40.6642</v>
      </c>
      <c r="G60" s="0" t="n">
        <v>41.5377</v>
      </c>
      <c r="H60" s="0" t="n">
        <v>1362.16</v>
      </c>
      <c r="I60" s="0" t="n">
        <v>6.65</v>
      </c>
      <c r="J60" s="56" t="n">
        <f aca="false">H60/3600</f>
        <v>0.378377777777778</v>
      </c>
      <c r="L60" s="0" t="n">
        <v>784.5192</v>
      </c>
      <c r="M60" s="0" t="n">
        <v>34.5395</v>
      </c>
      <c r="N60" s="0" t="n">
        <v>40.6427</v>
      </c>
      <c r="O60" s="0" t="n">
        <v>41.5262</v>
      </c>
      <c r="P60" s="0" t="n">
        <v>1359.06</v>
      </c>
      <c r="Q60" s="0" t="n">
        <v>6.31</v>
      </c>
      <c r="R60" s="56" t="n">
        <f aca="false">P60/3600</f>
        <v>0.37751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3728</v>
      </c>
      <c r="E61" s="0" t="n">
        <v>31.3195</v>
      </c>
      <c r="F61" s="0" t="n">
        <v>39.1333</v>
      </c>
      <c r="G61" s="0" t="n">
        <v>40.0012</v>
      </c>
      <c r="H61" s="0" t="n">
        <v>1154.77</v>
      </c>
      <c r="I61" s="0" t="n">
        <v>6.01</v>
      </c>
      <c r="J61" s="56" t="n">
        <f aca="false">H61/3600</f>
        <v>0.320769444444444</v>
      </c>
      <c r="L61" s="0" t="n">
        <v>323.2152</v>
      </c>
      <c r="M61" s="0" t="n">
        <v>31.3195</v>
      </c>
      <c r="N61" s="0" t="n">
        <v>39.1333</v>
      </c>
      <c r="O61" s="0" t="n">
        <v>40.0012</v>
      </c>
      <c r="P61" s="0" t="n">
        <v>1092.6</v>
      </c>
      <c r="Q61" s="0" t="n">
        <v>5.02</v>
      </c>
      <c r="R61" s="56" t="n">
        <f aca="false">P61/3600</f>
        <v>0.303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1.0232</v>
      </c>
      <c r="E62" s="0" t="n">
        <v>28.2401</v>
      </c>
      <c r="F62" s="0" t="n">
        <v>38.0074</v>
      </c>
      <c r="G62" s="0" t="n">
        <v>38.6801</v>
      </c>
      <c r="H62" s="0" t="n">
        <v>1003.19</v>
      </c>
      <c r="I62" s="0" t="n">
        <v>5.21</v>
      </c>
      <c r="J62" s="60" t="n">
        <f aca="false">H62/3600</f>
        <v>0.278663888888889</v>
      </c>
      <c r="L62" s="0" t="n">
        <v>138.6248</v>
      </c>
      <c r="M62" s="0" t="n">
        <v>28.2345</v>
      </c>
      <c r="N62" s="0" t="n">
        <v>38.0268</v>
      </c>
      <c r="O62" s="0" t="n">
        <v>38.6872</v>
      </c>
      <c r="P62" s="0" t="n">
        <v>1036.21</v>
      </c>
      <c r="Q62" s="0" t="n">
        <v>6</v>
      </c>
      <c r="R62" s="60" t="n">
        <f aca="false">P62/3600</f>
        <v>0.28783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948.1016</v>
      </c>
      <c r="E63" s="0" t="n">
        <v>38.123</v>
      </c>
      <c r="F63" s="0" t="n">
        <v>40.7469</v>
      </c>
      <c r="G63" s="0" t="n">
        <v>41.464</v>
      </c>
      <c r="H63" s="0" t="n">
        <v>1504.79</v>
      </c>
      <c r="I63" s="0" t="n">
        <v>6.25</v>
      </c>
      <c r="J63" s="53" t="n">
        <f aca="false">H63/3600</f>
        <v>0.417997222222222</v>
      </c>
      <c r="L63" s="0" t="n">
        <v>1945.3328</v>
      </c>
      <c r="M63" s="0" t="n">
        <v>38.1222</v>
      </c>
      <c r="N63" s="0" t="n">
        <v>40.7394</v>
      </c>
      <c r="O63" s="0" t="n">
        <v>41.4744</v>
      </c>
      <c r="P63" s="0" t="n">
        <v>1458.59</v>
      </c>
      <c r="Q63" s="0" t="n">
        <v>5.98</v>
      </c>
      <c r="R63" s="53" t="n">
        <f aca="false">P63/3600</f>
        <v>0.4051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40.8592</v>
      </c>
      <c r="E64" s="0" t="n">
        <v>34.3315</v>
      </c>
      <c r="F64" s="0" t="n">
        <v>37.9911</v>
      </c>
      <c r="G64" s="0" t="n">
        <v>38.5626</v>
      </c>
      <c r="H64" s="0" t="n">
        <v>1183.44</v>
      </c>
      <c r="I64" s="0" t="n">
        <v>5.32</v>
      </c>
      <c r="J64" s="56" t="n">
        <f aca="false">H64/3600</f>
        <v>0.328733333333333</v>
      </c>
      <c r="L64" s="0" t="n">
        <v>838.9696</v>
      </c>
      <c r="M64" s="0" t="n">
        <v>34.3333</v>
      </c>
      <c r="N64" s="0" t="n">
        <v>37.9881</v>
      </c>
      <c r="O64" s="0" t="n">
        <v>38.5784</v>
      </c>
      <c r="P64" s="0" t="n">
        <v>1174.02</v>
      </c>
      <c r="Q64" s="0" t="n">
        <v>4.73</v>
      </c>
      <c r="R64" s="56" t="n">
        <f aca="false">P64/3600</f>
        <v>0.3261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5768</v>
      </c>
      <c r="E65" s="0" t="n">
        <v>30.8537</v>
      </c>
      <c r="F65" s="0" t="n">
        <v>36.0172</v>
      </c>
      <c r="G65" s="0" t="n">
        <v>36.583</v>
      </c>
      <c r="H65" s="0" t="n">
        <v>991.76</v>
      </c>
      <c r="I65" s="0" t="n">
        <v>4.8</v>
      </c>
      <c r="J65" s="56" t="n">
        <f aca="false">H65/3600</f>
        <v>0.275488888888889</v>
      </c>
      <c r="L65" s="0" t="n">
        <v>366.3168</v>
      </c>
      <c r="M65" s="0" t="n">
        <v>30.8466</v>
      </c>
      <c r="N65" s="0" t="n">
        <v>36.0046</v>
      </c>
      <c r="O65" s="0" t="n">
        <v>36.5619</v>
      </c>
      <c r="P65" s="0" t="n">
        <v>972.32</v>
      </c>
      <c r="Q65" s="0" t="n">
        <v>4.21</v>
      </c>
      <c r="R65" s="56" t="n">
        <f aca="false">P65/3600</f>
        <v>0.27008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672</v>
      </c>
      <c r="E66" s="0" t="n">
        <v>27.776</v>
      </c>
      <c r="F66" s="0" t="n">
        <v>34.636</v>
      </c>
      <c r="G66" s="0" t="n">
        <v>35.1598</v>
      </c>
      <c r="H66" s="0" t="n">
        <v>852.53</v>
      </c>
      <c r="I66" s="0" t="n">
        <v>3.76</v>
      </c>
      <c r="J66" s="60" t="n">
        <f aca="false">H66/3600</f>
        <v>0.236813888888889</v>
      </c>
      <c r="L66" s="0" t="n">
        <v>164.3408</v>
      </c>
      <c r="M66" s="0" t="n">
        <v>27.7665</v>
      </c>
      <c r="N66" s="0" t="n">
        <v>34.6676</v>
      </c>
      <c r="O66" s="0" t="n">
        <v>35.1718</v>
      </c>
      <c r="P66" s="0" t="n">
        <v>852.97</v>
      </c>
      <c r="Q66" s="0" t="n">
        <v>3.76</v>
      </c>
      <c r="R66" s="60" t="n">
        <f aca="false">P66/3600</f>
        <v>0.236936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1375.9752</v>
      </c>
      <c r="E67" s="0" t="n">
        <v>40.0096</v>
      </c>
      <c r="F67" s="0" t="n">
        <v>41.3726</v>
      </c>
      <c r="G67" s="0" t="n">
        <v>42.4119</v>
      </c>
      <c r="H67" s="0" t="n">
        <v>1141.38</v>
      </c>
      <c r="I67" s="0" t="n">
        <v>3.87</v>
      </c>
      <c r="J67" s="53" t="n">
        <f aca="false">H67/3600</f>
        <v>0.31705</v>
      </c>
      <c r="L67" s="0" t="n">
        <v>1374.864</v>
      </c>
      <c r="M67" s="0" t="n">
        <v>40.0083</v>
      </c>
      <c r="N67" s="0" t="n">
        <v>41.376</v>
      </c>
      <c r="O67" s="0" t="n">
        <v>42.4048</v>
      </c>
      <c r="P67" s="0" t="n">
        <v>1152.21</v>
      </c>
      <c r="Q67" s="0" t="n">
        <v>4.15</v>
      </c>
      <c r="R67" s="53" t="n">
        <f aca="false">P67/3600</f>
        <v>0.3200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60.0344</v>
      </c>
      <c r="E68" s="0" t="n">
        <v>35.8867</v>
      </c>
      <c r="F68" s="0" t="n">
        <v>38.4364</v>
      </c>
      <c r="G68" s="0" t="n">
        <v>39.5996</v>
      </c>
      <c r="H68" s="0" t="n">
        <v>969.3</v>
      </c>
      <c r="I68" s="0" t="n">
        <v>3.28</v>
      </c>
      <c r="J68" s="56" t="n">
        <f aca="false">H68/3600</f>
        <v>0.26925</v>
      </c>
      <c r="L68" s="0" t="n">
        <v>659.0896</v>
      </c>
      <c r="M68" s="0" t="n">
        <v>35.8855</v>
      </c>
      <c r="N68" s="0" t="n">
        <v>38.4275</v>
      </c>
      <c r="O68" s="0" t="n">
        <v>39.6048</v>
      </c>
      <c r="P68" s="0" t="n">
        <v>971.72</v>
      </c>
      <c r="Q68" s="0" t="n">
        <v>3.42</v>
      </c>
      <c r="R68" s="56" t="n">
        <f aca="false">P68/3600</f>
        <v>0.2699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9.2512</v>
      </c>
      <c r="E69" s="0" t="n">
        <v>32.2433</v>
      </c>
      <c r="F69" s="0" t="n">
        <v>36.4424</v>
      </c>
      <c r="G69" s="0" t="n">
        <v>37.5445</v>
      </c>
      <c r="H69" s="0" t="n">
        <v>815.29</v>
      </c>
      <c r="I69" s="0" t="n">
        <v>3.12</v>
      </c>
      <c r="J69" s="56" t="n">
        <f aca="false">H69/3600</f>
        <v>0.226469444444444</v>
      </c>
      <c r="L69" s="0" t="n">
        <v>318.1376</v>
      </c>
      <c r="M69" s="0" t="n">
        <v>32.2433</v>
      </c>
      <c r="N69" s="0" t="n">
        <v>36.4424</v>
      </c>
      <c r="O69" s="0" t="n">
        <v>37.5445</v>
      </c>
      <c r="P69" s="0" t="n">
        <v>809.86</v>
      </c>
      <c r="Q69" s="0" t="n">
        <v>2.81</v>
      </c>
      <c r="R69" s="56" t="n">
        <f aca="false">P69/3600</f>
        <v>0.2249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8.8352</v>
      </c>
      <c r="E70" s="0" t="n">
        <v>29.307</v>
      </c>
      <c r="F70" s="0" t="n">
        <v>34.9694</v>
      </c>
      <c r="G70" s="0" t="n">
        <v>35.9685</v>
      </c>
      <c r="H70" s="0" t="n">
        <v>684.76</v>
      </c>
      <c r="I70" s="0" t="n">
        <v>2.71</v>
      </c>
      <c r="J70" s="60" t="n">
        <f aca="false">H70/3600</f>
        <v>0.190211111111111</v>
      </c>
      <c r="L70" s="0" t="n">
        <v>156.9872</v>
      </c>
      <c r="M70" s="0" t="n">
        <v>29.3064</v>
      </c>
      <c r="N70" s="0" t="n">
        <v>34.9763</v>
      </c>
      <c r="O70" s="0" t="n">
        <v>35.9428</v>
      </c>
      <c r="P70" s="0" t="n">
        <v>665.77</v>
      </c>
      <c r="Q70" s="0" t="n">
        <v>2.66</v>
      </c>
      <c r="R70" s="60" t="n">
        <f aca="false">P70/3600</f>
        <v>0.18493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0" t="n">
        <v>2420.4296</v>
      </c>
      <c r="E71" s="0" t="n">
        <v>42.7393</v>
      </c>
      <c r="F71" s="0" t="n">
        <v>46.7204</v>
      </c>
      <c r="G71" s="0" t="n">
        <v>47.9249</v>
      </c>
      <c r="H71" s="0" t="n">
        <v>9463.21</v>
      </c>
      <c r="I71" s="0" t="n">
        <v>41.6</v>
      </c>
      <c r="J71" s="53" t="n">
        <f aca="false">H71/3600</f>
        <v>2.62866944444444</v>
      </c>
      <c r="L71" s="0" t="n">
        <v>2407.7584</v>
      </c>
      <c r="M71" s="0" t="n">
        <v>42.7432</v>
      </c>
      <c r="N71" s="0" t="n">
        <v>46.7108</v>
      </c>
      <c r="O71" s="0" t="n">
        <v>47.922</v>
      </c>
      <c r="P71" s="0" t="n">
        <v>9251.83</v>
      </c>
      <c r="Q71" s="0" t="n">
        <v>40.18</v>
      </c>
      <c r="R71" s="53" t="n">
        <f aca="false">P71/3600</f>
        <v>2.5699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0" t="n">
        <v>995.2688</v>
      </c>
      <c r="E72" s="0" t="n">
        <v>40.3756</v>
      </c>
      <c r="F72" s="0" t="n">
        <v>44.4553</v>
      </c>
      <c r="G72" s="0" t="n">
        <v>45.6136</v>
      </c>
      <c r="H72" s="0" t="n">
        <v>8222.05</v>
      </c>
      <c r="I72" s="0" t="n">
        <v>31.05</v>
      </c>
      <c r="J72" s="56" t="n">
        <f aca="false">H72/3600</f>
        <v>2.28390277777778</v>
      </c>
      <c r="L72" s="0" t="n">
        <v>980.3648</v>
      </c>
      <c r="M72" s="0" t="n">
        <v>40.3769</v>
      </c>
      <c r="N72" s="0" t="n">
        <v>44.4679</v>
      </c>
      <c r="O72" s="0" t="n">
        <v>45.6339</v>
      </c>
      <c r="P72" s="0" t="n">
        <v>8014.88</v>
      </c>
      <c r="Q72" s="0" t="n">
        <v>30.67</v>
      </c>
      <c r="R72" s="56" t="n">
        <f aca="false">P72/3600</f>
        <v>2.2263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25.4704</v>
      </c>
      <c r="E73" s="0" t="n">
        <v>37.6356</v>
      </c>
      <c r="F73" s="0" t="n">
        <v>42.5961</v>
      </c>
      <c r="G73" s="0" t="n">
        <v>43.9478</v>
      </c>
      <c r="H73" s="0" t="n">
        <v>7798.08</v>
      </c>
      <c r="I73" s="0" t="n">
        <v>30.84</v>
      </c>
      <c r="J73" s="56" t="n">
        <f aca="false">H73/3600</f>
        <v>2.16613333333333</v>
      </c>
      <c r="L73" s="0" t="n">
        <v>511.4256</v>
      </c>
      <c r="M73" s="0" t="n">
        <v>37.6356</v>
      </c>
      <c r="N73" s="0" t="n">
        <v>42.5961</v>
      </c>
      <c r="O73" s="0" t="n">
        <v>43.9478</v>
      </c>
      <c r="P73" s="0" t="n">
        <v>7897.44</v>
      </c>
      <c r="Q73" s="0" t="n">
        <v>37.29</v>
      </c>
      <c r="R73" s="56" t="n">
        <f aca="false">P73/3600</f>
        <v>2.1937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6.5464</v>
      </c>
      <c r="E74" s="0" t="n">
        <v>34.6392</v>
      </c>
      <c r="F74" s="0" t="n">
        <v>41.0911</v>
      </c>
      <c r="G74" s="0" t="n">
        <v>42.1596</v>
      </c>
      <c r="H74" s="0" t="n">
        <v>8638.93</v>
      </c>
      <c r="I74" s="0" t="n">
        <v>36.25</v>
      </c>
      <c r="J74" s="60" t="n">
        <f aca="false">H74/3600</f>
        <v>2.39970277777778</v>
      </c>
      <c r="L74" s="0" t="n">
        <v>290.1504</v>
      </c>
      <c r="M74" s="0" t="n">
        <v>34.6363</v>
      </c>
      <c r="N74" s="0" t="n">
        <v>41.1618</v>
      </c>
      <c r="O74" s="0" t="n">
        <v>42.1405</v>
      </c>
      <c r="P74" s="0" t="n">
        <v>7544.33</v>
      </c>
      <c r="Q74" s="0" t="n">
        <v>45.26</v>
      </c>
      <c r="R74" s="60" t="n">
        <f aca="false">P74/3600</f>
        <v>2.09564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0" t="n">
        <v>1677.8704</v>
      </c>
      <c r="E75" s="0" t="n">
        <v>43.0771</v>
      </c>
      <c r="F75" s="0" t="n">
        <v>48.1811</v>
      </c>
      <c r="G75" s="0" t="n">
        <v>48.743</v>
      </c>
      <c r="H75" s="0" t="n">
        <v>9131.99</v>
      </c>
      <c r="I75" s="0" t="n">
        <v>43.08</v>
      </c>
      <c r="J75" s="53" t="n">
        <f aca="false">H75/3600</f>
        <v>2.53666388888889</v>
      </c>
      <c r="L75" s="0" t="n">
        <v>1664.1456</v>
      </c>
      <c r="M75" s="0" t="n">
        <v>43.0779</v>
      </c>
      <c r="N75" s="0" t="n">
        <v>48.1788</v>
      </c>
      <c r="O75" s="0" t="n">
        <v>48.7488</v>
      </c>
      <c r="P75" s="0" t="n">
        <v>10390.9</v>
      </c>
      <c r="Q75" s="0" t="n">
        <v>49.03</v>
      </c>
      <c r="R75" s="53" t="n">
        <f aca="false">P75/3600</f>
        <v>2.8863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40.9872</v>
      </c>
      <c r="E76" s="0" t="n">
        <v>41.1576</v>
      </c>
      <c r="F76" s="0" t="n">
        <v>46.2458</v>
      </c>
      <c r="G76" s="0" t="n">
        <v>47.0561</v>
      </c>
      <c r="H76" s="0" t="n">
        <v>7964.32</v>
      </c>
      <c r="I76" s="0" t="n">
        <v>36.54</v>
      </c>
      <c r="J76" s="56" t="n">
        <f aca="false">H76/3600</f>
        <v>2.21231111111111</v>
      </c>
      <c r="L76" s="0" t="n">
        <v>525.6968</v>
      </c>
      <c r="M76" s="0" t="n">
        <v>41.1526</v>
      </c>
      <c r="N76" s="0" t="n">
        <v>46.2406</v>
      </c>
      <c r="O76" s="0" t="n">
        <v>47.0546</v>
      </c>
      <c r="P76" s="0" t="n">
        <v>8439.45</v>
      </c>
      <c r="Q76" s="0" t="n">
        <v>42.12</v>
      </c>
      <c r="R76" s="56" t="n">
        <f aca="false">P76/3600</f>
        <v>2.34429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7.7336</v>
      </c>
      <c r="E77" s="0" t="n">
        <v>38.8621</v>
      </c>
      <c r="F77" s="0" t="n">
        <v>44.0306</v>
      </c>
      <c r="G77" s="0" t="n">
        <v>45.2421</v>
      </c>
      <c r="H77" s="0" t="n">
        <v>7554.32</v>
      </c>
      <c r="I77" s="0" t="n">
        <v>29.78</v>
      </c>
      <c r="J77" s="56" t="n">
        <f aca="false">H77/3600</f>
        <v>2.09842222222222</v>
      </c>
      <c r="L77" s="0" t="n">
        <v>273.8656</v>
      </c>
      <c r="M77" s="0" t="n">
        <v>38.8613</v>
      </c>
      <c r="N77" s="0" t="n">
        <v>44.0399</v>
      </c>
      <c r="O77" s="0" t="n">
        <v>45.2639</v>
      </c>
      <c r="P77" s="0" t="n">
        <v>7791.58</v>
      </c>
      <c r="Q77" s="0" t="n">
        <v>34.97</v>
      </c>
      <c r="R77" s="56" t="n">
        <f aca="false">P77/3600</f>
        <v>2.16432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80.604</v>
      </c>
      <c r="E78" s="0" t="n">
        <v>36.2116</v>
      </c>
      <c r="F78" s="0" t="n">
        <v>42.6283</v>
      </c>
      <c r="G78" s="0" t="n">
        <v>43.6976</v>
      </c>
      <c r="H78" s="0" t="n">
        <v>7426.05</v>
      </c>
      <c r="I78" s="0" t="n">
        <v>31.01</v>
      </c>
      <c r="J78" s="60" t="n">
        <f aca="false">H78/3600</f>
        <v>2.06279166666667</v>
      </c>
      <c r="L78" s="0" t="n">
        <v>164.0944</v>
      </c>
      <c r="M78" s="0" t="n">
        <v>36.2015</v>
      </c>
      <c r="N78" s="0" t="n">
        <v>42.3162</v>
      </c>
      <c r="O78" s="0" t="n">
        <v>43.7018</v>
      </c>
      <c r="P78" s="0" t="n">
        <v>7660.78</v>
      </c>
      <c r="Q78" s="0" t="n">
        <v>36.89</v>
      </c>
      <c r="R78" s="60" t="n">
        <f aca="false">P78/3600</f>
        <v>2.127994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0" t="n">
        <v>2185.8224</v>
      </c>
      <c r="E79" s="0" t="n">
        <v>43.3882</v>
      </c>
      <c r="F79" s="0" t="n">
        <v>47.3589</v>
      </c>
      <c r="G79" s="0" t="n">
        <v>48.2041</v>
      </c>
      <c r="H79" s="0" t="n">
        <v>11273.21</v>
      </c>
      <c r="I79" s="0" t="n">
        <v>49.49</v>
      </c>
      <c r="J79" s="53" t="n">
        <f aca="false">H79/3600</f>
        <v>3.13144722222222</v>
      </c>
      <c r="L79" s="0" t="n">
        <v>2171.8392</v>
      </c>
      <c r="M79" s="0" t="n">
        <v>43.3874</v>
      </c>
      <c r="N79" s="0" t="n">
        <v>47.3535</v>
      </c>
      <c r="O79" s="0" t="n">
        <v>48.2112</v>
      </c>
      <c r="P79" s="0" t="n">
        <v>9555.69</v>
      </c>
      <c r="Q79" s="0" t="n">
        <v>37.87</v>
      </c>
      <c r="R79" s="53" t="n">
        <f aca="false">P79/3600</f>
        <v>2.6543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54.3112</v>
      </c>
      <c r="E80" s="0" t="n">
        <v>41.1453</v>
      </c>
      <c r="F80" s="0" t="n">
        <v>45.2025</v>
      </c>
      <c r="G80" s="0" t="n">
        <v>46.2027</v>
      </c>
      <c r="H80" s="0" t="n">
        <v>8812.76</v>
      </c>
      <c r="I80" s="0" t="n">
        <v>37.08</v>
      </c>
      <c r="J80" s="56" t="n">
        <f aca="false">H80/3600</f>
        <v>2.44798888888889</v>
      </c>
      <c r="L80" s="0" t="n">
        <v>837.7936</v>
      </c>
      <c r="M80" s="0" t="n">
        <v>41.1484</v>
      </c>
      <c r="N80" s="0" t="n">
        <v>45.1885</v>
      </c>
      <c r="O80" s="0" t="n">
        <v>46.2006</v>
      </c>
      <c r="P80" s="0" t="n">
        <v>8660.65</v>
      </c>
      <c r="Q80" s="0" t="n">
        <v>48.67</v>
      </c>
      <c r="R80" s="56" t="n">
        <f aca="false">P80/3600</f>
        <v>2.40573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41.44</v>
      </c>
      <c r="E81" s="0" t="n">
        <v>38.6002</v>
      </c>
      <c r="F81" s="0" t="n">
        <v>43.1666</v>
      </c>
      <c r="G81" s="0" t="n">
        <v>44.2685</v>
      </c>
      <c r="H81" s="0" t="n">
        <v>8207.23</v>
      </c>
      <c r="I81" s="0" t="n">
        <v>33.68</v>
      </c>
      <c r="J81" s="56" t="n">
        <f aca="false">H81/3600</f>
        <v>2.27978611111111</v>
      </c>
      <c r="L81" s="0" t="n">
        <v>426.808</v>
      </c>
      <c r="M81" s="0" t="n">
        <v>38.5973</v>
      </c>
      <c r="N81" s="0" t="n">
        <v>43.1533</v>
      </c>
      <c r="O81" s="0" t="n">
        <v>44.2607</v>
      </c>
      <c r="P81" s="0" t="n">
        <v>9095.92</v>
      </c>
      <c r="Q81" s="0" t="n">
        <v>40.23</v>
      </c>
      <c r="R81" s="56" t="n">
        <f aca="false">P81/3600</f>
        <v>2.52664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4.2992</v>
      </c>
      <c r="E82" s="0" t="n">
        <v>35.7442</v>
      </c>
      <c r="F82" s="0" t="n">
        <v>41.6135</v>
      </c>
      <c r="G82" s="0" t="n">
        <v>42.9976</v>
      </c>
      <c r="H82" s="0" t="n">
        <v>9036.01</v>
      </c>
      <c r="I82" s="0" t="n">
        <v>42.38</v>
      </c>
      <c r="J82" s="60" t="n">
        <f aca="false">H82/3600</f>
        <v>2.51000277777778</v>
      </c>
      <c r="L82" s="0" t="n">
        <v>249.74</v>
      </c>
      <c r="M82" s="0" t="n">
        <v>35.7533</v>
      </c>
      <c r="N82" s="0" t="n">
        <v>41.6345</v>
      </c>
      <c r="O82" s="0" t="n">
        <v>42.9802</v>
      </c>
      <c r="P82" s="0" t="n">
        <v>7706.88</v>
      </c>
      <c r="Q82" s="0" t="n">
        <v>30.49</v>
      </c>
      <c r="R82" s="60" t="n">
        <f aca="false">P82/3600</f>
        <v>2.140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3973.5632</v>
      </c>
      <c r="E83" s="0" t="n">
        <v>40.3259</v>
      </c>
      <c r="F83" s="0" t="n">
        <v>42.3792</v>
      </c>
      <c r="G83" s="0" t="n">
        <v>42.866</v>
      </c>
      <c r="H83" s="0" t="n">
        <v>5541.71</v>
      </c>
      <c r="I83" s="0" t="n">
        <v>23.8</v>
      </c>
      <c r="J83" s="53" t="n">
        <f aca="false">H83/3600</f>
        <v>1.53936388888889</v>
      </c>
      <c r="L83" s="0" t="n">
        <v>3964.3928</v>
      </c>
      <c r="M83" s="0" t="n">
        <v>40.3276</v>
      </c>
      <c r="N83" s="0" t="n">
        <v>42.3812</v>
      </c>
      <c r="O83" s="0" t="n">
        <v>42.8728</v>
      </c>
      <c r="P83" s="0" t="n">
        <v>5571.94</v>
      </c>
      <c r="Q83" s="0" t="n">
        <v>19.95</v>
      </c>
      <c r="R83" s="53" t="n">
        <f aca="false">P83/3600</f>
        <v>1.5477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97.7608</v>
      </c>
      <c r="E84" s="0" t="n">
        <v>36.9726</v>
      </c>
      <c r="F84" s="0" t="n">
        <v>39.4098</v>
      </c>
      <c r="G84" s="0" t="n">
        <v>39.6366</v>
      </c>
      <c r="H84" s="0" t="n">
        <v>4533.92</v>
      </c>
      <c r="I84" s="0" t="n">
        <v>15.33</v>
      </c>
      <c r="J84" s="56" t="n">
        <f aca="false">H84/3600</f>
        <v>1.25942222222222</v>
      </c>
      <c r="L84" s="0" t="n">
        <v>1894.1008</v>
      </c>
      <c r="M84" s="0" t="n">
        <v>36.9763</v>
      </c>
      <c r="N84" s="0" t="n">
        <v>39.39</v>
      </c>
      <c r="O84" s="0" t="n">
        <v>39.6343</v>
      </c>
      <c r="P84" s="0" t="n">
        <v>4842.37</v>
      </c>
      <c r="Q84" s="0" t="n">
        <v>18.86</v>
      </c>
      <c r="R84" s="56" t="n">
        <f aca="false">P84/3600</f>
        <v>1.345102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4.7528</v>
      </c>
      <c r="E85" s="0" t="n">
        <v>33.9647</v>
      </c>
      <c r="F85" s="0" t="n">
        <v>37.1886</v>
      </c>
      <c r="G85" s="0" t="n">
        <v>37.3321</v>
      </c>
      <c r="H85" s="0" t="n">
        <v>3907.4</v>
      </c>
      <c r="I85" s="0" t="n">
        <v>14.97</v>
      </c>
      <c r="J85" s="56" t="n">
        <f aca="false">H85/3600</f>
        <v>1.08538888888889</v>
      </c>
      <c r="L85" s="0" t="n">
        <v>940.1728</v>
      </c>
      <c r="M85" s="0" t="n">
        <v>33.9609</v>
      </c>
      <c r="N85" s="0" t="n">
        <v>37.1848</v>
      </c>
      <c r="O85" s="0" t="n">
        <v>37.3463</v>
      </c>
      <c r="P85" s="0" t="n">
        <v>4436.33</v>
      </c>
      <c r="Q85" s="0" t="n">
        <v>17.13</v>
      </c>
      <c r="R85" s="56" t="n">
        <f aca="false">P85/3600</f>
        <v>1.23231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09.6296</v>
      </c>
      <c r="E86" s="0" t="n">
        <v>31.1978</v>
      </c>
      <c r="F86" s="0" t="n">
        <v>35.6523</v>
      </c>
      <c r="G86" s="0" t="n">
        <v>35.7112</v>
      </c>
      <c r="H86" s="0" t="n">
        <v>4027.61</v>
      </c>
      <c r="I86" s="0" t="n">
        <v>15.18</v>
      </c>
      <c r="J86" s="60" t="n">
        <f aca="false">H86/3600</f>
        <v>1.11878055555556</v>
      </c>
      <c r="L86" s="0" t="n">
        <v>504.1136</v>
      </c>
      <c r="M86" s="0" t="n">
        <v>31.187</v>
      </c>
      <c r="N86" s="0" t="n">
        <v>35.6495</v>
      </c>
      <c r="O86" s="0" t="n">
        <v>35.6381</v>
      </c>
      <c r="P86" s="0" t="n">
        <v>3586.61</v>
      </c>
      <c r="Q86" s="0" t="n">
        <v>15.87</v>
      </c>
      <c r="R86" s="60" t="n">
        <f aca="false">P86/3600</f>
        <v>0.996280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5834.1763</v>
      </c>
      <c r="E87" s="0" t="n">
        <v>42.9196</v>
      </c>
      <c r="F87" s="0" t="n">
        <v>45.5306</v>
      </c>
      <c r="G87" s="0" t="n">
        <v>45.5957</v>
      </c>
      <c r="H87" s="0" t="n">
        <v>11926.72</v>
      </c>
      <c r="I87" s="0" t="n">
        <v>36.6</v>
      </c>
      <c r="J87" s="53" t="n">
        <f aca="false">H87/3600</f>
        <v>3.31297777777778</v>
      </c>
      <c r="L87" s="0" t="n">
        <v>5828.8848</v>
      </c>
      <c r="M87" s="0" t="n">
        <v>42.932</v>
      </c>
      <c r="N87" s="0" t="n">
        <v>45.54</v>
      </c>
      <c r="O87" s="0" t="n">
        <v>45.587</v>
      </c>
      <c r="P87" s="0" t="n">
        <v>12327.64</v>
      </c>
      <c r="Q87" s="0" t="n">
        <v>48.1</v>
      </c>
      <c r="R87" s="53" t="n">
        <f aca="false">P87/3600</f>
        <v>3.4243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08.0459</v>
      </c>
      <c r="E88" s="0" t="n">
        <v>38.7645</v>
      </c>
      <c r="F88" s="0" t="n">
        <v>42.4848</v>
      </c>
      <c r="G88" s="0" t="n">
        <v>42.2693</v>
      </c>
      <c r="H88" s="0" t="n">
        <v>10118.95</v>
      </c>
      <c r="I88" s="0" t="n">
        <v>33.94</v>
      </c>
      <c r="J88" s="56" t="n">
        <f aca="false">H88/3600</f>
        <v>2.81081944444444</v>
      </c>
      <c r="L88" s="0" t="n">
        <v>2903.628</v>
      </c>
      <c r="M88" s="0" t="n">
        <v>38.7774</v>
      </c>
      <c r="N88" s="0" t="n">
        <v>42.4812</v>
      </c>
      <c r="O88" s="0" t="n">
        <v>42.2677</v>
      </c>
      <c r="P88" s="0" t="n">
        <v>11560.57</v>
      </c>
      <c r="Q88" s="0" t="n">
        <v>49.81</v>
      </c>
      <c r="R88" s="56" t="n">
        <f aca="false">P88/3600</f>
        <v>3.211269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04.4066</v>
      </c>
      <c r="E89" s="0" t="n">
        <v>34.877</v>
      </c>
      <c r="F89" s="0" t="n">
        <v>40.2301</v>
      </c>
      <c r="G89" s="0" t="n">
        <v>39.7239</v>
      </c>
      <c r="H89" s="0" t="n">
        <v>8155.47</v>
      </c>
      <c r="I89" s="0" t="n">
        <v>29.82</v>
      </c>
      <c r="J89" s="56" t="n">
        <f aca="false">H89/3600</f>
        <v>2.26540833333333</v>
      </c>
      <c r="L89" s="0" t="n">
        <v>1400.6827</v>
      </c>
      <c r="M89" s="0" t="n">
        <v>34.8798</v>
      </c>
      <c r="N89" s="0" t="n">
        <v>40.2376</v>
      </c>
      <c r="O89" s="0" t="n">
        <v>39.7099</v>
      </c>
      <c r="P89" s="0" t="n">
        <v>8638.95</v>
      </c>
      <c r="Q89" s="0" t="n">
        <v>34.33</v>
      </c>
      <c r="R89" s="56" t="n">
        <f aca="false">P89/3600</f>
        <v>2.39970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0.4795</v>
      </c>
      <c r="E90" s="0" t="n">
        <v>31.5305</v>
      </c>
      <c r="F90" s="0" t="n">
        <v>38.6229</v>
      </c>
      <c r="G90" s="0" t="n">
        <v>37.9746</v>
      </c>
      <c r="H90" s="0" t="n">
        <v>6951.03</v>
      </c>
      <c r="I90" s="0" t="n">
        <v>25.93</v>
      </c>
      <c r="J90" s="60" t="n">
        <f aca="false">H90/3600</f>
        <v>1.93084166666667</v>
      </c>
      <c r="L90" s="0" t="n">
        <v>684.2179</v>
      </c>
      <c r="M90" s="0" t="n">
        <v>31.5308</v>
      </c>
      <c r="N90" s="0" t="n">
        <v>38.6066</v>
      </c>
      <c r="O90" s="0" t="n">
        <v>37.9747</v>
      </c>
      <c r="P90" s="0" t="n">
        <v>7028.99</v>
      </c>
      <c r="Q90" s="0" t="n">
        <v>30.96</v>
      </c>
      <c r="R90" s="60" t="n">
        <f aca="false">P90/3600</f>
        <v>1.95249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367.1696</v>
      </c>
      <c r="E91" s="0" t="n">
        <v>46.0297</v>
      </c>
      <c r="F91" s="0" t="n">
        <v>44.9934</v>
      </c>
      <c r="G91" s="0" t="n">
        <v>44.8912</v>
      </c>
      <c r="H91" s="0" t="n">
        <v>3733.88</v>
      </c>
      <c r="I91" s="0" t="n">
        <v>13.69</v>
      </c>
      <c r="J91" s="53" t="n">
        <f aca="false">H91/3600</f>
        <v>1.03718888888889</v>
      </c>
      <c r="L91" s="0" t="n">
        <v>356.9392</v>
      </c>
      <c r="M91" s="0" t="n">
        <v>46.0668</v>
      </c>
      <c r="N91" s="0" t="n">
        <v>44.9941</v>
      </c>
      <c r="O91" s="0" t="n">
        <v>44.8964</v>
      </c>
      <c r="P91" s="0" t="n">
        <v>4107.77</v>
      </c>
      <c r="Q91" s="0" t="n">
        <v>15.38</v>
      </c>
      <c r="R91" s="53" t="n">
        <f aca="false">P91/3600</f>
        <v>1.1410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73.4216</v>
      </c>
      <c r="E92" s="0" t="n">
        <v>41.5504</v>
      </c>
      <c r="F92" s="0" t="n">
        <v>40.8667</v>
      </c>
      <c r="G92" s="0" t="n">
        <v>41.0214</v>
      </c>
      <c r="H92" s="0" t="n">
        <v>3690.96</v>
      </c>
      <c r="I92" s="0" t="n">
        <v>13.56</v>
      </c>
      <c r="J92" s="56" t="n">
        <f aca="false">H92/3600</f>
        <v>1.02526666666667</v>
      </c>
      <c r="L92" s="0" t="n">
        <v>262.5296</v>
      </c>
      <c r="M92" s="0" t="n">
        <v>41.5416</v>
      </c>
      <c r="N92" s="0" t="n">
        <v>40.8832</v>
      </c>
      <c r="O92" s="0" t="n">
        <v>41.0266</v>
      </c>
      <c r="P92" s="0" t="n">
        <v>3827.06</v>
      </c>
      <c r="Q92" s="0" t="n">
        <v>16.33</v>
      </c>
      <c r="R92" s="56" t="n">
        <f aca="false">P92/3600</f>
        <v>1.0630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.92</v>
      </c>
      <c r="E93" s="0" t="n">
        <v>36.9241</v>
      </c>
      <c r="F93" s="0" t="n">
        <v>38.7262</v>
      </c>
      <c r="G93" s="0" t="n">
        <v>38.8172</v>
      </c>
      <c r="H93" s="0" t="n">
        <v>3651.68</v>
      </c>
      <c r="I93" s="0" t="n">
        <v>15.52</v>
      </c>
      <c r="J93" s="56" t="n">
        <f aca="false">H93/3600</f>
        <v>1.01435555555556</v>
      </c>
      <c r="L93" s="0" t="n">
        <v>202.5744</v>
      </c>
      <c r="M93" s="0" t="n">
        <v>36.9255</v>
      </c>
      <c r="N93" s="0" t="n">
        <v>38.7303</v>
      </c>
      <c r="O93" s="0" t="n">
        <v>38.833</v>
      </c>
      <c r="P93" s="0" t="n">
        <v>3537.75</v>
      </c>
      <c r="Q93" s="0" t="n">
        <v>13.21</v>
      </c>
      <c r="R93" s="56" t="n">
        <f aca="false">P93/3600</f>
        <v>0.98270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4.0912</v>
      </c>
      <c r="E94" s="0" t="n">
        <v>32.3296</v>
      </c>
      <c r="F94" s="0" t="n">
        <v>37.4091</v>
      </c>
      <c r="G94" s="0" t="n">
        <v>37.231</v>
      </c>
      <c r="H94" s="0" t="n">
        <v>3683.79</v>
      </c>
      <c r="I94" s="0" t="n">
        <v>13.43</v>
      </c>
      <c r="J94" s="60" t="n">
        <f aca="false">H94/3600</f>
        <v>1.023275</v>
      </c>
      <c r="L94" s="0" t="n">
        <v>154.5816</v>
      </c>
      <c r="M94" s="0" t="n">
        <v>32.3307</v>
      </c>
      <c r="N94" s="0" t="n">
        <v>37.4155</v>
      </c>
      <c r="O94" s="0" t="n">
        <v>37.2506</v>
      </c>
      <c r="P94" s="0" t="n">
        <v>4264.82</v>
      </c>
      <c r="Q94" s="0" t="n">
        <v>19.05</v>
      </c>
      <c r="R94" s="60" t="n">
        <f aca="false">P94/3600</f>
        <v>1.18467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730.8614</v>
      </c>
      <c r="E95" s="0" t="n">
        <v>48.5854</v>
      </c>
      <c r="F95" s="0" t="n">
        <v>50.5838</v>
      </c>
      <c r="G95" s="0" t="n">
        <v>52.1982</v>
      </c>
      <c r="H95" s="0" t="n">
        <v>7636.2</v>
      </c>
      <c r="I95" s="0" t="n">
        <v>34.16</v>
      </c>
      <c r="J95" s="53" t="n">
        <f aca="false">H95/3600</f>
        <v>2.12116666666667</v>
      </c>
      <c r="L95" s="0" t="n">
        <v>724.7091</v>
      </c>
      <c r="M95" s="0" t="n">
        <v>48.6072</v>
      </c>
      <c r="N95" s="0" t="n">
        <v>50.8395</v>
      </c>
      <c r="O95" s="0" t="n">
        <v>51.8863</v>
      </c>
      <c r="P95" s="0" t="n">
        <v>7568.25</v>
      </c>
      <c r="Q95" s="0" t="n">
        <v>27.44</v>
      </c>
      <c r="R95" s="53" t="n">
        <f aca="false">P95/3600</f>
        <v>2.1022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8.1536</v>
      </c>
      <c r="E96" s="0" t="n">
        <v>44.3895</v>
      </c>
      <c r="F96" s="0" t="n">
        <v>47.6145</v>
      </c>
      <c r="G96" s="0" t="n">
        <v>48.7791</v>
      </c>
      <c r="H96" s="0" t="n">
        <v>7384.67</v>
      </c>
      <c r="I96" s="0" t="n">
        <v>28.61</v>
      </c>
      <c r="J96" s="56" t="n">
        <f aca="false">H96/3600</f>
        <v>2.05129722222222</v>
      </c>
      <c r="L96" s="0" t="n">
        <v>443.1024</v>
      </c>
      <c r="M96" s="0" t="n">
        <v>44.4052</v>
      </c>
      <c r="N96" s="0" t="n">
        <v>47.6678</v>
      </c>
      <c r="O96" s="0" t="n">
        <v>48.78</v>
      </c>
      <c r="P96" s="0" t="n">
        <v>7436.57</v>
      </c>
      <c r="Q96" s="0" t="n">
        <v>29.42</v>
      </c>
      <c r="R96" s="56" t="n">
        <f aca="false">P96/3600</f>
        <v>2.06571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84.9046</v>
      </c>
      <c r="E97" s="0" t="n">
        <v>40.6648</v>
      </c>
      <c r="F97" s="0" t="n">
        <v>44.7466</v>
      </c>
      <c r="G97" s="0" t="n">
        <v>45.5217</v>
      </c>
      <c r="H97" s="0" t="n">
        <v>7045.12</v>
      </c>
      <c r="I97" s="0" t="n">
        <v>26.93</v>
      </c>
      <c r="J97" s="56" t="n">
        <f aca="false">H97/3600</f>
        <v>1.95697777777778</v>
      </c>
      <c r="L97" s="0" t="n">
        <v>280.249</v>
      </c>
      <c r="M97" s="0" t="n">
        <v>40.6524</v>
      </c>
      <c r="N97" s="0" t="n">
        <v>44.7261</v>
      </c>
      <c r="O97" s="0" t="n">
        <v>45.4274</v>
      </c>
      <c r="P97" s="0" t="n">
        <v>7265.43</v>
      </c>
      <c r="Q97" s="0" t="n">
        <v>32.88</v>
      </c>
      <c r="R97" s="56" t="n">
        <f aca="false">P97/3600</f>
        <v>2.0181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91.7952</v>
      </c>
      <c r="E98" s="0" t="n">
        <v>36.8611</v>
      </c>
      <c r="F98" s="0" t="n">
        <v>43.312</v>
      </c>
      <c r="G98" s="0" t="n">
        <v>44.3243</v>
      </c>
      <c r="H98" s="0" t="n">
        <v>6654.44</v>
      </c>
      <c r="I98" s="0" t="n">
        <v>26.09</v>
      </c>
      <c r="J98" s="60" t="n">
        <f aca="false">H98/3600</f>
        <v>1.84845555555556</v>
      </c>
      <c r="L98" s="0" t="n">
        <v>186.8611</v>
      </c>
      <c r="M98" s="0" t="n">
        <v>36.8263</v>
      </c>
      <c r="N98" s="0" t="n">
        <v>43.2293</v>
      </c>
      <c r="O98" s="0" t="n">
        <v>44.3817</v>
      </c>
      <c r="P98" s="0" t="n">
        <v>6936.56</v>
      </c>
      <c r="Q98" s="0" t="n">
        <v>27.79</v>
      </c>
      <c r="R98" s="60" t="n">
        <f aca="false">P98/3600</f>
        <v>1.92682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23.1014153373706</v>
      </c>
      <c r="J106" s="69" t="n">
        <f aca="false">GEOMEAN(J3:J98)</f>
        <v>1.56339388800927</v>
      </c>
      <c r="Q106" s="69" t="n">
        <f aca="false">GEOMEAN(Q3:Q98)</f>
        <v>22.7757613075359</v>
      </c>
      <c r="R106" s="69" t="n">
        <f aca="false">GEOMEAN(R3:R98)</f>
        <v>1.5203365525738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0.985903286656736</v>
      </c>
      <c r="R107" s="70" t="n">
        <f aca="false">R106/J106</f>
        <v>0.97245906117089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815116666666667</v>
      </c>
      <c r="J108" s="69" t="n">
        <f aca="false">SUM(J3:J98)</f>
        <v>192.224322222222</v>
      </c>
      <c r="Q108" s="69" t="n">
        <f aca="false">SUM(Q3:Q98)/3600</f>
        <v>0.785722222222222</v>
      </c>
      <c r="R108" s="69" t="n">
        <f aca="false">SUM(R3:R98)</f>
        <v>184.714511111111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19:I82)</f>
        <v>23.5145899922948</v>
      </c>
      <c r="J113" s="69" t="n">
        <f aca="false">GEOMEAN(J19:J82)</f>
        <v>1.55685091412619</v>
      </c>
      <c r="Q113" s="69" t="n">
        <f aca="false">GEOMEAN(Q19:Q82)</f>
        <v>22.4788077841431</v>
      </c>
      <c r="R113" s="69" t="n">
        <f aca="false">GEOMEAN(R19:R82)</f>
        <v>1.48861969403991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0.955951508893369</v>
      </c>
      <c r="R114" s="70" t="n">
        <f aca="false">R113/J113</f>
        <v>0.9561735684083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9</v>
      </c>
      <c r="B3" s="73" t="s">
        <v>38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8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5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3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0</v>
      </c>
      <c r="B19" s="73" t="s">
        <v>64</v>
      </c>
      <c r="C19" s="73" t="n">
        <v>22</v>
      </c>
      <c r="D19" s="0" t="n">
        <v>5801.1128</v>
      </c>
      <c r="E19" s="0" t="n">
        <v>41.8396</v>
      </c>
      <c r="F19" s="0" t="n">
        <v>43.4594</v>
      </c>
      <c r="G19" s="0" t="n">
        <v>44.984</v>
      </c>
      <c r="H19" s="0" t="n">
        <v>10624.48</v>
      </c>
      <c r="I19" s="0" t="n">
        <v>46.18</v>
      </c>
      <c r="J19" s="53" t="n">
        <f aca="false">H19/3600</f>
        <v>2.95124444444444</v>
      </c>
      <c r="L19" s="0" t="n">
        <v>5786.948</v>
      </c>
      <c r="M19" s="0" t="n">
        <v>41.8382</v>
      </c>
      <c r="N19" s="0" t="n">
        <v>43.4659</v>
      </c>
      <c r="O19" s="0" t="n">
        <v>44.9858</v>
      </c>
      <c r="P19" s="0" t="n">
        <v>12028.34</v>
      </c>
      <c r="Q19" s="0" t="n">
        <v>53.49</v>
      </c>
      <c r="R19" s="53" t="n">
        <f aca="false">P19/3600</f>
        <v>3.3412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6</v>
      </c>
      <c r="B20" s="71"/>
      <c r="C20" s="71" t="n">
        <v>27</v>
      </c>
      <c r="D20" s="0" t="n">
        <v>2764.0296</v>
      </c>
      <c r="E20" s="0" t="n">
        <v>39.7239</v>
      </c>
      <c r="F20" s="0" t="n">
        <v>41.7366</v>
      </c>
      <c r="G20" s="0" t="n">
        <v>42.8766</v>
      </c>
      <c r="H20" s="0" t="n">
        <v>9010.39</v>
      </c>
      <c r="I20" s="0" t="n">
        <v>40.36</v>
      </c>
      <c r="J20" s="56" t="n">
        <f aca="false">H20/3600</f>
        <v>2.50288611111111</v>
      </c>
      <c r="L20" s="0" t="n">
        <v>2752.3168</v>
      </c>
      <c r="M20" s="0" t="n">
        <v>39.7239</v>
      </c>
      <c r="N20" s="0" t="n">
        <v>41.7366</v>
      </c>
      <c r="O20" s="0" t="n">
        <v>42.8766</v>
      </c>
      <c r="P20" s="0" t="n">
        <v>8776.03</v>
      </c>
      <c r="Q20" s="0" t="n">
        <v>42.04</v>
      </c>
      <c r="R20" s="56" t="n">
        <f aca="false">P20/3600</f>
        <v>2.4377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400.2104</v>
      </c>
      <c r="E21" s="0" t="n">
        <v>37.0062</v>
      </c>
      <c r="F21" s="0" t="n">
        <v>40.3904</v>
      </c>
      <c r="G21" s="0" t="n">
        <v>41.4599</v>
      </c>
      <c r="H21" s="0" t="n">
        <v>7569.07</v>
      </c>
      <c r="I21" s="0" t="n">
        <v>37.46</v>
      </c>
      <c r="J21" s="56" t="n">
        <f aca="false">H21/3600</f>
        <v>2.10251944444444</v>
      </c>
      <c r="L21" s="0" t="n">
        <v>1388.8512</v>
      </c>
      <c r="M21" s="0" t="n">
        <v>37.0062</v>
      </c>
      <c r="N21" s="0" t="n">
        <v>40.3904</v>
      </c>
      <c r="O21" s="0" t="n">
        <v>41.4599</v>
      </c>
      <c r="P21" s="0" t="n">
        <v>7370.11</v>
      </c>
      <c r="Q21" s="0" t="n">
        <v>40.23</v>
      </c>
      <c r="R21" s="56" t="n">
        <f aca="false">P21/3600</f>
        <v>2.047252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58.708</v>
      </c>
      <c r="E22" s="0" t="n">
        <v>34.2155</v>
      </c>
      <c r="F22" s="0" t="n">
        <v>39.2643</v>
      </c>
      <c r="G22" s="0" t="n">
        <v>40.2143</v>
      </c>
      <c r="H22" s="0" t="n">
        <v>6419.94</v>
      </c>
      <c r="I22" s="0" t="n">
        <v>35.71</v>
      </c>
      <c r="J22" s="60" t="n">
        <f aca="false">H22/3600</f>
        <v>1.78331666666667</v>
      </c>
      <c r="L22" s="0" t="n">
        <v>748.9168</v>
      </c>
      <c r="M22" s="0" t="n">
        <v>34.2168</v>
      </c>
      <c r="N22" s="0" t="n">
        <v>39.23</v>
      </c>
      <c r="O22" s="0" t="n">
        <v>40.3548</v>
      </c>
      <c r="P22" s="0" t="n">
        <v>6173.96</v>
      </c>
      <c r="Q22" s="0" t="n">
        <v>32.13</v>
      </c>
      <c r="R22" s="60" t="n">
        <f aca="false">P22/3600</f>
        <v>1.71498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6</v>
      </c>
      <c r="C23" s="73" t="n">
        <v>22</v>
      </c>
      <c r="D23" s="0" t="n">
        <v>8707.0536</v>
      </c>
      <c r="E23" s="0" t="n">
        <v>39.9142</v>
      </c>
      <c r="F23" s="0" t="n">
        <v>41.9991</v>
      </c>
      <c r="G23" s="0" t="n">
        <v>43.1736</v>
      </c>
      <c r="H23" s="0" t="n">
        <v>9341.08</v>
      </c>
      <c r="I23" s="0" t="n">
        <v>48.81</v>
      </c>
      <c r="J23" s="53" t="n">
        <f aca="false">H23/3600</f>
        <v>2.59474444444444</v>
      </c>
      <c r="L23" s="0" t="n">
        <v>8698.772</v>
      </c>
      <c r="M23" s="0" t="n">
        <v>39.9166</v>
      </c>
      <c r="N23" s="0" t="n">
        <v>41.9952</v>
      </c>
      <c r="O23" s="0" t="n">
        <v>43.1703</v>
      </c>
      <c r="P23" s="0" t="n">
        <v>9298.5</v>
      </c>
      <c r="Q23" s="0" t="n">
        <v>46.2</v>
      </c>
      <c r="R23" s="53" t="n">
        <f aca="false">P23/3600</f>
        <v>2.5829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525.5584</v>
      </c>
      <c r="E24" s="0" t="n">
        <v>37.0155</v>
      </c>
      <c r="F24" s="0" t="n">
        <v>39.8459</v>
      </c>
      <c r="G24" s="0" t="n">
        <v>40.8177</v>
      </c>
      <c r="H24" s="0" t="n">
        <v>7332.92</v>
      </c>
      <c r="I24" s="0" t="n">
        <v>40.11</v>
      </c>
      <c r="J24" s="56" t="n">
        <f aca="false">H24/3600</f>
        <v>2.03692222222222</v>
      </c>
      <c r="L24" s="0" t="n">
        <v>3513.3104</v>
      </c>
      <c r="M24" s="0" t="n">
        <v>37.0146</v>
      </c>
      <c r="N24" s="0" t="n">
        <v>39.844</v>
      </c>
      <c r="O24" s="0" t="n">
        <v>40.8101</v>
      </c>
      <c r="P24" s="0" t="n">
        <v>8705.64</v>
      </c>
      <c r="Q24" s="0" t="n">
        <v>50.8</v>
      </c>
      <c r="R24" s="56" t="n">
        <f aca="false">P24/3600</f>
        <v>2.41823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63.672</v>
      </c>
      <c r="E25" s="0" t="n">
        <v>34.1715</v>
      </c>
      <c r="F25" s="0" t="n">
        <v>38.2433</v>
      </c>
      <c r="G25" s="0" t="n">
        <v>39.3211</v>
      </c>
      <c r="H25" s="0" t="n">
        <v>6345.35</v>
      </c>
      <c r="I25" s="0" t="n">
        <v>37.12</v>
      </c>
      <c r="J25" s="56" t="n">
        <f aca="false">H25/3600</f>
        <v>1.76259722222222</v>
      </c>
      <c r="L25" s="0" t="n">
        <v>1552.1624</v>
      </c>
      <c r="M25" s="0" t="n">
        <v>34.1715</v>
      </c>
      <c r="N25" s="0" t="n">
        <v>38.2433</v>
      </c>
      <c r="O25" s="0" t="n">
        <v>39.3211</v>
      </c>
      <c r="P25" s="0" t="n">
        <v>6334.72</v>
      </c>
      <c r="Q25" s="0" t="n">
        <v>35.58</v>
      </c>
      <c r="R25" s="56" t="n">
        <f aca="false">P25/3600</f>
        <v>1.75964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44.6192</v>
      </c>
      <c r="E26" s="0" t="n">
        <v>31.4934</v>
      </c>
      <c r="F26" s="0" t="n">
        <v>37.1529</v>
      </c>
      <c r="G26" s="0" t="n">
        <v>38.4986</v>
      </c>
      <c r="H26" s="0" t="n">
        <v>5803.23</v>
      </c>
      <c r="I26" s="0" t="n">
        <v>35.09</v>
      </c>
      <c r="J26" s="60" t="n">
        <f aca="false">H26/3600</f>
        <v>1.61200833333333</v>
      </c>
      <c r="L26" s="0" t="n">
        <v>733.0544</v>
      </c>
      <c r="M26" s="0" t="n">
        <v>31.4934</v>
      </c>
      <c r="N26" s="0" t="n">
        <v>37.1529</v>
      </c>
      <c r="O26" s="0" t="n">
        <v>38.4986</v>
      </c>
      <c r="P26" s="0" t="n">
        <v>5783.56</v>
      </c>
      <c r="Q26" s="0" t="n">
        <v>37.68</v>
      </c>
      <c r="R26" s="60" t="n">
        <f aca="false">P26/3600</f>
        <v>1.606544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8</v>
      </c>
      <c r="C27" s="73" t="n">
        <v>22</v>
      </c>
      <c r="D27" s="0" t="n">
        <v>23928.2072</v>
      </c>
      <c r="E27" s="0" t="n">
        <v>38.6471</v>
      </c>
      <c r="F27" s="0" t="n">
        <v>40.1494</v>
      </c>
      <c r="G27" s="0" t="n">
        <v>43.3797</v>
      </c>
      <c r="H27" s="0" t="n">
        <v>25021.96</v>
      </c>
      <c r="I27" s="0" t="n">
        <v>123.71</v>
      </c>
      <c r="J27" s="53" t="n">
        <f aca="false">H27/3600</f>
        <v>6.95054444444445</v>
      </c>
      <c r="L27" s="0" t="n">
        <v>23904.6128</v>
      </c>
      <c r="M27" s="0" t="n">
        <v>38.6479</v>
      </c>
      <c r="N27" s="0" t="n">
        <v>40.149</v>
      </c>
      <c r="O27" s="0" t="n">
        <v>43.3783</v>
      </c>
      <c r="P27" s="0" t="n">
        <v>21648.24</v>
      </c>
      <c r="Q27" s="0" t="n">
        <v>101.67</v>
      </c>
      <c r="R27" s="53" t="n">
        <f aca="false">P27/3600</f>
        <v>6.013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621.0448</v>
      </c>
      <c r="E28" s="0" t="n">
        <v>36.6674</v>
      </c>
      <c r="F28" s="0" t="n">
        <v>38.9247</v>
      </c>
      <c r="G28" s="0" t="n">
        <v>41.3992</v>
      </c>
      <c r="H28" s="0" t="n">
        <v>15964.8</v>
      </c>
      <c r="I28" s="0" t="n">
        <v>75.34</v>
      </c>
      <c r="J28" s="56" t="n">
        <f aca="false">H28/3600</f>
        <v>4.43466666666667</v>
      </c>
      <c r="L28" s="0" t="n">
        <v>6595.5656</v>
      </c>
      <c r="M28" s="0" t="n">
        <v>36.6667</v>
      </c>
      <c r="N28" s="0" t="n">
        <v>38.9209</v>
      </c>
      <c r="O28" s="0" t="n">
        <v>41.3971</v>
      </c>
      <c r="P28" s="0" t="n">
        <v>15772.93</v>
      </c>
      <c r="Q28" s="0" t="n">
        <v>83.84</v>
      </c>
      <c r="R28" s="56" t="n">
        <f aca="false">P28/3600</f>
        <v>4.38136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3093.7624</v>
      </c>
      <c r="E29" s="0" t="n">
        <v>34.5044</v>
      </c>
      <c r="F29" s="0" t="n">
        <v>37.9313</v>
      </c>
      <c r="G29" s="0" t="n">
        <v>39.6927</v>
      </c>
      <c r="H29" s="0" t="n">
        <v>13286.36</v>
      </c>
      <c r="I29" s="0" t="n">
        <v>73.89</v>
      </c>
      <c r="J29" s="56" t="n">
        <f aca="false">H29/3600</f>
        <v>3.69065555555556</v>
      </c>
      <c r="L29" s="0" t="n">
        <v>3068.936</v>
      </c>
      <c r="M29" s="0" t="n">
        <v>34.5044</v>
      </c>
      <c r="N29" s="0" t="n">
        <v>37.9313</v>
      </c>
      <c r="O29" s="0" t="n">
        <v>39.6927</v>
      </c>
      <c r="P29" s="0" t="n">
        <v>13481.86</v>
      </c>
      <c r="Q29" s="0" t="n">
        <v>70.46</v>
      </c>
      <c r="R29" s="56" t="n">
        <f aca="false">P29/3600</f>
        <v>3.74496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629.384</v>
      </c>
      <c r="E30" s="0" t="n">
        <v>32.1277</v>
      </c>
      <c r="F30" s="0" t="n">
        <v>37.0626</v>
      </c>
      <c r="G30" s="0" t="n">
        <v>38.3651</v>
      </c>
      <c r="H30" s="0" t="n">
        <v>11862.08</v>
      </c>
      <c r="I30" s="0" t="n">
        <v>63.77</v>
      </c>
      <c r="J30" s="60" t="n">
        <f aca="false">H30/3600</f>
        <v>3.29502222222222</v>
      </c>
      <c r="L30" s="0" t="n">
        <v>1604.0104</v>
      </c>
      <c r="M30" s="0" t="n">
        <v>32.1277</v>
      </c>
      <c r="N30" s="0" t="n">
        <v>37.0626</v>
      </c>
      <c r="O30" s="0" t="n">
        <v>38.3651</v>
      </c>
      <c r="P30" s="0" t="n">
        <v>18627.91</v>
      </c>
      <c r="Q30" s="0" t="n">
        <v>92.43</v>
      </c>
      <c r="R30" s="60" t="n">
        <f aca="false">P30/3600</f>
        <v>5.174419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7</v>
      </c>
      <c r="C31" s="73" t="n">
        <v>22</v>
      </c>
      <c r="D31" s="0" t="n">
        <v>22606.8456</v>
      </c>
      <c r="E31" s="0" t="n">
        <v>39.4434</v>
      </c>
      <c r="F31" s="0" t="n">
        <v>43.6468</v>
      </c>
      <c r="G31" s="0" t="n">
        <v>44.8238</v>
      </c>
      <c r="H31" s="0" t="n">
        <v>32895.02</v>
      </c>
      <c r="I31" s="0" t="n">
        <v>152.86</v>
      </c>
      <c r="J31" s="53" t="n">
        <f aca="false">H31/3600</f>
        <v>9.13750555555555</v>
      </c>
      <c r="L31" s="0" t="n">
        <v>22576.092</v>
      </c>
      <c r="M31" s="0" t="n">
        <v>39.443</v>
      </c>
      <c r="N31" s="0" t="n">
        <v>43.6448</v>
      </c>
      <c r="O31" s="0" t="n">
        <v>44.8206</v>
      </c>
      <c r="P31" s="0" t="n">
        <v>26356.11</v>
      </c>
      <c r="Q31" s="0" t="n">
        <v>105.29</v>
      </c>
      <c r="R31" s="53" t="n">
        <f aca="false">P31/3600</f>
        <v>7.3211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930.1536</v>
      </c>
      <c r="E32" s="0" t="n">
        <v>37.4648</v>
      </c>
      <c r="F32" s="0" t="n">
        <v>42.0233</v>
      </c>
      <c r="G32" s="0" t="n">
        <v>42.4307</v>
      </c>
      <c r="H32" s="0" t="n">
        <v>19958.6</v>
      </c>
      <c r="I32" s="0" t="n">
        <v>89.45</v>
      </c>
      <c r="J32" s="56" t="n">
        <f aca="false">H32/3600</f>
        <v>5.54405555555556</v>
      </c>
      <c r="L32" s="0" t="n">
        <v>7907.1824</v>
      </c>
      <c r="M32" s="0" t="n">
        <v>37.4659</v>
      </c>
      <c r="N32" s="0" t="n">
        <v>42.0274</v>
      </c>
      <c r="O32" s="0" t="n">
        <v>42.4343</v>
      </c>
      <c r="P32" s="0" t="n">
        <v>24301.47</v>
      </c>
      <c r="Q32" s="0" t="n">
        <v>114.55</v>
      </c>
      <c r="R32" s="56" t="n">
        <f aca="false">P32/3600</f>
        <v>6.75040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879.2024</v>
      </c>
      <c r="E33" s="0" t="n">
        <v>35.3714</v>
      </c>
      <c r="F33" s="0" t="n">
        <v>40.5908</v>
      </c>
      <c r="G33" s="0" t="n">
        <v>40.4494</v>
      </c>
      <c r="H33" s="0" t="n">
        <v>16191.14</v>
      </c>
      <c r="I33" s="0" t="n">
        <v>88.12</v>
      </c>
      <c r="J33" s="56" t="n">
        <f aca="false">H33/3600</f>
        <v>4.49753888888889</v>
      </c>
      <c r="L33" s="0" t="n">
        <v>3853.064</v>
      </c>
      <c r="M33" s="0" t="n">
        <v>35.3715</v>
      </c>
      <c r="N33" s="0" t="n">
        <v>40.5881</v>
      </c>
      <c r="O33" s="0" t="n">
        <v>40.4647</v>
      </c>
      <c r="P33" s="0" t="n">
        <v>18316.84</v>
      </c>
      <c r="Q33" s="0" t="n">
        <v>94.86</v>
      </c>
      <c r="R33" s="56" t="n">
        <f aca="false">P33/3600</f>
        <v>5.0880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2154.1456</v>
      </c>
      <c r="E34" s="0" t="n">
        <v>33.0652</v>
      </c>
      <c r="F34" s="0" t="n">
        <v>39.4368</v>
      </c>
      <c r="G34" s="0" t="n">
        <v>38.9508</v>
      </c>
      <c r="H34" s="0" t="n">
        <v>13839.92</v>
      </c>
      <c r="I34" s="0" t="n">
        <v>75.74</v>
      </c>
      <c r="J34" s="60" t="n">
        <f aca="false">H34/3600</f>
        <v>3.84442222222222</v>
      </c>
      <c r="L34" s="0" t="n">
        <v>2126.7872</v>
      </c>
      <c r="M34" s="0" t="n">
        <v>33.0689</v>
      </c>
      <c r="N34" s="0" t="n">
        <v>39.4537</v>
      </c>
      <c r="O34" s="0" t="n">
        <v>38.9829</v>
      </c>
      <c r="P34" s="0" t="n">
        <v>13877.19</v>
      </c>
      <c r="Q34" s="0" t="n">
        <v>79.04</v>
      </c>
      <c r="R34" s="60" t="n">
        <f aca="false">P34/3600</f>
        <v>3.85477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7</v>
      </c>
      <c r="C35" s="73" t="n">
        <v>22</v>
      </c>
      <c r="D35" s="0" t="n">
        <v>67758.9712</v>
      </c>
      <c r="E35" s="0" t="n">
        <v>38.4071</v>
      </c>
      <c r="F35" s="0" t="n">
        <v>41.8929</v>
      </c>
      <c r="G35" s="0" t="n">
        <v>44.0605</v>
      </c>
      <c r="H35" s="0" t="n">
        <v>30584.84</v>
      </c>
      <c r="I35" s="0" t="n">
        <v>160.83</v>
      </c>
      <c r="J35" s="53" t="n">
        <f aca="false">H35/3600</f>
        <v>8.49578888888889</v>
      </c>
      <c r="L35" s="0" t="n">
        <v>67731.7288</v>
      </c>
      <c r="M35" s="0" t="n">
        <v>38.4077</v>
      </c>
      <c r="N35" s="0" t="n">
        <v>41.891</v>
      </c>
      <c r="O35" s="0" t="n">
        <v>44.0523</v>
      </c>
      <c r="P35" s="0" t="n">
        <v>36016.45</v>
      </c>
      <c r="Q35" s="0" t="n">
        <v>198.69</v>
      </c>
      <c r="R35" s="53" t="n">
        <f aca="false">P35/3600</f>
        <v>10.0045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434.9816</v>
      </c>
      <c r="E36" s="0" t="n">
        <v>35.1566</v>
      </c>
      <c r="F36" s="0" t="n">
        <v>40.4558</v>
      </c>
      <c r="G36" s="0" t="n">
        <v>42.7635</v>
      </c>
      <c r="H36" s="0" t="n">
        <v>17556.72</v>
      </c>
      <c r="I36" s="0" t="n">
        <v>100.85</v>
      </c>
      <c r="J36" s="56" t="n">
        <f aca="false">H36/3600</f>
        <v>4.87686666666667</v>
      </c>
      <c r="L36" s="0" t="n">
        <v>10412.34</v>
      </c>
      <c r="M36" s="0" t="n">
        <v>35.1569</v>
      </c>
      <c r="N36" s="0" t="n">
        <v>40.4654</v>
      </c>
      <c r="O36" s="0" t="n">
        <v>42.7659</v>
      </c>
      <c r="P36" s="0" t="n">
        <v>19348.86</v>
      </c>
      <c r="Q36" s="0" t="n">
        <v>120.91</v>
      </c>
      <c r="R36" s="56" t="n">
        <f aca="false">P36/3600</f>
        <v>5.37468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66.8752</v>
      </c>
      <c r="E37" s="0" t="n">
        <v>33.4005</v>
      </c>
      <c r="F37" s="0" t="n">
        <v>39.1012</v>
      </c>
      <c r="G37" s="0" t="n">
        <v>41.4552</v>
      </c>
      <c r="H37" s="0" t="n">
        <v>14500.82</v>
      </c>
      <c r="I37" s="0" t="n">
        <v>103.09</v>
      </c>
      <c r="J37" s="56" t="n">
        <f aca="false">H37/3600</f>
        <v>4.02800555555556</v>
      </c>
      <c r="L37" s="0" t="n">
        <v>2738.3352</v>
      </c>
      <c r="M37" s="0" t="n">
        <v>33.4005</v>
      </c>
      <c r="N37" s="0" t="n">
        <v>39.1012</v>
      </c>
      <c r="O37" s="0" t="n">
        <v>41.4552</v>
      </c>
      <c r="P37" s="0" t="n">
        <v>14562.34</v>
      </c>
      <c r="Q37" s="0" t="n">
        <v>98.48</v>
      </c>
      <c r="R37" s="56" t="n">
        <f aca="false">P37/3600</f>
        <v>4.045094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62.1656</v>
      </c>
      <c r="E38" s="0" t="n">
        <v>31.1678</v>
      </c>
      <c r="F38" s="0" t="n">
        <v>37.9649</v>
      </c>
      <c r="G38" s="0" t="n">
        <v>40.3791</v>
      </c>
      <c r="H38" s="0" t="n">
        <v>15239.88</v>
      </c>
      <c r="I38" s="0" t="n">
        <v>106.55</v>
      </c>
      <c r="J38" s="60" t="n">
        <f aca="false">H38/3600</f>
        <v>4.2333</v>
      </c>
      <c r="L38" s="0" t="n">
        <v>1132.9376</v>
      </c>
      <c r="M38" s="0" t="n">
        <v>31.1717</v>
      </c>
      <c r="N38" s="0" t="n">
        <v>38.0824</v>
      </c>
      <c r="O38" s="0" t="n">
        <v>40.4993</v>
      </c>
      <c r="P38" s="0" t="n">
        <v>12976.07</v>
      </c>
      <c r="Q38" s="0" t="n">
        <v>93.1</v>
      </c>
      <c r="R38" s="60" t="n">
        <f aca="false">P38/3600</f>
        <v>3.60446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1</v>
      </c>
      <c r="B39" s="73" t="s">
        <v>43</v>
      </c>
      <c r="C39" s="73" t="n">
        <v>22</v>
      </c>
      <c r="D39" s="0" t="n">
        <v>4066.4752</v>
      </c>
      <c r="E39" s="0" t="n">
        <v>40.1099</v>
      </c>
      <c r="F39" s="0" t="n">
        <v>42.5699</v>
      </c>
      <c r="G39" s="0" t="n">
        <v>43.0724</v>
      </c>
      <c r="H39" s="0" t="n">
        <v>4583.69</v>
      </c>
      <c r="I39" s="0" t="n">
        <v>17.42</v>
      </c>
      <c r="J39" s="53" t="n">
        <f aca="false">H39/3600</f>
        <v>1.27324722222222</v>
      </c>
      <c r="L39" s="0" t="n">
        <v>4061.0272</v>
      </c>
      <c r="M39" s="0" t="n">
        <v>40.1116</v>
      </c>
      <c r="N39" s="0" t="n">
        <v>42.5795</v>
      </c>
      <c r="O39" s="0" t="n">
        <v>43.0562</v>
      </c>
      <c r="P39" s="0" t="n">
        <v>4577.85</v>
      </c>
      <c r="Q39" s="0" t="n">
        <v>21.75</v>
      </c>
      <c r="R39" s="53" t="n">
        <f aca="false">P39/3600</f>
        <v>1.2716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7</v>
      </c>
      <c r="B40" s="71"/>
      <c r="C40" s="71" t="n">
        <v>27</v>
      </c>
      <c r="D40" s="0" t="n">
        <v>1920.1696</v>
      </c>
      <c r="E40" s="0" t="n">
        <v>36.8668</v>
      </c>
      <c r="F40" s="0" t="n">
        <v>40.0154</v>
      </c>
      <c r="G40" s="0" t="n">
        <v>40.1904</v>
      </c>
      <c r="H40" s="0" t="n">
        <v>3747.48</v>
      </c>
      <c r="I40" s="0" t="n">
        <v>17.64</v>
      </c>
      <c r="J40" s="56" t="n">
        <f aca="false">H40/3600</f>
        <v>1.04096666666667</v>
      </c>
      <c r="L40" s="0" t="n">
        <v>1915.5304</v>
      </c>
      <c r="M40" s="0" t="n">
        <v>36.8688</v>
      </c>
      <c r="N40" s="0" t="n">
        <v>40.0015</v>
      </c>
      <c r="O40" s="0" t="n">
        <v>40.1631</v>
      </c>
      <c r="P40" s="0" t="n">
        <v>3662.88</v>
      </c>
      <c r="Q40" s="0" t="n">
        <v>18.74</v>
      </c>
      <c r="R40" s="56" t="n">
        <f aca="false">P40/3600</f>
        <v>1.01746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48.7016</v>
      </c>
      <c r="E41" s="0" t="n">
        <v>34.031</v>
      </c>
      <c r="F41" s="0" t="n">
        <v>38.0602</v>
      </c>
      <c r="G41" s="0" t="n">
        <v>38.1562</v>
      </c>
      <c r="H41" s="0" t="n">
        <v>2962.09</v>
      </c>
      <c r="I41" s="0" t="n">
        <v>15.16</v>
      </c>
      <c r="J41" s="56" t="n">
        <f aca="false">H41/3600</f>
        <v>0.822802777777778</v>
      </c>
      <c r="L41" s="0" t="n">
        <v>943.8104</v>
      </c>
      <c r="M41" s="0" t="n">
        <v>34.0363</v>
      </c>
      <c r="N41" s="0" t="n">
        <v>38.0792</v>
      </c>
      <c r="O41" s="0" t="n">
        <v>38.1446</v>
      </c>
      <c r="P41" s="0" t="n">
        <v>3012.83</v>
      </c>
      <c r="Q41" s="0" t="n">
        <v>18.65</v>
      </c>
      <c r="R41" s="56" t="n">
        <f aca="false">P41/3600</f>
        <v>0.83689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510.84</v>
      </c>
      <c r="E42" s="0" t="n">
        <v>31.5047</v>
      </c>
      <c r="F42" s="0" t="n">
        <v>36.7028</v>
      </c>
      <c r="G42" s="0" t="n">
        <v>36.6307</v>
      </c>
      <c r="H42" s="0" t="n">
        <v>2946.45</v>
      </c>
      <c r="I42" s="0" t="n">
        <v>16.1</v>
      </c>
      <c r="J42" s="60" t="n">
        <f aca="false">H42/3600</f>
        <v>0.818458333333333</v>
      </c>
      <c r="L42" s="0" t="n">
        <v>505.9848</v>
      </c>
      <c r="M42" s="0" t="n">
        <v>31.5107</v>
      </c>
      <c r="N42" s="0" t="n">
        <v>36.6796</v>
      </c>
      <c r="O42" s="0" t="n">
        <v>36.6489</v>
      </c>
      <c r="P42" s="0" t="n">
        <v>2553.54</v>
      </c>
      <c r="Q42" s="0" t="n">
        <v>13.73</v>
      </c>
      <c r="R42" s="60" t="n">
        <f aca="false">P42/3600</f>
        <v>0.70931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3</v>
      </c>
      <c r="C43" s="73" t="n">
        <v>22</v>
      </c>
      <c r="D43" s="0" t="n">
        <v>4736.1608</v>
      </c>
      <c r="E43" s="0" t="n">
        <v>40.1108</v>
      </c>
      <c r="F43" s="0" t="n">
        <v>43.1035</v>
      </c>
      <c r="G43" s="0" t="n">
        <v>44.4978</v>
      </c>
      <c r="H43" s="0" t="n">
        <v>4852.34</v>
      </c>
      <c r="I43" s="0" t="n">
        <v>23.02</v>
      </c>
      <c r="J43" s="53" t="n">
        <f aca="false">H43/3600</f>
        <v>1.34787222222222</v>
      </c>
      <c r="L43" s="0" t="n">
        <v>4733.3072</v>
      </c>
      <c r="M43" s="0" t="n">
        <v>40.1134</v>
      </c>
      <c r="N43" s="0" t="n">
        <v>43.102</v>
      </c>
      <c r="O43" s="0" t="n">
        <v>44.4918</v>
      </c>
      <c r="P43" s="0" t="n">
        <v>4816.55</v>
      </c>
      <c r="Q43" s="0" t="n">
        <v>22.55</v>
      </c>
      <c r="R43" s="53" t="n">
        <f aca="false">P43/3600</f>
        <v>1.3379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105.9216</v>
      </c>
      <c r="E44" s="0" t="n">
        <v>37.2202</v>
      </c>
      <c r="F44" s="0" t="n">
        <v>40.9209</v>
      </c>
      <c r="G44" s="0" t="n">
        <v>42.0165</v>
      </c>
      <c r="H44" s="0" t="n">
        <v>3834.45</v>
      </c>
      <c r="I44" s="0" t="n">
        <v>22</v>
      </c>
      <c r="J44" s="56" t="n">
        <f aca="false">H44/3600</f>
        <v>1.065125</v>
      </c>
      <c r="L44" s="0" t="n">
        <v>2099.5512</v>
      </c>
      <c r="M44" s="0" t="n">
        <v>37.2176</v>
      </c>
      <c r="N44" s="0" t="n">
        <v>40.9327</v>
      </c>
      <c r="O44" s="0" t="n">
        <v>42.0161</v>
      </c>
      <c r="P44" s="0" t="n">
        <v>3769.78</v>
      </c>
      <c r="Q44" s="0" t="n">
        <v>18.36</v>
      </c>
      <c r="R44" s="56" t="n">
        <f aca="false">P44/3600</f>
        <v>1.0471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50.26</v>
      </c>
      <c r="E45" s="0" t="n">
        <v>34.235</v>
      </c>
      <c r="F45" s="0" t="n">
        <v>39.1084</v>
      </c>
      <c r="G45" s="0" t="n">
        <v>40.0918</v>
      </c>
      <c r="H45" s="0" t="n">
        <v>3253.55</v>
      </c>
      <c r="I45" s="0" t="n">
        <v>18.01</v>
      </c>
      <c r="J45" s="56" t="n">
        <f aca="false">H45/3600</f>
        <v>0.903763888888889</v>
      </c>
      <c r="L45" s="0" t="n">
        <v>1044.008</v>
      </c>
      <c r="M45" s="0" t="n">
        <v>34.2324</v>
      </c>
      <c r="N45" s="0" t="n">
        <v>39.127</v>
      </c>
      <c r="O45" s="0" t="n">
        <v>40.0887</v>
      </c>
      <c r="P45" s="0" t="n">
        <v>3211.4</v>
      </c>
      <c r="Q45" s="0" t="n">
        <v>17.75</v>
      </c>
      <c r="R45" s="56" t="n">
        <f aca="false">P45/3600</f>
        <v>0.89205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67.4224</v>
      </c>
      <c r="E46" s="0" t="n">
        <v>31.2905</v>
      </c>
      <c r="F46" s="0" t="n">
        <v>37.7241</v>
      </c>
      <c r="G46" s="0" t="n">
        <v>38.6253</v>
      </c>
      <c r="H46" s="0" t="n">
        <v>3122.03</v>
      </c>
      <c r="I46" s="0" t="n">
        <v>17.81</v>
      </c>
      <c r="J46" s="60" t="n">
        <f aca="false">H46/3600</f>
        <v>0.867230555555556</v>
      </c>
      <c r="L46" s="0" t="n">
        <v>561.192</v>
      </c>
      <c r="M46" s="0" t="n">
        <v>31.2899</v>
      </c>
      <c r="N46" s="0" t="n">
        <v>37.7404</v>
      </c>
      <c r="O46" s="0" t="n">
        <v>38.5808</v>
      </c>
      <c r="P46" s="0" t="n">
        <v>2796.85</v>
      </c>
      <c r="Q46" s="0" t="n">
        <v>14.88</v>
      </c>
      <c r="R46" s="60" t="n">
        <f aca="false">P46/3600</f>
        <v>0.77690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7</v>
      </c>
      <c r="C47" s="73" t="n">
        <v>22</v>
      </c>
      <c r="D47" s="0" t="n">
        <v>9544.4312</v>
      </c>
      <c r="E47" s="0" t="n">
        <v>38.2413</v>
      </c>
      <c r="F47" s="0" t="n">
        <v>40.9913</v>
      </c>
      <c r="G47" s="0" t="n">
        <v>41.8821</v>
      </c>
      <c r="H47" s="0" t="n">
        <v>5048.1</v>
      </c>
      <c r="I47" s="0" t="n">
        <v>24.18</v>
      </c>
      <c r="J47" s="53" t="n">
        <f aca="false">H47/3600</f>
        <v>1.40225</v>
      </c>
      <c r="L47" s="0" t="n">
        <v>9539.7352</v>
      </c>
      <c r="M47" s="0" t="n">
        <v>38.2454</v>
      </c>
      <c r="N47" s="0" t="n">
        <v>40.9972</v>
      </c>
      <c r="O47" s="0" t="n">
        <v>41.8793</v>
      </c>
      <c r="P47" s="0" t="n">
        <v>6203.13</v>
      </c>
      <c r="Q47" s="0" t="n">
        <v>33.4</v>
      </c>
      <c r="R47" s="53" t="n">
        <f aca="false">P47/3600</f>
        <v>1.7230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846.9752</v>
      </c>
      <c r="E48" s="0" t="n">
        <v>34.3468</v>
      </c>
      <c r="F48" s="0" t="n">
        <v>38.2709</v>
      </c>
      <c r="G48" s="0" t="n">
        <v>39.0624</v>
      </c>
      <c r="H48" s="0" t="n">
        <v>3791.32</v>
      </c>
      <c r="I48" s="0" t="n">
        <v>20.76</v>
      </c>
      <c r="J48" s="56" t="n">
        <f aca="false">H48/3600</f>
        <v>1.05314444444444</v>
      </c>
      <c r="L48" s="0" t="n">
        <v>3841.7504</v>
      </c>
      <c r="M48" s="0" t="n">
        <v>34.3504</v>
      </c>
      <c r="N48" s="0" t="n">
        <v>38.2844</v>
      </c>
      <c r="O48" s="0" t="n">
        <v>39.0557</v>
      </c>
      <c r="P48" s="0" t="n">
        <v>3881.24</v>
      </c>
      <c r="Q48" s="0" t="n">
        <v>20.33</v>
      </c>
      <c r="R48" s="56" t="n">
        <f aca="false">P48/3600</f>
        <v>1.0781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78.3704</v>
      </c>
      <c r="E49" s="0" t="n">
        <v>30.9474</v>
      </c>
      <c r="F49" s="0" t="n">
        <v>36.406</v>
      </c>
      <c r="G49" s="0" t="n">
        <v>37.1032</v>
      </c>
      <c r="H49" s="0" t="n">
        <v>3023.4</v>
      </c>
      <c r="I49" s="0" t="n">
        <v>16.19</v>
      </c>
      <c r="J49" s="56" t="n">
        <f aca="false">H49/3600</f>
        <v>0.839833333333333</v>
      </c>
      <c r="L49" s="0" t="n">
        <v>1673.2224</v>
      </c>
      <c r="M49" s="0" t="n">
        <v>30.9466</v>
      </c>
      <c r="N49" s="0" t="n">
        <v>36.4052</v>
      </c>
      <c r="O49" s="0" t="n">
        <v>37.0912</v>
      </c>
      <c r="P49" s="0" t="n">
        <v>3053.72</v>
      </c>
      <c r="Q49" s="0" t="n">
        <v>17.19</v>
      </c>
      <c r="R49" s="56" t="n">
        <f aca="false">P49/3600</f>
        <v>0.848255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50.5104</v>
      </c>
      <c r="E50" s="0" t="n">
        <v>27.7289</v>
      </c>
      <c r="F50" s="0" t="n">
        <v>35.1026</v>
      </c>
      <c r="G50" s="0" t="n">
        <v>35.796</v>
      </c>
      <c r="H50" s="0" t="n">
        <v>2467.48</v>
      </c>
      <c r="I50" s="0" t="n">
        <v>13.26</v>
      </c>
      <c r="J50" s="60" t="n">
        <f aca="false">H50/3600</f>
        <v>0.685411111111111</v>
      </c>
      <c r="L50" s="0" t="n">
        <v>745.8488</v>
      </c>
      <c r="M50" s="0" t="n">
        <v>27.7271</v>
      </c>
      <c r="N50" s="0" t="n">
        <v>35.0948</v>
      </c>
      <c r="O50" s="0" t="n">
        <v>35.8114</v>
      </c>
      <c r="P50" s="0" t="n">
        <v>2595.15</v>
      </c>
      <c r="Q50" s="0" t="n">
        <v>14.36</v>
      </c>
      <c r="R50" s="60" t="n">
        <f aca="false">P50/3600</f>
        <v>0.7208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0</v>
      </c>
      <c r="C51" s="73" t="n">
        <v>22</v>
      </c>
      <c r="D51" s="0" t="n">
        <v>6330.504</v>
      </c>
      <c r="E51" s="0" t="n">
        <v>40.0124</v>
      </c>
      <c r="F51" s="0" t="n">
        <v>41.4893</v>
      </c>
      <c r="G51" s="0" t="n">
        <v>42.8901</v>
      </c>
      <c r="H51" s="0" t="n">
        <v>3973.96</v>
      </c>
      <c r="I51" s="0" t="n">
        <v>15.32</v>
      </c>
      <c r="J51" s="53" t="n">
        <f aca="false">H51/3600</f>
        <v>1.10387777777778</v>
      </c>
      <c r="L51" s="0" t="n">
        <v>6327.528</v>
      </c>
      <c r="M51" s="0" t="n">
        <v>40.0131</v>
      </c>
      <c r="N51" s="0" t="n">
        <v>41.4903</v>
      </c>
      <c r="O51" s="0" t="n">
        <v>42.8856</v>
      </c>
      <c r="P51" s="0" t="n">
        <v>3980.58</v>
      </c>
      <c r="Q51" s="0" t="n">
        <v>15.5</v>
      </c>
      <c r="R51" s="53" t="n">
        <f aca="false">P51/3600</f>
        <v>1.1057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506</v>
      </c>
      <c r="E52" s="0" t="n">
        <v>36.1666</v>
      </c>
      <c r="F52" s="0" t="n">
        <v>38.8725</v>
      </c>
      <c r="G52" s="0" t="n">
        <v>40.4847</v>
      </c>
      <c r="H52" s="0" t="n">
        <v>3140.87</v>
      </c>
      <c r="I52" s="0" t="n">
        <v>12.41</v>
      </c>
      <c r="J52" s="56" t="n">
        <f aca="false">H52/3600</f>
        <v>0.872463888888889</v>
      </c>
      <c r="L52" s="0" t="n">
        <v>2504.4688</v>
      </c>
      <c r="M52" s="0" t="n">
        <v>36.1678</v>
      </c>
      <c r="N52" s="0" t="n">
        <v>38.8649</v>
      </c>
      <c r="O52" s="0" t="n">
        <v>40.4944</v>
      </c>
      <c r="P52" s="0" t="n">
        <v>3155.51</v>
      </c>
      <c r="Q52" s="0" t="n">
        <v>13.28</v>
      </c>
      <c r="R52" s="56" t="n">
        <f aca="false">P52/3600</f>
        <v>0.87653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118.1712</v>
      </c>
      <c r="E53" s="0" t="n">
        <v>32.9702</v>
      </c>
      <c r="F53" s="0" t="n">
        <v>36.97</v>
      </c>
      <c r="G53" s="0" t="n">
        <v>38.657</v>
      </c>
      <c r="H53" s="0" t="n">
        <v>2516.44</v>
      </c>
      <c r="I53" s="0" t="n">
        <v>11.5</v>
      </c>
      <c r="J53" s="56" t="n">
        <f aca="false">H53/3600</f>
        <v>0.699011111111111</v>
      </c>
      <c r="L53" s="0" t="n">
        <v>1115.7856</v>
      </c>
      <c r="M53" s="0" t="n">
        <v>32.9708</v>
      </c>
      <c r="N53" s="0" t="n">
        <v>36.968</v>
      </c>
      <c r="O53" s="0" t="n">
        <v>38.6474</v>
      </c>
      <c r="P53" s="0" t="n">
        <v>2497.47</v>
      </c>
      <c r="Q53" s="0" t="n">
        <v>12.02</v>
      </c>
      <c r="R53" s="56" t="n">
        <f aca="false">P53/3600</f>
        <v>0.69374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40.6864</v>
      </c>
      <c r="E54" s="0" t="n">
        <v>30.0633</v>
      </c>
      <c r="F54" s="0" t="n">
        <v>35.6085</v>
      </c>
      <c r="G54" s="0" t="n">
        <v>37.304</v>
      </c>
      <c r="H54" s="0" t="n">
        <v>2003.1</v>
      </c>
      <c r="I54" s="0" t="n">
        <v>9.93</v>
      </c>
      <c r="J54" s="60" t="n">
        <f aca="false">H54/3600</f>
        <v>0.556416666666667</v>
      </c>
      <c r="L54" s="0" t="n">
        <v>536.2856</v>
      </c>
      <c r="M54" s="0" t="n">
        <v>30.0568</v>
      </c>
      <c r="N54" s="0" t="n">
        <v>35.6116</v>
      </c>
      <c r="O54" s="0" t="n">
        <v>37.3043</v>
      </c>
      <c r="P54" s="0" t="n">
        <v>1961.49</v>
      </c>
      <c r="Q54" s="0" t="n">
        <v>9.49</v>
      </c>
      <c r="R54" s="60" t="n">
        <f aca="false">P54/3600</f>
        <v>0.54485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2</v>
      </c>
      <c r="B55" s="73" t="s">
        <v>49</v>
      </c>
      <c r="C55" s="73" t="n">
        <v>22</v>
      </c>
      <c r="D55" s="0" t="n">
        <v>1813.8144</v>
      </c>
      <c r="E55" s="0" t="n">
        <v>40.9663</v>
      </c>
      <c r="F55" s="0" t="n">
        <v>43.5378</v>
      </c>
      <c r="G55" s="0" t="n">
        <v>42.9312</v>
      </c>
      <c r="H55" s="0" t="n">
        <v>1306.56</v>
      </c>
      <c r="I55" s="0" t="n">
        <v>6.01</v>
      </c>
      <c r="J55" s="53" t="n">
        <f aca="false">H55/3600</f>
        <v>0.362933333333333</v>
      </c>
      <c r="L55" s="0" t="n">
        <v>1811.7224</v>
      </c>
      <c r="M55" s="0" t="n">
        <v>40.9654</v>
      </c>
      <c r="N55" s="0" t="n">
        <v>43.5228</v>
      </c>
      <c r="O55" s="0" t="n">
        <v>42.9229</v>
      </c>
      <c r="P55" s="0" t="n">
        <v>1259.12</v>
      </c>
      <c r="Q55" s="0" t="n">
        <v>5.39</v>
      </c>
      <c r="R55" s="53" t="n">
        <f aca="false">P55/3600</f>
        <v>0.3497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8</v>
      </c>
      <c r="B56" s="71"/>
      <c r="C56" s="71" t="n">
        <v>27</v>
      </c>
      <c r="D56" s="0" t="n">
        <v>908.772</v>
      </c>
      <c r="E56" s="0" t="n">
        <v>37.0314</v>
      </c>
      <c r="F56" s="0" t="n">
        <v>40.7072</v>
      </c>
      <c r="G56" s="0" t="n">
        <v>39.6797</v>
      </c>
      <c r="H56" s="0" t="n">
        <v>1033.13</v>
      </c>
      <c r="I56" s="0" t="n">
        <v>4.46</v>
      </c>
      <c r="J56" s="56" t="n">
        <f aca="false">H56/3600</f>
        <v>0.286980555555556</v>
      </c>
      <c r="L56" s="0" t="n">
        <v>907.4536</v>
      </c>
      <c r="M56" s="0" t="n">
        <v>37.032</v>
      </c>
      <c r="N56" s="0" t="n">
        <v>40.694</v>
      </c>
      <c r="O56" s="0" t="n">
        <v>39.6694</v>
      </c>
      <c r="P56" s="0" t="n">
        <v>1100.06</v>
      </c>
      <c r="Q56" s="0" t="n">
        <v>5.21</v>
      </c>
      <c r="R56" s="56" t="n">
        <f aca="false">P56/3600</f>
        <v>0.30557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52.2096</v>
      </c>
      <c r="E57" s="0" t="n">
        <v>33.4926</v>
      </c>
      <c r="F57" s="0" t="n">
        <v>38.6634</v>
      </c>
      <c r="G57" s="0" t="n">
        <v>37.3886</v>
      </c>
      <c r="H57" s="0" t="n">
        <v>1015.97</v>
      </c>
      <c r="I57" s="0" t="n">
        <v>4.92</v>
      </c>
      <c r="J57" s="56" t="n">
        <f aca="false">H57/3600</f>
        <v>0.282213888888889</v>
      </c>
      <c r="L57" s="0" t="n">
        <v>450.6928</v>
      </c>
      <c r="M57" s="0" t="n">
        <v>33.5031</v>
      </c>
      <c r="N57" s="0" t="n">
        <v>38.641</v>
      </c>
      <c r="O57" s="0" t="n">
        <v>37.3602</v>
      </c>
      <c r="P57" s="0" t="n">
        <v>889.89</v>
      </c>
      <c r="Q57" s="0" t="n">
        <v>4.52</v>
      </c>
      <c r="R57" s="56" t="n">
        <f aca="false">P57/3600</f>
        <v>0.24719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36.0096</v>
      </c>
      <c r="E58" s="0" t="n">
        <v>30.497</v>
      </c>
      <c r="F58" s="0" t="n">
        <v>37.1539</v>
      </c>
      <c r="G58" s="0" t="n">
        <v>35.6724</v>
      </c>
      <c r="H58" s="0" t="n">
        <v>740.94</v>
      </c>
      <c r="I58" s="0" t="n">
        <v>4.56</v>
      </c>
      <c r="J58" s="60" t="n">
        <f aca="false">H58/3600</f>
        <v>0.205816666666667</v>
      </c>
      <c r="L58" s="0" t="n">
        <v>234.248</v>
      </c>
      <c r="M58" s="0" t="n">
        <v>30.4978</v>
      </c>
      <c r="N58" s="0" t="n">
        <v>37.1739</v>
      </c>
      <c r="O58" s="0" t="n">
        <v>35.6735</v>
      </c>
      <c r="P58" s="0" t="n">
        <v>738.13</v>
      </c>
      <c r="Q58" s="0" t="n">
        <v>4.64</v>
      </c>
      <c r="R58" s="60" t="n">
        <f aca="false">P58/3600</f>
        <v>0.20503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5</v>
      </c>
      <c r="C59" s="73" t="n">
        <v>22</v>
      </c>
      <c r="D59" s="0" t="n">
        <v>2801.1312</v>
      </c>
      <c r="E59" s="0" t="n">
        <v>38.2624</v>
      </c>
      <c r="F59" s="0" t="n">
        <v>42.6233</v>
      </c>
      <c r="G59" s="0" t="n">
        <v>43.6619</v>
      </c>
      <c r="H59" s="0" t="n">
        <v>1421.03</v>
      </c>
      <c r="I59" s="0" t="n">
        <v>7.69</v>
      </c>
      <c r="J59" s="53" t="n">
        <f aca="false">H59/3600</f>
        <v>0.394730555555556</v>
      </c>
      <c r="L59" s="0" t="n">
        <v>2798.8672</v>
      </c>
      <c r="M59" s="0" t="n">
        <v>38.26</v>
      </c>
      <c r="N59" s="0" t="n">
        <v>42.6056</v>
      </c>
      <c r="O59" s="0" t="n">
        <v>43.6697</v>
      </c>
      <c r="P59" s="0" t="n">
        <v>1358.44</v>
      </c>
      <c r="Q59" s="0" t="n">
        <v>6.72</v>
      </c>
      <c r="R59" s="53" t="n">
        <f aca="false">P59/3600</f>
        <v>0.3773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34.1296</v>
      </c>
      <c r="E60" s="0" t="n">
        <v>34.1698</v>
      </c>
      <c r="F60" s="0" t="n">
        <v>40.6403</v>
      </c>
      <c r="G60" s="0" t="n">
        <v>41.5175</v>
      </c>
      <c r="H60" s="0" t="n">
        <v>1012.35</v>
      </c>
      <c r="I60" s="0" t="n">
        <v>7.12</v>
      </c>
      <c r="J60" s="56" t="n">
        <f aca="false">H60/3600</f>
        <v>0.281208333333333</v>
      </c>
      <c r="L60" s="0" t="n">
        <v>931.3784</v>
      </c>
      <c r="M60" s="0" t="n">
        <v>34.1695</v>
      </c>
      <c r="N60" s="0" t="n">
        <v>40.6265</v>
      </c>
      <c r="O60" s="0" t="n">
        <v>41.5336</v>
      </c>
      <c r="P60" s="0" t="n">
        <v>961.54</v>
      </c>
      <c r="Q60" s="0" t="n">
        <v>5.86</v>
      </c>
      <c r="R60" s="56" t="n">
        <f aca="false">P60/3600</f>
        <v>0.26709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9.932</v>
      </c>
      <c r="E61" s="0" t="n">
        <v>31.0997</v>
      </c>
      <c r="F61" s="0" t="n">
        <v>39.2451</v>
      </c>
      <c r="G61" s="0" t="n">
        <v>40.0559</v>
      </c>
      <c r="H61" s="0" t="n">
        <v>798.4</v>
      </c>
      <c r="I61" s="0" t="n">
        <v>6.18</v>
      </c>
      <c r="J61" s="56" t="n">
        <f aca="false">H61/3600</f>
        <v>0.221777777777778</v>
      </c>
      <c r="L61" s="0" t="n">
        <v>347.8024</v>
      </c>
      <c r="M61" s="0" t="n">
        <v>31.0997</v>
      </c>
      <c r="N61" s="0" t="n">
        <v>39.2451</v>
      </c>
      <c r="O61" s="0" t="n">
        <v>40.0559</v>
      </c>
      <c r="P61" s="0" t="n">
        <v>792.37</v>
      </c>
      <c r="Q61" s="0" t="n">
        <v>5.87</v>
      </c>
      <c r="R61" s="56" t="n">
        <f aca="false">P61/3600</f>
        <v>0.22010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4.9776</v>
      </c>
      <c r="E62" s="0" t="n">
        <v>28.1539</v>
      </c>
      <c r="F62" s="0" t="n">
        <v>38.0536</v>
      </c>
      <c r="G62" s="0" t="n">
        <v>38.8155</v>
      </c>
      <c r="H62" s="0" t="n">
        <v>670.09</v>
      </c>
      <c r="I62" s="0" t="n">
        <v>4.54</v>
      </c>
      <c r="J62" s="60" t="n">
        <f aca="false">H62/3600</f>
        <v>0.186136111111111</v>
      </c>
      <c r="L62" s="0" t="n">
        <v>143.156</v>
      </c>
      <c r="M62" s="0" t="n">
        <v>28.1668</v>
      </c>
      <c r="N62" s="0" t="n">
        <v>38.0686</v>
      </c>
      <c r="O62" s="0" t="n">
        <v>38.8101</v>
      </c>
      <c r="P62" s="0" t="n">
        <v>698.37</v>
      </c>
      <c r="Q62" s="0" t="n">
        <v>7.14</v>
      </c>
      <c r="R62" s="60" t="n">
        <f aca="false">P62/3600</f>
        <v>0.19399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1</v>
      </c>
      <c r="C63" s="73" t="n">
        <v>22</v>
      </c>
      <c r="D63" s="0" t="n">
        <v>2183.384</v>
      </c>
      <c r="E63" s="0" t="n">
        <v>37.9661</v>
      </c>
      <c r="F63" s="0" t="n">
        <v>40.7094</v>
      </c>
      <c r="G63" s="0" t="n">
        <v>41.4306</v>
      </c>
      <c r="H63" s="0" t="n">
        <v>1175.11</v>
      </c>
      <c r="I63" s="0" t="n">
        <v>5.79</v>
      </c>
      <c r="J63" s="53" t="n">
        <f aca="false">H63/3600</f>
        <v>0.326419444444444</v>
      </c>
      <c r="L63" s="0" t="n">
        <v>2182.5496</v>
      </c>
      <c r="M63" s="0" t="n">
        <v>37.9691</v>
      </c>
      <c r="N63" s="0" t="n">
        <v>40.7068</v>
      </c>
      <c r="O63" s="0" t="n">
        <v>41.4167</v>
      </c>
      <c r="P63" s="0" t="n">
        <v>1205.56</v>
      </c>
      <c r="Q63" s="0" t="n">
        <v>6.45</v>
      </c>
      <c r="R63" s="53" t="n">
        <f aca="false">P63/3600</f>
        <v>0.3348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86.5456</v>
      </c>
      <c r="E64" s="0" t="n">
        <v>34.2167</v>
      </c>
      <c r="F64" s="0" t="n">
        <v>37.9857</v>
      </c>
      <c r="G64" s="0" t="n">
        <v>38.5666</v>
      </c>
      <c r="H64" s="0" t="n">
        <v>888.7</v>
      </c>
      <c r="I64" s="0" t="n">
        <v>5.38</v>
      </c>
      <c r="J64" s="56" t="n">
        <f aca="false">H64/3600</f>
        <v>0.246861111111111</v>
      </c>
      <c r="L64" s="0" t="n">
        <v>885.0536</v>
      </c>
      <c r="M64" s="0" t="n">
        <v>34.2119</v>
      </c>
      <c r="N64" s="0" t="n">
        <v>37.9825</v>
      </c>
      <c r="O64" s="0" t="n">
        <v>38.5544</v>
      </c>
      <c r="P64" s="0" t="n">
        <v>892.64</v>
      </c>
      <c r="Q64" s="0" t="n">
        <v>4.75</v>
      </c>
      <c r="R64" s="56" t="n">
        <f aca="false">P64/3600</f>
        <v>0.24795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81.3384</v>
      </c>
      <c r="E65" s="0" t="n">
        <v>30.8158</v>
      </c>
      <c r="F65" s="0" t="n">
        <v>36.0232</v>
      </c>
      <c r="G65" s="0" t="n">
        <v>36.555</v>
      </c>
      <c r="H65" s="0" t="n">
        <v>688.44</v>
      </c>
      <c r="I65" s="0" t="n">
        <v>4.04</v>
      </c>
      <c r="J65" s="56" t="n">
        <f aca="false">H65/3600</f>
        <v>0.191233333333333</v>
      </c>
      <c r="L65" s="0" t="n">
        <v>379.8744</v>
      </c>
      <c r="M65" s="0" t="n">
        <v>30.8185</v>
      </c>
      <c r="N65" s="0" t="n">
        <v>35.9848</v>
      </c>
      <c r="O65" s="0" t="n">
        <v>36.5656</v>
      </c>
      <c r="P65" s="0" t="n">
        <v>695.89</v>
      </c>
      <c r="Q65" s="0" t="n">
        <v>4.24</v>
      </c>
      <c r="R65" s="56" t="n">
        <f aca="false">P65/3600</f>
        <v>0.19330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9.7448</v>
      </c>
      <c r="E66" s="0" t="n">
        <v>27.7619</v>
      </c>
      <c r="F66" s="0" t="n">
        <v>34.6252</v>
      </c>
      <c r="G66" s="0" t="n">
        <v>35.1607</v>
      </c>
      <c r="H66" s="0" t="n">
        <v>596.52</v>
      </c>
      <c r="I66" s="0" t="n">
        <v>3.27</v>
      </c>
      <c r="J66" s="60" t="n">
        <f aca="false">H66/3600</f>
        <v>0.1657</v>
      </c>
      <c r="L66" s="0" t="n">
        <v>167.8328</v>
      </c>
      <c r="M66" s="0" t="n">
        <v>27.7765</v>
      </c>
      <c r="N66" s="0" t="n">
        <v>34.6148</v>
      </c>
      <c r="O66" s="0" t="n">
        <v>35.1499</v>
      </c>
      <c r="P66" s="0" t="n">
        <v>584.36</v>
      </c>
      <c r="Q66" s="0" t="n">
        <v>3.62</v>
      </c>
      <c r="R66" s="60" t="n">
        <f aca="false">P66/3600</f>
        <v>0.16232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0</v>
      </c>
      <c r="C67" s="73" t="n">
        <v>22</v>
      </c>
      <c r="D67" s="0" t="n">
        <v>1419.1984</v>
      </c>
      <c r="E67" s="0" t="n">
        <v>39.892</v>
      </c>
      <c r="F67" s="0" t="n">
        <v>41.3335</v>
      </c>
      <c r="G67" s="0" t="n">
        <v>42.3705</v>
      </c>
      <c r="H67" s="0" t="n">
        <v>968.25</v>
      </c>
      <c r="I67" s="0" t="n">
        <v>4.24</v>
      </c>
      <c r="J67" s="53" t="n">
        <f aca="false">H67/3600</f>
        <v>0.268958333333333</v>
      </c>
      <c r="L67" s="0" t="n">
        <v>1419.5376</v>
      </c>
      <c r="M67" s="0" t="n">
        <v>39.9016</v>
      </c>
      <c r="N67" s="0" t="n">
        <v>41.3418</v>
      </c>
      <c r="O67" s="0" t="n">
        <v>42.3807</v>
      </c>
      <c r="P67" s="0" t="n">
        <v>969.29</v>
      </c>
      <c r="Q67" s="0" t="n">
        <v>4.03</v>
      </c>
      <c r="R67" s="53" t="n">
        <f aca="false">P67/3600</f>
        <v>0.2692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72.0392</v>
      </c>
      <c r="E68" s="0" t="n">
        <v>35.833</v>
      </c>
      <c r="F68" s="0" t="n">
        <v>38.4158</v>
      </c>
      <c r="G68" s="0" t="n">
        <v>39.5544</v>
      </c>
      <c r="H68" s="0" t="n">
        <v>782.4</v>
      </c>
      <c r="I68" s="0" t="n">
        <v>3.26</v>
      </c>
      <c r="J68" s="56" t="n">
        <f aca="false">H68/3600</f>
        <v>0.217333333333333</v>
      </c>
      <c r="L68" s="0" t="n">
        <v>669.6632</v>
      </c>
      <c r="M68" s="0" t="n">
        <v>35.8264</v>
      </c>
      <c r="N68" s="0" t="n">
        <v>38.4191</v>
      </c>
      <c r="O68" s="0" t="n">
        <v>39.5877</v>
      </c>
      <c r="P68" s="0" t="n">
        <v>776.43</v>
      </c>
      <c r="Q68" s="0" t="n">
        <v>3.35</v>
      </c>
      <c r="R68" s="56" t="n">
        <f aca="false">P68/3600</f>
        <v>0.2156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22.7304</v>
      </c>
      <c r="E69" s="0" t="n">
        <v>32.2256</v>
      </c>
      <c r="F69" s="0" t="n">
        <v>36.3891</v>
      </c>
      <c r="G69" s="0" t="n">
        <v>37.5661</v>
      </c>
      <c r="H69" s="0" t="n">
        <v>601.2</v>
      </c>
      <c r="I69" s="0" t="n">
        <v>2.43</v>
      </c>
      <c r="J69" s="56" t="n">
        <f aca="false">H69/3600</f>
        <v>0.167</v>
      </c>
      <c r="L69" s="0" t="n">
        <v>321.6152</v>
      </c>
      <c r="M69" s="0" t="n">
        <v>32.2256</v>
      </c>
      <c r="N69" s="0" t="n">
        <v>36.3891</v>
      </c>
      <c r="O69" s="0" t="n">
        <v>37.5661</v>
      </c>
      <c r="P69" s="0" t="n">
        <v>591.08</v>
      </c>
      <c r="Q69" s="0" t="n">
        <v>2.43</v>
      </c>
      <c r="R69" s="56" t="n">
        <f aca="false">P69/3600</f>
        <v>0.16418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62.0568</v>
      </c>
      <c r="E70" s="0" t="n">
        <v>29.3225</v>
      </c>
      <c r="F70" s="0" t="n">
        <v>34.9611</v>
      </c>
      <c r="G70" s="0" t="n">
        <v>35.9777</v>
      </c>
      <c r="H70" s="0" t="n">
        <v>489.15</v>
      </c>
      <c r="I70" s="0" t="n">
        <v>2.44</v>
      </c>
      <c r="J70" s="60" t="n">
        <f aca="false">H70/3600</f>
        <v>0.135875</v>
      </c>
      <c r="L70" s="0" t="n">
        <v>160.7304</v>
      </c>
      <c r="M70" s="0" t="n">
        <v>29.3255</v>
      </c>
      <c r="N70" s="0" t="n">
        <v>34.954</v>
      </c>
      <c r="O70" s="0" t="n">
        <v>35.9702</v>
      </c>
      <c r="P70" s="0" t="n">
        <v>484.49</v>
      </c>
      <c r="Q70" s="0" t="n">
        <v>2.43</v>
      </c>
      <c r="R70" s="60" t="n">
        <f aca="false">P70/3600</f>
        <v>0.13458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89</v>
      </c>
      <c r="B71" s="73" t="s">
        <v>74</v>
      </c>
      <c r="C71" s="73" t="n">
        <v>22</v>
      </c>
      <c r="D71" s="0" t="n">
        <v>2657.3176</v>
      </c>
      <c r="E71" s="0" t="n">
        <v>42.6198</v>
      </c>
      <c r="F71" s="0" t="n">
        <v>46.7056</v>
      </c>
      <c r="G71" s="0" t="n">
        <v>47.921</v>
      </c>
      <c r="H71" s="0" t="n">
        <v>7670.38</v>
      </c>
      <c r="I71" s="0" t="n">
        <v>45.33</v>
      </c>
      <c r="J71" s="53" t="n">
        <f aca="false">H71/3600</f>
        <v>2.13066111111111</v>
      </c>
      <c r="L71" s="0" t="n">
        <v>2644.5312</v>
      </c>
      <c r="M71" s="0" t="n">
        <v>42.6184</v>
      </c>
      <c r="N71" s="0" t="n">
        <v>46.6902</v>
      </c>
      <c r="O71" s="0" t="n">
        <v>47.9083</v>
      </c>
      <c r="P71" s="0" t="n">
        <v>6628</v>
      </c>
      <c r="Q71" s="0" t="n">
        <v>37.57</v>
      </c>
      <c r="R71" s="53" t="n">
        <f aca="false">P71/3600</f>
        <v>1.8411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0</v>
      </c>
      <c r="B72" s="71"/>
      <c r="C72" s="71" t="n">
        <v>27</v>
      </c>
      <c r="D72" s="0" t="n">
        <v>1046.8016</v>
      </c>
      <c r="E72" s="0" t="n">
        <v>40.3089</v>
      </c>
      <c r="F72" s="0" t="n">
        <v>44.4439</v>
      </c>
      <c r="G72" s="0" t="n">
        <v>45.615</v>
      </c>
      <c r="H72" s="0" t="n">
        <v>5961.33</v>
      </c>
      <c r="I72" s="0" t="n">
        <v>37.39</v>
      </c>
      <c r="J72" s="56" t="n">
        <f aca="false">H72/3600</f>
        <v>1.655925</v>
      </c>
      <c r="L72" s="0" t="n">
        <v>1031.5856</v>
      </c>
      <c r="M72" s="0" t="n">
        <v>40.3121</v>
      </c>
      <c r="N72" s="0" t="n">
        <v>44.4506</v>
      </c>
      <c r="O72" s="0" t="n">
        <v>45.6179</v>
      </c>
      <c r="P72" s="0" t="n">
        <v>5777.63</v>
      </c>
      <c r="Q72" s="0" t="n">
        <v>30.23</v>
      </c>
      <c r="R72" s="56" t="n">
        <f aca="false">P72/3600</f>
        <v>1.604897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45.0912</v>
      </c>
      <c r="E73" s="0" t="n">
        <v>37.6111</v>
      </c>
      <c r="F73" s="0" t="n">
        <v>42.6071</v>
      </c>
      <c r="G73" s="0" t="n">
        <v>43.9394</v>
      </c>
      <c r="H73" s="0" t="n">
        <v>5477.67</v>
      </c>
      <c r="I73" s="0" t="n">
        <v>35.35</v>
      </c>
      <c r="J73" s="56" t="n">
        <f aca="false">H73/3600</f>
        <v>1.521575</v>
      </c>
      <c r="L73" s="0" t="n">
        <v>530.1312</v>
      </c>
      <c r="M73" s="0" t="n">
        <v>37.6111</v>
      </c>
      <c r="N73" s="0" t="n">
        <v>42.6071</v>
      </c>
      <c r="O73" s="0" t="n">
        <v>43.9394</v>
      </c>
      <c r="P73" s="0" t="n">
        <v>5451.33</v>
      </c>
      <c r="Q73" s="0" t="n">
        <v>35.56</v>
      </c>
      <c r="R73" s="56" t="n">
        <f aca="false">P73/3600</f>
        <v>1.51425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316.7176</v>
      </c>
      <c r="E74" s="0" t="n">
        <v>34.6555</v>
      </c>
      <c r="F74" s="0" t="n">
        <v>41.1025</v>
      </c>
      <c r="G74" s="0" t="n">
        <v>42.1541</v>
      </c>
      <c r="H74" s="0" t="n">
        <v>5077.48</v>
      </c>
      <c r="I74" s="0" t="n">
        <v>29.48</v>
      </c>
      <c r="J74" s="60" t="n">
        <f aca="false">H74/3600</f>
        <v>1.41041111111111</v>
      </c>
      <c r="L74" s="0" t="n">
        <v>300.3992</v>
      </c>
      <c r="M74" s="0" t="n">
        <v>34.6528</v>
      </c>
      <c r="N74" s="0" t="n">
        <v>41.0968</v>
      </c>
      <c r="O74" s="0" t="n">
        <v>42.1252</v>
      </c>
      <c r="P74" s="0" t="n">
        <v>5103.82</v>
      </c>
      <c r="Q74" s="0" t="n">
        <v>30.95</v>
      </c>
      <c r="R74" s="60" t="n">
        <f aca="false">P74/3600</f>
        <v>1.41772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5</v>
      </c>
      <c r="C75" s="73" t="n">
        <v>22</v>
      </c>
      <c r="D75" s="0" t="n">
        <v>2066.0136</v>
      </c>
      <c r="E75" s="0" t="n">
        <v>42.9374</v>
      </c>
      <c r="F75" s="0" t="n">
        <v>48.1509</v>
      </c>
      <c r="G75" s="0" t="n">
        <v>48.7566</v>
      </c>
      <c r="H75" s="0" t="n">
        <v>6525.62</v>
      </c>
      <c r="I75" s="0" t="n">
        <v>39.26</v>
      </c>
      <c r="J75" s="53" t="n">
        <f aca="false">H75/3600</f>
        <v>1.81267222222222</v>
      </c>
      <c r="L75" s="0" t="n">
        <v>2052.8408</v>
      </c>
      <c r="M75" s="0" t="n">
        <v>42.9404</v>
      </c>
      <c r="N75" s="0" t="n">
        <v>48.1409</v>
      </c>
      <c r="O75" s="0" t="n">
        <v>48.7549</v>
      </c>
      <c r="P75" s="0" t="n">
        <v>6275.12</v>
      </c>
      <c r="Q75" s="0" t="n">
        <v>40.89</v>
      </c>
      <c r="R75" s="53" t="n">
        <f aca="false">P75/3600</f>
        <v>1.7430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87.2888</v>
      </c>
      <c r="E76" s="0" t="n">
        <v>41.0633</v>
      </c>
      <c r="F76" s="0" t="n">
        <v>46.2508</v>
      </c>
      <c r="G76" s="0" t="n">
        <v>47.0362</v>
      </c>
      <c r="H76" s="0" t="n">
        <v>5638.95</v>
      </c>
      <c r="I76" s="0" t="n">
        <v>35.71</v>
      </c>
      <c r="J76" s="56" t="n">
        <f aca="false">H76/3600</f>
        <v>1.566375</v>
      </c>
      <c r="L76" s="0" t="n">
        <v>572.9328</v>
      </c>
      <c r="M76" s="0" t="n">
        <v>41.0604</v>
      </c>
      <c r="N76" s="0" t="n">
        <v>46.2541</v>
      </c>
      <c r="O76" s="0" t="n">
        <v>47.032</v>
      </c>
      <c r="P76" s="0" t="n">
        <v>5667.89</v>
      </c>
      <c r="Q76" s="0" t="n">
        <v>35.19</v>
      </c>
      <c r="R76" s="56" t="n">
        <f aca="false">P76/3600</f>
        <v>1.5744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93.6544</v>
      </c>
      <c r="E77" s="0" t="n">
        <v>38.7833</v>
      </c>
      <c r="F77" s="0" t="n">
        <v>44.0328</v>
      </c>
      <c r="G77" s="0" t="n">
        <v>45.2041</v>
      </c>
      <c r="H77" s="0" t="n">
        <v>6226.85</v>
      </c>
      <c r="I77" s="0" t="n">
        <v>56.79</v>
      </c>
      <c r="J77" s="56" t="n">
        <f aca="false">H77/3600</f>
        <v>1.72968055555556</v>
      </c>
      <c r="L77" s="0" t="n">
        <v>280.512</v>
      </c>
      <c r="M77" s="0" t="n">
        <v>38.7673</v>
      </c>
      <c r="N77" s="0" t="n">
        <v>44.02</v>
      </c>
      <c r="O77" s="0" t="n">
        <v>45.2382</v>
      </c>
      <c r="P77" s="0" t="n">
        <v>5073.23</v>
      </c>
      <c r="Q77" s="0" t="n">
        <v>31.44</v>
      </c>
      <c r="R77" s="56" t="n">
        <f aca="false">P77/3600</f>
        <v>1.40923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84.7896</v>
      </c>
      <c r="E78" s="0" t="n">
        <v>36.1765</v>
      </c>
      <c r="F78" s="0" t="n">
        <v>42.2942</v>
      </c>
      <c r="G78" s="0" t="n">
        <v>43.7197</v>
      </c>
      <c r="H78" s="0" t="n">
        <v>5245.34</v>
      </c>
      <c r="I78" s="0" t="n">
        <v>38.23</v>
      </c>
      <c r="J78" s="60" t="n">
        <f aca="false">H78/3600</f>
        <v>1.45703888888889</v>
      </c>
      <c r="L78" s="0" t="n">
        <v>169.4272</v>
      </c>
      <c r="M78" s="0" t="n">
        <v>36.1817</v>
      </c>
      <c r="N78" s="0" t="n">
        <v>42.6103</v>
      </c>
      <c r="O78" s="0" t="n">
        <v>43.7389</v>
      </c>
      <c r="P78" s="0" t="n">
        <v>5091.66</v>
      </c>
      <c r="Q78" s="0" t="n">
        <v>30.24</v>
      </c>
      <c r="R78" s="60" t="n">
        <f aca="false">P78/3600</f>
        <v>1.4143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6</v>
      </c>
      <c r="C79" s="73" t="n">
        <v>22</v>
      </c>
      <c r="D79" s="0" t="n">
        <v>2432.2968</v>
      </c>
      <c r="E79" s="0" t="n">
        <v>43.2855</v>
      </c>
      <c r="F79" s="0" t="n">
        <v>47.2876</v>
      </c>
      <c r="G79" s="0" t="n">
        <v>48.1649</v>
      </c>
      <c r="H79" s="0" t="n">
        <v>6928.14</v>
      </c>
      <c r="I79" s="0" t="n">
        <v>35.43</v>
      </c>
      <c r="J79" s="53" t="n">
        <f aca="false">H79/3600</f>
        <v>1.92448333333333</v>
      </c>
      <c r="L79" s="0" t="n">
        <v>2418.4544</v>
      </c>
      <c r="M79" s="0" t="n">
        <v>43.2841</v>
      </c>
      <c r="N79" s="0" t="n">
        <v>47.278</v>
      </c>
      <c r="O79" s="0" t="n">
        <v>48.1581</v>
      </c>
      <c r="P79" s="0" t="n">
        <v>6868.05</v>
      </c>
      <c r="Q79" s="0" t="n">
        <v>42.88</v>
      </c>
      <c r="R79" s="53" t="n">
        <f aca="false">P79/3600</f>
        <v>1.9077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901.176</v>
      </c>
      <c r="E80" s="0" t="n">
        <v>41.0855</v>
      </c>
      <c r="F80" s="0" t="n">
        <v>45.1409</v>
      </c>
      <c r="G80" s="0" t="n">
        <v>46.2754</v>
      </c>
      <c r="H80" s="0" t="n">
        <v>6164.21</v>
      </c>
      <c r="I80" s="0" t="n">
        <v>37.07</v>
      </c>
      <c r="J80" s="56" t="n">
        <f aca="false">H80/3600</f>
        <v>1.71228055555556</v>
      </c>
      <c r="L80" s="0" t="n">
        <v>886.1544</v>
      </c>
      <c r="M80" s="0" t="n">
        <v>41.0873</v>
      </c>
      <c r="N80" s="0" t="n">
        <v>45.1278</v>
      </c>
      <c r="O80" s="0" t="n">
        <v>46.2707</v>
      </c>
      <c r="P80" s="0" t="n">
        <v>6022.46</v>
      </c>
      <c r="Q80" s="0" t="n">
        <v>34.6</v>
      </c>
      <c r="R80" s="56" t="n">
        <f aca="false">P80/3600</f>
        <v>1.67290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56.5552</v>
      </c>
      <c r="E81" s="0" t="n">
        <v>38.5731</v>
      </c>
      <c r="F81" s="0" t="n">
        <v>43.1043</v>
      </c>
      <c r="G81" s="0" t="n">
        <v>44.2116</v>
      </c>
      <c r="H81" s="0" t="n">
        <v>5484.81</v>
      </c>
      <c r="I81" s="0" t="n">
        <v>31.03</v>
      </c>
      <c r="J81" s="56" t="n">
        <f aca="false">H81/3600</f>
        <v>1.52355833333333</v>
      </c>
      <c r="L81" s="0" t="n">
        <v>442.6256</v>
      </c>
      <c r="M81" s="0" t="n">
        <v>38.5721</v>
      </c>
      <c r="N81" s="0" t="n">
        <v>43.1076</v>
      </c>
      <c r="O81" s="0" t="n">
        <v>44.215</v>
      </c>
      <c r="P81" s="0" t="n">
        <v>5435.61</v>
      </c>
      <c r="Q81" s="0" t="n">
        <v>29.94</v>
      </c>
      <c r="R81" s="56" t="n">
        <f aca="false">P81/3600</f>
        <v>1.509891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69.3536</v>
      </c>
      <c r="E82" s="0" t="n">
        <v>35.7656</v>
      </c>
      <c r="F82" s="0" t="n">
        <v>41.5837</v>
      </c>
      <c r="G82" s="0" t="n">
        <v>42.922</v>
      </c>
      <c r="H82" s="0" t="n">
        <v>5166.43</v>
      </c>
      <c r="I82" s="0" t="n">
        <v>29.21</v>
      </c>
      <c r="J82" s="60" t="n">
        <f aca="false">H82/3600</f>
        <v>1.43511944444444</v>
      </c>
      <c r="L82" s="0" t="n">
        <v>254.776</v>
      </c>
      <c r="M82" s="0" t="n">
        <v>35.7528</v>
      </c>
      <c r="N82" s="0" t="n">
        <v>41.4662</v>
      </c>
      <c r="O82" s="0" t="n">
        <v>42.9423</v>
      </c>
      <c r="P82" s="0" t="n">
        <v>5285.63</v>
      </c>
      <c r="Q82" s="0" t="n">
        <v>32.52</v>
      </c>
      <c r="R82" s="60" t="n">
        <f aca="false">P82/3600</f>
        <v>1.468230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0" t="n">
        <v>4376.2784</v>
      </c>
      <c r="E83" s="0" t="n">
        <v>40.2006</v>
      </c>
      <c r="F83" s="0" t="n">
        <v>42.3002</v>
      </c>
      <c r="G83" s="0" t="n">
        <v>42.7829</v>
      </c>
      <c r="H83" s="0" t="n">
        <v>4304.61</v>
      </c>
      <c r="I83" s="0" t="n">
        <v>16.64</v>
      </c>
      <c r="J83" s="53" t="n">
        <f aca="false">H83/3600</f>
        <v>1.195725</v>
      </c>
      <c r="L83" s="0" t="n">
        <v>4374.2024</v>
      </c>
      <c r="M83" s="0" t="n">
        <v>40.2044</v>
      </c>
      <c r="N83" s="0" t="n">
        <v>42.312</v>
      </c>
      <c r="O83" s="0" t="n">
        <v>42.7828</v>
      </c>
      <c r="P83" s="0" t="n">
        <v>4399.4</v>
      </c>
      <c r="Q83" s="0" t="n">
        <v>18.78</v>
      </c>
      <c r="R83" s="53" t="n">
        <f aca="false">P83/3600</f>
        <v>1.222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55.604</v>
      </c>
      <c r="E84" s="0" t="n">
        <v>36.801</v>
      </c>
      <c r="F84" s="0" t="n">
        <v>39.4206</v>
      </c>
      <c r="G84" s="0" t="n">
        <v>39.6616</v>
      </c>
      <c r="H84" s="0" t="n">
        <v>3575.87</v>
      </c>
      <c r="I84" s="0" t="n">
        <v>17.19</v>
      </c>
      <c r="J84" s="56" t="n">
        <f aca="false">H84/3600</f>
        <v>0.993297222222222</v>
      </c>
      <c r="L84" s="0" t="n">
        <v>2051.4824</v>
      </c>
      <c r="M84" s="0" t="n">
        <v>36.8083</v>
      </c>
      <c r="N84" s="0" t="n">
        <v>39.4181</v>
      </c>
      <c r="O84" s="0" t="n">
        <v>39.6659</v>
      </c>
      <c r="P84" s="0" t="n">
        <v>3767.12</v>
      </c>
      <c r="Q84" s="0" t="n">
        <v>16.91</v>
      </c>
      <c r="R84" s="56" t="n">
        <f aca="false">P84/3600</f>
        <v>1.04642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98.248</v>
      </c>
      <c r="E85" s="0" t="n">
        <v>33.8137</v>
      </c>
      <c r="F85" s="0" t="n">
        <v>37.2256</v>
      </c>
      <c r="G85" s="0" t="n">
        <v>37.383</v>
      </c>
      <c r="H85" s="0" t="n">
        <v>2891.21</v>
      </c>
      <c r="I85" s="0" t="n">
        <v>14.16</v>
      </c>
      <c r="J85" s="56" t="n">
        <f aca="false">H85/3600</f>
        <v>0.803113888888889</v>
      </c>
      <c r="L85" s="0" t="n">
        <v>993.4272</v>
      </c>
      <c r="M85" s="0" t="n">
        <v>33.8177</v>
      </c>
      <c r="N85" s="0" t="n">
        <v>37.2241</v>
      </c>
      <c r="O85" s="0" t="n">
        <v>37.3715</v>
      </c>
      <c r="P85" s="0" t="n">
        <v>2838.17</v>
      </c>
      <c r="Q85" s="0" t="n">
        <v>13.04</v>
      </c>
      <c r="R85" s="56" t="n">
        <f aca="false">P85/3600</f>
        <v>0.7883805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27.9168</v>
      </c>
      <c r="E86" s="0" t="n">
        <v>31.107</v>
      </c>
      <c r="F86" s="0" t="n">
        <v>35.689</v>
      </c>
      <c r="G86" s="0" t="n">
        <v>35.6917</v>
      </c>
      <c r="H86" s="0" t="n">
        <v>2452.54</v>
      </c>
      <c r="I86" s="0" t="n">
        <v>12.15</v>
      </c>
      <c r="J86" s="60" t="n">
        <f aca="false">H86/3600</f>
        <v>0.681261111111111</v>
      </c>
      <c r="L86" s="0" t="n">
        <v>522.084</v>
      </c>
      <c r="M86" s="0" t="n">
        <v>31.1101</v>
      </c>
      <c r="N86" s="0" t="n">
        <v>35.6914</v>
      </c>
      <c r="O86" s="0" t="n">
        <v>35.7002</v>
      </c>
      <c r="P86" s="0" t="n">
        <v>2526.43</v>
      </c>
      <c r="Q86" s="0" t="n">
        <v>14.76</v>
      </c>
      <c r="R86" s="60" t="n">
        <f aca="false">P86/3600</f>
        <v>0.701786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3</v>
      </c>
      <c r="C87" s="73" t="n">
        <v>22</v>
      </c>
      <c r="D87" s="0" t="n">
        <v>5971.6675</v>
      </c>
      <c r="E87" s="0" t="n">
        <v>42.8411</v>
      </c>
      <c r="F87" s="0" t="n">
        <v>45.4372</v>
      </c>
      <c r="G87" s="0" t="n">
        <v>45.5049</v>
      </c>
      <c r="H87" s="0" t="n">
        <v>10123.08</v>
      </c>
      <c r="I87" s="0" t="n">
        <v>38.39</v>
      </c>
      <c r="J87" s="53" t="n">
        <f aca="false">H87/3600</f>
        <v>2.81196666666667</v>
      </c>
      <c r="L87" s="0" t="n">
        <v>5962.6574</v>
      </c>
      <c r="M87" s="0" t="n">
        <v>42.8542</v>
      </c>
      <c r="N87" s="0" t="n">
        <v>45.4444</v>
      </c>
      <c r="O87" s="0" t="n">
        <v>45.4998</v>
      </c>
      <c r="P87" s="0" t="n">
        <v>14814.7</v>
      </c>
      <c r="Q87" s="0" t="n">
        <v>51.05</v>
      </c>
      <c r="R87" s="53" t="n">
        <f aca="false">P87/3600</f>
        <v>4.11519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975.4864</v>
      </c>
      <c r="E88" s="0" t="n">
        <v>38.6979</v>
      </c>
      <c r="F88" s="0" t="n">
        <v>42.4066</v>
      </c>
      <c r="G88" s="0" t="n">
        <v>42.1793</v>
      </c>
      <c r="H88" s="0" t="n">
        <v>8161.27</v>
      </c>
      <c r="I88" s="0" t="n">
        <v>37.91</v>
      </c>
      <c r="J88" s="56" t="n">
        <f aca="false">H88/3600</f>
        <v>2.26701944444444</v>
      </c>
      <c r="L88" s="0" t="n">
        <v>2969.4682</v>
      </c>
      <c r="M88" s="0" t="n">
        <v>38.7101</v>
      </c>
      <c r="N88" s="0" t="n">
        <v>42.4016</v>
      </c>
      <c r="O88" s="0" t="n">
        <v>42.1891</v>
      </c>
      <c r="P88" s="0" t="n">
        <v>7960</v>
      </c>
      <c r="Q88" s="0" t="n">
        <v>35.84</v>
      </c>
      <c r="R88" s="56" t="n">
        <f aca="false">P88/3600</f>
        <v>2.2111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39.7706</v>
      </c>
      <c r="E89" s="0" t="n">
        <v>34.8312</v>
      </c>
      <c r="F89" s="0" t="n">
        <v>40.1541</v>
      </c>
      <c r="G89" s="0" t="n">
        <v>39.6716</v>
      </c>
      <c r="H89" s="0" t="n">
        <v>6064.42</v>
      </c>
      <c r="I89" s="0" t="n">
        <v>29.74</v>
      </c>
      <c r="J89" s="56" t="n">
        <f aca="false">H89/3600</f>
        <v>1.68456111111111</v>
      </c>
      <c r="L89" s="0" t="n">
        <v>1434.611</v>
      </c>
      <c r="M89" s="0" t="n">
        <v>34.8296</v>
      </c>
      <c r="N89" s="0" t="n">
        <v>40.1541</v>
      </c>
      <c r="O89" s="0" t="n">
        <v>39.6626</v>
      </c>
      <c r="P89" s="0" t="n">
        <v>6105.97</v>
      </c>
      <c r="Q89" s="0" t="n">
        <v>30.4</v>
      </c>
      <c r="R89" s="56" t="n">
        <f aca="false">P89/3600</f>
        <v>1.69610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707.6266</v>
      </c>
      <c r="E90" s="0" t="n">
        <v>31.5028</v>
      </c>
      <c r="F90" s="0" t="n">
        <v>38.5313</v>
      </c>
      <c r="G90" s="0" t="n">
        <v>37.9167</v>
      </c>
      <c r="H90" s="0" t="n">
        <v>5006.72</v>
      </c>
      <c r="I90" s="0" t="n">
        <v>26.27</v>
      </c>
      <c r="J90" s="60" t="n">
        <f aca="false">H90/3600</f>
        <v>1.39075555555556</v>
      </c>
      <c r="L90" s="0" t="n">
        <v>700.8446</v>
      </c>
      <c r="M90" s="0" t="n">
        <v>31.5065</v>
      </c>
      <c r="N90" s="0" t="n">
        <v>38.5451</v>
      </c>
      <c r="O90" s="0" t="n">
        <v>37.8933</v>
      </c>
      <c r="P90" s="0" t="n">
        <v>4952.75</v>
      </c>
      <c r="Q90" s="0" t="n">
        <v>25.12</v>
      </c>
      <c r="R90" s="60" t="n">
        <f aca="false">P90/3600</f>
        <v>1.37576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1</v>
      </c>
      <c r="C91" s="73" t="n">
        <v>22</v>
      </c>
      <c r="D91" s="0" t="n">
        <v>365.352</v>
      </c>
      <c r="E91" s="0" t="n">
        <v>45.9981</v>
      </c>
      <c r="F91" s="0" t="n">
        <v>44.9707</v>
      </c>
      <c r="G91" s="0" t="n">
        <v>44.9039</v>
      </c>
      <c r="H91" s="0" t="n">
        <v>2575.23</v>
      </c>
      <c r="I91" s="0" t="n">
        <v>15.82</v>
      </c>
      <c r="J91" s="53" t="n">
        <f aca="false">H91/3600</f>
        <v>0.715341666666667</v>
      </c>
      <c r="L91" s="0" t="n">
        <v>358.9672</v>
      </c>
      <c r="M91" s="0" t="n">
        <v>46.0116</v>
      </c>
      <c r="N91" s="0" t="n">
        <v>44.9787</v>
      </c>
      <c r="O91" s="0" t="n">
        <v>44.8679</v>
      </c>
      <c r="P91" s="0" t="n">
        <v>2653.36</v>
      </c>
      <c r="Q91" s="0" t="n">
        <v>16.9</v>
      </c>
      <c r="R91" s="53" t="n">
        <f aca="false">P91/3600</f>
        <v>0.737044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71.9048</v>
      </c>
      <c r="E92" s="0" t="n">
        <v>41.5306</v>
      </c>
      <c r="F92" s="0" t="n">
        <v>40.8713</v>
      </c>
      <c r="G92" s="0" t="n">
        <v>41.003</v>
      </c>
      <c r="H92" s="0" t="n">
        <v>2635.43</v>
      </c>
      <c r="I92" s="0" t="n">
        <v>22.4</v>
      </c>
      <c r="J92" s="56" t="n">
        <f aca="false">H92/3600</f>
        <v>0.732063888888889</v>
      </c>
      <c r="L92" s="0" t="n">
        <v>263.5864</v>
      </c>
      <c r="M92" s="0" t="n">
        <v>41.5353</v>
      </c>
      <c r="N92" s="0" t="n">
        <v>40.9129</v>
      </c>
      <c r="O92" s="0" t="n">
        <v>40.9918</v>
      </c>
      <c r="P92" s="0" t="n">
        <v>2641.98</v>
      </c>
      <c r="Q92" s="0" t="n">
        <v>19.74</v>
      </c>
      <c r="R92" s="56" t="n">
        <f aca="false">P92/3600</f>
        <v>0.733883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11.8968</v>
      </c>
      <c r="E93" s="0" t="n">
        <v>36.9246</v>
      </c>
      <c r="F93" s="0" t="n">
        <v>38.7519</v>
      </c>
      <c r="G93" s="0" t="n">
        <v>38.8336</v>
      </c>
      <c r="H93" s="0" t="n">
        <v>2597.78</v>
      </c>
      <c r="I93" s="0" t="n">
        <v>16.31</v>
      </c>
      <c r="J93" s="56" t="n">
        <f aca="false">H93/3600</f>
        <v>0.721605555555556</v>
      </c>
      <c r="L93" s="0" t="n">
        <v>203.14</v>
      </c>
      <c r="M93" s="0" t="n">
        <v>36.9118</v>
      </c>
      <c r="N93" s="0" t="n">
        <v>38.772</v>
      </c>
      <c r="O93" s="0" t="n">
        <v>38.8334</v>
      </c>
      <c r="P93" s="0" t="n">
        <v>2430.46</v>
      </c>
      <c r="Q93" s="0" t="n">
        <v>15.02</v>
      </c>
      <c r="R93" s="56" t="n">
        <f aca="false">P93/3600</f>
        <v>0.675127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3.9312</v>
      </c>
      <c r="E94" s="0" t="n">
        <v>32.308</v>
      </c>
      <c r="F94" s="0" t="n">
        <v>37.4292</v>
      </c>
      <c r="G94" s="0" t="n">
        <v>37.2859</v>
      </c>
      <c r="H94" s="0" t="n">
        <v>2561.75</v>
      </c>
      <c r="I94" s="0" t="n">
        <v>16.04</v>
      </c>
      <c r="J94" s="60" t="n">
        <f aca="false">H94/3600</f>
        <v>0.711597222222222</v>
      </c>
      <c r="L94" s="0" t="n">
        <v>154.9264</v>
      </c>
      <c r="M94" s="0" t="n">
        <v>32.3335</v>
      </c>
      <c r="N94" s="0" t="n">
        <v>37.3887</v>
      </c>
      <c r="O94" s="0" t="n">
        <v>37.3224</v>
      </c>
      <c r="P94" s="0" t="n">
        <v>2473.79</v>
      </c>
      <c r="Q94" s="0" t="n">
        <v>17.87</v>
      </c>
      <c r="R94" s="60" t="n">
        <f aca="false">P94/3600</f>
        <v>0.68716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2</v>
      </c>
      <c r="C95" s="73" t="n">
        <v>22</v>
      </c>
      <c r="D95" s="0" t="n">
        <v>753.8982</v>
      </c>
      <c r="E95" s="0" t="n">
        <v>48.567</v>
      </c>
      <c r="F95" s="0" t="n">
        <v>50.6746</v>
      </c>
      <c r="G95" s="0" t="n">
        <v>51.8622</v>
      </c>
      <c r="H95" s="0" t="n">
        <v>5558.97</v>
      </c>
      <c r="I95" s="0" t="n">
        <v>29.8</v>
      </c>
      <c r="J95" s="53" t="n">
        <f aca="false">H95/3600</f>
        <v>1.54415833333333</v>
      </c>
      <c r="L95" s="0" t="n">
        <v>749.208</v>
      </c>
      <c r="M95" s="0" t="n">
        <v>48.5394</v>
      </c>
      <c r="N95" s="0" t="n">
        <v>50.4132</v>
      </c>
      <c r="O95" s="0" t="n">
        <v>52.0125</v>
      </c>
      <c r="P95" s="0" t="n">
        <v>5524.35</v>
      </c>
      <c r="Q95" s="0" t="n">
        <v>28.34</v>
      </c>
      <c r="R95" s="53" t="n">
        <f aca="false">P95/3600</f>
        <v>1.5345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7821</v>
      </c>
      <c r="E96" s="0" t="n">
        <v>44.3878</v>
      </c>
      <c r="F96" s="0" t="n">
        <v>47.3197</v>
      </c>
      <c r="G96" s="0" t="n">
        <v>48.5419</v>
      </c>
      <c r="H96" s="0" t="n">
        <v>5171.67</v>
      </c>
      <c r="I96" s="0" t="n">
        <v>26.62</v>
      </c>
      <c r="J96" s="56" t="n">
        <f aca="false">H96/3600</f>
        <v>1.436575</v>
      </c>
      <c r="L96" s="0" t="n">
        <v>455.4474</v>
      </c>
      <c r="M96" s="0" t="n">
        <v>44.3453</v>
      </c>
      <c r="N96" s="0" t="n">
        <v>47.3987</v>
      </c>
      <c r="O96" s="0" t="n">
        <v>48.6045</v>
      </c>
      <c r="P96" s="0" t="n">
        <v>5173.81</v>
      </c>
      <c r="Q96" s="0" t="n">
        <v>25.21</v>
      </c>
      <c r="R96" s="56" t="n">
        <f aca="false">P96/3600</f>
        <v>1.43716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90.1517</v>
      </c>
      <c r="E97" s="0" t="n">
        <v>40.6141</v>
      </c>
      <c r="F97" s="0" t="n">
        <v>44.6723</v>
      </c>
      <c r="G97" s="0" t="n">
        <v>45.7324</v>
      </c>
      <c r="H97" s="0" t="n">
        <v>5030.71</v>
      </c>
      <c r="I97" s="0" t="n">
        <v>26.8</v>
      </c>
      <c r="J97" s="56" t="n">
        <f aca="false">H97/3600</f>
        <v>1.39741944444444</v>
      </c>
      <c r="L97" s="0" t="n">
        <v>284.6755</v>
      </c>
      <c r="M97" s="0" t="n">
        <v>40.6104</v>
      </c>
      <c r="N97" s="0" t="n">
        <v>44.6128</v>
      </c>
      <c r="O97" s="0" t="n">
        <v>45.739</v>
      </c>
      <c r="P97" s="0" t="n">
        <v>4969.12</v>
      </c>
      <c r="Q97" s="0" t="n">
        <v>27.94</v>
      </c>
      <c r="R97" s="56" t="n">
        <f aca="false">P97/3600</f>
        <v>1.38031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93.4467</v>
      </c>
      <c r="E98" s="0" t="n">
        <v>36.7508</v>
      </c>
      <c r="F98" s="0" t="n">
        <v>43.3681</v>
      </c>
      <c r="G98" s="0" t="n">
        <v>43.9533</v>
      </c>
      <c r="H98" s="0" t="n">
        <v>4720.17</v>
      </c>
      <c r="I98" s="0" t="n">
        <v>26.75</v>
      </c>
      <c r="J98" s="60" t="n">
        <f aca="false">H98/3600</f>
        <v>1.31115833333333</v>
      </c>
      <c r="L98" s="0" t="n">
        <v>188.3034</v>
      </c>
      <c r="M98" s="0" t="n">
        <v>36.7518</v>
      </c>
      <c r="N98" s="0" t="n">
        <v>43.3502</v>
      </c>
      <c r="O98" s="0" t="n">
        <v>44.056</v>
      </c>
      <c r="P98" s="0" t="n">
        <v>4799.7</v>
      </c>
      <c r="Q98" s="0" t="n">
        <v>30.95</v>
      </c>
      <c r="R98" s="60" t="n">
        <f aca="false">P98/3600</f>
        <v>1.3332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21.6780033726244</v>
      </c>
      <c r="J106" s="69" t="n">
        <f aca="false">GEOMEAN(J3:J98)</f>
        <v>1.12457244942202</v>
      </c>
      <c r="Q106" s="69" t="n">
        <f aca="false">GEOMEAN(Q3:Q98)</f>
        <v>21.9317986179731</v>
      </c>
      <c r="R106" s="69" t="n">
        <f aca="false">GEOMEAN(R3:R98)</f>
        <v>1.13013255978282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1.01170750096244</v>
      </c>
      <c r="R107" s="70" t="n">
        <f aca="false">R106/J106</f>
        <v>1.00494419933874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751486111111111</v>
      </c>
      <c r="J108" s="69" t="n">
        <f aca="false">SUM(J3:J98)</f>
        <v>139.945063888889</v>
      </c>
      <c r="Q108" s="69" t="n">
        <f aca="false">SUM(Q3:Q98)/3600</f>
        <v>0.763883333333333</v>
      </c>
      <c r="R108" s="69" t="n">
        <f aca="false">SUM(R3:R98)</f>
        <v>143.387861111111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19:I82)</f>
        <v>21.6051800694633</v>
      </c>
      <c r="J113" s="69" t="n">
        <f aca="false">GEOMEAN(J19:J82)</f>
        <v>1.11611579400181</v>
      </c>
      <c r="Q113" s="69" t="n">
        <f aca="false">GEOMEAN(Q19:Q82)</f>
        <v>21.7611138579798</v>
      </c>
      <c r="R113" s="69" t="n">
        <f aca="false">GEOMEAN(R19:R82)</f>
        <v>1.11660904960381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1.00721742600687</v>
      </c>
      <c r="R114" s="70" t="n">
        <f aca="false">R113/J113</f>
        <v>1.000441939451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4" activeCellId="0" sqref="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n">
        <f aca="false">Summary!K3</f>
        <v>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2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779098070281</v>
      </c>
      <c r="D12" s="23"/>
      <c r="E12" s="23"/>
      <c r="F12" s="23" t="n">
        <f aca="false">'AI-HE10'!R107</f>
        <v>0.938942508060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588236051558</v>
      </c>
      <c r="D13" s="24"/>
      <c r="E13" s="24"/>
      <c r="F13" s="24" t="n">
        <f aca="false">'AI-HE10'!Q107</f>
        <v>0.96681832254143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15592707073</v>
      </c>
      <c r="D25" s="23"/>
      <c r="E25" s="23"/>
      <c r="F25" s="23" t="n">
        <f aca="false">'RA-HE10'!R107</f>
        <v>0.99175652270281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23817375455</v>
      </c>
      <c r="D26" s="24"/>
      <c r="E26" s="24"/>
      <c r="F26" s="24" t="n">
        <f aca="false">'RA-HE10'!Q107</f>
        <v>0.995774475906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30</v>
      </c>
      <c r="D28" s="3"/>
      <c r="E28" s="3"/>
      <c r="F28" s="3" t="s">
        <v>31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57096776788663</v>
      </c>
      <c r="D38" s="23"/>
      <c r="E38" s="23"/>
      <c r="F38" s="23" t="n">
        <f aca="false">'LB-HE10'!R107</f>
        <v>0.972459061170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35492470842301</v>
      </c>
      <c r="D39" s="24"/>
      <c r="E39" s="24"/>
      <c r="F39" s="24" t="n">
        <f aca="false">'LB-HE10'!Q107</f>
        <v>0.9859032866567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2</v>
      </c>
      <c r="D41" s="3"/>
      <c r="E41" s="3"/>
      <c r="F41" s="3" t="s">
        <v>33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799660904727</v>
      </c>
      <c r="D51" s="23"/>
      <c r="E51" s="23"/>
      <c r="F51" s="23" t="n">
        <f aca="false">'LP-HE10'!R107</f>
        <v>1.0049441993387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7951056995416</v>
      </c>
      <c r="D52" s="24"/>
      <c r="E52" s="24"/>
      <c r="F52" s="24" t="n">
        <f aca="false">'LP-HE10'!Q107</f>
        <v>1.011707500962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0" t="n">
        <v>102834.352</v>
      </c>
      <c r="E3" s="0" t="n">
        <v>43.3163</v>
      </c>
      <c r="F3" s="0" t="n">
        <v>42.8708</v>
      </c>
      <c r="G3" s="0" t="n">
        <v>44.6903</v>
      </c>
      <c r="H3" s="0" t="n">
        <v>3661.74</v>
      </c>
      <c r="I3" s="0" t="n">
        <v>86.51</v>
      </c>
      <c r="J3" s="53" t="n">
        <f aca="false">H3/3600</f>
        <v>1.01715</v>
      </c>
      <c r="L3" s="0" t="n">
        <v>102797.5744</v>
      </c>
      <c r="M3" s="0" t="n">
        <v>43.3227</v>
      </c>
      <c r="N3" s="0" t="n">
        <v>42.8709</v>
      </c>
      <c r="O3" s="0" t="n">
        <v>44.6904</v>
      </c>
      <c r="P3" s="0" t="n">
        <v>3662.58</v>
      </c>
      <c r="Q3" s="0" t="n">
        <v>87.32</v>
      </c>
      <c r="R3" s="54" t="n">
        <f aca="false">P3/3600</f>
        <v>1.0173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0" t="n">
        <v>58103.5808</v>
      </c>
      <c r="E4" s="0" t="n">
        <v>40.1055</v>
      </c>
      <c r="F4" s="0" t="n">
        <v>40.1547</v>
      </c>
      <c r="G4" s="0" t="n">
        <v>42.1338</v>
      </c>
      <c r="H4" s="0" t="n">
        <v>3177.7</v>
      </c>
      <c r="I4" s="0" t="n">
        <v>74.92</v>
      </c>
      <c r="J4" s="56" t="n">
        <f aca="false">H4/3600</f>
        <v>0.882694444444444</v>
      </c>
      <c r="L4" s="0" t="n">
        <v>58041.0032</v>
      </c>
      <c r="M4" s="0" t="n">
        <v>40.1062</v>
      </c>
      <c r="N4" s="0" t="n">
        <v>40.155</v>
      </c>
      <c r="O4" s="0" t="n">
        <v>42.134</v>
      </c>
      <c r="P4" s="0" t="n">
        <v>3219.91</v>
      </c>
      <c r="Q4" s="0" t="n">
        <v>75.44</v>
      </c>
      <c r="R4" s="57" t="n">
        <f aca="false">P4/3600</f>
        <v>0.894419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403.2352</v>
      </c>
      <c r="E5" s="0" t="n">
        <v>37.073</v>
      </c>
      <c r="F5" s="0" t="n">
        <v>38.2268</v>
      </c>
      <c r="G5" s="0" t="n">
        <v>40.2822</v>
      </c>
      <c r="H5" s="0" t="n">
        <v>2876.1</v>
      </c>
      <c r="I5" s="0" t="n">
        <v>68.6</v>
      </c>
      <c r="J5" s="56" t="n">
        <f aca="false">H5/3600</f>
        <v>0.798916666666667</v>
      </c>
      <c r="L5" s="0" t="n">
        <v>33333.5184</v>
      </c>
      <c r="M5" s="0" t="n">
        <v>37.0731</v>
      </c>
      <c r="N5" s="0" t="n">
        <v>38.2269</v>
      </c>
      <c r="O5" s="0" t="n">
        <v>40.2822</v>
      </c>
      <c r="P5" s="0" t="n">
        <v>2983.09</v>
      </c>
      <c r="Q5" s="0" t="n">
        <v>69.84</v>
      </c>
      <c r="R5" s="57" t="n">
        <f aca="false">P5/3600</f>
        <v>0.8286361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082.2848</v>
      </c>
      <c r="E6" s="0" t="n">
        <v>34.0672</v>
      </c>
      <c r="F6" s="0" t="n">
        <v>36.8663</v>
      </c>
      <c r="G6" s="0" t="n">
        <v>38.9733</v>
      </c>
      <c r="H6" s="0" t="n">
        <v>2660.22</v>
      </c>
      <c r="I6" s="0" t="n">
        <v>62.8</v>
      </c>
      <c r="J6" s="60" t="n">
        <f aca="false">H6/3600</f>
        <v>0.73895</v>
      </c>
      <c r="L6" s="0" t="n">
        <v>19012.1888</v>
      </c>
      <c r="M6" s="0" t="n">
        <v>34.0672</v>
      </c>
      <c r="N6" s="0" t="n">
        <v>36.8663</v>
      </c>
      <c r="O6" s="0" t="n">
        <v>38.9733</v>
      </c>
      <c r="P6" s="0" t="n">
        <v>2777.84</v>
      </c>
      <c r="Q6" s="0" t="n">
        <v>71.21</v>
      </c>
      <c r="R6" s="61" t="n">
        <f aca="false">P6/3600</f>
        <v>0.7716222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0" t="n">
        <v>105387.328</v>
      </c>
      <c r="E7" s="0" t="n">
        <v>43.1858</v>
      </c>
      <c r="F7" s="0" t="n">
        <v>45.4602</v>
      </c>
      <c r="G7" s="0" t="n">
        <v>45.2329</v>
      </c>
      <c r="H7" s="0" t="n">
        <v>3948.47</v>
      </c>
      <c r="I7" s="0" t="n">
        <v>93.85</v>
      </c>
      <c r="J7" s="53" t="n">
        <f aca="false">H7/3600</f>
        <v>1.09679722222222</v>
      </c>
      <c r="L7" s="0" t="n">
        <v>105403.584</v>
      </c>
      <c r="M7" s="0" t="n">
        <v>43.1953</v>
      </c>
      <c r="N7" s="0" t="n">
        <v>45.4603</v>
      </c>
      <c r="O7" s="0" t="n">
        <v>45.233</v>
      </c>
      <c r="P7" s="0" t="n">
        <v>3789.78</v>
      </c>
      <c r="Q7" s="0" t="n">
        <v>90.46</v>
      </c>
      <c r="R7" s="54" t="n">
        <f aca="false">P7/3600</f>
        <v>1.0527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244.4656</v>
      </c>
      <c r="E8" s="0" t="n">
        <v>39.7096</v>
      </c>
      <c r="F8" s="0" t="n">
        <v>42.9778</v>
      </c>
      <c r="G8" s="0" t="n">
        <v>43.3004</v>
      </c>
      <c r="H8" s="0" t="n">
        <v>3242.86</v>
      </c>
      <c r="I8" s="0" t="n">
        <v>76.27</v>
      </c>
      <c r="J8" s="56" t="n">
        <f aca="false">H8/3600</f>
        <v>0.900794444444445</v>
      </c>
      <c r="L8" s="0" t="n">
        <v>61180.456</v>
      </c>
      <c r="M8" s="0" t="n">
        <v>39.7096</v>
      </c>
      <c r="N8" s="0" t="n">
        <v>42.9779</v>
      </c>
      <c r="O8" s="0" t="n">
        <v>43.3006</v>
      </c>
      <c r="P8" s="0" t="n">
        <v>3301.58</v>
      </c>
      <c r="Q8" s="0" t="n">
        <v>81.12</v>
      </c>
      <c r="R8" s="57" t="n">
        <f aca="false">P8/3600</f>
        <v>0.9171055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24.6432</v>
      </c>
      <c r="E9" s="0" t="n">
        <v>36.5871</v>
      </c>
      <c r="F9" s="0" t="n">
        <v>40.9609</v>
      </c>
      <c r="G9" s="0" t="n">
        <v>41.5638</v>
      </c>
      <c r="H9" s="0" t="n">
        <v>2942.56</v>
      </c>
      <c r="I9" s="0" t="n">
        <v>75.87</v>
      </c>
      <c r="J9" s="56" t="n">
        <f aca="false">H9/3600</f>
        <v>0.817377777777778</v>
      </c>
      <c r="L9" s="0" t="n">
        <v>35057.2432</v>
      </c>
      <c r="M9" s="0" t="n">
        <v>36.5875</v>
      </c>
      <c r="N9" s="0" t="n">
        <v>40.961</v>
      </c>
      <c r="O9" s="0" t="n">
        <v>41.5638</v>
      </c>
      <c r="P9" s="0" t="n">
        <v>2938.87</v>
      </c>
      <c r="Q9" s="0" t="n">
        <v>72.91</v>
      </c>
      <c r="R9" s="57" t="n">
        <f aca="false">P9/3600</f>
        <v>0.8163527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833.8</v>
      </c>
      <c r="E10" s="0" t="n">
        <v>33.7626</v>
      </c>
      <c r="F10" s="0" t="n">
        <v>39.4059</v>
      </c>
      <c r="G10" s="0" t="n">
        <v>40.16</v>
      </c>
      <c r="H10" s="0" t="n">
        <v>2668.41</v>
      </c>
      <c r="I10" s="0" t="n">
        <v>68.05</v>
      </c>
      <c r="J10" s="60" t="n">
        <f aca="false">H10/3600</f>
        <v>0.741225</v>
      </c>
      <c r="L10" s="0" t="n">
        <v>20763.6624</v>
      </c>
      <c r="M10" s="0" t="n">
        <v>33.7626</v>
      </c>
      <c r="N10" s="0" t="n">
        <v>39.4059</v>
      </c>
      <c r="O10" s="0" t="n">
        <v>40.16</v>
      </c>
      <c r="P10" s="0" t="n">
        <v>2715.71</v>
      </c>
      <c r="Q10" s="0" t="n">
        <v>69.26</v>
      </c>
      <c r="R10" s="61" t="n">
        <f aca="false">P10/3600</f>
        <v>0.7543638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5</v>
      </c>
      <c r="C11" s="67" t="n">
        <v>22</v>
      </c>
      <c r="D11" s="0" t="n">
        <v>419143.1648</v>
      </c>
      <c r="E11" s="0" t="n">
        <v>42.0915</v>
      </c>
      <c r="F11" s="0" t="n">
        <v>40.8927</v>
      </c>
      <c r="G11" s="0" t="n">
        <v>40.2857</v>
      </c>
      <c r="H11" s="0" t="n">
        <v>8802.23</v>
      </c>
      <c r="I11" s="0" t="n">
        <v>171.47</v>
      </c>
      <c r="J11" s="53" t="n">
        <f aca="false">H11/3600</f>
        <v>2.44506388888889</v>
      </c>
      <c r="L11" s="0" t="n">
        <v>419031.1024</v>
      </c>
      <c r="M11" s="0" t="n">
        <v>42.0921</v>
      </c>
      <c r="N11" s="0" t="n">
        <v>40.8934</v>
      </c>
      <c r="O11" s="0" t="n">
        <v>40.2865</v>
      </c>
      <c r="P11" s="0" t="n">
        <v>9026.83</v>
      </c>
      <c r="Q11" s="0" t="n">
        <v>177.09</v>
      </c>
      <c r="R11" s="54" t="n">
        <f aca="false">P11/3600</f>
        <v>2.5074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6179.224</v>
      </c>
      <c r="E12" s="0" t="n">
        <v>38.3721</v>
      </c>
      <c r="F12" s="0" t="n">
        <v>38.4318</v>
      </c>
      <c r="G12" s="0" t="n">
        <v>37.0828</v>
      </c>
      <c r="H12" s="0" t="n">
        <v>7832.83</v>
      </c>
      <c r="I12" s="0" t="n">
        <v>159.31</v>
      </c>
      <c r="J12" s="56" t="n">
        <f aca="false">H12/3600</f>
        <v>2.17578611111111</v>
      </c>
      <c r="L12" s="0" t="n">
        <v>256057.1024</v>
      </c>
      <c r="M12" s="0" t="n">
        <v>38.3724</v>
      </c>
      <c r="N12" s="0" t="n">
        <v>38.4323</v>
      </c>
      <c r="O12" s="0" t="n">
        <v>37.0832</v>
      </c>
      <c r="P12" s="0" t="n">
        <v>7747.58</v>
      </c>
      <c r="Q12" s="0" t="n">
        <v>147.52</v>
      </c>
      <c r="R12" s="57" t="n">
        <f aca="false">P12/3600</f>
        <v>2.15210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5479.1408</v>
      </c>
      <c r="E13" s="0" t="n">
        <v>34.4494</v>
      </c>
      <c r="F13" s="0" t="n">
        <v>36.82</v>
      </c>
      <c r="G13" s="0" t="n">
        <v>35.5824</v>
      </c>
      <c r="H13" s="0" t="n">
        <v>7190</v>
      </c>
      <c r="I13" s="0" t="n">
        <v>145.48</v>
      </c>
      <c r="J13" s="56" t="n">
        <f aca="false">H13/3600</f>
        <v>1.99722222222222</v>
      </c>
      <c r="L13" s="0" t="n">
        <v>155341.3904</v>
      </c>
      <c r="M13" s="0" t="n">
        <v>34.4494</v>
      </c>
      <c r="N13" s="0" t="n">
        <v>36.8201</v>
      </c>
      <c r="O13" s="0" t="n">
        <v>35.5825</v>
      </c>
      <c r="P13" s="0" t="n">
        <v>7006.34</v>
      </c>
      <c r="Q13" s="0" t="n">
        <v>142.81</v>
      </c>
      <c r="R13" s="57" t="n">
        <f aca="false">P13/3600</f>
        <v>1.946205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1545.8928</v>
      </c>
      <c r="E14" s="0" t="n">
        <v>30.445</v>
      </c>
      <c r="F14" s="0" t="n">
        <v>35.5632</v>
      </c>
      <c r="G14" s="0" t="n">
        <v>34.3808</v>
      </c>
      <c r="H14" s="0" t="n">
        <v>6189.41</v>
      </c>
      <c r="I14" s="0" t="n">
        <v>140.26</v>
      </c>
      <c r="J14" s="60" t="n">
        <f aca="false">H14/3600</f>
        <v>1.71928055555556</v>
      </c>
      <c r="L14" s="0" t="n">
        <v>81405.6096</v>
      </c>
      <c r="M14" s="0" t="n">
        <v>30.445</v>
      </c>
      <c r="N14" s="0" t="n">
        <v>35.5632</v>
      </c>
      <c r="O14" s="0" t="n">
        <v>34.3808</v>
      </c>
      <c r="P14" s="0" t="n">
        <v>6297.47</v>
      </c>
      <c r="Q14" s="0" t="n">
        <v>137.69</v>
      </c>
      <c r="R14" s="61" t="n">
        <f aca="false">P14/3600</f>
        <v>1.749297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3</v>
      </c>
      <c r="C15" s="67" t="n">
        <v>22</v>
      </c>
      <c r="D15" s="0" t="n">
        <v>103445.5824</v>
      </c>
      <c r="E15" s="0" t="n">
        <v>43.6106</v>
      </c>
      <c r="F15" s="0" t="n">
        <v>46.3852</v>
      </c>
      <c r="G15" s="0" t="n">
        <v>46.0541</v>
      </c>
      <c r="H15" s="0" t="n">
        <v>6366.94</v>
      </c>
      <c r="I15" s="0" t="n">
        <v>141.34</v>
      </c>
      <c r="J15" s="53" t="n">
        <f aca="false">H15/3600</f>
        <v>1.76859444444444</v>
      </c>
      <c r="L15" s="0" t="n">
        <v>103320.136</v>
      </c>
      <c r="M15" s="0" t="n">
        <v>43.6109</v>
      </c>
      <c r="N15" s="0" t="n">
        <v>46.3853</v>
      </c>
      <c r="O15" s="0" t="n">
        <v>46.0542</v>
      </c>
      <c r="P15" s="0" t="n">
        <v>6350</v>
      </c>
      <c r="Q15" s="0" t="n">
        <v>147.52</v>
      </c>
      <c r="R15" s="54" t="n">
        <f aca="false">P15/3600</f>
        <v>1.76388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8391.096</v>
      </c>
      <c r="E16" s="0" t="n">
        <v>41.2617</v>
      </c>
      <c r="F16" s="0" t="n">
        <v>45.1536</v>
      </c>
      <c r="G16" s="0" t="n">
        <v>44.9143</v>
      </c>
      <c r="H16" s="0" t="n">
        <v>5424.68</v>
      </c>
      <c r="I16" s="0" t="n">
        <v>123.09</v>
      </c>
      <c r="J16" s="56" t="n">
        <f aca="false">H16/3600</f>
        <v>1.50685555555556</v>
      </c>
      <c r="L16" s="0" t="n">
        <v>48250.9056</v>
      </c>
      <c r="M16" s="0" t="n">
        <v>41.2617</v>
      </c>
      <c r="N16" s="0" t="n">
        <v>45.1536</v>
      </c>
      <c r="O16" s="0" t="n">
        <v>44.9143</v>
      </c>
      <c r="P16" s="0" t="n">
        <v>5479.6</v>
      </c>
      <c r="Q16" s="0" t="n">
        <v>124.39</v>
      </c>
      <c r="R16" s="57" t="n">
        <f aca="false">P16/3600</f>
        <v>1.522111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7546.6976</v>
      </c>
      <c r="E17" s="0" t="n">
        <v>39.676</v>
      </c>
      <c r="F17" s="0" t="n">
        <v>44.0375</v>
      </c>
      <c r="G17" s="0" t="n">
        <v>43.4532</v>
      </c>
      <c r="H17" s="0" t="n">
        <v>5094.9</v>
      </c>
      <c r="I17" s="0" t="n">
        <v>120.41</v>
      </c>
      <c r="J17" s="56" t="n">
        <f aca="false">H17/3600</f>
        <v>1.41525</v>
      </c>
      <c r="L17" s="0" t="n">
        <v>27402.1776</v>
      </c>
      <c r="M17" s="0" t="n">
        <v>39.676</v>
      </c>
      <c r="N17" s="0" t="n">
        <v>44.0375</v>
      </c>
      <c r="O17" s="0" t="n">
        <v>43.4532</v>
      </c>
      <c r="P17" s="0" t="n">
        <v>5280.27</v>
      </c>
      <c r="Q17" s="0" t="n">
        <v>132.76</v>
      </c>
      <c r="R17" s="57" t="n">
        <f aca="false">P17/3600</f>
        <v>1.466741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5708.8624</v>
      </c>
      <c r="E18" s="0" t="n">
        <v>37.8299</v>
      </c>
      <c r="F18" s="0" t="n">
        <v>43.0769</v>
      </c>
      <c r="G18" s="0" t="n">
        <v>41.9602</v>
      </c>
      <c r="H18" s="0" t="n">
        <v>4823.73</v>
      </c>
      <c r="I18" s="0" t="n">
        <v>112.21</v>
      </c>
      <c r="J18" s="60" t="n">
        <f aca="false">H18/3600</f>
        <v>1.339925</v>
      </c>
      <c r="L18" s="0" t="n">
        <v>15557.928</v>
      </c>
      <c r="M18" s="0" t="n">
        <v>37.8299</v>
      </c>
      <c r="N18" s="0" t="n">
        <v>43.0769</v>
      </c>
      <c r="O18" s="0" t="n">
        <v>41.9602</v>
      </c>
      <c r="P18" s="0" t="n">
        <v>4889.7</v>
      </c>
      <c r="Q18" s="0" t="n">
        <v>118.74</v>
      </c>
      <c r="R18" s="61" t="n">
        <f aca="false">P18/3600</f>
        <v>1.3582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3268.0624</v>
      </c>
      <c r="E19" s="0" t="n">
        <v>42.6805</v>
      </c>
      <c r="F19" s="0" t="n">
        <v>44.404</v>
      </c>
      <c r="G19" s="0" t="n">
        <v>45.8694</v>
      </c>
      <c r="H19" s="0" t="n">
        <v>2778.19</v>
      </c>
      <c r="I19" s="0" t="n">
        <v>56.11</v>
      </c>
      <c r="J19" s="53" t="n">
        <f aca="false">H19/3600</f>
        <v>0.771719444444445</v>
      </c>
      <c r="L19" s="0" t="n">
        <v>23252.4408</v>
      </c>
      <c r="M19" s="0" t="n">
        <v>42.6827</v>
      </c>
      <c r="N19" s="0" t="n">
        <v>44.404</v>
      </c>
      <c r="O19" s="0" t="n">
        <v>45.8694</v>
      </c>
      <c r="P19" s="0" t="n">
        <v>2696.5</v>
      </c>
      <c r="Q19" s="0" t="n">
        <v>58.78</v>
      </c>
      <c r="R19" s="53" t="n">
        <f aca="false">P19/3600</f>
        <v>0.74902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12772.7432</v>
      </c>
      <c r="E20" s="0" t="n">
        <v>40.9451</v>
      </c>
      <c r="F20" s="0" t="n">
        <v>42.4828</v>
      </c>
      <c r="G20" s="0" t="n">
        <v>43.5352</v>
      </c>
      <c r="H20" s="0" t="n">
        <v>2351.45</v>
      </c>
      <c r="I20" s="0" t="n">
        <v>53.68</v>
      </c>
      <c r="J20" s="56" t="n">
        <f aca="false">H20/3600</f>
        <v>0.653180555555556</v>
      </c>
      <c r="L20" s="0" t="n">
        <v>12744.3584</v>
      </c>
      <c r="M20" s="0" t="n">
        <v>40.9452</v>
      </c>
      <c r="N20" s="0" t="n">
        <v>42.4828</v>
      </c>
      <c r="O20" s="0" t="n">
        <v>43.5352</v>
      </c>
      <c r="P20" s="0" t="n">
        <v>2342.47</v>
      </c>
      <c r="Q20" s="0" t="n">
        <v>52.99</v>
      </c>
      <c r="R20" s="56" t="n">
        <f aca="false">P20/3600</f>
        <v>0.650686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216.0128</v>
      </c>
      <c r="E21" s="0" t="n">
        <v>38.8667</v>
      </c>
      <c r="F21" s="0" t="n">
        <v>40.8853</v>
      </c>
      <c r="G21" s="0" t="n">
        <v>41.825</v>
      </c>
      <c r="H21" s="0" t="n">
        <v>2267.08</v>
      </c>
      <c r="I21" s="0" t="n">
        <v>50.38</v>
      </c>
      <c r="J21" s="56" t="n">
        <f aca="false">H21/3600</f>
        <v>0.629744444444444</v>
      </c>
      <c r="L21" s="0" t="n">
        <v>7186.7408</v>
      </c>
      <c r="M21" s="0" t="n">
        <v>38.8667</v>
      </c>
      <c r="N21" s="0" t="n">
        <v>40.8853</v>
      </c>
      <c r="O21" s="0" t="n">
        <v>41.825</v>
      </c>
      <c r="P21" s="0" t="n">
        <v>2208.81</v>
      </c>
      <c r="Q21" s="0" t="n">
        <v>50.39</v>
      </c>
      <c r="R21" s="56" t="n">
        <f aca="false">P21/3600</f>
        <v>0.61355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72.6712</v>
      </c>
      <c r="E22" s="0" t="n">
        <v>36.4277</v>
      </c>
      <c r="F22" s="0" t="n">
        <v>39.5641</v>
      </c>
      <c r="G22" s="0" t="n">
        <v>40.5382</v>
      </c>
      <c r="H22" s="0" t="n">
        <v>2050.72</v>
      </c>
      <c r="I22" s="0" t="n">
        <v>50.75</v>
      </c>
      <c r="J22" s="60" t="n">
        <f aca="false">H22/3600</f>
        <v>0.569644444444444</v>
      </c>
      <c r="L22" s="0" t="n">
        <v>4043.0224</v>
      </c>
      <c r="M22" s="0" t="n">
        <v>36.4277</v>
      </c>
      <c r="N22" s="0" t="n">
        <v>39.5641</v>
      </c>
      <c r="O22" s="0" t="n">
        <v>40.5382</v>
      </c>
      <c r="P22" s="0" t="n">
        <v>2065.72</v>
      </c>
      <c r="Q22" s="0" t="n">
        <v>52.11</v>
      </c>
      <c r="R22" s="60" t="n">
        <f aca="false">P22/3600</f>
        <v>0.573811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53075.9712</v>
      </c>
      <c r="E23" s="0" t="n">
        <v>41.6661</v>
      </c>
      <c r="F23" s="0" t="n">
        <v>43.1728</v>
      </c>
      <c r="G23" s="0" t="n">
        <v>44.0015</v>
      </c>
      <c r="H23" s="0" t="n">
        <v>3147.34</v>
      </c>
      <c r="I23" s="0" t="n">
        <v>76.47</v>
      </c>
      <c r="J23" s="53" t="n">
        <f aca="false">H23/3600</f>
        <v>0.874261111111111</v>
      </c>
      <c r="L23" s="0" t="n">
        <v>53071.4784</v>
      </c>
      <c r="M23" s="0" t="n">
        <v>41.6718</v>
      </c>
      <c r="N23" s="0" t="n">
        <v>43.1729</v>
      </c>
      <c r="O23" s="0" t="n">
        <v>44.0015</v>
      </c>
      <c r="P23" s="0" t="n">
        <v>3138.78</v>
      </c>
      <c r="Q23" s="0" t="n">
        <v>75.42</v>
      </c>
      <c r="R23" s="53" t="n">
        <f aca="false">P23/3600</f>
        <v>0.87188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22.3712</v>
      </c>
      <c r="E24" s="0" t="n">
        <v>38.5574</v>
      </c>
      <c r="F24" s="0" t="n">
        <v>40.5084</v>
      </c>
      <c r="G24" s="0" t="n">
        <v>41.2222</v>
      </c>
      <c r="H24" s="0" t="n">
        <v>2666.47</v>
      </c>
      <c r="I24" s="0" t="n">
        <v>63.73</v>
      </c>
      <c r="J24" s="56" t="n">
        <f aca="false">H24/3600</f>
        <v>0.740686111111111</v>
      </c>
      <c r="L24" s="0" t="n">
        <v>28796.4264</v>
      </c>
      <c r="M24" s="0" t="n">
        <v>38.5579</v>
      </c>
      <c r="N24" s="0" t="n">
        <v>40.5084</v>
      </c>
      <c r="O24" s="0" t="n">
        <v>41.2223</v>
      </c>
      <c r="P24" s="0" t="n">
        <v>2635.69</v>
      </c>
      <c r="Q24" s="0" t="n">
        <v>60.96</v>
      </c>
      <c r="R24" s="56" t="n">
        <f aca="false">P24/3600</f>
        <v>0.73213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92.0608</v>
      </c>
      <c r="E25" s="0" t="n">
        <v>35.5877</v>
      </c>
      <c r="F25" s="0" t="n">
        <v>38.5083</v>
      </c>
      <c r="G25" s="0" t="n">
        <v>39.5514</v>
      </c>
      <c r="H25" s="0" t="n">
        <v>2361.15</v>
      </c>
      <c r="I25" s="0" t="n">
        <v>57.1</v>
      </c>
      <c r="J25" s="56" t="n">
        <f aca="false">H25/3600</f>
        <v>0.655875</v>
      </c>
      <c r="L25" s="0" t="n">
        <v>15063.276</v>
      </c>
      <c r="M25" s="0" t="n">
        <v>35.5877</v>
      </c>
      <c r="N25" s="0" t="n">
        <v>38.5083</v>
      </c>
      <c r="O25" s="0" t="n">
        <v>39.5514</v>
      </c>
      <c r="P25" s="0" t="n">
        <v>2382.57</v>
      </c>
      <c r="Q25" s="0" t="n">
        <v>65.36</v>
      </c>
      <c r="R25" s="56" t="n">
        <f aca="false">P25/3600</f>
        <v>0.66182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30.4976</v>
      </c>
      <c r="E26" s="0" t="n">
        <v>32.7746</v>
      </c>
      <c r="F26" s="0" t="n">
        <v>37.1605</v>
      </c>
      <c r="G26" s="0" t="n">
        <v>38.5545</v>
      </c>
      <c r="H26" s="0" t="n">
        <v>2195.41</v>
      </c>
      <c r="I26" s="0" t="n">
        <v>54.16</v>
      </c>
      <c r="J26" s="60" t="n">
        <f aca="false">H26/3600</f>
        <v>0.609836111111111</v>
      </c>
      <c r="L26" s="0" t="n">
        <v>7501.6056</v>
      </c>
      <c r="M26" s="0" t="n">
        <v>32.7746</v>
      </c>
      <c r="N26" s="0" t="n">
        <v>37.1605</v>
      </c>
      <c r="O26" s="0" t="n">
        <v>38.5545</v>
      </c>
      <c r="P26" s="0" t="n">
        <v>2222.75</v>
      </c>
      <c r="Q26" s="0" t="n">
        <v>58.99</v>
      </c>
      <c r="R26" s="60" t="n">
        <f aca="false">P26/3600</f>
        <v>0.61743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06750.6064</v>
      </c>
      <c r="E27" s="0" t="n">
        <v>40.5883</v>
      </c>
      <c r="F27" s="0" t="n">
        <v>41.6313</v>
      </c>
      <c r="G27" s="0" t="n">
        <v>44.0532</v>
      </c>
      <c r="H27" s="0" t="n">
        <v>6712.64</v>
      </c>
      <c r="I27" s="0" t="n">
        <v>160.1</v>
      </c>
      <c r="J27" s="53" t="n">
        <f aca="false">H27/3600</f>
        <v>1.86462222222222</v>
      </c>
      <c r="L27" s="0" t="n">
        <v>106733.2576</v>
      </c>
      <c r="M27" s="0" t="n">
        <v>40.5933</v>
      </c>
      <c r="N27" s="0" t="n">
        <v>41.6314</v>
      </c>
      <c r="O27" s="0" t="n">
        <v>44.0534</v>
      </c>
      <c r="P27" s="0" t="n">
        <v>6747.15</v>
      </c>
      <c r="Q27" s="0" t="n">
        <v>157.47</v>
      </c>
      <c r="R27" s="53" t="n">
        <f aca="false">P27/3600</f>
        <v>1.8742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256.1896</v>
      </c>
      <c r="E28" s="0" t="n">
        <v>37.8942</v>
      </c>
      <c r="F28" s="0" t="n">
        <v>39.3603</v>
      </c>
      <c r="G28" s="0" t="n">
        <v>41.8384</v>
      </c>
      <c r="H28" s="0" t="n">
        <v>5507.42</v>
      </c>
      <c r="I28" s="0" t="n">
        <v>129.21</v>
      </c>
      <c r="J28" s="56" t="n">
        <f aca="false">H28/3600</f>
        <v>1.52983888888889</v>
      </c>
      <c r="L28" s="0" t="n">
        <v>49202.2912</v>
      </c>
      <c r="M28" s="0" t="n">
        <v>37.8946</v>
      </c>
      <c r="N28" s="0" t="n">
        <v>39.3604</v>
      </c>
      <c r="O28" s="0" t="n">
        <v>41.8386</v>
      </c>
      <c r="P28" s="0" t="n">
        <v>5540.83</v>
      </c>
      <c r="Q28" s="0" t="n">
        <v>143.77</v>
      </c>
      <c r="R28" s="56" t="n">
        <f aca="false">P28/3600</f>
        <v>1.53911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70.9704</v>
      </c>
      <c r="E29" s="0" t="n">
        <v>35.6408</v>
      </c>
      <c r="F29" s="0" t="n">
        <v>38.1939</v>
      </c>
      <c r="G29" s="0" t="n">
        <v>39.9966</v>
      </c>
      <c r="H29" s="0" t="n">
        <v>4991.55</v>
      </c>
      <c r="I29" s="0" t="n">
        <v>126.27</v>
      </c>
      <c r="J29" s="56" t="n">
        <f aca="false">H29/3600</f>
        <v>1.38654166666667</v>
      </c>
      <c r="L29" s="0" t="n">
        <v>26711.2864</v>
      </c>
      <c r="M29" s="0" t="n">
        <v>35.6409</v>
      </c>
      <c r="N29" s="0" t="n">
        <v>38.1939</v>
      </c>
      <c r="O29" s="0" t="n">
        <v>39.9966</v>
      </c>
      <c r="P29" s="0" t="n">
        <v>4898.81</v>
      </c>
      <c r="Q29" s="0" t="n">
        <v>121.55</v>
      </c>
      <c r="R29" s="56" t="n">
        <f aca="false">P29/3600</f>
        <v>1.36078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626.9616</v>
      </c>
      <c r="E30" s="0" t="n">
        <v>33.2126</v>
      </c>
      <c r="F30" s="0" t="n">
        <v>37.269</v>
      </c>
      <c r="G30" s="0" t="n">
        <v>38.542</v>
      </c>
      <c r="H30" s="0" t="n">
        <v>4595.23</v>
      </c>
      <c r="I30" s="0" t="n">
        <v>119.45</v>
      </c>
      <c r="J30" s="60" t="n">
        <f aca="false">H30/3600</f>
        <v>1.27645277777778</v>
      </c>
      <c r="L30" s="0" t="n">
        <v>14566.5808</v>
      </c>
      <c r="M30" s="0" t="n">
        <v>33.2126</v>
      </c>
      <c r="N30" s="0" t="n">
        <v>37.269</v>
      </c>
      <c r="O30" s="0" t="n">
        <v>38.542</v>
      </c>
      <c r="P30" s="0" t="n">
        <v>4664.93</v>
      </c>
      <c r="Q30" s="0" t="n">
        <v>115.87</v>
      </c>
      <c r="R30" s="60" t="n">
        <f aca="false">P30/3600</f>
        <v>1.29581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72172.4064</v>
      </c>
      <c r="E31" s="0" t="n">
        <v>41.2754</v>
      </c>
      <c r="F31" s="0" t="n">
        <v>44.2827</v>
      </c>
      <c r="G31" s="0" t="n">
        <v>45.787</v>
      </c>
      <c r="H31" s="0" t="n">
        <v>6208.54</v>
      </c>
      <c r="I31" s="0" t="n">
        <v>135.81</v>
      </c>
      <c r="J31" s="53" t="n">
        <f aca="false">H31/3600</f>
        <v>1.72459444444444</v>
      </c>
      <c r="L31" s="0" t="n">
        <v>72202.844</v>
      </c>
      <c r="M31" s="0" t="n">
        <v>41.283</v>
      </c>
      <c r="N31" s="0" t="n">
        <v>44.2829</v>
      </c>
      <c r="O31" s="0" t="n">
        <v>45.7873</v>
      </c>
      <c r="P31" s="0" t="n">
        <v>6304.47</v>
      </c>
      <c r="Q31" s="0" t="n">
        <v>154.73</v>
      </c>
      <c r="R31" s="53" t="n">
        <f aca="false">P31/3600</f>
        <v>1.7512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07.7656</v>
      </c>
      <c r="E32" s="0" t="n">
        <v>38.6668</v>
      </c>
      <c r="F32" s="0" t="n">
        <v>42.6077</v>
      </c>
      <c r="G32" s="0" t="n">
        <v>43.4104</v>
      </c>
      <c r="H32" s="0" t="n">
        <v>5005.35</v>
      </c>
      <c r="I32" s="0" t="n">
        <v>121.85</v>
      </c>
      <c r="J32" s="56" t="n">
        <f aca="false">H32/3600</f>
        <v>1.390375</v>
      </c>
      <c r="L32" s="0" t="n">
        <v>29553.504</v>
      </c>
      <c r="M32" s="0" t="n">
        <v>38.6672</v>
      </c>
      <c r="N32" s="0" t="n">
        <v>42.608</v>
      </c>
      <c r="O32" s="0" t="n">
        <v>43.4107</v>
      </c>
      <c r="P32" s="0" t="n">
        <v>5247.47</v>
      </c>
      <c r="Q32" s="0" t="n">
        <v>118.96</v>
      </c>
      <c r="R32" s="56" t="n">
        <f aca="false">P32/3600</f>
        <v>1.45763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538.4456</v>
      </c>
      <c r="E33" s="0" t="n">
        <v>36.8577</v>
      </c>
      <c r="F33" s="0" t="n">
        <v>41.0337</v>
      </c>
      <c r="G33" s="0" t="n">
        <v>41.3528</v>
      </c>
      <c r="H33" s="0" t="n">
        <v>4782.51</v>
      </c>
      <c r="I33" s="0" t="n">
        <v>112.91</v>
      </c>
      <c r="J33" s="56" t="n">
        <f aca="false">H33/3600</f>
        <v>1.328475</v>
      </c>
      <c r="L33" s="0" t="n">
        <v>15479.08</v>
      </c>
      <c r="M33" s="0" t="n">
        <v>36.8579</v>
      </c>
      <c r="N33" s="0" t="n">
        <v>41.0337</v>
      </c>
      <c r="O33" s="0" t="n">
        <v>41.3529</v>
      </c>
      <c r="P33" s="0" t="n">
        <v>4661.25</v>
      </c>
      <c r="Q33" s="0" t="n">
        <v>119.23</v>
      </c>
      <c r="R33" s="56" t="n">
        <f aca="false">P33/3600</f>
        <v>1.29479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804.2344</v>
      </c>
      <c r="E34" s="0" t="n">
        <v>34.8398</v>
      </c>
      <c r="F34" s="0" t="n">
        <v>39.6438</v>
      </c>
      <c r="G34" s="0" t="n">
        <v>39.6891</v>
      </c>
      <c r="H34" s="0" t="n">
        <v>4391.35</v>
      </c>
      <c r="I34" s="0" t="n">
        <v>108.48</v>
      </c>
      <c r="J34" s="60" t="n">
        <f aca="false">H34/3600</f>
        <v>1.21981944444444</v>
      </c>
      <c r="L34" s="0" t="n">
        <v>8743.9208</v>
      </c>
      <c r="M34" s="0" t="n">
        <v>34.8398</v>
      </c>
      <c r="N34" s="0" t="n">
        <v>39.6438</v>
      </c>
      <c r="O34" s="0" t="n">
        <v>39.6891</v>
      </c>
      <c r="P34" s="0" t="n">
        <v>4392.86</v>
      </c>
      <c r="Q34" s="0" t="n">
        <v>109.39</v>
      </c>
      <c r="R34" s="60" t="n">
        <f aca="false">P34/3600</f>
        <v>1.2202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179979.5664</v>
      </c>
      <c r="E35" s="0" t="n">
        <v>42.2973</v>
      </c>
      <c r="F35" s="0" t="n">
        <v>42.6253</v>
      </c>
      <c r="G35" s="0" t="n">
        <v>44.3453</v>
      </c>
      <c r="H35" s="0" t="n">
        <v>8347.05</v>
      </c>
      <c r="I35" s="0" t="n">
        <v>203.36</v>
      </c>
      <c r="J35" s="53" t="n">
        <f aca="false">H35/3600</f>
        <v>2.318625</v>
      </c>
      <c r="L35" s="0" t="n">
        <v>180066.6432</v>
      </c>
      <c r="M35" s="0" t="n">
        <v>42.3075</v>
      </c>
      <c r="N35" s="0" t="n">
        <v>42.6255</v>
      </c>
      <c r="O35" s="0" t="n">
        <v>44.3454</v>
      </c>
      <c r="P35" s="0" t="n">
        <v>8357.2</v>
      </c>
      <c r="Q35" s="0" t="n">
        <v>205.82</v>
      </c>
      <c r="R35" s="53" t="n">
        <f aca="false">P35/3600</f>
        <v>2.321444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14.5608</v>
      </c>
      <c r="E36" s="0" t="n">
        <v>37.0268</v>
      </c>
      <c r="F36" s="0" t="n">
        <v>40.6086</v>
      </c>
      <c r="G36" s="0" t="n">
        <v>42.7149</v>
      </c>
      <c r="H36" s="0" t="n">
        <v>6904.88</v>
      </c>
      <c r="I36" s="0" t="n">
        <v>169.47</v>
      </c>
      <c r="J36" s="56" t="n">
        <f aca="false">H36/3600</f>
        <v>1.91802222222222</v>
      </c>
      <c r="L36" s="0" t="n">
        <v>79866.2384</v>
      </c>
      <c r="M36" s="0" t="n">
        <v>37.0281</v>
      </c>
      <c r="N36" s="0" t="n">
        <v>40.6087</v>
      </c>
      <c r="O36" s="0" t="n">
        <v>42.715</v>
      </c>
      <c r="P36" s="0" t="n">
        <v>7012.76</v>
      </c>
      <c r="Q36" s="0" t="n">
        <v>163.71</v>
      </c>
      <c r="R36" s="56" t="n">
        <f aca="false">P36/3600</f>
        <v>1.94798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014.3768</v>
      </c>
      <c r="E37" s="0" t="n">
        <v>34.3972</v>
      </c>
      <c r="F37" s="0" t="n">
        <v>39.0635</v>
      </c>
      <c r="G37" s="0" t="n">
        <v>41.2566</v>
      </c>
      <c r="H37" s="0" t="n">
        <v>6004.92</v>
      </c>
      <c r="I37" s="0" t="n">
        <v>149.77</v>
      </c>
      <c r="J37" s="56" t="n">
        <f aca="false">H37/3600</f>
        <v>1.66803333333333</v>
      </c>
      <c r="L37" s="0" t="n">
        <v>40945.7616</v>
      </c>
      <c r="M37" s="0" t="n">
        <v>34.3975</v>
      </c>
      <c r="N37" s="0" t="n">
        <v>39.0637</v>
      </c>
      <c r="O37" s="0" t="n">
        <v>41.2567</v>
      </c>
      <c r="P37" s="0" t="n">
        <v>6240.42</v>
      </c>
      <c r="Q37" s="0" t="n">
        <v>164.29</v>
      </c>
      <c r="R37" s="56" t="n">
        <f aca="false">P37/3600</f>
        <v>1.7334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478.5256</v>
      </c>
      <c r="E38" s="0" t="n">
        <v>31.9254</v>
      </c>
      <c r="F38" s="0" t="n">
        <v>37.8934</v>
      </c>
      <c r="G38" s="0" t="n">
        <v>40.004</v>
      </c>
      <c r="H38" s="0" t="n">
        <v>5440.21</v>
      </c>
      <c r="I38" s="0" t="n">
        <v>135.24</v>
      </c>
      <c r="J38" s="60" t="n">
        <f aca="false">H38/3600</f>
        <v>1.51116944444444</v>
      </c>
      <c r="L38" s="0" t="n">
        <v>22403.92</v>
      </c>
      <c r="M38" s="0" t="n">
        <v>31.9254</v>
      </c>
      <c r="N38" s="0" t="n">
        <v>37.8934</v>
      </c>
      <c r="O38" s="0" t="n">
        <v>40.004</v>
      </c>
      <c r="P38" s="0" t="n">
        <v>5593.01</v>
      </c>
      <c r="Q38" s="0" t="n">
        <v>146.32</v>
      </c>
      <c r="R38" s="60" t="n">
        <f aca="false">P38/3600</f>
        <v>1.55361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21002.8616</v>
      </c>
      <c r="E39" s="0" t="n">
        <v>41.6903</v>
      </c>
      <c r="F39" s="0" t="n">
        <v>43.6613</v>
      </c>
      <c r="G39" s="0" t="n">
        <v>44.2265</v>
      </c>
      <c r="H39" s="0" t="n">
        <v>1305.8</v>
      </c>
      <c r="I39" s="0" t="n">
        <v>31.16</v>
      </c>
      <c r="J39" s="53" t="n">
        <f aca="false">H39/3600</f>
        <v>0.362722222222222</v>
      </c>
      <c r="L39" s="0" t="n">
        <v>21066.9136</v>
      </c>
      <c r="M39" s="0" t="n">
        <v>41.7245</v>
      </c>
      <c r="N39" s="0" t="n">
        <v>43.6595</v>
      </c>
      <c r="O39" s="0" t="n">
        <v>44.2263</v>
      </c>
      <c r="P39" s="0" t="n">
        <v>1244.12</v>
      </c>
      <c r="Q39" s="0" t="n">
        <v>29</v>
      </c>
      <c r="R39" s="53" t="n">
        <f aca="false">P39/3600</f>
        <v>0.3455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1348.02</v>
      </c>
      <c r="E40" s="0" t="n">
        <v>38.2272</v>
      </c>
      <c r="F40" s="0" t="n">
        <v>40.7766</v>
      </c>
      <c r="G40" s="0" t="n">
        <v>40.9079</v>
      </c>
      <c r="H40" s="0" t="n">
        <v>1101.29</v>
      </c>
      <c r="I40" s="0" t="n">
        <v>26.53</v>
      </c>
      <c r="J40" s="56" t="n">
        <f aca="false">H40/3600</f>
        <v>0.305913888888889</v>
      </c>
      <c r="L40" s="0" t="n">
        <v>11338.88</v>
      </c>
      <c r="M40" s="0" t="n">
        <v>38.2284</v>
      </c>
      <c r="N40" s="0" t="n">
        <v>40.7776</v>
      </c>
      <c r="O40" s="0" t="n">
        <v>40.9069</v>
      </c>
      <c r="P40" s="0" t="n">
        <v>1099.6</v>
      </c>
      <c r="Q40" s="0" t="n">
        <v>29.31</v>
      </c>
      <c r="R40" s="56" t="n">
        <f aca="false">P40/3600</f>
        <v>0.305444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64.1056</v>
      </c>
      <c r="E41" s="0" t="n">
        <v>35.2735</v>
      </c>
      <c r="F41" s="0" t="n">
        <v>38.5196</v>
      </c>
      <c r="G41" s="0" t="n">
        <v>38.4416</v>
      </c>
      <c r="H41" s="0" t="n">
        <v>960.97</v>
      </c>
      <c r="I41" s="0" t="n">
        <v>23.84</v>
      </c>
      <c r="J41" s="56" t="n">
        <f aca="false">H41/3600</f>
        <v>0.266936111111111</v>
      </c>
      <c r="L41" s="0" t="n">
        <v>6052.7768</v>
      </c>
      <c r="M41" s="0" t="n">
        <v>35.2744</v>
      </c>
      <c r="N41" s="0" t="n">
        <v>38.5206</v>
      </c>
      <c r="O41" s="0" t="n">
        <v>38.442</v>
      </c>
      <c r="P41" s="0" t="n">
        <v>967.99</v>
      </c>
      <c r="Q41" s="0" t="n">
        <v>24.04</v>
      </c>
      <c r="R41" s="56" t="n">
        <f aca="false">P41/3600</f>
        <v>0.268886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78.524</v>
      </c>
      <c r="E42" s="0" t="n">
        <v>32.633</v>
      </c>
      <c r="F42" s="0" t="n">
        <v>36.8853</v>
      </c>
      <c r="G42" s="0" t="n">
        <v>36.6877</v>
      </c>
      <c r="H42" s="0" t="n">
        <v>886.94</v>
      </c>
      <c r="I42" s="0" t="n">
        <v>21.58</v>
      </c>
      <c r="J42" s="60" t="n">
        <f aca="false">H42/3600</f>
        <v>0.246372222222222</v>
      </c>
      <c r="L42" s="0" t="n">
        <v>3366.1272</v>
      </c>
      <c r="M42" s="0" t="n">
        <v>32.6332</v>
      </c>
      <c r="N42" s="0" t="n">
        <v>36.8853</v>
      </c>
      <c r="O42" s="0" t="n">
        <v>36.6877</v>
      </c>
      <c r="P42" s="0" t="n">
        <v>909.47</v>
      </c>
      <c r="Q42" s="0" t="n">
        <v>23.55</v>
      </c>
      <c r="R42" s="60" t="n">
        <f aca="false">P42/3600</f>
        <v>0.252630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23439.4904</v>
      </c>
      <c r="E43" s="0" t="n">
        <v>41.9092</v>
      </c>
      <c r="F43" s="0" t="n">
        <v>43.9145</v>
      </c>
      <c r="G43" s="0" t="n">
        <v>45.2713</v>
      </c>
      <c r="H43" s="0" t="n">
        <v>1472.15</v>
      </c>
      <c r="I43" s="0" t="n">
        <v>35.93</v>
      </c>
      <c r="J43" s="53" t="n">
        <f aca="false">H43/3600</f>
        <v>0.408930555555556</v>
      </c>
      <c r="L43" s="0" t="n">
        <v>23454.6064</v>
      </c>
      <c r="M43" s="0" t="n">
        <v>41.9158</v>
      </c>
      <c r="N43" s="0" t="n">
        <v>43.9149</v>
      </c>
      <c r="O43" s="0" t="n">
        <v>45.2717</v>
      </c>
      <c r="P43" s="0" t="n">
        <v>1503.21</v>
      </c>
      <c r="Q43" s="0" t="n">
        <v>39.94</v>
      </c>
      <c r="R43" s="53" t="n">
        <f aca="false">P43/3600</f>
        <v>0.41755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99.1424</v>
      </c>
      <c r="E44" s="0" t="n">
        <v>38.9717</v>
      </c>
      <c r="F44" s="0" t="n">
        <v>41.449</v>
      </c>
      <c r="G44" s="0" t="n">
        <v>42.5426</v>
      </c>
      <c r="H44" s="0" t="n">
        <v>1287.72</v>
      </c>
      <c r="I44" s="0" t="n">
        <v>29.62</v>
      </c>
      <c r="J44" s="56" t="n">
        <f aca="false">H44/3600</f>
        <v>0.3577</v>
      </c>
      <c r="L44" s="0" t="n">
        <v>13986.6344</v>
      </c>
      <c r="M44" s="0" t="n">
        <v>38.9724</v>
      </c>
      <c r="N44" s="0" t="n">
        <v>41.4491</v>
      </c>
      <c r="O44" s="0" t="n">
        <v>42.5427</v>
      </c>
      <c r="P44" s="0" t="n">
        <v>1287.72</v>
      </c>
      <c r="Q44" s="0" t="n">
        <v>30.37</v>
      </c>
      <c r="R44" s="56" t="n">
        <f aca="false">P44/3600</f>
        <v>0.357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58.7704</v>
      </c>
      <c r="E45" s="0" t="n">
        <v>35.9098</v>
      </c>
      <c r="F45" s="0" t="n">
        <v>39.48</v>
      </c>
      <c r="G45" s="0" t="n">
        <v>40.3802</v>
      </c>
      <c r="H45" s="0" t="n">
        <v>1172.67</v>
      </c>
      <c r="I45" s="0" t="n">
        <v>26.98</v>
      </c>
      <c r="J45" s="56" t="n">
        <f aca="false">H45/3600</f>
        <v>0.325741666666667</v>
      </c>
      <c r="L45" s="0" t="n">
        <v>8244.0408</v>
      </c>
      <c r="M45" s="0" t="n">
        <v>35.91</v>
      </c>
      <c r="N45" s="0" t="n">
        <v>39.48</v>
      </c>
      <c r="O45" s="0" t="n">
        <v>40.3802</v>
      </c>
      <c r="P45" s="0" t="n">
        <v>1174.45</v>
      </c>
      <c r="Q45" s="0" t="n">
        <v>31.46</v>
      </c>
      <c r="R45" s="56" t="n">
        <f aca="false">P45/3600</f>
        <v>0.32623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612</v>
      </c>
      <c r="E46" s="0" t="n">
        <v>32.8332</v>
      </c>
      <c r="F46" s="0" t="n">
        <v>38.0002</v>
      </c>
      <c r="G46" s="0" t="n">
        <v>38.7975</v>
      </c>
      <c r="H46" s="0" t="n">
        <v>1080.16</v>
      </c>
      <c r="I46" s="0" t="n">
        <v>26.56</v>
      </c>
      <c r="J46" s="60" t="n">
        <f aca="false">H46/3600</f>
        <v>0.300044444444444</v>
      </c>
      <c r="L46" s="0" t="n">
        <v>4730.6368</v>
      </c>
      <c r="M46" s="0" t="n">
        <v>32.8332</v>
      </c>
      <c r="N46" s="0" t="n">
        <v>38.0002</v>
      </c>
      <c r="O46" s="0" t="n">
        <v>38.7975</v>
      </c>
      <c r="P46" s="0" t="n">
        <v>1087.35</v>
      </c>
      <c r="Q46" s="0" t="n">
        <v>27.46</v>
      </c>
      <c r="R46" s="60" t="n">
        <f aca="false">P46/3600</f>
        <v>0.302041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43686.6808</v>
      </c>
      <c r="E47" s="0" t="n">
        <v>41.0435</v>
      </c>
      <c r="F47" s="0" t="n">
        <v>42.3916</v>
      </c>
      <c r="G47" s="0" t="n">
        <v>43.2068</v>
      </c>
      <c r="H47" s="0" t="n">
        <v>1544.71</v>
      </c>
      <c r="I47" s="0" t="n">
        <v>39.44</v>
      </c>
      <c r="J47" s="53" t="n">
        <f aca="false">H47/3600</f>
        <v>0.429086111111111</v>
      </c>
      <c r="L47" s="0" t="n">
        <v>43707.496</v>
      </c>
      <c r="M47" s="0" t="n">
        <v>41.0498</v>
      </c>
      <c r="N47" s="0" t="n">
        <v>42.3919</v>
      </c>
      <c r="O47" s="0" t="n">
        <v>43.2072</v>
      </c>
      <c r="P47" s="0" t="n">
        <v>1539.41</v>
      </c>
      <c r="Q47" s="0" t="n">
        <v>41.34</v>
      </c>
      <c r="R47" s="53" t="n">
        <f aca="false">P47/3600</f>
        <v>0.4276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68.2296</v>
      </c>
      <c r="E48" s="0" t="n">
        <v>36.8102</v>
      </c>
      <c r="F48" s="0" t="n">
        <v>39.1225</v>
      </c>
      <c r="G48" s="0" t="n">
        <v>39.8619</v>
      </c>
      <c r="H48" s="0" t="n">
        <v>1331.27</v>
      </c>
      <c r="I48" s="0" t="n">
        <v>31.65</v>
      </c>
      <c r="J48" s="56" t="n">
        <f aca="false">H48/3600</f>
        <v>0.369797222222222</v>
      </c>
      <c r="L48" s="0" t="n">
        <v>27059.5968</v>
      </c>
      <c r="M48" s="0" t="n">
        <v>36.811</v>
      </c>
      <c r="N48" s="0" t="n">
        <v>39.1227</v>
      </c>
      <c r="O48" s="0" t="n">
        <v>39.8621</v>
      </c>
      <c r="P48" s="0" t="n">
        <v>1345.89</v>
      </c>
      <c r="Q48" s="0" t="n">
        <v>36.14</v>
      </c>
      <c r="R48" s="56" t="n">
        <f aca="false">P48/3600</f>
        <v>0.37385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7.6936</v>
      </c>
      <c r="E49" s="0" t="n">
        <v>32.9879</v>
      </c>
      <c r="F49" s="0" t="n">
        <v>36.9094</v>
      </c>
      <c r="G49" s="0" t="n">
        <v>37.5654</v>
      </c>
      <c r="H49" s="0" t="n">
        <v>1172.14</v>
      </c>
      <c r="I49" s="0" t="n">
        <v>29.7</v>
      </c>
      <c r="J49" s="56" t="n">
        <f aca="false">H49/3600</f>
        <v>0.325594444444444</v>
      </c>
      <c r="L49" s="0" t="n">
        <v>16115.948</v>
      </c>
      <c r="M49" s="0" t="n">
        <v>32.9881</v>
      </c>
      <c r="N49" s="0" t="n">
        <v>36.9094</v>
      </c>
      <c r="O49" s="0" t="n">
        <v>37.5654</v>
      </c>
      <c r="P49" s="0" t="n">
        <v>1214.72</v>
      </c>
      <c r="Q49" s="0" t="n">
        <v>28.19</v>
      </c>
      <c r="R49" s="56" t="n">
        <f aca="false">P49/3600</f>
        <v>0.337422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2.2928</v>
      </c>
      <c r="E50" s="0" t="n">
        <v>29.3194</v>
      </c>
      <c r="F50" s="0" t="n">
        <v>35.3865</v>
      </c>
      <c r="G50" s="0" t="n">
        <v>35.9805</v>
      </c>
      <c r="H50" s="0" t="n">
        <v>1054.82</v>
      </c>
      <c r="I50" s="0" t="n">
        <v>24.77</v>
      </c>
      <c r="J50" s="60" t="n">
        <f aca="false">H50/3600</f>
        <v>0.293005555555556</v>
      </c>
      <c r="L50" s="0" t="n">
        <v>8749.9216</v>
      </c>
      <c r="M50" s="0" t="n">
        <v>29.3194</v>
      </c>
      <c r="N50" s="0" t="n">
        <v>35.3865</v>
      </c>
      <c r="O50" s="0" t="n">
        <v>35.9805</v>
      </c>
      <c r="P50" s="0" t="n">
        <v>1037.91</v>
      </c>
      <c r="Q50" s="0" t="n">
        <v>26.61</v>
      </c>
      <c r="R50" s="60" t="n">
        <f aca="false">P50/3600</f>
        <v>0.288308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15146.1672</v>
      </c>
      <c r="E51" s="0" t="n">
        <v>42.2979</v>
      </c>
      <c r="F51" s="0" t="n">
        <v>43.3842</v>
      </c>
      <c r="G51" s="0" t="n">
        <v>44.2401</v>
      </c>
      <c r="H51" s="0" t="n">
        <v>780.9</v>
      </c>
      <c r="I51" s="0" t="n">
        <v>17.14</v>
      </c>
      <c r="J51" s="53" t="n">
        <f aca="false">H51/3600</f>
        <v>0.216916666666667</v>
      </c>
      <c r="L51" s="0" t="n">
        <v>15147.8032</v>
      </c>
      <c r="M51" s="0" t="n">
        <v>42.3024</v>
      </c>
      <c r="N51" s="0" t="n">
        <v>43.3845</v>
      </c>
      <c r="O51" s="0" t="n">
        <v>44.2404</v>
      </c>
      <c r="P51" s="0" t="n">
        <v>802.91</v>
      </c>
      <c r="Q51" s="0" t="n">
        <v>18.32</v>
      </c>
      <c r="R51" s="53" t="n">
        <f aca="false">P51/3600</f>
        <v>0.2230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67.1936</v>
      </c>
      <c r="E52" s="0" t="n">
        <v>38.8594</v>
      </c>
      <c r="F52" s="0" t="n">
        <v>40.0443</v>
      </c>
      <c r="G52" s="0" t="n">
        <v>41.5084</v>
      </c>
      <c r="H52" s="0" t="n">
        <v>670.67</v>
      </c>
      <c r="I52" s="0" t="n">
        <v>15.61</v>
      </c>
      <c r="J52" s="56" t="n">
        <f aca="false">H52/3600</f>
        <v>0.186297222222222</v>
      </c>
      <c r="L52" s="0" t="n">
        <v>9060.9776</v>
      </c>
      <c r="M52" s="0" t="n">
        <v>38.8603</v>
      </c>
      <c r="N52" s="0" t="n">
        <v>40.0445</v>
      </c>
      <c r="O52" s="0" t="n">
        <v>41.5085</v>
      </c>
      <c r="P52" s="0" t="n">
        <v>674.53</v>
      </c>
      <c r="Q52" s="0" t="n">
        <v>16.71</v>
      </c>
      <c r="R52" s="56" t="n">
        <f aca="false">P52/3600</f>
        <v>0.187369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37.716</v>
      </c>
      <c r="E53" s="0" t="n">
        <v>35.4347</v>
      </c>
      <c r="F53" s="0" t="n">
        <v>37.7261</v>
      </c>
      <c r="G53" s="0" t="n">
        <v>39.5166</v>
      </c>
      <c r="H53" s="0" t="n">
        <v>624.81</v>
      </c>
      <c r="I53" s="0" t="n">
        <v>14.4</v>
      </c>
      <c r="J53" s="56" t="n">
        <f aca="false">H53/3600</f>
        <v>0.173558333333333</v>
      </c>
      <c r="L53" s="0" t="n">
        <v>5130.4592</v>
      </c>
      <c r="M53" s="0" t="n">
        <v>35.4349</v>
      </c>
      <c r="N53" s="0" t="n">
        <v>37.7262</v>
      </c>
      <c r="O53" s="0" t="n">
        <v>39.5167</v>
      </c>
      <c r="P53" s="0" t="n">
        <v>616.18</v>
      </c>
      <c r="Q53" s="0" t="n">
        <v>15.48</v>
      </c>
      <c r="R53" s="56" t="n">
        <f aca="false">P53/3600</f>
        <v>0.171161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05.96</v>
      </c>
      <c r="E54" s="0" t="n">
        <v>32.0893</v>
      </c>
      <c r="F54" s="0" t="n">
        <v>36.2622</v>
      </c>
      <c r="G54" s="0" t="n">
        <v>37.9898</v>
      </c>
      <c r="H54" s="0" t="n">
        <v>543.27</v>
      </c>
      <c r="I54" s="0" t="n">
        <v>12.36</v>
      </c>
      <c r="J54" s="60" t="n">
        <f aca="false">H54/3600</f>
        <v>0.150908333333333</v>
      </c>
      <c r="L54" s="0" t="n">
        <v>2598.464</v>
      </c>
      <c r="M54" s="0" t="n">
        <v>32.0893</v>
      </c>
      <c r="N54" s="0" t="n">
        <v>36.2622</v>
      </c>
      <c r="O54" s="0" t="n">
        <v>37.9898</v>
      </c>
      <c r="P54" s="0" t="n">
        <v>568.66</v>
      </c>
      <c r="Q54" s="0" t="n">
        <v>15.18</v>
      </c>
      <c r="R54" s="60" t="n">
        <f aca="false">P54/3600</f>
        <v>0.15796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5334.904</v>
      </c>
      <c r="E55" s="0" t="n">
        <v>42.9024</v>
      </c>
      <c r="F55" s="0" t="n">
        <v>44.9078</v>
      </c>
      <c r="G55" s="0" t="n">
        <v>44.7079</v>
      </c>
      <c r="H55" s="0" t="n">
        <v>309.06</v>
      </c>
      <c r="I55" s="0" t="n">
        <v>7.6</v>
      </c>
      <c r="J55" s="53" t="n">
        <f aca="false">H55/3600</f>
        <v>0.08585</v>
      </c>
      <c r="L55" s="0" t="n">
        <v>5339.2264</v>
      </c>
      <c r="M55" s="0" t="n">
        <v>42.9128</v>
      </c>
      <c r="N55" s="0" t="n">
        <v>44.9083</v>
      </c>
      <c r="O55" s="0" t="n">
        <v>44.7085</v>
      </c>
      <c r="P55" s="0" t="n">
        <v>311.39</v>
      </c>
      <c r="Q55" s="0" t="n">
        <v>7.76</v>
      </c>
      <c r="R55" s="53" t="n">
        <f aca="false">P55/3600</f>
        <v>0.08649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3172.8096</v>
      </c>
      <c r="E56" s="0" t="n">
        <v>39.3055</v>
      </c>
      <c r="F56" s="0" t="n">
        <v>41.7853</v>
      </c>
      <c r="G56" s="0" t="n">
        <v>41.3221</v>
      </c>
      <c r="H56" s="0" t="n">
        <v>279.1</v>
      </c>
      <c r="I56" s="0" t="n">
        <v>6.91</v>
      </c>
      <c r="J56" s="56" t="n">
        <f aca="false">H56/3600</f>
        <v>0.0775277777777778</v>
      </c>
      <c r="L56" s="0" t="n">
        <v>3169.4872</v>
      </c>
      <c r="M56" s="0" t="n">
        <v>39.3066</v>
      </c>
      <c r="N56" s="0" t="n">
        <v>41.7855</v>
      </c>
      <c r="O56" s="0" t="n">
        <v>41.3223</v>
      </c>
      <c r="P56" s="0" t="n">
        <v>283.28</v>
      </c>
      <c r="Q56" s="0" t="n">
        <v>7.4</v>
      </c>
      <c r="R56" s="56" t="n">
        <f aca="false">P56/3600</f>
        <v>0.07868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9.5352</v>
      </c>
      <c r="E57" s="0" t="n">
        <v>35.9079</v>
      </c>
      <c r="F57" s="0" t="n">
        <v>39.3873</v>
      </c>
      <c r="G57" s="0" t="n">
        <v>38.7492</v>
      </c>
      <c r="H57" s="0" t="n">
        <v>242.41</v>
      </c>
      <c r="I57" s="0" t="n">
        <v>5.95</v>
      </c>
      <c r="J57" s="56" t="n">
        <f aca="false">H57/3600</f>
        <v>0.0673361111111111</v>
      </c>
      <c r="L57" s="0" t="n">
        <v>1815.54</v>
      </c>
      <c r="M57" s="0" t="n">
        <v>35.9081</v>
      </c>
      <c r="N57" s="0" t="n">
        <v>39.3873</v>
      </c>
      <c r="O57" s="0" t="n">
        <v>38.7492</v>
      </c>
      <c r="P57" s="0" t="n">
        <v>250.45</v>
      </c>
      <c r="Q57" s="0" t="n">
        <v>6.68</v>
      </c>
      <c r="R57" s="56" t="n">
        <f aca="false">P57/3600</f>
        <v>0.069569444444444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1024</v>
      </c>
      <c r="E58" s="0" t="n">
        <v>32.7453</v>
      </c>
      <c r="F58" s="0" t="n">
        <v>37.6462</v>
      </c>
      <c r="G58" s="0" t="n">
        <v>36.8814</v>
      </c>
      <c r="H58" s="0" t="n">
        <v>224.31</v>
      </c>
      <c r="I58" s="0" t="n">
        <v>6.23</v>
      </c>
      <c r="J58" s="60" t="n">
        <f aca="false">H58/3600</f>
        <v>0.0623083333333333</v>
      </c>
      <c r="L58" s="0" t="n">
        <v>1010.028</v>
      </c>
      <c r="M58" s="0" t="n">
        <v>32.7454</v>
      </c>
      <c r="N58" s="0" t="n">
        <v>37.6462</v>
      </c>
      <c r="O58" s="0" t="n">
        <v>36.8814</v>
      </c>
      <c r="P58" s="0" t="n">
        <v>242.35</v>
      </c>
      <c r="Q58" s="0" t="n">
        <v>6.78</v>
      </c>
      <c r="R58" s="60" t="n">
        <f aca="false">P58/3600</f>
        <v>0.067319444444444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12960.8</v>
      </c>
      <c r="E59" s="0" t="n">
        <v>41.1776</v>
      </c>
      <c r="F59" s="0" t="n">
        <v>43.1605</v>
      </c>
      <c r="G59" s="0" t="n">
        <v>44.091</v>
      </c>
      <c r="H59" s="0" t="n">
        <v>442.71</v>
      </c>
      <c r="I59" s="0" t="n">
        <v>10.9</v>
      </c>
      <c r="J59" s="53" t="n">
        <f aca="false">H59/3600</f>
        <v>0.122975</v>
      </c>
      <c r="L59" s="0" t="n">
        <v>12967.664</v>
      </c>
      <c r="M59" s="0" t="n">
        <v>41.1835</v>
      </c>
      <c r="N59" s="0" t="n">
        <v>43.1608</v>
      </c>
      <c r="O59" s="0" t="n">
        <v>44.0914</v>
      </c>
      <c r="P59" s="0" t="n">
        <v>453.4</v>
      </c>
      <c r="Q59" s="0" t="n">
        <v>12.52</v>
      </c>
      <c r="R59" s="53" t="n">
        <f aca="false">P59/3600</f>
        <v>0.1259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5.2024</v>
      </c>
      <c r="E60" s="0" t="n">
        <v>36.736</v>
      </c>
      <c r="F60" s="0" t="n">
        <v>40.5091</v>
      </c>
      <c r="G60" s="0" t="n">
        <v>41.481</v>
      </c>
      <c r="H60" s="0" t="n">
        <v>392.27</v>
      </c>
      <c r="I60" s="0" t="n">
        <v>10.02</v>
      </c>
      <c r="J60" s="56" t="n">
        <f aca="false">H60/3600</f>
        <v>0.108963888888889</v>
      </c>
      <c r="L60" s="0" t="n">
        <v>8222.2056</v>
      </c>
      <c r="M60" s="0" t="n">
        <v>36.7373</v>
      </c>
      <c r="N60" s="0" t="n">
        <v>40.5092</v>
      </c>
      <c r="O60" s="0" t="n">
        <v>41.4811</v>
      </c>
      <c r="P60" s="0" t="n">
        <v>392.31</v>
      </c>
      <c r="Q60" s="0" t="n">
        <v>10.45</v>
      </c>
      <c r="R60" s="56" t="n">
        <f aca="false">P60/3600</f>
        <v>0.10897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5.9104</v>
      </c>
      <c r="E61" s="0" t="n">
        <v>32.8916</v>
      </c>
      <c r="F61" s="0" t="n">
        <v>38.8383</v>
      </c>
      <c r="G61" s="0" t="n">
        <v>39.6516</v>
      </c>
      <c r="H61" s="0" t="n">
        <v>345.18</v>
      </c>
      <c r="I61" s="0" t="n">
        <v>9.24</v>
      </c>
      <c r="J61" s="56" t="n">
        <f aca="false">H61/3600</f>
        <v>0.0958833333333333</v>
      </c>
      <c r="L61" s="0" t="n">
        <v>5051.3</v>
      </c>
      <c r="M61" s="0" t="n">
        <v>32.8919</v>
      </c>
      <c r="N61" s="0" t="n">
        <v>38.8383</v>
      </c>
      <c r="O61" s="0" t="n">
        <v>39.6516</v>
      </c>
      <c r="P61" s="0" t="n">
        <v>345.62</v>
      </c>
      <c r="Q61" s="0" t="n">
        <v>9.09</v>
      </c>
      <c r="R61" s="56" t="n">
        <f aca="false">P61/3600</f>
        <v>0.096005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8.2512</v>
      </c>
      <c r="E62" s="0" t="n">
        <v>29.3469</v>
      </c>
      <c r="F62" s="0" t="n">
        <v>37.6944</v>
      </c>
      <c r="G62" s="0" t="n">
        <v>38.2448</v>
      </c>
      <c r="H62" s="0" t="n">
        <v>305.82</v>
      </c>
      <c r="I62" s="0" t="n">
        <v>7.85</v>
      </c>
      <c r="J62" s="60" t="n">
        <f aca="false">H62/3600</f>
        <v>0.08495</v>
      </c>
      <c r="L62" s="0" t="n">
        <v>2993.356</v>
      </c>
      <c r="M62" s="0" t="n">
        <v>29.3469</v>
      </c>
      <c r="N62" s="0" t="n">
        <v>37.6944</v>
      </c>
      <c r="O62" s="0" t="n">
        <v>38.2448</v>
      </c>
      <c r="P62" s="0" t="n">
        <v>306.4</v>
      </c>
      <c r="Q62" s="0" t="n">
        <v>8.04</v>
      </c>
      <c r="R62" s="60" t="n">
        <f aca="false">P62/3600</f>
        <v>0.085111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1407.6584</v>
      </c>
      <c r="E63" s="0" t="n">
        <v>41.0136</v>
      </c>
      <c r="F63" s="0" t="n">
        <v>42.046</v>
      </c>
      <c r="G63" s="0" t="n">
        <v>42.714</v>
      </c>
      <c r="H63" s="0" t="n">
        <v>391.33</v>
      </c>
      <c r="I63" s="0" t="n">
        <v>10.41</v>
      </c>
      <c r="J63" s="53" t="n">
        <f aca="false">H63/3600</f>
        <v>0.108702777777778</v>
      </c>
      <c r="L63" s="0" t="n">
        <v>11410.4656</v>
      </c>
      <c r="M63" s="0" t="n">
        <v>41.0182</v>
      </c>
      <c r="N63" s="0" t="n">
        <v>42.0466</v>
      </c>
      <c r="O63" s="0" t="n">
        <v>42.7146</v>
      </c>
      <c r="P63" s="0" t="n">
        <v>389.39</v>
      </c>
      <c r="Q63" s="0" t="n">
        <v>10.84</v>
      </c>
      <c r="R63" s="53" t="n">
        <f aca="false">P63/3600</f>
        <v>0.1081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28.6016</v>
      </c>
      <c r="E64" s="0" t="n">
        <v>36.6647</v>
      </c>
      <c r="F64" s="0" t="n">
        <v>38.8638</v>
      </c>
      <c r="G64" s="0" t="n">
        <v>39.356</v>
      </c>
      <c r="H64" s="0" t="n">
        <v>341.02</v>
      </c>
      <c r="I64" s="0" t="n">
        <v>8.52</v>
      </c>
      <c r="J64" s="56" t="n">
        <f aca="false">H64/3600</f>
        <v>0.0947277777777778</v>
      </c>
      <c r="L64" s="0" t="n">
        <v>7025.7176</v>
      </c>
      <c r="M64" s="0" t="n">
        <v>36.6656</v>
      </c>
      <c r="N64" s="0" t="n">
        <v>38.8639</v>
      </c>
      <c r="O64" s="0" t="n">
        <v>39.3562</v>
      </c>
      <c r="P64" s="0" t="n">
        <v>342.44</v>
      </c>
      <c r="Q64" s="0" t="n">
        <v>9.01</v>
      </c>
      <c r="R64" s="56" t="n">
        <f aca="false">P64/3600</f>
        <v>0.095122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5.8072</v>
      </c>
      <c r="E65" s="0" t="n">
        <v>32.6988</v>
      </c>
      <c r="F65" s="0" t="n">
        <v>36.5713</v>
      </c>
      <c r="G65" s="0" t="n">
        <v>37.0095</v>
      </c>
      <c r="H65" s="0" t="n">
        <v>296.58</v>
      </c>
      <c r="I65" s="0" t="n">
        <v>7.6</v>
      </c>
      <c r="J65" s="56" t="n">
        <f aca="false">H65/3600</f>
        <v>0.0823833333333333</v>
      </c>
      <c r="L65" s="0" t="n">
        <v>3991.8752</v>
      </c>
      <c r="M65" s="0" t="n">
        <v>32.6989</v>
      </c>
      <c r="N65" s="0" t="n">
        <v>36.5713</v>
      </c>
      <c r="O65" s="0" t="n">
        <v>37.0095</v>
      </c>
      <c r="P65" s="0" t="n">
        <v>297.75</v>
      </c>
      <c r="Q65" s="0" t="n">
        <v>8.19</v>
      </c>
      <c r="R65" s="56" t="n">
        <f aca="false">P65/3600</f>
        <v>0.082708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3.0816</v>
      </c>
      <c r="E66" s="0" t="n">
        <v>29.1968</v>
      </c>
      <c r="F66" s="0" t="n">
        <v>35.0246</v>
      </c>
      <c r="G66" s="0" t="n">
        <v>35.4488</v>
      </c>
      <c r="H66" s="0" t="n">
        <v>268.31</v>
      </c>
      <c r="I66" s="0" t="n">
        <v>7.6</v>
      </c>
      <c r="J66" s="60" t="n">
        <f aca="false">H66/3600</f>
        <v>0.0745305555555556</v>
      </c>
      <c r="L66" s="0" t="n">
        <v>2059.0232</v>
      </c>
      <c r="M66" s="0" t="n">
        <v>29.1969</v>
      </c>
      <c r="N66" s="0" t="n">
        <v>35.0246</v>
      </c>
      <c r="O66" s="0" t="n">
        <v>35.4488</v>
      </c>
      <c r="P66" s="0" t="n">
        <v>268.26</v>
      </c>
      <c r="Q66" s="0" t="n">
        <v>7.02</v>
      </c>
      <c r="R66" s="60" t="n">
        <f aca="false">P66/3600</f>
        <v>0.074516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4467.6272</v>
      </c>
      <c r="E67" s="0" t="n">
        <v>42.3892</v>
      </c>
      <c r="F67" s="0" t="n">
        <v>42.9488</v>
      </c>
      <c r="G67" s="0" t="n">
        <v>43.8058</v>
      </c>
      <c r="H67" s="0" t="n">
        <v>204.04</v>
      </c>
      <c r="I67" s="0" t="n">
        <v>4.85</v>
      </c>
      <c r="J67" s="53" t="n">
        <f aca="false">H67/3600</f>
        <v>0.0566777777777778</v>
      </c>
      <c r="L67" s="0" t="n">
        <v>4468.7736</v>
      </c>
      <c r="M67" s="0" t="n">
        <v>42.3956</v>
      </c>
      <c r="N67" s="0" t="n">
        <v>42.9494</v>
      </c>
      <c r="O67" s="0" t="n">
        <v>43.8062</v>
      </c>
      <c r="P67" s="0" t="n">
        <v>205.79</v>
      </c>
      <c r="Q67" s="0" t="n">
        <v>5.18</v>
      </c>
      <c r="R67" s="53" t="n">
        <f aca="false">P67/3600</f>
        <v>0.0571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4.4544</v>
      </c>
      <c r="E68" s="0" t="n">
        <v>38.3295</v>
      </c>
      <c r="F68" s="0" t="n">
        <v>39.5456</v>
      </c>
      <c r="G68" s="0" t="n">
        <v>40.7878</v>
      </c>
      <c r="H68" s="0" t="n">
        <v>187.5</v>
      </c>
      <c r="I68" s="0" t="n">
        <v>4.68</v>
      </c>
      <c r="J68" s="56" t="n">
        <f aca="false">H68/3600</f>
        <v>0.0520833333333333</v>
      </c>
      <c r="L68" s="0" t="n">
        <v>2682.7432</v>
      </c>
      <c r="M68" s="0" t="n">
        <v>38.3312</v>
      </c>
      <c r="N68" s="0" t="n">
        <v>39.5457</v>
      </c>
      <c r="O68" s="0" t="n">
        <v>40.7878</v>
      </c>
      <c r="P68" s="0" t="n">
        <v>179.47</v>
      </c>
      <c r="Q68" s="0" t="n">
        <v>4.45</v>
      </c>
      <c r="R68" s="56" t="n">
        <f aca="false">P68/3600</f>
        <v>0.049852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2336</v>
      </c>
      <c r="E69" s="0" t="n">
        <v>34.5244</v>
      </c>
      <c r="F69" s="0" t="n">
        <v>37.2806</v>
      </c>
      <c r="G69" s="0" t="n">
        <v>38.4775</v>
      </c>
      <c r="H69" s="0" t="n">
        <v>158.37</v>
      </c>
      <c r="I69" s="0" t="n">
        <v>3.9</v>
      </c>
      <c r="J69" s="56" t="n">
        <f aca="false">H69/3600</f>
        <v>0.0439916666666667</v>
      </c>
      <c r="L69" s="0" t="n">
        <v>1473.8392</v>
      </c>
      <c r="M69" s="0" t="n">
        <v>34.5248</v>
      </c>
      <c r="N69" s="0" t="n">
        <v>37.2806</v>
      </c>
      <c r="O69" s="0" t="n">
        <v>38.4776</v>
      </c>
      <c r="P69" s="0" t="n">
        <v>160.49</v>
      </c>
      <c r="Q69" s="0" t="n">
        <v>4.18</v>
      </c>
      <c r="R69" s="56" t="n">
        <f aca="false">P69/3600</f>
        <v>0.04458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8.9552</v>
      </c>
      <c r="E70" s="0" t="n">
        <v>31.2753</v>
      </c>
      <c r="F70" s="0" t="n">
        <v>35.685</v>
      </c>
      <c r="G70" s="0" t="n">
        <v>36.7684</v>
      </c>
      <c r="H70" s="0" t="n">
        <v>141.62</v>
      </c>
      <c r="I70" s="0" t="n">
        <v>3.51</v>
      </c>
      <c r="J70" s="60" t="n">
        <f aca="false">H70/3600</f>
        <v>0.0393388888888889</v>
      </c>
      <c r="L70" s="0" t="n">
        <v>746.52</v>
      </c>
      <c r="M70" s="0" t="n">
        <v>31.2753</v>
      </c>
      <c r="N70" s="0" t="n">
        <v>35.685</v>
      </c>
      <c r="O70" s="0" t="n">
        <v>36.7684</v>
      </c>
      <c r="P70" s="0" t="n">
        <v>143.7</v>
      </c>
      <c r="Q70" s="0" t="n">
        <v>3.68</v>
      </c>
      <c r="R70" s="60" t="n">
        <f aca="false">P70/3600</f>
        <v>0.039916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0" t="n">
        <v>30394.9528</v>
      </c>
      <c r="E71" s="0" t="n">
        <v>43.7661</v>
      </c>
      <c r="F71" s="0" t="n">
        <v>46.7127</v>
      </c>
      <c r="G71" s="0" t="n">
        <v>47.8003</v>
      </c>
      <c r="H71" s="0" t="n">
        <v>2933.07</v>
      </c>
      <c r="I71" s="0" t="n">
        <v>68.62</v>
      </c>
      <c r="J71" s="53" t="n">
        <f aca="false">H71/3600</f>
        <v>0.814741666666667</v>
      </c>
      <c r="L71" s="0" t="n">
        <v>30393.8736</v>
      </c>
      <c r="M71" s="0" t="n">
        <v>43.7718</v>
      </c>
      <c r="N71" s="0" t="n">
        <v>46.7128</v>
      </c>
      <c r="O71" s="0" t="n">
        <v>47.8004</v>
      </c>
      <c r="P71" s="0" t="n">
        <v>3009.19</v>
      </c>
      <c r="Q71" s="0" t="n">
        <v>73.88</v>
      </c>
      <c r="R71" s="53" t="n">
        <f aca="false">P71/3600</f>
        <v>0.83588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0" t="n">
        <v>18656.1144</v>
      </c>
      <c r="E72" s="0" t="n">
        <v>41.1621</v>
      </c>
      <c r="F72" s="0" t="n">
        <v>44.2345</v>
      </c>
      <c r="G72" s="0" t="n">
        <v>45.3299</v>
      </c>
      <c r="H72" s="0" t="n">
        <v>2661.68</v>
      </c>
      <c r="I72" s="0" t="n">
        <v>66.6</v>
      </c>
      <c r="J72" s="56" t="n">
        <f aca="false">H72/3600</f>
        <v>0.739355555555556</v>
      </c>
      <c r="L72" s="0" t="n">
        <v>18625.9856</v>
      </c>
      <c r="M72" s="0" t="n">
        <v>41.1627</v>
      </c>
      <c r="N72" s="0" t="n">
        <v>44.2345</v>
      </c>
      <c r="O72" s="0" t="n">
        <v>45.3299</v>
      </c>
      <c r="P72" s="0" t="n">
        <v>2668.72</v>
      </c>
      <c r="Q72" s="0" t="n">
        <v>65.5</v>
      </c>
      <c r="R72" s="56" t="n">
        <f aca="false">P72/3600</f>
        <v>0.741311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96.468</v>
      </c>
      <c r="E73" s="0" t="n">
        <v>38.2651</v>
      </c>
      <c r="F73" s="0" t="n">
        <v>42.1085</v>
      </c>
      <c r="G73" s="0" t="n">
        <v>43.0889</v>
      </c>
      <c r="H73" s="0" t="n">
        <v>2485.01</v>
      </c>
      <c r="I73" s="0" t="n">
        <v>59.62</v>
      </c>
      <c r="J73" s="56" t="n">
        <f aca="false">H73/3600</f>
        <v>0.690280555555556</v>
      </c>
      <c r="L73" s="0" t="n">
        <v>11463.9008</v>
      </c>
      <c r="M73" s="0" t="n">
        <v>38.2652</v>
      </c>
      <c r="N73" s="0" t="n">
        <v>42.1085</v>
      </c>
      <c r="O73" s="0" t="n">
        <v>43.0889</v>
      </c>
      <c r="P73" s="0" t="n">
        <v>2488.98</v>
      </c>
      <c r="Q73" s="0" t="n">
        <v>63.94</v>
      </c>
      <c r="R73" s="56" t="n">
        <f aca="false">P73/3600</f>
        <v>0.69138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51.0888</v>
      </c>
      <c r="E74" s="0" t="n">
        <v>35.1786</v>
      </c>
      <c r="F74" s="0" t="n">
        <v>40.546</v>
      </c>
      <c r="G74" s="0" t="n">
        <v>41.4691</v>
      </c>
      <c r="H74" s="0" t="n">
        <v>2381.43</v>
      </c>
      <c r="I74" s="0" t="n">
        <v>58.35</v>
      </c>
      <c r="J74" s="60" t="n">
        <f aca="false">H74/3600</f>
        <v>0.661508333333333</v>
      </c>
      <c r="L74" s="0" t="n">
        <v>7018.1528</v>
      </c>
      <c r="M74" s="0" t="n">
        <v>35.1786</v>
      </c>
      <c r="N74" s="0" t="n">
        <v>40.546</v>
      </c>
      <c r="O74" s="0" t="n">
        <v>41.4691</v>
      </c>
      <c r="P74" s="0" t="n">
        <v>2440.9</v>
      </c>
      <c r="Q74" s="0" t="n">
        <v>66.45</v>
      </c>
      <c r="R74" s="60" t="n">
        <f aca="false">P74/3600</f>
        <v>0.678027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0" t="n">
        <v>20799.7152</v>
      </c>
      <c r="E75" s="0" t="n">
        <v>44.0172</v>
      </c>
      <c r="F75" s="0" t="n">
        <v>47.9617</v>
      </c>
      <c r="G75" s="0" t="n">
        <v>48.4787</v>
      </c>
      <c r="H75" s="0" t="n">
        <v>2713.71</v>
      </c>
      <c r="I75" s="0" t="n">
        <v>61.34</v>
      </c>
      <c r="J75" s="53" t="n">
        <f aca="false">H75/3600</f>
        <v>0.753808333333333</v>
      </c>
      <c r="L75" s="0" t="n">
        <v>20781.3312</v>
      </c>
      <c r="M75" s="0" t="n">
        <v>44.0193</v>
      </c>
      <c r="N75" s="0" t="n">
        <v>47.9619</v>
      </c>
      <c r="O75" s="0" t="n">
        <v>48.4788</v>
      </c>
      <c r="P75" s="0" t="n">
        <v>2734.83</v>
      </c>
      <c r="Q75" s="0" t="n">
        <v>71.78</v>
      </c>
      <c r="R75" s="53" t="n">
        <f aca="false">P75/3600</f>
        <v>0.7596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694.1536</v>
      </c>
      <c r="E76" s="0" t="n">
        <v>41.7459</v>
      </c>
      <c r="F76" s="0" t="n">
        <v>45.5888</v>
      </c>
      <c r="G76" s="0" t="n">
        <v>45.9996</v>
      </c>
      <c r="H76" s="0" t="n">
        <v>2499.84</v>
      </c>
      <c r="I76" s="0" t="n">
        <v>56.83</v>
      </c>
      <c r="J76" s="56" t="n">
        <f aca="false">H76/3600</f>
        <v>0.6944</v>
      </c>
      <c r="L76" s="0" t="n">
        <v>11662.7656</v>
      </c>
      <c r="M76" s="0" t="n">
        <v>41.7463</v>
      </c>
      <c r="N76" s="0" t="n">
        <v>45.5888</v>
      </c>
      <c r="O76" s="0" t="n">
        <v>45.9996</v>
      </c>
      <c r="P76" s="0" t="n">
        <v>2489.33</v>
      </c>
      <c r="Q76" s="0" t="n">
        <v>63</v>
      </c>
      <c r="R76" s="56" t="n">
        <f aca="false">P76/3600</f>
        <v>0.69148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780.9368</v>
      </c>
      <c r="E77" s="0" t="n">
        <v>39.3007</v>
      </c>
      <c r="F77" s="0" t="n">
        <v>43.4158</v>
      </c>
      <c r="G77" s="0" t="n">
        <v>43.7718</v>
      </c>
      <c r="H77" s="0" t="n">
        <v>2317.11</v>
      </c>
      <c r="I77" s="0" t="n">
        <v>53.75</v>
      </c>
      <c r="J77" s="56" t="n">
        <f aca="false">H77/3600</f>
        <v>0.643641666666667</v>
      </c>
      <c r="L77" s="0" t="n">
        <v>6747.2152</v>
      </c>
      <c r="M77" s="0" t="n">
        <v>39.3008</v>
      </c>
      <c r="N77" s="0" t="n">
        <v>43.4158</v>
      </c>
      <c r="O77" s="0" t="n">
        <v>43.7718</v>
      </c>
      <c r="P77" s="0" t="n">
        <v>2344.8</v>
      </c>
      <c r="Q77" s="0" t="n">
        <v>57.04</v>
      </c>
      <c r="R77" s="56" t="n">
        <f aca="false">P77/3600</f>
        <v>0.651333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957.1992</v>
      </c>
      <c r="E78" s="0" t="n">
        <v>36.6022</v>
      </c>
      <c r="F78" s="0" t="n">
        <v>41.5208</v>
      </c>
      <c r="G78" s="0" t="n">
        <v>41.4568</v>
      </c>
      <c r="H78" s="0" t="n">
        <v>2199.39</v>
      </c>
      <c r="I78" s="0" t="n">
        <v>52.41</v>
      </c>
      <c r="J78" s="60" t="n">
        <f aca="false">H78/3600</f>
        <v>0.610941666666667</v>
      </c>
      <c r="L78" s="0" t="n">
        <v>3922.0616</v>
      </c>
      <c r="M78" s="0" t="n">
        <v>36.6022</v>
      </c>
      <c r="N78" s="0" t="n">
        <v>41.5208</v>
      </c>
      <c r="O78" s="0" t="n">
        <v>41.4568</v>
      </c>
      <c r="P78" s="0" t="n">
        <v>2226.02</v>
      </c>
      <c r="Q78" s="0" t="n">
        <v>61.17</v>
      </c>
      <c r="R78" s="60" t="n">
        <f aca="false">P78/3600</f>
        <v>0.6183388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0" t="n">
        <v>22614.2872</v>
      </c>
      <c r="E79" s="0" t="n">
        <v>44.383</v>
      </c>
      <c r="F79" s="0" t="n">
        <v>47.3856</v>
      </c>
      <c r="G79" s="0" t="n">
        <v>48.1817</v>
      </c>
      <c r="H79" s="0" t="n">
        <v>2719.83</v>
      </c>
      <c r="I79" s="0" t="n">
        <v>62.08</v>
      </c>
      <c r="J79" s="53" t="n">
        <f aca="false">H79/3600</f>
        <v>0.755508333333333</v>
      </c>
      <c r="L79" s="0" t="n">
        <v>22597.6328</v>
      </c>
      <c r="M79" s="0" t="n">
        <v>44.3868</v>
      </c>
      <c r="N79" s="0" t="n">
        <v>47.3857</v>
      </c>
      <c r="O79" s="0" t="n">
        <v>48.1818</v>
      </c>
      <c r="P79" s="0" t="n">
        <v>2764.43</v>
      </c>
      <c r="Q79" s="0" t="n">
        <v>67.63</v>
      </c>
      <c r="R79" s="53" t="n">
        <f aca="false">P79/3600</f>
        <v>0.76789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588.7088</v>
      </c>
      <c r="E80" s="0" t="n">
        <v>42.028</v>
      </c>
      <c r="F80" s="0" t="n">
        <v>45.0062</v>
      </c>
      <c r="G80" s="0" t="n">
        <v>45.7829</v>
      </c>
      <c r="H80" s="0" t="n">
        <v>2560.14</v>
      </c>
      <c r="I80" s="0" t="n">
        <v>60</v>
      </c>
      <c r="J80" s="56" t="n">
        <f aca="false">H80/3600</f>
        <v>0.71115</v>
      </c>
      <c r="L80" s="0" t="n">
        <v>13557.588</v>
      </c>
      <c r="M80" s="0" t="n">
        <v>42.0286</v>
      </c>
      <c r="N80" s="0" t="n">
        <v>45.0063</v>
      </c>
      <c r="O80" s="0" t="n">
        <v>45.7831</v>
      </c>
      <c r="P80" s="0" t="n">
        <v>2507.98</v>
      </c>
      <c r="Q80" s="0" t="n">
        <v>62.34</v>
      </c>
      <c r="R80" s="56" t="n">
        <f aca="false">P80/3600</f>
        <v>0.696661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11.9592</v>
      </c>
      <c r="E81" s="0" t="n">
        <v>39.3533</v>
      </c>
      <c r="F81" s="0" t="n">
        <v>42.7965</v>
      </c>
      <c r="G81" s="0" t="n">
        <v>43.416</v>
      </c>
      <c r="H81" s="0" t="n">
        <v>2348.17</v>
      </c>
      <c r="I81" s="0" t="n">
        <v>57.76</v>
      </c>
      <c r="J81" s="56" t="n">
        <f aca="false">H81/3600</f>
        <v>0.652269444444445</v>
      </c>
      <c r="L81" s="0" t="n">
        <v>8279.252</v>
      </c>
      <c r="M81" s="0" t="n">
        <v>39.3533</v>
      </c>
      <c r="N81" s="0" t="n">
        <v>42.7965</v>
      </c>
      <c r="O81" s="0" t="n">
        <v>43.416</v>
      </c>
      <c r="P81" s="0" t="n">
        <v>2371.87</v>
      </c>
      <c r="Q81" s="0" t="n">
        <v>59.55</v>
      </c>
      <c r="R81" s="56" t="n">
        <f aca="false">P81/3600</f>
        <v>0.658852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91.864</v>
      </c>
      <c r="E82" s="0" t="n">
        <v>36.4148</v>
      </c>
      <c r="F82" s="0" t="n">
        <v>40.9589</v>
      </c>
      <c r="G82" s="0" t="n">
        <v>41.611</v>
      </c>
      <c r="H82" s="0" t="n">
        <v>2251.5</v>
      </c>
      <c r="I82" s="0" t="n">
        <v>55.68</v>
      </c>
      <c r="J82" s="60" t="n">
        <f aca="false">H82/3600</f>
        <v>0.625416666666667</v>
      </c>
      <c r="L82" s="0" t="n">
        <v>5058.5176</v>
      </c>
      <c r="M82" s="0" t="n">
        <v>36.4149</v>
      </c>
      <c r="N82" s="0" t="n">
        <v>40.9589</v>
      </c>
      <c r="O82" s="0" t="n">
        <v>41.611</v>
      </c>
      <c r="P82" s="0" t="n">
        <v>2307.07</v>
      </c>
      <c r="Q82" s="0" t="n">
        <v>56.4</v>
      </c>
      <c r="R82" s="60" t="n">
        <f aca="false">P82/3600</f>
        <v>0.640852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22919.3952</v>
      </c>
      <c r="E83" s="0" t="n">
        <v>41.901</v>
      </c>
      <c r="F83" s="0" t="n">
        <v>43.5584</v>
      </c>
      <c r="G83" s="0" t="n">
        <v>44.0881</v>
      </c>
      <c r="H83" s="0" t="n">
        <v>1289.31</v>
      </c>
      <c r="I83" s="0" t="n">
        <v>31.57</v>
      </c>
      <c r="J83" s="53" t="n">
        <f aca="false">H83/3600</f>
        <v>0.358141666666667</v>
      </c>
      <c r="L83" s="0" t="n">
        <v>22979.0624</v>
      </c>
      <c r="M83" s="0" t="n">
        <v>41.9388</v>
      </c>
      <c r="N83" s="0" t="n">
        <v>43.5561</v>
      </c>
      <c r="O83" s="0" t="n">
        <v>44.0875</v>
      </c>
      <c r="P83" s="0" t="n">
        <v>1297.81</v>
      </c>
      <c r="Q83" s="0" t="n">
        <v>31.5</v>
      </c>
      <c r="R83" s="53" t="n">
        <f aca="false">P83/3600</f>
        <v>0.3605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150.6888</v>
      </c>
      <c r="E84" s="0" t="n">
        <v>38.3622</v>
      </c>
      <c r="F84" s="0" t="n">
        <v>40.3923</v>
      </c>
      <c r="G84" s="0" t="n">
        <v>40.5705</v>
      </c>
      <c r="H84" s="0" t="n">
        <v>1137.04</v>
      </c>
      <c r="I84" s="0" t="n">
        <v>26.12</v>
      </c>
      <c r="J84" s="56" t="n">
        <f aca="false">H84/3600</f>
        <v>0.315844444444444</v>
      </c>
      <c r="L84" s="0" t="n">
        <v>13143.744</v>
      </c>
      <c r="M84" s="0" t="n">
        <v>38.367</v>
      </c>
      <c r="N84" s="0" t="n">
        <v>40.3929</v>
      </c>
      <c r="O84" s="0" t="n">
        <v>40.5702</v>
      </c>
      <c r="P84" s="0" t="n">
        <v>1130.14</v>
      </c>
      <c r="Q84" s="0" t="n">
        <v>29.52</v>
      </c>
      <c r="R84" s="56" t="n">
        <f aca="false">P84/3600</f>
        <v>0.313927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19.0824</v>
      </c>
      <c r="E85" s="0" t="n">
        <v>35.2539</v>
      </c>
      <c r="F85" s="0" t="n">
        <v>37.8595</v>
      </c>
      <c r="G85" s="0" t="n">
        <v>37.8911</v>
      </c>
      <c r="H85" s="0" t="n">
        <v>988.25</v>
      </c>
      <c r="I85" s="0" t="n">
        <v>22.72</v>
      </c>
      <c r="J85" s="56" t="n">
        <f aca="false">H85/3600</f>
        <v>0.274513888888889</v>
      </c>
      <c r="L85" s="0" t="n">
        <v>7509.3144</v>
      </c>
      <c r="M85" s="0" t="n">
        <v>35.2595</v>
      </c>
      <c r="N85" s="0" t="n">
        <v>37.8605</v>
      </c>
      <c r="O85" s="0" t="n">
        <v>37.8916</v>
      </c>
      <c r="P85" s="0" t="n">
        <v>1013.43</v>
      </c>
      <c r="Q85" s="0" t="n">
        <v>27.22</v>
      </c>
      <c r="R85" s="56" t="n">
        <f aca="false">P85/3600</f>
        <v>0.281508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22.2104</v>
      </c>
      <c r="E86" s="0" t="n">
        <v>32.3519</v>
      </c>
      <c r="F86" s="0" t="n">
        <v>36.0078</v>
      </c>
      <c r="G86" s="0" t="n">
        <v>35.9755</v>
      </c>
      <c r="H86" s="0" t="n">
        <v>904.46</v>
      </c>
      <c r="I86" s="0" t="n">
        <v>21.6</v>
      </c>
      <c r="J86" s="60" t="n">
        <f aca="false">H86/3600</f>
        <v>0.251238888888889</v>
      </c>
      <c r="L86" s="0" t="n">
        <v>4412.8768</v>
      </c>
      <c r="M86" s="0" t="n">
        <v>32.3569</v>
      </c>
      <c r="N86" s="0" t="n">
        <v>36.0079</v>
      </c>
      <c r="O86" s="0" t="n">
        <v>35.9755</v>
      </c>
      <c r="P86" s="0" t="n">
        <v>905.76</v>
      </c>
      <c r="Q86" s="0" t="n">
        <v>21.6</v>
      </c>
      <c r="R86" s="60" t="n">
        <f aca="false">P86/3600</f>
        <v>0.251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24699.5534</v>
      </c>
      <c r="E87" s="0" t="n">
        <v>44.7508</v>
      </c>
      <c r="F87" s="0" t="n">
        <v>46.2427</v>
      </c>
      <c r="G87" s="0" t="n">
        <v>46.4373</v>
      </c>
      <c r="H87" s="0" t="n">
        <v>2316.16</v>
      </c>
      <c r="I87" s="0" t="n">
        <v>59.48</v>
      </c>
      <c r="J87" s="53" t="n">
        <f aca="false">H87/3600</f>
        <v>0.643377777777778</v>
      </c>
      <c r="L87" s="0" t="n">
        <v>24745.3243</v>
      </c>
      <c r="M87" s="0" t="n">
        <v>44.7843</v>
      </c>
      <c r="N87" s="0" t="n">
        <v>46.2436</v>
      </c>
      <c r="O87" s="0" t="n">
        <v>46.4384</v>
      </c>
      <c r="P87" s="0" t="n">
        <v>2278.39</v>
      </c>
      <c r="Q87" s="0" t="n">
        <v>59.41</v>
      </c>
      <c r="R87" s="53" t="n">
        <f aca="false">P87/3600</f>
        <v>0.63288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6538.0731</v>
      </c>
      <c r="E88" s="0" t="n">
        <v>40.6801</v>
      </c>
      <c r="F88" s="0" t="n">
        <v>42.7019</v>
      </c>
      <c r="G88" s="0" t="n">
        <v>42.7316</v>
      </c>
      <c r="H88" s="0" t="n">
        <v>2035.41</v>
      </c>
      <c r="I88" s="0" t="n">
        <v>54.22</v>
      </c>
      <c r="J88" s="56" t="n">
        <f aca="false">H88/3600</f>
        <v>0.565391666666667</v>
      </c>
      <c r="L88" s="0" t="n">
        <v>16550.3434</v>
      </c>
      <c r="M88" s="0" t="n">
        <v>40.6999</v>
      </c>
      <c r="N88" s="0" t="n">
        <v>42.7026</v>
      </c>
      <c r="O88" s="0" t="n">
        <v>42.7322</v>
      </c>
      <c r="P88" s="0" t="n">
        <v>2092.48</v>
      </c>
      <c r="Q88" s="0" t="n">
        <v>58.45</v>
      </c>
      <c r="R88" s="56" t="n">
        <f aca="false">P88/3600</f>
        <v>0.58124444444444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0827.3298</v>
      </c>
      <c r="E89" s="0" t="n">
        <v>36.7925</v>
      </c>
      <c r="F89" s="0" t="n">
        <v>40.1889</v>
      </c>
      <c r="G89" s="0" t="n">
        <v>39.824</v>
      </c>
      <c r="H89" s="0" t="n">
        <v>1903.82</v>
      </c>
      <c r="I89" s="0" t="n">
        <v>47.8</v>
      </c>
      <c r="J89" s="56" t="n">
        <f aca="false">H89/3600</f>
        <v>0.528838888888889</v>
      </c>
      <c r="L89" s="0" t="n">
        <v>10820.0179</v>
      </c>
      <c r="M89" s="0" t="n">
        <v>36.8038</v>
      </c>
      <c r="N89" s="0" t="n">
        <v>40.1895</v>
      </c>
      <c r="O89" s="0" t="n">
        <v>39.8249</v>
      </c>
      <c r="P89" s="0" t="n">
        <v>1848.53</v>
      </c>
      <c r="Q89" s="0" t="n">
        <v>44.14</v>
      </c>
      <c r="R89" s="56" t="n">
        <f aca="false">P89/3600</f>
        <v>0.513480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976.9584</v>
      </c>
      <c r="E90" s="0" t="n">
        <v>33.0783</v>
      </c>
      <c r="F90" s="0" t="n">
        <v>38.3441</v>
      </c>
      <c r="G90" s="0" t="n">
        <v>37.6651</v>
      </c>
      <c r="H90" s="0" t="n">
        <v>1774.4</v>
      </c>
      <c r="I90" s="0" t="n">
        <v>45.32</v>
      </c>
      <c r="J90" s="60" t="n">
        <f aca="false">H90/3600</f>
        <v>0.492888888888889</v>
      </c>
      <c r="L90" s="0" t="n">
        <v>6969.9254</v>
      </c>
      <c r="M90" s="0" t="n">
        <v>33.0901</v>
      </c>
      <c r="N90" s="0" t="n">
        <v>38.3441</v>
      </c>
      <c r="O90" s="0" t="n">
        <v>37.6652</v>
      </c>
      <c r="P90" s="0" t="n">
        <v>1779.14</v>
      </c>
      <c r="Q90" s="0" t="n">
        <v>46.6</v>
      </c>
      <c r="R90" s="60" t="n">
        <f aca="false">P90/3600</f>
        <v>0.494205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37760.244</v>
      </c>
      <c r="E91" s="0" t="n">
        <v>46.2313</v>
      </c>
      <c r="F91" s="0" t="n">
        <v>44.5731</v>
      </c>
      <c r="G91" s="0" t="n">
        <v>44.6711</v>
      </c>
      <c r="H91" s="0" t="n">
        <v>1666.89</v>
      </c>
      <c r="I91" s="0" t="n">
        <v>41.56</v>
      </c>
      <c r="J91" s="53" t="n">
        <f aca="false">H91/3600</f>
        <v>0.463025</v>
      </c>
      <c r="L91" s="0" t="n">
        <v>37801.312</v>
      </c>
      <c r="M91" s="0" t="n">
        <v>46.3103</v>
      </c>
      <c r="N91" s="0" t="n">
        <v>44.5742</v>
      </c>
      <c r="O91" s="0" t="n">
        <v>44.6722</v>
      </c>
      <c r="P91" s="0" t="n">
        <v>1689.55</v>
      </c>
      <c r="Q91" s="0" t="n">
        <v>44.74</v>
      </c>
      <c r="R91" s="53" t="n">
        <f aca="false">P91/3600</f>
        <v>0.46931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8354.524</v>
      </c>
      <c r="E92" s="0" t="n">
        <v>41.5348</v>
      </c>
      <c r="F92" s="0" t="n">
        <v>40.6201</v>
      </c>
      <c r="G92" s="0" t="n">
        <v>40.8207</v>
      </c>
      <c r="H92" s="0" t="n">
        <v>1569.86</v>
      </c>
      <c r="I92" s="0" t="n">
        <v>38.64</v>
      </c>
      <c r="J92" s="56" t="n">
        <f aca="false">H92/3600</f>
        <v>0.436072222222222</v>
      </c>
      <c r="L92" s="0" t="n">
        <v>28389.408</v>
      </c>
      <c r="M92" s="0" t="n">
        <v>41.6064</v>
      </c>
      <c r="N92" s="0" t="n">
        <v>40.6214</v>
      </c>
      <c r="O92" s="0" t="n">
        <v>40.8213</v>
      </c>
      <c r="P92" s="0" t="n">
        <v>1594.68</v>
      </c>
      <c r="Q92" s="0" t="n">
        <v>42.83</v>
      </c>
      <c r="R92" s="56" t="n">
        <f aca="false">P92/3600</f>
        <v>0.442966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1189.7584</v>
      </c>
      <c r="E93" s="0" t="n">
        <v>36.7056</v>
      </c>
      <c r="F93" s="0" t="n">
        <v>38.5004</v>
      </c>
      <c r="G93" s="0" t="n">
        <v>38.5876</v>
      </c>
      <c r="H93" s="0" t="n">
        <v>1506.58</v>
      </c>
      <c r="I93" s="0" t="n">
        <v>36.91</v>
      </c>
      <c r="J93" s="56" t="n">
        <f aca="false">H93/3600</f>
        <v>0.418494444444444</v>
      </c>
      <c r="L93" s="0" t="n">
        <v>21222.7888</v>
      </c>
      <c r="M93" s="0" t="n">
        <v>36.7619</v>
      </c>
      <c r="N93" s="0" t="n">
        <v>38.5012</v>
      </c>
      <c r="O93" s="0" t="n">
        <v>38.5881</v>
      </c>
      <c r="P93" s="0" t="n">
        <v>1538.83</v>
      </c>
      <c r="Q93" s="0" t="n">
        <v>40.34</v>
      </c>
      <c r="R93" s="56" t="n">
        <f aca="false">P93/3600</f>
        <v>0.427452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5084.936</v>
      </c>
      <c r="E94" s="0" t="n">
        <v>31.6385</v>
      </c>
      <c r="F94" s="0" t="n">
        <v>37.3145</v>
      </c>
      <c r="G94" s="0" t="n">
        <v>36.916</v>
      </c>
      <c r="H94" s="0" t="n">
        <v>1423.44</v>
      </c>
      <c r="I94" s="0" t="n">
        <v>35.16</v>
      </c>
      <c r="J94" s="60" t="n">
        <f aca="false">H94/3600</f>
        <v>0.3954</v>
      </c>
      <c r="L94" s="0" t="n">
        <v>15104.8248</v>
      </c>
      <c r="M94" s="0" t="n">
        <v>31.6791</v>
      </c>
      <c r="N94" s="0" t="n">
        <v>37.3147</v>
      </c>
      <c r="O94" s="0" t="n">
        <v>36.9162</v>
      </c>
      <c r="P94" s="0" t="n">
        <v>1421.08</v>
      </c>
      <c r="Q94" s="0" t="n">
        <v>37.77</v>
      </c>
      <c r="R94" s="60" t="n">
        <f aca="false">P94/3600</f>
        <v>0.3947444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5453.5693</v>
      </c>
      <c r="E95" s="0" t="n">
        <v>50.4632</v>
      </c>
      <c r="F95" s="0" t="n">
        <v>52.7554</v>
      </c>
      <c r="G95" s="0" t="n">
        <v>53.7429</v>
      </c>
      <c r="H95" s="0" t="n">
        <v>2005.79</v>
      </c>
      <c r="I95" s="0" t="n">
        <v>47.15</v>
      </c>
      <c r="J95" s="53" t="n">
        <f aca="false">H95/3600</f>
        <v>0.557163888888889</v>
      </c>
      <c r="L95" s="0" t="n">
        <v>5451.0304</v>
      </c>
      <c r="M95" s="0" t="n">
        <v>50.5026</v>
      </c>
      <c r="N95" s="0" t="n">
        <v>52.7565</v>
      </c>
      <c r="O95" s="0" t="n">
        <v>53.7436</v>
      </c>
      <c r="P95" s="0" t="n">
        <v>2077.89</v>
      </c>
      <c r="Q95" s="0" t="n">
        <v>51.58</v>
      </c>
      <c r="R95" s="53" t="n">
        <f aca="false">P95/3600</f>
        <v>0.57719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92.793</v>
      </c>
      <c r="E96" s="0" t="n">
        <v>46.6505</v>
      </c>
      <c r="F96" s="0" t="n">
        <v>48.6437</v>
      </c>
      <c r="G96" s="0" t="n">
        <v>49.5095</v>
      </c>
      <c r="H96" s="0" t="n">
        <v>1931.42</v>
      </c>
      <c r="I96" s="0" t="n">
        <v>46.4</v>
      </c>
      <c r="J96" s="56" t="n">
        <f aca="false">H96/3600</f>
        <v>0.536505555555556</v>
      </c>
      <c r="L96" s="0" t="n">
        <v>3684.856</v>
      </c>
      <c r="M96" s="0" t="n">
        <v>46.6721</v>
      </c>
      <c r="N96" s="0" t="n">
        <v>48.6447</v>
      </c>
      <c r="O96" s="0" t="n">
        <v>49.5119</v>
      </c>
      <c r="P96" s="0" t="n">
        <v>1960.64</v>
      </c>
      <c r="Q96" s="0" t="n">
        <v>48.67</v>
      </c>
      <c r="R96" s="56" t="n">
        <f aca="false">P96/3600</f>
        <v>0.5446222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16.9462</v>
      </c>
      <c r="E97" s="0" t="n">
        <v>42.7625</v>
      </c>
      <c r="F97" s="0" t="n">
        <v>45.7804</v>
      </c>
      <c r="G97" s="0" t="n">
        <v>47.1003</v>
      </c>
      <c r="H97" s="0" t="n">
        <v>1818.15</v>
      </c>
      <c r="I97" s="0" t="n">
        <v>44.07</v>
      </c>
      <c r="J97" s="56" t="n">
        <f aca="false">H97/3600</f>
        <v>0.505041666666667</v>
      </c>
      <c r="L97" s="0" t="n">
        <v>2508.0339</v>
      </c>
      <c r="M97" s="0" t="n">
        <v>42.7796</v>
      </c>
      <c r="N97" s="0" t="n">
        <v>45.7838</v>
      </c>
      <c r="O97" s="0" t="n">
        <v>47.1031</v>
      </c>
      <c r="P97" s="0" t="n">
        <v>1875.68</v>
      </c>
      <c r="Q97" s="0" t="n">
        <v>47.78</v>
      </c>
      <c r="R97" s="56" t="n">
        <f aca="false">P97/3600</f>
        <v>0.521022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98.935</v>
      </c>
      <c r="E98" s="0" t="n">
        <v>38.8347</v>
      </c>
      <c r="F98" s="0" t="n">
        <v>43.7603</v>
      </c>
      <c r="G98" s="0" t="n">
        <v>44.8548</v>
      </c>
      <c r="H98" s="0" t="n">
        <v>1834.6</v>
      </c>
      <c r="I98" s="0" t="n">
        <v>46.01</v>
      </c>
      <c r="J98" s="60" t="n">
        <f aca="false">H98/3600</f>
        <v>0.509611111111111</v>
      </c>
      <c r="L98" s="0" t="n">
        <v>1686.6538</v>
      </c>
      <c r="M98" s="0" t="n">
        <v>38.8404</v>
      </c>
      <c r="N98" s="0" t="n">
        <v>43.7603</v>
      </c>
      <c r="O98" s="0" t="n">
        <v>44.8549</v>
      </c>
      <c r="P98" s="0" t="n">
        <v>1836.99</v>
      </c>
      <c r="Q98" s="0" t="n">
        <v>42.66</v>
      </c>
      <c r="R98" s="60" t="n">
        <f aca="false">P98/3600</f>
        <v>0.51027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40.2635366058477</v>
      </c>
      <c r="J106" s="69" t="n">
        <f aca="false">GEOMEAN(J3:J98)</f>
        <v>0.464924151146787</v>
      </c>
      <c r="Q106" s="69" t="n">
        <f aca="false">GEOMEAN(Q3:Q98)</f>
        <v>42.1109227080294</v>
      </c>
      <c r="R106" s="69" t="n">
        <f aca="false">GEOMEAN(R3:R98)</f>
        <v>0.468546366236642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1.04588236051558</v>
      </c>
      <c r="R107" s="70" t="n">
        <f aca="false">R106/J106</f>
        <v>1.00779098070281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1.59320833333333</v>
      </c>
      <c r="J108" s="69" t="n">
        <f aca="false">SUM(J3:J98)</f>
        <v>67.5857277777778</v>
      </c>
      <c r="Q108" s="69" t="n">
        <f aca="false">SUM(Q3:Q98)/3600</f>
        <v>1.65001388888889</v>
      </c>
      <c r="R108" s="69" t="n">
        <f aca="false">SUM(R3:R98)</f>
        <v>68.1009305555556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3:I82)</f>
        <v>40.5675303754797</v>
      </c>
      <c r="J113" s="69" t="n">
        <f aca="false">GEOMEAN(J3:J82)</f>
        <v>0.470294643655265</v>
      </c>
      <c r="Q113" s="69" t="n">
        <f aca="false">GEOMEAN(Q3:Q82)</f>
        <v>42.3837239830574</v>
      </c>
      <c r="R113" s="69" t="n">
        <f aca="false">GEOMEAN(R3:R82)</f>
        <v>0.473847277008102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1.04476963696749</v>
      </c>
      <c r="R114" s="70" t="n">
        <f aca="false">R113/J113</f>
        <v>1.0075540587178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0" t="n">
        <v>13436.208</v>
      </c>
      <c r="E3" s="0" t="n">
        <v>41.5625</v>
      </c>
      <c r="F3" s="0" t="n">
        <v>41.4191</v>
      </c>
      <c r="G3" s="0" t="n">
        <v>44.0985</v>
      </c>
      <c r="H3" s="0" t="n">
        <v>8740.61</v>
      </c>
      <c r="I3" s="0" t="n">
        <v>48.82</v>
      </c>
      <c r="J3" s="53" t="n">
        <f aca="false">H3/3600</f>
        <v>2.42794722222222</v>
      </c>
      <c r="L3" s="0" t="n">
        <v>13439.4112</v>
      </c>
      <c r="M3" s="0" t="n">
        <v>41.5774</v>
      </c>
      <c r="N3" s="0" t="n">
        <v>41.4163</v>
      </c>
      <c r="O3" s="0" t="n">
        <v>44.1002</v>
      </c>
      <c r="P3" s="0" t="n">
        <v>8556.01</v>
      </c>
      <c r="Q3" s="0" t="n">
        <v>51.84</v>
      </c>
      <c r="R3" s="54" t="n">
        <f aca="false">P3/3600</f>
        <v>2.3766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0" t="n">
        <v>5587.1968</v>
      </c>
      <c r="E4" s="0" t="n">
        <v>38.9616</v>
      </c>
      <c r="F4" s="0" t="n">
        <v>39.7061</v>
      </c>
      <c r="G4" s="0" t="n">
        <v>42.1645</v>
      </c>
      <c r="H4" s="0" t="n">
        <v>7416.41</v>
      </c>
      <c r="I4" s="0" t="n">
        <v>53.45</v>
      </c>
      <c r="J4" s="56" t="n">
        <f aca="false">H4/3600</f>
        <v>2.06011388888889</v>
      </c>
      <c r="L4" s="0" t="n">
        <v>5578.5312</v>
      </c>
      <c r="M4" s="0" t="n">
        <v>38.964</v>
      </c>
      <c r="N4" s="0" t="n">
        <v>39.7089</v>
      </c>
      <c r="O4" s="0" t="n">
        <v>42.1678</v>
      </c>
      <c r="P4" s="0" t="n">
        <v>7479.81</v>
      </c>
      <c r="Q4" s="0" t="n">
        <v>51.6</v>
      </c>
      <c r="R4" s="57" t="n">
        <f aca="false">P4/3600</f>
        <v>2.07772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79.6144</v>
      </c>
      <c r="E5" s="0" t="n">
        <v>36.2767</v>
      </c>
      <c r="F5" s="0" t="n">
        <v>38.3325</v>
      </c>
      <c r="G5" s="0" t="n">
        <v>40.614</v>
      </c>
      <c r="H5" s="0" t="n">
        <v>6721.13</v>
      </c>
      <c r="I5" s="0" t="n">
        <v>42.32</v>
      </c>
      <c r="J5" s="56" t="n">
        <f aca="false">H5/3600</f>
        <v>1.86698055555556</v>
      </c>
      <c r="L5" s="0" t="n">
        <v>2767.4832</v>
      </c>
      <c r="M5" s="0" t="n">
        <v>36.2771</v>
      </c>
      <c r="N5" s="0" t="n">
        <v>38.3303</v>
      </c>
      <c r="O5" s="0" t="n">
        <v>40.6119</v>
      </c>
      <c r="P5" s="0" t="n">
        <v>6770.72</v>
      </c>
      <c r="Q5" s="0" t="n">
        <v>43.85</v>
      </c>
      <c r="R5" s="57" t="n">
        <f aca="false">P5/3600</f>
        <v>1.880755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509.2208</v>
      </c>
      <c r="E6" s="0" t="n">
        <v>33.554</v>
      </c>
      <c r="F6" s="0" t="n">
        <v>37.2078</v>
      </c>
      <c r="G6" s="0" t="n">
        <v>39.4129</v>
      </c>
      <c r="H6" s="0" t="n">
        <v>6400.66</v>
      </c>
      <c r="I6" s="0" t="n">
        <v>40.16</v>
      </c>
      <c r="J6" s="60" t="n">
        <f aca="false">H6/3600</f>
        <v>1.77796111111111</v>
      </c>
      <c r="L6" s="0" t="n">
        <v>1496.2304</v>
      </c>
      <c r="M6" s="0" t="n">
        <v>33.554</v>
      </c>
      <c r="N6" s="0" t="n">
        <v>37.2078</v>
      </c>
      <c r="O6" s="0" t="n">
        <v>39.4129</v>
      </c>
      <c r="P6" s="0" t="n">
        <v>6542.06</v>
      </c>
      <c r="Q6" s="0" t="n">
        <v>43.83</v>
      </c>
      <c r="R6" s="61" t="n">
        <f aca="false">P6/3600</f>
        <v>1.817238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0" t="n">
        <v>33100.8736</v>
      </c>
      <c r="E7" s="0" t="n">
        <v>40.0219</v>
      </c>
      <c r="F7" s="0" t="n">
        <v>44.8202</v>
      </c>
      <c r="G7" s="0" t="n">
        <v>44.6003</v>
      </c>
      <c r="H7" s="0" t="n">
        <v>13522.42</v>
      </c>
      <c r="I7" s="0" t="n">
        <v>63.5</v>
      </c>
      <c r="J7" s="53" t="n">
        <f aca="false">H7/3600</f>
        <v>3.75622777777778</v>
      </c>
      <c r="L7" s="0" t="n">
        <v>33110.1648</v>
      </c>
      <c r="M7" s="0" t="n">
        <v>40.0365</v>
      </c>
      <c r="N7" s="0" t="n">
        <v>44.8266</v>
      </c>
      <c r="O7" s="0" t="n">
        <v>44.5984</v>
      </c>
      <c r="P7" s="0" t="n">
        <v>15992.02</v>
      </c>
      <c r="Q7" s="0" t="n">
        <v>78.55</v>
      </c>
      <c r="R7" s="54" t="n">
        <f aca="false">P7/3600</f>
        <v>4.4422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18.0816</v>
      </c>
      <c r="E8" s="0" t="n">
        <v>37.0243</v>
      </c>
      <c r="F8" s="0" t="n">
        <v>42.8342</v>
      </c>
      <c r="G8" s="0" t="n">
        <v>43.1595</v>
      </c>
      <c r="H8" s="0" t="n">
        <v>11061.45</v>
      </c>
      <c r="I8" s="0" t="n">
        <v>54.72</v>
      </c>
      <c r="J8" s="56" t="n">
        <f aca="false">H8/3600</f>
        <v>3.072625</v>
      </c>
      <c r="L8" s="0" t="n">
        <v>16003.1152</v>
      </c>
      <c r="M8" s="0" t="n">
        <v>37.0234</v>
      </c>
      <c r="N8" s="0" t="n">
        <v>42.837</v>
      </c>
      <c r="O8" s="0" t="n">
        <v>43.1614</v>
      </c>
      <c r="P8" s="0" t="n">
        <v>11360.28</v>
      </c>
      <c r="Q8" s="0" t="n">
        <v>57.35</v>
      </c>
      <c r="R8" s="57" t="n">
        <f aca="false">P8/3600</f>
        <v>3.155633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45.9168</v>
      </c>
      <c r="E9" s="0" t="n">
        <v>34.0643</v>
      </c>
      <c r="F9" s="0" t="n">
        <v>41.1824</v>
      </c>
      <c r="G9" s="0" t="n">
        <v>41.7745</v>
      </c>
      <c r="H9" s="0" t="n">
        <v>9782.13</v>
      </c>
      <c r="I9" s="0" t="n">
        <v>49.92</v>
      </c>
      <c r="J9" s="56" t="n">
        <f aca="false">H9/3600</f>
        <v>2.71725833333333</v>
      </c>
      <c r="L9" s="0" t="n">
        <v>8530.752</v>
      </c>
      <c r="M9" s="0" t="n">
        <v>34.0629</v>
      </c>
      <c r="N9" s="0" t="n">
        <v>41.1853</v>
      </c>
      <c r="O9" s="0" t="n">
        <v>41.7778</v>
      </c>
      <c r="P9" s="0" t="n">
        <v>9874.44</v>
      </c>
      <c r="Q9" s="0" t="n">
        <v>50.05</v>
      </c>
      <c r="R9" s="57" t="n">
        <f aca="false">P9/3600</f>
        <v>2.742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897.7328</v>
      </c>
      <c r="E10" s="0" t="n">
        <v>31.29</v>
      </c>
      <c r="F10" s="0" t="n">
        <v>39.8468</v>
      </c>
      <c r="G10" s="0" t="n">
        <v>40.5813</v>
      </c>
      <c r="H10" s="0" t="n">
        <v>8789.58</v>
      </c>
      <c r="I10" s="0" t="n">
        <v>61.51</v>
      </c>
      <c r="J10" s="60" t="n">
        <f aca="false">H10/3600</f>
        <v>2.44155</v>
      </c>
      <c r="L10" s="0" t="n">
        <v>4883.7632</v>
      </c>
      <c r="M10" s="0" t="n">
        <v>31.2887</v>
      </c>
      <c r="N10" s="0" t="n">
        <v>39.845</v>
      </c>
      <c r="O10" s="0" t="n">
        <v>40.5804</v>
      </c>
      <c r="P10" s="0" t="n">
        <v>8894.79</v>
      </c>
      <c r="Q10" s="0" t="n">
        <v>51.93</v>
      </c>
      <c r="R10" s="61" t="n">
        <f aca="false">P10/3600</f>
        <v>2.47077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71"/>
      <c r="B11" s="67" t="s">
        <v>65</v>
      </c>
      <c r="C11" s="67" t="n">
        <v>22</v>
      </c>
      <c r="D11" s="0" t="n">
        <v>229649.88</v>
      </c>
      <c r="E11" s="0" t="n">
        <v>38.6698</v>
      </c>
      <c r="F11" s="0" t="n">
        <v>39.1269</v>
      </c>
      <c r="G11" s="0" t="n">
        <v>37.6565</v>
      </c>
      <c r="H11" s="0" t="n">
        <v>41092.03</v>
      </c>
      <c r="I11" s="0" t="n">
        <v>153.61</v>
      </c>
      <c r="J11" s="53" t="n">
        <f aca="false">H11/3600</f>
        <v>11.4144527777778</v>
      </c>
      <c r="L11" s="0" t="n">
        <v>229619.592</v>
      </c>
      <c r="M11" s="0" t="n">
        <v>38.6715</v>
      </c>
      <c r="N11" s="0" t="n">
        <v>39.1264</v>
      </c>
      <c r="O11" s="0" t="n">
        <v>37.6572</v>
      </c>
      <c r="P11" s="0" t="n">
        <v>41082.15</v>
      </c>
      <c r="Q11" s="0" t="n">
        <v>159.92</v>
      </c>
      <c r="R11" s="54" t="n">
        <f aca="false">P11/3600</f>
        <v>11.41170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66"/>
      <c r="C12" s="66" t="n">
        <v>27</v>
      </c>
      <c r="D12" s="0" t="n">
        <v>103241.968</v>
      </c>
      <c r="E12" s="0" t="n">
        <v>33.2407</v>
      </c>
      <c r="F12" s="0" t="n">
        <v>37.8369</v>
      </c>
      <c r="G12" s="0" t="n">
        <v>36.3826</v>
      </c>
      <c r="H12" s="0" t="n">
        <v>34469.36</v>
      </c>
      <c r="I12" s="0" t="n">
        <v>154.01</v>
      </c>
      <c r="J12" s="56" t="n">
        <f aca="false">H12/3600</f>
        <v>9.57482222222222</v>
      </c>
      <c r="L12" s="0" t="n">
        <v>103212.5936</v>
      </c>
      <c r="M12" s="0" t="n">
        <v>33.2405</v>
      </c>
      <c r="N12" s="0" t="n">
        <v>37.8369</v>
      </c>
      <c r="O12" s="0" t="n">
        <v>36.3817</v>
      </c>
      <c r="P12" s="0" t="n">
        <v>33654.1</v>
      </c>
      <c r="Q12" s="0" t="n">
        <v>145.55</v>
      </c>
      <c r="R12" s="57" t="n">
        <f aca="false">P12/3600</f>
        <v>9.348361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71"/>
      <c r="B13" s="66"/>
      <c r="C13" s="66" t="n">
        <v>32</v>
      </c>
      <c r="D13" s="0" t="n">
        <v>29096.5456</v>
      </c>
      <c r="E13" s="0" t="n">
        <v>29.184</v>
      </c>
      <c r="F13" s="0" t="n">
        <v>36.726</v>
      </c>
      <c r="G13" s="0" t="n">
        <v>35.3712</v>
      </c>
      <c r="H13" s="0" t="n">
        <v>21672.11</v>
      </c>
      <c r="I13" s="0" t="n">
        <v>109.3</v>
      </c>
      <c r="J13" s="56" t="n">
        <f aca="false">H13/3600</f>
        <v>6.02003055555556</v>
      </c>
      <c r="L13" s="0" t="n">
        <v>29073.7936</v>
      </c>
      <c r="M13" s="0" t="n">
        <v>29.1835</v>
      </c>
      <c r="N13" s="0" t="n">
        <v>36.7255</v>
      </c>
      <c r="O13" s="0" t="n">
        <v>35.3716</v>
      </c>
      <c r="P13" s="0" t="n">
        <v>21368.81</v>
      </c>
      <c r="Q13" s="0" t="n">
        <v>113.06</v>
      </c>
      <c r="R13" s="57" t="n">
        <f aca="false">P13/3600</f>
        <v>5.935780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71"/>
      <c r="B14" s="68"/>
      <c r="C14" s="68" t="n">
        <v>37</v>
      </c>
      <c r="D14" s="0" t="n">
        <v>7909.9488</v>
      </c>
      <c r="E14" s="0" t="n">
        <v>27.5897</v>
      </c>
      <c r="F14" s="0" t="n">
        <v>35.7754</v>
      </c>
      <c r="G14" s="0" t="n">
        <v>34.5185</v>
      </c>
      <c r="H14" s="0" t="n">
        <v>16906.11</v>
      </c>
      <c r="I14" s="0" t="n">
        <v>107.45</v>
      </c>
      <c r="J14" s="60" t="n">
        <f aca="false">H14/3600</f>
        <v>4.69614166666667</v>
      </c>
      <c r="L14" s="0" t="n">
        <v>7885.3792</v>
      </c>
      <c r="M14" s="0" t="n">
        <v>27.5892</v>
      </c>
      <c r="N14" s="0" t="n">
        <v>35.7738</v>
      </c>
      <c r="O14" s="0" t="n">
        <v>34.5165</v>
      </c>
      <c r="P14" s="0" t="n">
        <v>17269.18</v>
      </c>
      <c r="Q14" s="0" t="n">
        <v>112.41</v>
      </c>
      <c r="R14" s="61" t="n">
        <f aca="false">P14/3600</f>
        <v>4.7969944444444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71"/>
      <c r="B15" s="67" t="s">
        <v>73</v>
      </c>
      <c r="C15" s="67" t="n">
        <v>22</v>
      </c>
      <c r="D15" s="0" t="n">
        <v>25160.336</v>
      </c>
      <c r="E15" s="0" t="n">
        <v>41.1803</v>
      </c>
      <c r="F15" s="0" t="n">
        <v>46.064</v>
      </c>
      <c r="G15" s="0" t="n">
        <v>45.79</v>
      </c>
      <c r="H15" s="0" t="n">
        <v>23719.95</v>
      </c>
      <c r="I15" s="0" t="n">
        <v>103.99</v>
      </c>
      <c r="J15" s="53" t="n">
        <f aca="false">H15/3600</f>
        <v>6.588875</v>
      </c>
      <c r="L15" s="0" t="n">
        <v>25116.7568</v>
      </c>
      <c r="M15" s="0" t="n">
        <v>41.1835</v>
      </c>
      <c r="N15" s="0" t="n">
        <v>46.0642</v>
      </c>
      <c r="O15" s="0" t="n">
        <v>45.7922</v>
      </c>
      <c r="P15" s="0" t="n">
        <v>27127.8</v>
      </c>
      <c r="Q15" s="0" t="n">
        <v>135.41</v>
      </c>
      <c r="R15" s="54" t="n">
        <f aca="false">P15/3600</f>
        <v>7.535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66"/>
      <c r="C16" s="66" t="n">
        <v>27</v>
      </c>
      <c r="D16" s="0" t="n">
        <v>6994.3408</v>
      </c>
      <c r="E16" s="0" t="n">
        <v>39.6733</v>
      </c>
      <c r="F16" s="0" t="n">
        <v>44.9596</v>
      </c>
      <c r="G16" s="0" t="n">
        <v>44.888</v>
      </c>
      <c r="H16" s="0" t="n">
        <v>17778.58</v>
      </c>
      <c r="I16" s="0" t="n">
        <v>91.41</v>
      </c>
      <c r="J16" s="56" t="n">
        <f aca="false">H16/3600</f>
        <v>4.93849444444445</v>
      </c>
      <c r="L16" s="0" t="n">
        <v>6978.8256</v>
      </c>
      <c r="M16" s="0" t="n">
        <v>39.6714</v>
      </c>
      <c r="N16" s="0" t="n">
        <v>44.9603</v>
      </c>
      <c r="O16" s="0" t="n">
        <v>44.8923</v>
      </c>
      <c r="P16" s="0" t="n">
        <v>17637.03</v>
      </c>
      <c r="Q16" s="0" t="n">
        <v>87.61</v>
      </c>
      <c r="R16" s="57" t="n">
        <f aca="false">P16/3600</f>
        <v>4.89917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71"/>
      <c r="B17" s="66"/>
      <c r="C17" s="66" t="n">
        <v>32</v>
      </c>
      <c r="D17" s="0" t="n">
        <v>3215.5136</v>
      </c>
      <c r="E17" s="0" t="n">
        <v>37.9152</v>
      </c>
      <c r="F17" s="0" t="n">
        <v>43.8134</v>
      </c>
      <c r="G17" s="0" t="n">
        <v>43.5348</v>
      </c>
      <c r="H17" s="0" t="n">
        <v>15692.63</v>
      </c>
      <c r="I17" s="0" t="n">
        <v>80.87</v>
      </c>
      <c r="J17" s="56" t="n">
        <f aca="false">H17/3600</f>
        <v>4.35906388888889</v>
      </c>
      <c r="L17" s="0" t="n">
        <v>3190.3744</v>
      </c>
      <c r="M17" s="0" t="n">
        <v>37.9153</v>
      </c>
      <c r="N17" s="0" t="n">
        <v>43.8131</v>
      </c>
      <c r="O17" s="0" t="n">
        <v>43.534</v>
      </c>
      <c r="P17" s="0" t="n">
        <v>16276.93</v>
      </c>
      <c r="Q17" s="0" t="n">
        <v>96.94</v>
      </c>
      <c r="R17" s="57" t="n">
        <f aca="false">P17/3600</f>
        <v>4.52136944444445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72"/>
      <c r="B18" s="68"/>
      <c r="C18" s="68" t="n">
        <v>37</v>
      </c>
      <c r="D18" s="0" t="n">
        <v>1758.8016</v>
      </c>
      <c r="E18" s="0" t="n">
        <v>35.581</v>
      </c>
      <c r="F18" s="0" t="n">
        <v>43.0133</v>
      </c>
      <c r="G18" s="0" t="n">
        <v>42.2343</v>
      </c>
      <c r="H18" s="0" t="n">
        <v>14336.24</v>
      </c>
      <c r="I18" s="0" t="n">
        <v>76.25</v>
      </c>
      <c r="J18" s="60" t="n">
        <f aca="false">H18/3600</f>
        <v>3.98228888888889</v>
      </c>
      <c r="L18" s="0" t="n">
        <v>1730.688</v>
      </c>
      <c r="M18" s="0" t="n">
        <v>35.5847</v>
      </c>
      <c r="N18" s="0" t="n">
        <v>43.0425</v>
      </c>
      <c r="O18" s="0" t="n">
        <v>42.2317</v>
      </c>
      <c r="P18" s="0" t="n">
        <v>14901.61</v>
      </c>
      <c r="Q18" s="0" t="n">
        <v>88.86</v>
      </c>
      <c r="R18" s="61" t="n">
        <f aca="false">P18/3600</f>
        <v>4.13933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121.1992</v>
      </c>
      <c r="E19" s="0" t="n">
        <v>41.4864</v>
      </c>
      <c r="F19" s="0" t="n">
        <v>43.4181</v>
      </c>
      <c r="G19" s="0" t="n">
        <v>45.2419</v>
      </c>
      <c r="H19" s="0" t="n">
        <v>8846.46</v>
      </c>
      <c r="I19" s="0" t="n">
        <v>46.56</v>
      </c>
      <c r="J19" s="53" t="n">
        <f aca="false">H19/3600</f>
        <v>2.45735</v>
      </c>
      <c r="L19" s="0" t="n">
        <v>5122.9928</v>
      </c>
      <c r="M19" s="0" t="n">
        <v>41.4884</v>
      </c>
      <c r="N19" s="0" t="n">
        <v>43.4164</v>
      </c>
      <c r="O19" s="0" t="n">
        <v>45.2452</v>
      </c>
      <c r="P19" s="0" t="n">
        <v>8558.15</v>
      </c>
      <c r="Q19" s="0" t="n">
        <v>46.89</v>
      </c>
      <c r="R19" s="53" t="n">
        <f aca="false">P19/3600</f>
        <v>2.377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2382.1856</v>
      </c>
      <c r="E20" s="0" t="n">
        <v>39.5275</v>
      </c>
      <c r="F20" s="0" t="n">
        <v>42.0331</v>
      </c>
      <c r="G20" s="0" t="n">
        <v>43.3471</v>
      </c>
      <c r="H20" s="0" t="n">
        <v>7216.17</v>
      </c>
      <c r="I20" s="0" t="n">
        <v>39.66</v>
      </c>
      <c r="J20" s="56" t="n">
        <f aca="false">H20/3600</f>
        <v>2.00449166666667</v>
      </c>
      <c r="L20" s="0" t="n">
        <v>2378.7576</v>
      </c>
      <c r="M20" s="0" t="n">
        <v>39.5303</v>
      </c>
      <c r="N20" s="0" t="n">
        <v>42.0312</v>
      </c>
      <c r="O20" s="0" t="n">
        <v>43.345</v>
      </c>
      <c r="P20" s="0" t="n">
        <v>8147.47</v>
      </c>
      <c r="Q20" s="0" t="n">
        <v>46.17</v>
      </c>
      <c r="R20" s="56" t="n">
        <f aca="false">P20/3600</f>
        <v>2.2631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01.6384</v>
      </c>
      <c r="E21" s="0" t="n">
        <v>37.0576</v>
      </c>
      <c r="F21" s="0" t="n">
        <v>40.7793</v>
      </c>
      <c r="G21" s="0" t="n">
        <v>41.8946</v>
      </c>
      <c r="H21" s="0" t="n">
        <v>6597.03</v>
      </c>
      <c r="I21" s="0" t="n">
        <v>38.49</v>
      </c>
      <c r="J21" s="56" t="n">
        <f aca="false">H21/3600</f>
        <v>1.83250833333333</v>
      </c>
      <c r="L21" s="0" t="n">
        <v>1196.2608</v>
      </c>
      <c r="M21" s="0" t="n">
        <v>37.0575</v>
      </c>
      <c r="N21" s="0" t="n">
        <v>40.7806</v>
      </c>
      <c r="O21" s="0" t="n">
        <v>41.8974</v>
      </c>
      <c r="P21" s="0" t="n">
        <v>6740.21</v>
      </c>
      <c r="Q21" s="0" t="n">
        <v>40.7</v>
      </c>
      <c r="R21" s="56" t="n">
        <f aca="false">P21/3600</f>
        <v>1.87228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41.164</v>
      </c>
      <c r="E22" s="0" t="n">
        <v>34.4568</v>
      </c>
      <c r="F22" s="0" t="n">
        <v>39.6736</v>
      </c>
      <c r="G22" s="0" t="n">
        <v>40.78</v>
      </c>
      <c r="H22" s="0" t="n">
        <v>5990.08</v>
      </c>
      <c r="I22" s="0" t="n">
        <v>35.79</v>
      </c>
      <c r="J22" s="60" t="n">
        <f aca="false">H22/3600</f>
        <v>1.66391111111111</v>
      </c>
      <c r="L22" s="0" t="n">
        <v>635.996</v>
      </c>
      <c r="M22" s="0" t="n">
        <v>34.4568</v>
      </c>
      <c r="N22" s="0" t="n">
        <v>39.6736</v>
      </c>
      <c r="O22" s="0" t="n">
        <v>40.78</v>
      </c>
      <c r="P22" s="0" t="n">
        <v>6013.46</v>
      </c>
      <c r="Q22" s="0" t="n">
        <v>40.69</v>
      </c>
      <c r="R22" s="60" t="n">
        <f aca="false">P22/3600</f>
        <v>1.6704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7787.4752</v>
      </c>
      <c r="E23" s="0" t="n">
        <v>39.9827</v>
      </c>
      <c r="F23" s="0" t="n">
        <v>42.3287</v>
      </c>
      <c r="G23" s="0" t="n">
        <v>43.7306</v>
      </c>
      <c r="H23" s="0" t="n">
        <v>7595.09</v>
      </c>
      <c r="I23" s="0" t="n">
        <v>46.55</v>
      </c>
      <c r="J23" s="53" t="n">
        <f aca="false">H23/3600</f>
        <v>2.10974722222222</v>
      </c>
      <c r="L23" s="0" t="n">
        <v>7788.2816</v>
      </c>
      <c r="M23" s="0" t="n">
        <v>39.9945</v>
      </c>
      <c r="N23" s="0" t="n">
        <v>42.3297</v>
      </c>
      <c r="O23" s="0" t="n">
        <v>43.7387</v>
      </c>
      <c r="P23" s="0" t="n">
        <v>7494.8</v>
      </c>
      <c r="Q23" s="0" t="n">
        <v>44.38</v>
      </c>
      <c r="R23" s="53" t="n">
        <f aca="false">P23/3600</f>
        <v>2.0818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9.6472</v>
      </c>
      <c r="E24" s="0" t="n">
        <v>37.4014</v>
      </c>
      <c r="F24" s="0" t="n">
        <v>40.4489</v>
      </c>
      <c r="G24" s="0" t="n">
        <v>41.4672</v>
      </c>
      <c r="H24" s="0" t="n">
        <v>6734.61</v>
      </c>
      <c r="I24" s="0" t="n">
        <v>41.66</v>
      </c>
      <c r="J24" s="56" t="n">
        <f aca="false">H24/3600</f>
        <v>1.870725</v>
      </c>
      <c r="L24" s="0" t="n">
        <v>3427.9416</v>
      </c>
      <c r="M24" s="0" t="n">
        <v>37.4039</v>
      </c>
      <c r="N24" s="0" t="n">
        <v>40.4499</v>
      </c>
      <c r="O24" s="0" t="n">
        <v>41.4681</v>
      </c>
      <c r="P24" s="0" t="n">
        <v>6560.82</v>
      </c>
      <c r="Q24" s="0" t="n">
        <v>40.24</v>
      </c>
      <c r="R24" s="56" t="n">
        <f aca="false">P24/3600</f>
        <v>1.8224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25.2264</v>
      </c>
      <c r="E25" s="0" t="n">
        <v>34.7206</v>
      </c>
      <c r="F25" s="0" t="n">
        <v>38.8024</v>
      </c>
      <c r="G25" s="0" t="n">
        <v>39.8765</v>
      </c>
      <c r="H25" s="0" t="n">
        <v>5874.87</v>
      </c>
      <c r="I25" s="0" t="n">
        <v>36.36</v>
      </c>
      <c r="J25" s="56" t="n">
        <f aca="false">H25/3600</f>
        <v>1.63190833333333</v>
      </c>
      <c r="L25" s="0" t="n">
        <v>1621.0584</v>
      </c>
      <c r="M25" s="0" t="n">
        <v>34.7202</v>
      </c>
      <c r="N25" s="0" t="n">
        <v>38.8003</v>
      </c>
      <c r="O25" s="0" t="n">
        <v>39.8783</v>
      </c>
      <c r="P25" s="0" t="n">
        <v>5825.27</v>
      </c>
      <c r="Q25" s="0" t="n">
        <v>36.4</v>
      </c>
      <c r="R25" s="56" t="n">
        <f aca="false">P25/3600</f>
        <v>1.61813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2.9248</v>
      </c>
      <c r="E26" s="0" t="n">
        <v>32.1384</v>
      </c>
      <c r="F26" s="0" t="n">
        <v>37.5204</v>
      </c>
      <c r="G26" s="0" t="n">
        <v>38.8425</v>
      </c>
      <c r="H26" s="0" t="n">
        <v>5673.14</v>
      </c>
      <c r="I26" s="0" t="n">
        <v>37.17</v>
      </c>
      <c r="J26" s="60" t="n">
        <f aca="false">H26/3600</f>
        <v>1.57587222222222</v>
      </c>
      <c r="L26" s="0" t="n">
        <v>787.6424</v>
      </c>
      <c r="M26" s="0" t="n">
        <v>32.1375</v>
      </c>
      <c r="N26" s="0" t="n">
        <v>37.5198</v>
      </c>
      <c r="O26" s="0" t="n">
        <v>38.8416</v>
      </c>
      <c r="P26" s="0" t="n">
        <v>5525.91</v>
      </c>
      <c r="Q26" s="0" t="n">
        <v>35.01</v>
      </c>
      <c r="R26" s="60" t="n">
        <f aca="false">P26/3600</f>
        <v>1.53497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8808.9472</v>
      </c>
      <c r="E27" s="0" t="n">
        <v>38.3688</v>
      </c>
      <c r="F27" s="0" t="n">
        <v>39.8923</v>
      </c>
      <c r="G27" s="0" t="n">
        <v>43.4825</v>
      </c>
      <c r="H27" s="0" t="n">
        <v>18399.82</v>
      </c>
      <c r="I27" s="0" t="n">
        <v>98.14</v>
      </c>
      <c r="J27" s="53" t="n">
        <f aca="false">H27/3600</f>
        <v>5.11106111111111</v>
      </c>
      <c r="L27" s="0" t="n">
        <v>18794.5112</v>
      </c>
      <c r="M27" s="0" t="n">
        <v>38.3816</v>
      </c>
      <c r="N27" s="0" t="n">
        <v>39.8816</v>
      </c>
      <c r="O27" s="0" t="n">
        <v>43.4805</v>
      </c>
      <c r="P27" s="0" t="n">
        <v>18199.86</v>
      </c>
      <c r="Q27" s="0" t="n">
        <v>88.31</v>
      </c>
      <c r="R27" s="53" t="n">
        <f aca="false">P27/3600</f>
        <v>5.0555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13.3648</v>
      </c>
      <c r="E28" s="0" t="n">
        <v>36.7398</v>
      </c>
      <c r="F28" s="0" t="n">
        <v>38.967</v>
      </c>
      <c r="G28" s="0" t="n">
        <v>41.6997</v>
      </c>
      <c r="H28" s="0" t="n">
        <v>14350.75</v>
      </c>
      <c r="I28" s="0" t="n">
        <v>77.54</v>
      </c>
      <c r="J28" s="56" t="n">
        <f aca="false">H28/3600</f>
        <v>3.98631944444444</v>
      </c>
      <c r="L28" s="0" t="n">
        <v>6007.4904</v>
      </c>
      <c r="M28" s="0" t="n">
        <v>36.7422</v>
      </c>
      <c r="N28" s="0" t="n">
        <v>38.9681</v>
      </c>
      <c r="O28" s="0" t="n">
        <v>41.7022</v>
      </c>
      <c r="P28" s="0" t="n">
        <v>14835.15</v>
      </c>
      <c r="Q28" s="0" t="n">
        <v>78.43</v>
      </c>
      <c r="R28" s="56" t="n">
        <f aca="false">P28/3600</f>
        <v>4.1208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91.1024</v>
      </c>
      <c r="E29" s="0" t="n">
        <v>34.7683</v>
      </c>
      <c r="F29" s="0" t="n">
        <v>38.1117</v>
      </c>
      <c r="G29" s="0" t="n">
        <v>40.0441</v>
      </c>
      <c r="H29" s="0" t="n">
        <v>12938.74</v>
      </c>
      <c r="I29" s="0" t="n">
        <v>70.02</v>
      </c>
      <c r="J29" s="56" t="n">
        <f aca="false">H29/3600</f>
        <v>3.59409444444444</v>
      </c>
      <c r="L29" s="0" t="n">
        <v>2878.9192</v>
      </c>
      <c r="M29" s="0" t="n">
        <v>34.7677</v>
      </c>
      <c r="N29" s="0" t="n">
        <v>38.1115</v>
      </c>
      <c r="O29" s="0" t="n">
        <v>40.0411</v>
      </c>
      <c r="P29" s="0" t="n">
        <v>12968.57</v>
      </c>
      <c r="Q29" s="0" t="n">
        <v>73.51</v>
      </c>
      <c r="R29" s="56" t="n">
        <f aca="false">P29/3600</f>
        <v>3.60238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44.1176</v>
      </c>
      <c r="E30" s="0" t="n">
        <v>32.4908</v>
      </c>
      <c r="F30" s="0" t="n">
        <v>37.3133</v>
      </c>
      <c r="G30" s="0" t="n">
        <v>38.6792</v>
      </c>
      <c r="H30" s="0" t="n">
        <v>11891.51</v>
      </c>
      <c r="I30" s="0" t="n">
        <v>68.21</v>
      </c>
      <c r="J30" s="60" t="n">
        <f aca="false">H30/3600</f>
        <v>3.30319722222222</v>
      </c>
      <c r="L30" s="0" t="n">
        <v>1533.1112</v>
      </c>
      <c r="M30" s="0" t="n">
        <v>32.4934</v>
      </c>
      <c r="N30" s="0" t="n">
        <v>37.313</v>
      </c>
      <c r="O30" s="0" t="n">
        <v>38.6781</v>
      </c>
      <c r="P30" s="0" t="n">
        <v>12201.88</v>
      </c>
      <c r="Q30" s="0" t="n">
        <v>67.2</v>
      </c>
      <c r="R30" s="60" t="n">
        <f aca="false">P30/3600</f>
        <v>3.3894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18078.668</v>
      </c>
      <c r="E31" s="0" t="n">
        <v>39.022</v>
      </c>
      <c r="F31" s="0" t="n">
        <v>43.689</v>
      </c>
      <c r="G31" s="0" t="n">
        <v>44.8489</v>
      </c>
      <c r="H31" s="0" t="n">
        <v>22045.37</v>
      </c>
      <c r="I31" s="0" t="n">
        <v>99.08</v>
      </c>
      <c r="J31" s="53" t="n">
        <f aca="false">H31/3600</f>
        <v>6.12371388888889</v>
      </c>
      <c r="L31" s="0" t="n">
        <v>18086.0608</v>
      </c>
      <c r="M31" s="0" t="n">
        <v>39.0357</v>
      </c>
      <c r="N31" s="0" t="n">
        <v>43.6901</v>
      </c>
      <c r="O31" s="0" t="n">
        <v>44.8522</v>
      </c>
      <c r="P31" s="0" t="n">
        <v>21628.86</v>
      </c>
      <c r="Q31" s="0" t="n">
        <v>98.36</v>
      </c>
      <c r="R31" s="53" t="n">
        <f aca="false">P31/3600</f>
        <v>6.0080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395.8816</v>
      </c>
      <c r="E32" s="0" t="n">
        <v>37.2885</v>
      </c>
      <c r="F32" s="0" t="n">
        <v>42.2988</v>
      </c>
      <c r="G32" s="0" t="n">
        <v>42.7298</v>
      </c>
      <c r="H32" s="0" t="n">
        <v>18005.01</v>
      </c>
      <c r="I32" s="0" t="n">
        <v>91.85</v>
      </c>
      <c r="J32" s="56" t="n">
        <f aca="false">H32/3600</f>
        <v>5.00139166666667</v>
      </c>
      <c r="L32" s="0" t="n">
        <v>6386.2408</v>
      </c>
      <c r="M32" s="0" t="n">
        <v>37.2901</v>
      </c>
      <c r="N32" s="0" t="n">
        <v>42.2994</v>
      </c>
      <c r="O32" s="0" t="n">
        <v>42.7304</v>
      </c>
      <c r="P32" s="0" t="n">
        <v>17564.33</v>
      </c>
      <c r="Q32" s="0" t="n">
        <v>84.36</v>
      </c>
      <c r="R32" s="56" t="n">
        <f aca="false">P32/3600</f>
        <v>4.8789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0.6096</v>
      </c>
      <c r="E33" s="0" t="n">
        <v>35.277</v>
      </c>
      <c r="F33" s="0" t="n">
        <v>40.9102</v>
      </c>
      <c r="G33" s="0" t="n">
        <v>40.7582</v>
      </c>
      <c r="H33" s="0" t="n">
        <v>15096.38</v>
      </c>
      <c r="I33" s="0" t="n">
        <v>77.7</v>
      </c>
      <c r="J33" s="56" t="n">
        <f aca="false">H33/3600</f>
        <v>4.19343888888889</v>
      </c>
      <c r="L33" s="0" t="n">
        <v>3100.3592</v>
      </c>
      <c r="M33" s="0" t="n">
        <v>35.2761</v>
      </c>
      <c r="N33" s="0" t="n">
        <v>40.9074</v>
      </c>
      <c r="O33" s="0" t="n">
        <v>40.7569</v>
      </c>
      <c r="P33" s="0" t="n">
        <v>15330.46</v>
      </c>
      <c r="Q33" s="0" t="n">
        <v>89.85</v>
      </c>
      <c r="R33" s="56" t="n">
        <f aca="false">P33/3600</f>
        <v>4.25846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8.2048</v>
      </c>
      <c r="E34" s="0" t="n">
        <v>33.0553</v>
      </c>
      <c r="F34" s="0" t="n">
        <v>39.631</v>
      </c>
      <c r="G34" s="0" t="n">
        <v>39.1826</v>
      </c>
      <c r="H34" s="0" t="n">
        <v>14453.68</v>
      </c>
      <c r="I34" s="0" t="n">
        <v>91.9</v>
      </c>
      <c r="J34" s="60" t="n">
        <f aca="false">H34/3600</f>
        <v>4.01491111111111</v>
      </c>
      <c r="L34" s="0" t="n">
        <v>1706.74</v>
      </c>
      <c r="M34" s="0" t="n">
        <v>33.0607</v>
      </c>
      <c r="N34" s="0" t="n">
        <v>39.6389</v>
      </c>
      <c r="O34" s="0" t="n">
        <v>39.1869</v>
      </c>
      <c r="P34" s="0" t="n">
        <v>13840.29</v>
      </c>
      <c r="Q34" s="0" t="n">
        <v>78.91</v>
      </c>
      <c r="R34" s="60" t="n">
        <f aca="false">P34/3600</f>
        <v>3.84452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40486.2976</v>
      </c>
      <c r="E35" s="0" t="n">
        <v>37.2484</v>
      </c>
      <c r="F35" s="0" t="n">
        <v>42.0443</v>
      </c>
      <c r="G35" s="0" t="n">
        <v>44.1939</v>
      </c>
      <c r="H35" s="0" t="n">
        <v>24896.89</v>
      </c>
      <c r="I35" s="0" t="n">
        <v>130.98</v>
      </c>
      <c r="J35" s="53" t="n">
        <f aca="false">H35/3600</f>
        <v>6.91580277777778</v>
      </c>
      <c r="L35" s="0" t="n">
        <v>40349.356</v>
      </c>
      <c r="M35" s="0" t="n">
        <v>37.2687</v>
      </c>
      <c r="N35" s="0" t="n">
        <v>42.0465</v>
      </c>
      <c r="O35" s="0" t="n">
        <v>44.1946</v>
      </c>
      <c r="P35" s="0" t="n">
        <v>27016.98</v>
      </c>
      <c r="Q35" s="0" t="n">
        <v>144.12</v>
      </c>
      <c r="R35" s="53" t="n">
        <f aca="false">P35/3600</f>
        <v>7.5047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29.132</v>
      </c>
      <c r="E36" s="0" t="n">
        <v>35.1417</v>
      </c>
      <c r="F36" s="0" t="n">
        <v>40.7136</v>
      </c>
      <c r="G36" s="0" t="n">
        <v>42.9975</v>
      </c>
      <c r="H36" s="0" t="n">
        <v>16751.25</v>
      </c>
      <c r="I36" s="0" t="n">
        <v>95.17</v>
      </c>
      <c r="J36" s="56" t="n">
        <f aca="false">H36/3600</f>
        <v>4.653125</v>
      </c>
      <c r="L36" s="0" t="n">
        <v>7614.8704</v>
      </c>
      <c r="M36" s="0" t="n">
        <v>35.15</v>
      </c>
      <c r="N36" s="0" t="n">
        <v>40.7156</v>
      </c>
      <c r="O36" s="0" t="n">
        <v>42.9997</v>
      </c>
      <c r="P36" s="0" t="n">
        <v>17070.49</v>
      </c>
      <c r="Q36" s="0" t="n">
        <v>105.91</v>
      </c>
      <c r="R36" s="56" t="n">
        <f aca="false">P36/3600</f>
        <v>4.74180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66.8768</v>
      </c>
      <c r="E37" s="0" t="n">
        <v>33.6315</v>
      </c>
      <c r="F37" s="0" t="n">
        <v>39.4388</v>
      </c>
      <c r="G37" s="0" t="n">
        <v>41.7585</v>
      </c>
      <c r="H37" s="0" t="n">
        <v>14968.23</v>
      </c>
      <c r="I37" s="0" t="n">
        <v>92.35</v>
      </c>
      <c r="J37" s="56" t="n">
        <f aca="false">H37/3600</f>
        <v>4.15784166666667</v>
      </c>
      <c r="L37" s="0" t="n">
        <v>2459.5712</v>
      </c>
      <c r="M37" s="0" t="n">
        <v>33.6318</v>
      </c>
      <c r="N37" s="0" t="n">
        <v>39.4407</v>
      </c>
      <c r="O37" s="0" t="n">
        <v>41.755</v>
      </c>
      <c r="P37" s="0" t="n">
        <v>14747.58</v>
      </c>
      <c r="Q37" s="0" t="n">
        <v>90.58</v>
      </c>
      <c r="R37" s="56" t="n">
        <f aca="false">P37/3600</f>
        <v>4.0965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45.9048</v>
      </c>
      <c r="E38" s="0" t="n">
        <v>31.6648</v>
      </c>
      <c r="F38" s="0" t="n">
        <v>38.3357</v>
      </c>
      <c r="G38" s="0" t="n">
        <v>40.5454</v>
      </c>
      <c r="H38" s="0" t="n">
        <v>14168.12</v>
      </c>
      <c r="I38" s="0" t="n">
        <v>102.11</v>
      </c>
      <c r="J38" s="60" t="n">
        <f aca="false">H38/3600</f>
        <v>3.93558888888889</v>
      </c>
      <c r="L38" s="0" t="n">
        <v>1132.9784</v>
      </c>
      <c r="M38" s="0" t="n">
        <v>31.6642</v>
      </c>
      <c r="N38" s="0" t="n">
        <v>38.3377</v>
      </c>
      <c r="O38" s="0" t="n">
        <v>40.5461</v>
      </c>
      <c r="P38" s="0" t="n">
        <v>13857.9</v>
      </c>
      <c r="Q38" s="0" t="n">
        <v>86.68</v>
      </c>
      <c r="R38" s="60" t="n">
        <f aca="false">P38/3600</f>
        <v>3.849416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3543.4168</v>
      </c>
      <c r="E39" s="0" t="n">
        <v>40.3075</v>
      </c>
      <c r="F39" s="0" t="n">
        <v>42.8291</v>
      </c>
      <c r="G39" s="0" t="n">
        <v>43.3369</v>
      </c>
      <c r="H39" s="0" t="n">
        <v>3874.13</v>
      </c>
      <c r="I39" s="0" t="n">
        <v>16.48</v>
      </c>
      <c r="J39" s="53" t="n">
        <f aca="false">H39/3600</f>
        <v>1.07614722222222</v>
      </c>
      <c r="L39" s="0" t="n">
        <v>3542.3808</v>
      </c>
      <c r="M39" s="0" t="n">
        <v>40.3249</v>
      </c>
      <c r="N39" s="0" t="n">
        <v>42.8237</v>
      </c>
      <c r="O39" s="0" t="n">
        <v>43.3327</v>
      </c>
      <c r="P39" s="0" t="n">
        <v>3755.68</v>
      </c>
      <c r="Q39" s="0" t="n">
        <v>17.73</v>
      </c>
      <c r="R39" s="53" t="n">
        <f aca="false">P39/3600</f>
        <v>1.0432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721.0472</v>
      </c>
      <c r="E40" s="0" t="n">
        <v>37.1253</v>
      </c>
      <c r="F40" s="0" t="n">
        <v>40.4002</v>
      </c>
      <c r="G40" s="0" t="n">
        <v>40.4958</v>
      </c>
      <c r="H40" s="0" t="n">
        <v>3259.6</v>
      </c>
      <c r="I40" s="0" t="n">
        <v>15.34</v>
      </c>
      <c r="J40" s="56" t="n">
        <f aca="false">H40/3600</f>
        <v>0.905444444444444</v>
      </c>
      <c r="L40" s="0" t="n">
        <v>1720.98</v>
      </c>
      <c r="M40" s="0" t="n">
        <v>37.1321</v>
      </c>
      <c r="N40" s="0" t="n">
        <v>40.3999</v>
      </c>
      <c r="O40" s="0" t="n">
        <v>40.4927</v>
      </c>
      <c r="P40" s="0" t="n">
        <v>3222.87</v>
      </c>
      <c r="Q40" s="0" t="n">
        <v>15.65</v>
      </c>
      <c r="R40" s="56" t="n">
        <f aca="false">P40/3600</f>
        <v>0.895241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4.676</v>
      </c>
      <c r="E41" s="0" t="n">
        <v>34.1699</v>
      </c>
      <c r="F41" s="0" t="n">
        <v>38.361</v>
      </c>
      <c r="G41" s="0" t="n">
        <v>38.192</v>
      </c>
      <c r="H41" s="0" t="n">
        <v>2788.93</v>
      </c>
      <c r="I41" s="0" t="n">
        <v>13.31</v>
      </c>
      <c r="J41" s="56" t="n">
        <f aca="false">H41/3600</f>
        <v>0.774702777777778</v>
      </c>
      <c r="L41" s="0" t="n">
        <v>862.8392</v>
      </c>
      <c r="M41" s="0" t="n">
        <v>34.1673</v>
      </c>
      <c r="N41" s="0" t="n">
        <v>38.3527</v>
      </c>
      <c r="O41" s="0" t="n">
        <v>38.1927</v>
      </c>
      <c r="P41" s="0" t="n">
        <v>2809.71</v>
      </c>
      <c r="Q41" s="0" t="n">
        <v>12.22</v>
      </c>
      <c r="R41" s="56" t="n">
        <f aca="false">P41/3600</f>
        <v>0.78047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3.7488</v>
      </c>
      <c r="E42" s="0" t="n">
        <v>31.5928</v>
      </c>
      <c r="F42" s="0" t="n">
        <v>36.7715</v>
      </c>
      <c r="G42" s="0" t="n">
        <v>36.5108</v>
      </c>
      <c r="H42" s="0" t="n">
        <v>2557.2</v>
      </c>
      <c r="I42" s="0" t="n">
        <v>13.18</v>
      </c>
      <c r="J42" s="60" t="n">
        <f aca="false">H42/3600</f>
        <v>0.710333333333333</v>
      </c>
      <c r="L42" s="0" t="n">
        <v>471.6216</v>
      </c>
      <c r="M42" s="0" t="n">
        <v>31.5894</v>
      </c>
      <c r="N42" s="0" t="n">
        <v>36.7617</v>
      </c>
      <c r="O42" s="0" t="n">
        <v>36.5129</v>
      </c>
      <c r="P42" s="0" t="n">
        <v>2641.88</v>
      </c>
      <c r="Q42" s="0" t="n">
        <v>15.28</v>
      </c>
      <c r="R42" s="60" t="n">
        <f aca="false">P42/3600</f>
        <v>0.73385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3708.7672</v>
      </c>
      <c r="E43" s="0" t="n">
        <v>40.1222</v>
      </c>
      <c r="F43" s="0" t="n">
        <v>43.4249</v>
      </c>
      <c r="G43" s="0" t="n">
        <v>44.8985</v>
      </c>
      <c r="H43" s="0" t="n">
        <v>4123.33</v>
      </c>
      <c r="I43" s="0" t="n">
        <v>20.29</v>
      </c>
      <c r="J43" s="53" t="n">
        <f aca="false">H43/3600</f>
        <v>1.14536944444444</v>
      </c>
      <c r="L43" s="0" t="n">
        <v>3712.1512</v>
      </c>
      <c r="M43" s="0" t="n">
        <v>40.1337</v>
      </c>
      <c r="N43" s="0" t="n">
        <v>43.422</v>
      </c>
      <c r="O43" s="0" t="n">
        <v>44.8955</v>
      </c>
      <c r="P43" s="0" t="n">
        <v>4110.3</v>
      </c>
      <c r="Q43" s="0" t="n">
        <v>20.02</v>
      </c>
      <c r="R43" s="53" t="n">
        <f aca="false">P43/3600</f>
        <v>1.141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58.1824</v>
      </c>
      <c r="E44" s="0" t="n">
        <v>37.5484</v>
      </c>
      <c r="F44" s="0" t="n">
        <v>41.4566</v>
      </c>
      <c r="G44" s="0" t="n">
        <v>42.5568</v>
      </c>
      <c r="H44" s="0" t="n">
        <v>4077.24</v>
      </c>
      <c r="I44" s="0" t="n">
        <v>23.22</v>
      </c>
      <c r="J44" s="56" t="n">
        <f aca="false">H44/3600</f>
        <v>1.13256666666667</v>
      </c>
      <c r="L44" s="0" t="n">
        <v>1756.0176</v>
      </c>
      <c r="M44" s="0" t="n">
        <v>37.551</v>
      </c>
      <c r="N44" s="0" t="n">
        <v>41.4562</v>
      </c>
      <c r="O44" s="0" t="n">
        <v>42.5571</v>
      </c>
      <c r="P44" s="0" t="n">
        <v>3642.1</v>
      </c>
      <c r="Q44" s="0" t="n">
        <v>20.02</v>
      </c>
      <c r="R44" s="56" t="n">
        <f aca="false">P44/3600</f>
        <v>1.0116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8128</v>
      </c>
      <c r="E45" s="0" t="n">
        <v>34.7354</v>
      </c>
      <c r="F45" s="0" t="n">
        <v>39.7416</v>
      </c>
      <c r="G45" s="0" t="n">
        <v>40.5956</v>
      </c>
      <c r="H45" s="0" t="n">
        <v>3238.84</v>
      </c>
      <c r="I45" s="0" t="n">
        <v>16.47</v>
      </c>
      <c r="J45" s="56" t="n">
        <f aca="false">H45/3600</f>
        <v>0.899677777777778</v>
      </c>
      <c r="L45" s="0" t="n">
        <v>903.6544</v>
      </c>
      <c r="M45" s="0" t="n">
        <v>34.7404</v>
      </c>
      <c r="N45" s="0" t="n">
        <v>39.7374</v>
      </c>
      <c r="O45" s="0" t="n">
        <v>40.5997</v>
      </c>
      <c r="P45" s="0" t="n">
        <v>3811.9</v>
      </c>
      <c r="Q45" s="0" t="n">
        <v>20.53</v>
      </c>
      <c r="R45" s="56" t="n">
        <f aca="false">P45/3600</f>
        <v>1.0588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7.2624</v>
      </c>
      <c r="E46" s="0" t="n">
        <v>31.9159</v>
      </c>
      <c r="F46" s="0" t="n">
        <v>38.3632</v>
      </c>
      <c r="G46" s="0" t="n">
        <v>39.0628</v>
      </c>
      <c r="H46" s="0" t="n">
        <v>2990.56</v>
      </c>
      <c r="I46" s="0" t="n">
        <v>17.38</v>
      </c>
      <c r="J46" s="60" t="n">
        <f aca="false">H46/3600</f>
        <v>0.830711111111111</v>
      </c>
      <c r="L46" s="0" t="n">
        <v>495.0976</v>
      </c>
      <c r="M46" s="0" t="n">
        <v>31.9182</v>
      </c>
      <c r="N46" s="0" t="n">
        <v>38.3658</v>
      </c>
      <c r="O46" s="0" t="n">
        <v>39.0705</v>
      </c>
      <c r="P46" s="0" t="n">
        <v>2872.86</v>
      </c>
      <c r="Q46" s="0" t="n">
        <v>14.84</v>
      </c>
      <c r="R46" s="60" t="n">
        <f aca="false">P46/3600</f>
        <v>0.79801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6844.9664</v>
      </c>
      <c r="E47" s="0" t="n">
        <v>38.1658</v>
      </c>
      <c r="F47" s="0" t="n">
        <v>41.2385</v>
      </c>
      <c r="G47" s="0" t="n">
        <v>42.2751</v>
      </c>
      <c r="H47" s="0" t="n">
        <v>3882.61</v>
      </c>
      <c r="I47" s="0" t="n">
        <v>19.55</v>
      </c>
      <c r="J47" s="53" t="n">
        <f aca="false">H47/3600</f>
        <v>1.07850277777778</v>
      </c>
      <c r="L47" s="0" t="n">
        <v>6848.4312</v>
      </c>
      <c r="M47" s="0" t="n">
        <v>38.1684</v>
      </c>
      <c r="N47" s="0" t="n">
        <v>41.2429</v>
      </c>
      <c r="O47" s="0" t="n">
        <v>42.2799</v>
      </c>
      <c r="P47" s="0" t="n">
        <v>3976.41</v>
      </c>
      <c r="Q47" s="0" t="n">
        <v>19.2</v>
      </c>
      <c r="R47" s="53" t="n">
        <f aca="false">P47/3600</f>
        <v>1.1045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6.0424</v>
      </c>
      <c r="E48" s="0" t="n">
        <v>34.6145</v>
      </c>
      <c r="F48" s="0" t="n">
        <v>38.7335</v>
      </c>
      <c r="G48" s="0" t="n">
        <v>39.6378</v>
      </c>
      <c r="H48" s="0" t="n">
        <v>3369.45</v>
      </c>
      <c r="I48" s="0" t="n">
        <v>20.19</v>
      </c>
      <c r="J48" s="56" t="n">
        <f aca="false">H48/3600</f>
        <v>0.935958333333333</v>
      </c>
      <c r="L48" s="0" t="n">
        <v>3126.3688</v>
      </c>
      <c r="M48" s="0" t="n">
        <v>34.6163</v>
      </c>
      <c r="N48" s="0" t="n">
        <v>38.7369</v>
      </c>
      <c r="O48" s="0" t="n">
        <v>39.6379</v>
      </c>
      <c r="P48" s="0" t="n">
        <v>3265.26</v>
      </c>
      <c r="Q48" s="0" t="n">
        <v>17.8</v>
      </c>
      <c r="R48" s="56" t="n">
        <f aca="false">P48/3600</f>
        <v>0.90701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4.464</v>
      </c>
      <c r="E49" s="0" t="n">
        <v>31.4348</v>
      </c>
      <c r="F49" s="0" t="n">
        <v>36.8887</v>
      </c>
      <c r="G49" s="0" t="n">
        <v>37.6874</v>
      </c>
      <c r="H49" s="0" t="n">
        <v>2889.76</v>
      </c>
      <c r="I49" s="0" t="n">
        <v>16.83</v>
      </c>
      <c r="J49" s="56" t="n">
        <f aca="false">H49/3600</f>
        <v>0.802711111111111</v>
      </c>
      <c r="L49" s="0" t="n">
        <v>1490.3216</v>
      </c>
      <c r="M49" s="0" t="n">
        <v>31.4335</v>
      </c>
      <c r="N49" s="0" t="n">
        <v>36.8881</v>
      </c>
      <c r="O49" s="0" t="n">
        <v>37.685</v>
      </c>
      <c r="P49" s="0" t="n">
        <v>2892.93</v>
      </c>
      <c r="Q49" s="0" t="n">
        <v>15.55</v>
      </c>
      <c r="R49" s="56" t="n">
        <f aca="false">P49/3600</f>
        <v>0.80359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3.8448</v>
      </c>
      <c r="E50" s="0" t="n">
        <v>28.4518</v>
      </c>
      <c r="F50" s="0" t="n">
        <v>35.556</v>
      </c>
      <c r="G50" s="0" t="n">
        <v>36.2356</v>
      </c>
      <c r="H50" s="0" t="n">
        <v>2542.52</v>
      </c>
      <c r="I50" s="0" t="n">
        <v>14.41</v>
      </c>
      <c r="J50" s="60" t="n">
        <f aca="false">H50/3600</f>
        <v>0.706255555555556</v>
      </c>
      <c r="L50" s="0" t="n">
        <v>721.5952</v>
      </c>
      <c r="M50" s="0" t="n">
        <v>28.4551</v>
      </c>
      <c r="N50" s="0" t="n">
        <v>35.5589</v>
      </c>
      <c r="O50" s="0" t="n">
        <v>36.2404</v>
      </c>
      <c r="P50" s="0" t="n">
        <v>2592.77</v>
      </c>
      <c r="Q50" s="0" t="n">
        <v>15.23</v>
      </c>
      <c r="R50" s="60" t="n">
        <f aca="false">P50/3600</f>
        <v>0.72021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4837.648</v>
      </c>
      <c r="E51" s="0" t="n">
        <v>38.9346</v>
      </c>
      <c r="F51" s="0" t="n">
        <v>41.2807</v>
      </c>
      <c r="G51" s="0" t="n">
        <v>42.7448</v>
      </c>
      <c r="H51" s="0" t="n">
        <v>3236.32</v>
      </c>
      <c r="I51" s="0" t="n">
        <v>15.58</v>
      </c>
      <c r="J51" s="53" t="n">
        <f aca="false">H51/3600</f>
        <v>0.898977777777778</v>
      </c>
      <c r="L51" s="0" t="n">
        <v>4838.3248</v>
      </c>
      <c r="M51" s="0" t="n">
        <v>38.945</v>
      </c>
      <c r="N51" s="0" t="n">
        <v>41.2815</v>
      </c>
      <c r="O51" s="0" t="n">
        <v>42.7441</v>
      </c>
      <c r="P51" s="0" t="n">
        <v>3098.66</v>
      </c>
      <c r="Q51" s="0" t="n">
        <v>13.02</v>
      </c>
      <c r="R51" s="53" t="n">
        <f aca="false">P51/3600</f>
        <v>0.86073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69.58</v>
      </c>
      <c r="E52" s="0" t="n">
        <v>35.7094</v>
      </c>
      <c r="F52" s="0" t="n">
        <v>38.9741</v>
      </c>
      <c r="G52" s="0" t="n">
        <v>40.6123</v>
      </c>
      <c r="H52" s="0" t="n">
        <v>2473.32</v>
      </c>
      <c r="I52" s="0" t="n">
        <v>11.25</v>
      </c>
      <c r="J52" s="56" t="n">
        <f aca="false">H52/3600</f>
        <v>0.687033333333333</v>
      </c>
      <c r="L52" s="0" t="n">
        <v>2067.9672</v>
      </c>
      <c r="M52" s="0" t="n">
        <v>35.7098</v>
      </c>
      <c r="N52" s="0" t="n">
        <v>38.9767</v>
      </c>
      <c r="O52" s="0" t="n">
        <v>40.6071</v>
      </c>
      <c r="P52" s="0" t="n">
        <v>2488.95</v>
      </c>
      <c r="Q52" s="0" t="n">
        <v>10.7</v>
      </c>
      <c r="R52" s="56" t="n">
        <f aca="false">P52/3600</f>
        <v>0.69137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86.4872</v>
      </c>
      <c r="E53" s="0" t="n">
        <v>32.7734</v>
      </c>
      <c r="F53" s="0" t="n">
        <v>37.133</v>
      </c>
      <c r="G53" s="0" t="n">
        <v>38.8536</v>
      </c>
      <c r="H53" s="0" t="n">
        <v>2096.15</v>
      </c>
      <c r="I53" s="0" t="n">
        <v>9.83</v>
      </c>
      <c r="J53" s="56" t="n">
        <f aca="false">H53/3600</f>
        <v>0.582263888888889</v>
      </c>
      <c r="L53" s="0" t="n">
        <v>984.6168</v>
      </c>
      <c r="M53" s="0" t="n">
        <v>32.7716</v>
      </c>
      <c r="N53" s="0" t="n">
        <v>37.1301</v>
      </c>
      <c r="O53" s="0" t="n">
        <v>38.8442</v>
      </c>
      <c r="P53" s="0" t="n">
        <v>2084.02</v>
      </c>
      <c r="Q53" s="0" t="n">
        <v>10.38</v>
      </c>
      <c r="R53" s="56" t="n">
        <f aca="false">P53/3600</f>
        <v>0.57889444444444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2.688</v>
      </c>
      <c r="E54" s="0" t="n">
        <v>30.0455</v>
      </c>
      <c r="F54" s="0" t="n">
        <v>35.78</v>
      </c>
      <c r="G54" s="0" t="n">
        <v>37.4366</v>
      </c>
      <c r="H54" s="0" t="n">
        <v>1840.11</v>
      </c>
      <c r="I54" s="0" t="n">
        <v>8.48</v>
      </c>
      <c r="J54" s="60" t="n">
        <f aca="false">H54/3600</f>
        <v>0.511141666666667</v>
      </c>
      <c r="L54" s="0" t="n">
        <v>501.4584</v>
      </c>
      <c r="M54" s="0" t="n">
        <v>30.044</v>
      </c>
      <c r="N54" s="0" t="n">
        <v>35.7777</v>
      </c>
      <c r="O54" s="0" t="n">
        <v>37.4347</v>
      </c>
      <c r="P54" s="0" t="n">
        <v>1872.46</v>
      </c>
      <c r="Q54" s="0" t="n">
        <v>9.96</v>
      </c>
      <c r="R54" s="60" t="n">
        <f aca="false">P54/3600</f>
        <v>0.52012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1513.9168</v>
      </c>
      <c r="E55" s="0" t="n">
        <v>40.5577</v>
      </c>
      <c r="F55" s="0" t="n">
        <v>43.7718</v>
      </c>
      <c r="G55" s="0" t="n">
        <v>42.9199</v>
      </c>
      <c r="H55" s="0" t="n">
        <v>1058.39</v>
      </c>
      <c r="I55" s="0" t="n">
        <v>4.96</v>
      </c>
      <c r="J55" s="53" t="n">
        <f aca="false">H55/3600</f>
        <v>0.293997222222222</v>
      </c>
      <c r="L55" s="0" t="n">
        <v>1515.0272</v>
      </c>
      <c r="M55" s="0" t="n">
        <v>40.5708</v>
      </c>
      <c r="N55" s="0" t="n">
        <v>43.7756</v>
      </c>
      <c r="O55" s="0" t="n">
        <v>42.9168</v>
      </c>
      <c r="P55" s="0" t="n">
        <v>1083.31</v>
      </c>
      <c r="Q55" s="0" t="n">
        <v>4.86</v>
      </c>
      <c r="R55" s="53" t="n">
        <f aca="false">P55/3600</f>
        <v>0.3009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762.8336</v>
      </c>
      <c r="E56" s="0" t="n">
        <v>36.7845</v>
      </c>
      <c r="F56" s="0" t="n">
        <v>41.1393</v>
      </c>
      <c r="G56" s="0" t="n">
        <v>39.9124</v>
      </c>
      <c r="H56" s="0" t="n">
        <v>927.86</v>
      </c>
      <c r="I56" s="0" t="n">
        <v>4.35</v>
      </c>
      <c r="J56" s="56" t="n">
        <f aca="false">H56/3600</f>
        <v>0.257738888888889</v>
      </c>
      <c r="L56" s="0" t="n">
        <v>762.788</v>
      </c>
      <c r="M56" s="0" t="n">
        <v>36.7856</v>
      </c>
      <c r="N56" s="0" t="n">
        <v>41.1312</v>
      </c>
      <c r="O56" s="0" t="n">
        <v>39.9139</v>
      </c>
      <c r="P56" s="0" t="n">
        <v>987.25</v>
      </c>
      <c r="Q56" s="0" t="n">
        <v>4.4</v>
      </c>
      <c r="R56" s="56" t="n">
        <f aca="false">P56/3600</f>
        <v>0.27423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3.8512</v>
      </c>
      <c r="E57" s="0" t="n">
        <v>33.4063</v>
      </c>
      <c r="F57" s="0" t="n">
        <v>39.0822</v>
      </c>
      <c r="G57" s="0" t="n">
        <v>37.6093</v>
      </c>
      <c r="H57" s="0" t="n">
        <v>814.38</v>
      </c>
      <c r="I57" s="0" t="n">
        <v>3.97</v>
      </c>
      <c r="J57" s="56" t="n">
        <f aca="false">H57/3600</f>
        <v>0.226216666666667</v>
      </c>
      <c r="L57" s="0" t="n">
        <v>382.9088</v>
      </c>
      <c r="M57" s="0" t="n">
        <v>33.4047</v>
      </c>
      <c r="N57" s="0" t="n">
        <v>39.0917</v>
      </c>
      <c r="O57" s="0" t="n">
        <v>37.6053</v>
      </c>
      <c r="P57" s="0" t="n">
        <v>785.98</v>
      </c>
      <c r="Q57" s="0" t="n">
        <v>4.03</v>
      </c>
      <c r="R57" s="56" t="n">
        <f aca="false">P57/3600</f>
        <v>0.2183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4.1384</v>
      </c>
      <c r="E58" s="0" t="n">
        <v>30.5552</v>
      </c>
      <c r="F58" s="0" t="n">
        <v>37.5871</v>
      </c>
      <c r="G58" s="0" t="n">
        <v>35.9371</v>
      </c>
      <c r="H58" s="0" t="n">
        <v>728.59</v>
      </c>
      <c r="I58" s="0" t="n">
        <v>3.88</v>
      </c>
      <c r="J58" s="60" t="n">
        <f aca="false">H58/3600</f>
        <v>0.202386111111111</v>
      </c>
      <c r="L58" s="0" t="n">
        <v>203.1464</v>
      </c>
      <c r="M58" s="0" t="n">
        <v>30.5618</v>
      </c>
      <c r="N58" s="0" t="n">
        <v>37.5842</v>
      </c>
      <c r="O58" s="0" t="n">
        <v>35.9394</v>
      </c>
      <c r="P58" s="0" t="n">
        <v>723.78</v>
      </c>
      <c r="Q58" s="0" t="n">
        <v>3.77</v>
      </c>
      <c r="R58" s="60" t="n">
        <f aca="false">P58/3600</f>
        <v>0.2010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1616.8472</v>
      </c>
      <c r="E59" s="0" t="n">
        <v>37.9092</v>
      </c>
      <c r="F59" s="0" t="n">
        <v>43.0499</v>
      </c>
      <c r="G59" s="0" t="n">
        <v>44.0546</v>
      </c>
      <c r="H59" s="0" t="n">
        <v>1083.28</v>
      </c>
      <c r="I59" s="0" t="n">
        <v>6.14</v>
      </c>
      <c r="J59" s="53" t="n">
        <f aca="false">H59/3600</f>
        <v>0.300911111111111</v>
      </c>
      <c r="L59" s="0" t="n">
        <v>1619.444</v>
      </c>
      <c r="M59" s="0" t="n">
        <v>37.9091</v>
      </c>
      <c r="N59" s="0" t="n">
        <v>43.0428</v>
      </c>
      <c r="O59" s="0" t="n">
        <v>44.0505</v>
      </c>
      <c r="P59" s="0" t="n">
        <v>1114.37</v>
      </c>
      <c r="Q59" s="0" t="n">
        <v>5.84</v>
      </c>
      <c r="R59" s="53" t="n">
        <f aca="false">P59/3600</f>
        <v>0.3095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3.7528</v>
      </c>
      <c r="E60" s="0" t="n">
        <v>34.5491</v>
      </c>
      <c r="F60" s="0" t="n">
        <v>40.9752</v>
      </c>
      <c r="G60" s="0" t="n">
        <v>41.9208</v>
      </c>
      <c r="H60" s="0" t="n">
        <v>894.69</v>
      </c>
      <c r="I60" s="0" t="n">
        <v>5.41</v>
      </c>
      <c r="J60" s="56" t="n">
        <f aca="false">H60/3600</f>
        <v>0.248525</v>
      </c>
      <c r="L60" s="0" t="n">
        <v>633.72</v>
      </c>
      <c r="M60" s="0" t="n">
        <v>34.547</v>
      </c>
      <c r="N60" s="0" t="n">
        <v>40.9683</v>
      </c>
      <c r="O60" s="0" t="n">
        <v>41.8998</v>
      </c>
      <c r="P60" s="0" t="n">
        <v>871.57</v>
      </c>
      <c r="Q60" s="0" t="n">
        <v>5.89</v>
      </c>
      <c r="R60" s="56" t="n">
        <f aca="false">P60/3600</f>
        <v>0.2421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4.3848</v>
      </c>
      <c r="E61" s="0" t="n">
        <v>31.6409</v>
      </c>
      <c r="F61" s="0" t="n">
        <v>39.4122</v>
      </c>
      <c r="G61" s="0" t="n">
        <v>40.3252</v>
      </c>
      <c r="H61" s="0" t="n">
        <v>763.03</v>
      </c>
      <c r="I61" s="0" t="n">
        <v>4.8</v>
      </c>
      <c r="J61" s="56" t="n">
        <f aca="false">H61/3600</f>
        <v>0.211952777777778</v>
      </c>
      <c r="L61" s="0" t="n">
        <v>284.0328</v>
      </c>
      <c r="M61" s="0" t="n">
        <v>31.6429</v>
      </c>
      <c r="N61" s="0" t="n">
        <v>39.3989</v>
      </c>
      <c r="O61" s="0" t="n">
        <v>40.3192</v>
      </c>
      <c r="P61" s="0" t="n">
        <v>765.77</v>
      </c>
      <c r="Q61" s="0" t="n">
        <v>4.72</v>
      </c>
      <c r="R61" s="56" t="n">
        <f aca="false">P61/3600</f>
        <v>0.21271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64</v>
      </c>
      <c r="E62" s="0" t="n">
        <v>28.8919</v>
      </c>
      <c r="F62" s="0" t="n">
        <v>38.2231</v>
      </c>
      <c r="G62" s="0" t="n">
        <v>38.9812</v>
      </c>
      <c r="H62" s="0" t="n">
        <v>738.2</v>
      </c>
      <c r="I62" s="0" t="n">
        <v>4.73</v>
      </c>
      <c r="J62" s="60" t="n">
        <f aca="false">H62/3600</f>
        <v>0.205055555555556</v>
      </c>
      <c r="L62" s="0" t="n">
        <v>142.3264</v>
      </c>
      <c r="M62" s="0" t="n">
        <v>28.8927</v>
      </c>
      <c r="N62" s="0" t="n">
        <v>38.2172</v>
      </c>
      <c r="O62" s="0" t="n">
        <v>38.9772</v>
      </c>
      <c r="P62" s="0" t="n">
        <v>721.36</v>
      </c>
      <c r="Q62" s="0" t="n">
        <v>4.35</v>
      </c>
      <c r="R62" s="60" t="n">
        <f aca="false">P62/3600</f>
        <v>0.20037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642.7192</v>
      </c>
      <c r="E63" s="0" t="n">
        <v>38.1678</v>
      </c>
      <c r="F63" s="0" t="n">
        <v>41.1378</v>
      </c>
      <c r="G63" s="0" t="n">
        <v>42.0832</v>
      </c>
      <c r="H63" s="0" t="n">
        <v>931.86</v>
      </c>
      <c r="I63" s="0" t="n">
        <v>5.04</v>
      </c>
      <c r="J63" s="53" t="n">
        <f aca="false">H63/3600</f>
        <v>0.25885</v>
      </c>
      <c r="L63" s="0" t="n">
        <v>1642.9824</v>
      </c>
      <c r="M63" s="0" t="n">
        <v>38.1687</v>
      </c>
      <c r="N63" s="0" t="n">
        <v>41.1296</v>
      </c>
      <c r="O63" s="0" t="n">
        <v>42.0787</v>
      </c>
      <c r="P63" s="0" t="n">
        <v>926.86</v>
      </c>
      <c r="Q63" s="0" t="n">
        <v>5.36</v>
      </c>
      <c r="R63" s="53" t="n">
        <f aca="false">P63/3600</f>
        <v>0.2574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5.0224</v>
      </c>
      <c r="E64" s="0" t="n">
        <v>34.7645</v>
      </c>
      <c r="F64" s="0" t="n">
        <v>38.5699</v>
      </c>
      <c r="G64" s="0" t="n">
        <v>39.3363</v>
      </c>
      <c r="H64" s="0" t="n">
        <v>756.61</v>
      </c>
      <c r="I64" s="0" t="n">
        <v>4.13</v>
      </c>
      <c r="J64" s="56" t="n">
        <f aca="false">H64/3600</f>
        <v>0.210169444444444</v>
      </c>
      <c r="L64" s="0" t="n">
        <v>755.4416</v>
      </c>
      <c r="M64" s="0" t="n">
        <v>34.7675</v>
      </c>
      <c r="N64" s="0" t="n">
        <v>38.5755</v>
      </c>
      <c r="O64" s="0" t="n">
        <v>39.3435</v>
      </c>
      <c r="P64" s="0" t="n">
        <v>754.59</v>
      </c>
      <c r="Q64" s="0" t="n">
        <v>4.26</v>
      </c>
      <c r="R64" s="56" t="n">
        <f aca="false">P64/3600</f>
        <v>0.20960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864</v>
      </c>
      <c r="E65" s="0" t="n">
        <v>31.5487</v>
      </c>
      <c r="F65" s="0" t="n">
        <v>36.5926</v>
      </c>
      <c r="G65" s="0" t="n">
        <v>37.3074</v>
      </c>
      <c r="H65" s="0" t="n">
        <v>670.12</v>
      </c>
      <c r="I65" s="0" t="n">
        <v>4.03</v>
      </c>
      <c r="J65" s="56" t="n">
        <f aca="false">H65/3600</f>
        <v>0.186144444444444</v>
      </c>
      <c r="L65" s="0" t="n">
        <v>356.2888</v>
      </c>
      <c r="M65" s="0" t="n">
        <v>31.5478</v>
      </c>
      <c r="N65" s="0" t="n">
        <v>36.5908</v>
      </c>
      <c r="O65" s="0" t="n">
        <v>37.3013</v>
      </c>
      <c r="P65" s="0" t="n">
        <v>682.45</v>
      </c>
      <c r="Q65" s="0" t="n">
        <v>3.98</v>
      </c>
      <c r="R65" s="56" t="n">
        <f aca="false">P65/3600</f>
        <v>0.18956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9.8072</v>
      </c>
      <c r="E66" s="0" t="n">
        <v>28.6213</v>
      </c>
      <c r="F66" s="0" t="n">
        <v>35.1814</v>
      </c>
      <c r="G66" s="0" t="n">
        <v>35.794</v>
      </c>
      <c r="H66" s="0" t="n">
        <v>614.61</v>
      </c>
      <c r="I66" s="0" t="n">
        <v>3.98</v>
      </c>
      <c r="J66" s="60" t="n">
        <f aca="false">H66/3600</f>
        <v>0.170725</v>
      </c>
      <c r="L66" s="0" t="n">
        <v>168.828</v>
      </c>
      <c r="M66" s="0" t="n">
        <v>28.6211</v>
      </c>
      <c r="N66" s="0" t="n">
        <v>35.1629</v>
      </c>
      <c r="O66" s="0" t="n">
        <v>35.7903</v>
      </c>
      <c r="P66" s="0" t="n">
        <v>603.86</v>
      </c>
      <c r="Q66" s="0" t="n">
        <v>3.51</v>
      </c>
      <c r="R66" s="60" t="n">
        <f aca="false">P66/3600</f>
        <v>0.16773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1201.1504</v>
      </c>
      <c r="E67" s="0" t="n">
        <v>39.3909</v>
      </c>
      <c r="F67" s="0" t="n">
        <v>41.4281</v>
      </c>
      <c r="G67" s="0" t="n">
        <v>42.5097</v>
      </c>
      <c r="H67" s="0" t="n">
        <v>751.68</v>
      </c>
      <c r="I67" s="0" t="n">
        <v>3.51</v>
      </c>
      <c r="J67" s="53" t="n">
        <f aca="false">H67/3600</f>
        <v>0.2088</v>
      </c>
      <c r="L67" s="0" t="n">
        <v>1200.5408</v>
      </c>
      <c r="M67" s="0" t="n">
        <v>39.3993</v>
      </c>
      <c r="N67" s="0" t="n">
        <v>41.4224</v>
      </c>
      <c r="O67" s="0" t="n">
        <v>42.5064</v>
      </c>
      <c r="P67" s="0" t="n">
        <v>731.66</v>
      </c>
      <c r="Q67" s="0" t="n">
        <v>3.22</v>
      </c>
      <c r="R67" s="53" t="n">
        <f aca="false">P67/3600</f>
        <v>0.2032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4832</v>
      </c>
      <c r="E68" s="0" t="n">
        <v>35.6384</v>
      </c>
      <c r="F68" s="0" t="n">
        <v>38.7378</v>
      </c>
      <c r="G68" s="0" t="n">
        <v>39.9794</v>
      </c>
      <c r="H68" s="0" t="n">
        <v>610.62</v>
      </c>
      <c r="I68" s="0" t="n">
        <v>2.96</v>
      </c>
      <c r="J68" s="56" t="n">
        <f aca="false">H68/3600</f>
        <v>0.169616666666667</v>
      </c>
      <c r="L68" s="0" t="n">
        <v>593.7544</v>
      </c>
      <c r="M68" s="0" t="n">
        <v>35.6503</v>
      </c>
      <c r="N68" s="0" t="n">
        <v>38.7416</v>
      </c>
      <c r="O68" s="0" t="n">
        <v>39.9778</v>
      </c>
      <c r="P68" s="0" t="n">
        <v>608.15</v>
      </c>
      <c r="Q68" s="0" t="n">
        <v>2.74</v>
      </c>
      <c r="R68" s="56" t="n">
        <f aca="false">P68/3600</f>
        <v>0.16893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2.996</v>
      </c>
      <c r="E69" s="0" t="n">
        <v>32.2147</v>
      </c>
      <c r="F69" s="0" t="n">
        <v>36.7686</v>
      </c>
      <c r="G69" s="0" t="n">
        <v>37.995</v>
      </c>
      <c r="H69" s="0" t="n">
        <v>528.62</v>
      </c>
      <c r="I69" s="0" t="n">
        <v>2.89</v>
      </c>
      <c r="J69" s="56" t="n">
        <f aca="false">H69/3600</f>
        <v>0.146838888888889</v>
      </c>
      <c r="L69" s="0" t="n">
        <v>292.8168</v>
      </c>
      <c r="M69" s="0" t="n">
        <v>32.2128</v>
      </c>
      <c r="N69" s="0" t="n">
        <v>36.7773</v>
      </c>
      <c r="O69" s="0" t="n">
        <v>37.9951</v>
      </c>
      <c r="P69" s="0" t="n">
        <v>528.6</v>
      </c>
      <c r="Q69" s="0" t="n">
        <v>2.52</v>
      </c>
      <c r="R69" s="56" t="n">
        <f aca="false">P69/3600</f>
        <v>0.14683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9.3368</v>
      </c>
      <c r="E70" s="0" t="n">
        <v>29.3974</v>
      </c>
      <c r="F70" s="0" t="n">
        <v>35.3388</v>
      </c>
      <c r="G70" s="0" t="n">
        <v>36.4454</v>
      </c>
      <c r="H70" s="0" t="n">
        <v>443.38</v>
      </c>
      <c r="I70" s="0" t="n">
        <v>2.28</v>
      </c>
      <c r="J70" s="60" t="n">
        <f aca="false">H70/3600</f>
        <v>0.123161111111111</v>
      </c>
      <c r="L70" s="0" t="n">
        <v>148.5688</v>
      </c>
      <c r="M70" s="0" t="n">
        <v>29.3931</v>
      </c>
      <c r="N70" s="0" t="n">
        <v>35.333</v>
      </c>
      <c r="O70" s="0" t="n">
        <v>36.4402</v>
      </c>
      <c r="P70" s="0" t="n">
        <v>437.44</v>
      </c>
      <c r="Q70" s="0" t="n">
        <v>2.39</v>
      </c>
      <c r="R70" s="60" t="n">
        <f aca="false">P70/3600</f>
        <v>0.12151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89</v>
      </c>
      <c r="B71" s="73" t="s">
        <v>74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0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5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6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3659.8832</v>
      </c>
      <c r="E83" s="0" t="n">
        <v>40.443</v>
      </c>
      <c r="F83" s="0" t="n">
        <v>42.6926</v>
      </c>
      <c r="G83" s="0" t="n">
        <v>43.1986</v>
      </c>
      <c r="H83" s="0" t="n">
        <v>3787.93</v>
      </c>
      <c r="I83" s="0" t="n">
        <v>18.84</v>
      </c>
      <c r="J83" s="53" t="n">
        <f aca="false">H83/3600</f>
        <v>1.05220277777778</v>
      </c>
      <c r="L83" s="0" t="n">
        <v>3656.6944</v>
      </c>
      <c r="M83" s="0" t="n">
        <v>40.4593</v>
      </c>
      <c r="N83" s="0" t="n">
        <v>42.6863</v>
      </c>
      <c r="O83" s="0" t="n">
        <v>43.1936</v>
      </c>
      <c r="P83" s="0" t="n">
        <v>3720.45</v>
      </c>
      <c r="Q83" s="0" t="n">
        <v>16.43</v>
      </c>
      <c r="R83" s="53" t="n">
        <f aca="false">P83/3600</f>
        <v>1.0334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19.8344</v>
      </c>
      <c r="E84" s="0" t="n">
        <v>37.1699</v>
      </c>
      <c r="F84" s="0" t="n">
        <v>40.0142</v>
      </c>
      <c r="G84" s="0" t="n">
        <v>40.1475</v>
      </c>
      <c r="H84" s="0" t="n">
        <v>3271.16</v>
      </c>
      <c r="I84" s="0" t="n">
        <v>17.05</v>
      </c>
      <c r="J84" s="56" t="n">
        <f aca="false">H84/3600</f>
        <v>0.908655555555556</v>
      </c>
      <c r="L84" s="0" t="n">
        <v>1816.8064</v>
      </c>
      <c r="M84" s="0" t="n">
        <v>37.1755</v>
      </c>
      <c r="N84" s="0" t="n">
        <v>40.0105</v>
      </c>
      <c r="O84" s="0" t="n">
        <v>40.1375</v>
      </c>
      <c r="P84" s="0" t="n">
        <v>3118.27</v>
      </c>
      <c r="Q84" s="0" t="n">
        <v>14.82</v>
      </c>
      <c r="R84" s="56" t="n">
        <f aca="false">P84/3600</f>
        <v>0.866186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31.9912</v>
      </c>
      <c r="E85" s="0" t="n">
        <v>34.1029</v>
      </c>
      <c r="F85" s="0" t="n">
        <v>37.7132</v>
      </c>
      <c r="G85" s="0" t="n">
        <v>37.6629</v>
      </c>
      <c r="H85" s="0" t="n">
        <v>2884.43</v>
      </c>
      <c r="I85" s="0" t="n">
        <v>15.7</v>
      </c>
      <c r="J85" s="56" t="n">
        <f aca="false">H85/3600</f>
        <v>0.801230555555556</v>
      </c>
      <c r="L85" s="0" t="n">
        <v>930.324</v>
      </c>
      <c r="M85" s="0" t="n">
        <v>34.1056</v>
      </c>
      <c r="N85" s="0" t="n">
        <v>37.7313</v>
      </c>
      <c r="O85" s="0" t="n">
        <v>37.6657</v>
      </c>
      <c r="P85" s="0" t="n">
        <v>2749.22</v>
      </c>
      <c r="Q85" s="0" t="n">
        <v>15.53</v>
      </c>
      <c r="R85" s="56" t="n">
        <f aca="false">P85/3600</f>
        <v>0.7636722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13.996</v>
      </c>
      <c r="E86" s="0" t="n">
        <v>31.353</v>
      </c>
      <c r="F86" s="0" t="n">
        <v>35.9671</v>
      </c>
      <c r="G86" s="0" t="n">
        <v>35.8338</v>
      </c>
      <c r="H86" s="0" t="n">
        <v>2869.64</v>
      </c>
      <c r="I86" s="0" t="n">
        <v>16.4</v>
      </c>
      <c r="J86" s="60" t="n">
        <f aca="false">H86/3600</f>
        <v>0.797122222222222</v>
      </c>
      <c r="L86" s="0" t="n">
        <v>511.5696</v>
      </c>
      <c r="M86" s="0" t="n">
        <v>31.3544</v>
      </c>
      <c r="N86" s="0" t="n">
        <v>35.9692</v>
      </c>
      <c r="O86" s="0" t="n">
        <v>35.8334</v>
      </c>
      <c r="P86" s="0" t="n">
        <v>2407.19</v>
      </c>
      <c r="Q86" s="0" t="n">
        <v>11.98</v>
      </c>
      <c r="R86" s="60" t="n">
        <f aca="false">P86/3600</f>
        <v>0.668663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5564.5531</v>
      </c>
      <c r="E87" s="0" t="n">
        <v>42.1482</v>
      </c>
      <c r="F87" s="0" t="n">
        <v>45.3871</v>
      </c>
      <c r="G87" s="0" t="n">
        <v>45.3295</v>
      </c>
      <c r="H87" s="0" t="n">
        <v>8268.27</v>
      </c>
      <c r="I87" s="0" t="n">
        <v>35.05</v>
      </c>
      <c r="J87" s="53" t="n">
        <f aca="false">H87/3600</f>
        <v>2.29674166666667</v>
      </c>
      <c r="L87" s="0" t="n">
        <v>5557.7539</v>
      </c>
      <c r="M87" s="0" t="n">
        <v>42.1569</v>
      </c>
      <c r="N87" s="0" t="n">
        <v>45.3818</v>
      </c>
      <c r="O87" s="0" t="n">
        <v>45.3223</v>
      </c>
      <c r="P87" s="0" t="n">
        <v>8076.44</v>
      </c>
      <c r="Q87" s="0" t="n">
        <v>34.64</v>
      </c>
      <c r="R87" s="53" t="n">
        <f aca="false">P87/3600</f>
        <v>2.2434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866.5547</v>
      </c>
      <c r="E88" s="0" t="n">
        <v>38.1227</v>
      </c>
      <c r="F88" s="0" t="n">
        <v>42.4355</v>
      </c>
      <c r="G88" s="0" t="n">
        <v>42.1993</v>
      </c>
      <c r="H88" s="0" t="n">
        <v>6810.73</v>
      </c>
      <c r="I88" s="0" t="n">
        <v>31.51</v>
      </c>
      <c r="J88" s="56" t="n">
        <f aca="false">H88/3600</f>
        <v>1.89186944444444</v>
      </c>
      <c r="L88" s="0" t="n">
        <v>2864.8344</v>
      </c>
      <c r="M88" s="0" t="n">
        <v>38.131</v>
      </c>
      <c r="N88" s="0" t="n">
        <v>42.4408</v>
      </c>
      <c r="O88" s="0" t="n">
        <v>42.1829</v>
      </c>
      <c r="P88" s="0" t="n">
        <v>6753.97</v>
      </c>
      <c r="Q88" s="0" t="n">
        <v>37.55</v>
      </c>
      <c r="R88" s="56" t="n">
        <f aca="false">P88/3600</f>
        <v>1.876102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35.2538</v>
      </c>
      <c r="E89" s="0" t="n">
        <v>34.3718</v>
      </c>
      <c r="F89" s="0" t="n">
        <v>40.2342</v>
      </c>
      <c r="G89" s="0" t="n">
        <v>39.7027</v>
      </c>
      <c r="H89" s="0" t="n">
        <v>5407.3</v>
      </c>
      <c r="I89" s="0" t="n">
        <v>27.91</v>
      </c>
      <c r="J89" s="56" t="n">
        <f aca="false">H89/3600</f>
        <v>1.50202777777778</v>
      </c>
      <c r="L89" s="0" t="n">
        <v>1434.4195</v>
      </c>
      <c r="M89" s="0" t="n">
        <v>34.3779</v>
      </c>
      <c r="N89" s="0" t="n">
        <v>40.2353</v>
      </c>
      <c r="O89" s="0" t="n">
        <v>39.6971</v>
      </c>
      <c r="P89" s="0" t="n">
        <v>5402.81</v>
      </c>
      <c r="Q89" s="0" t="n">
        <v>29.01</v>
      </c>
      <c r="R89" s="56" t="n">
        <f aca="false">P89/3600</f>
        <v>1.50078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41.5333</v>
      </c>
      <c r="E90" s="0" t="n">
        <v>31.2034</v>
      </c>
      <c r="F90" s="0" t="n">
        <v>38.5831</v>
      </c>
      <c r="G90" s="0" t="n">
        <v>37.8382</v>
      </c>
      <c r="H90" s="0" t="n">
        <v>4756.62</v>
      </c>
      <c r="I90" s="0" t="n">
        <v>25.5</v>
      </c>
      <c r="J90" s="60" t="n">
        <f aca="false">H90/3600</f>
        <v>1.32128333333333</v>
      </c>
      <c r="L90" s="0" t="n">
        <v>739.4962</v>
      </c>
      <c r="M90" s="0" t="n">
        <v>31.2088</v>
      </c>
      <c r="N90" s="0" t="n">
        <v>38.5808</v>
      </c>
      <c r="O90" s="0" t="n">
        <v>37.8441</v>
      </c>
      <c r="P90" s="0" t="n">
        <v>4805.15</v>
      </c>
      <c r="Q90" s="0" t="n">
        <v>24.91</v>
      </c>
      <c r="R90" s="60" t="n">
        <f aca="false">P90/3600</f>
        <v>1.33476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1520.008</v>
      </c>
      <c r="E91" s="0" t="n">
        <v>46.8731</v>
      </c>
      <c r="F91" s="0" t="n">
        <v>45.1961</v>
      </c>
      <c r="G91" s="0" t="n">
        <v>45.2198</v>
      </c>
      <c r="H91" s="0" t="n">
        <v>2681.32</v>
      </c>
      <c r="I91" s="0" t="n">
        <v>16.46</v>
      </c>
      <c r="J91" s="53" t="n">
        <f aca="false">H91/3600</f>
        <v>0.744811111111111</v>
      </c>
      <c r="L91" s="0" t="n">
        <v>1511.8816</v>
      </c>
      <c r="M91" s="0" t="n">
        <v>46.916</v>
      </c>
      <c r="N91" s="0" t="n">
        <v>45.1996</v>
      </c>
      <c r="O91" s="0" t="n">
        <v>45.2213</v>
      </c>
      <c r="P91" s="0" t="n">
        <v>2703.41</v>
      </c>
      <c r="Q91" s="0" t="n">
        <v>16.54</v>
      </c>
      <c r="R91" s="53" t="n">
        <f aca="false">P91/3600</f>
        <v>0.7509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148.5784</v>
      </c>
      <c r="E92" s="0" t="n">
        <v>42.3536</v>
      </c>
      <c r="F92" s="0" t="n">
        <v>41.2388</v>
      </c>
      <c r="G92" s="0" t="n">
        <v>41.3194</v>
      </c>
      <c r="H92" s="0" t="n">
        <v>2659.71</v>
      </c>
      <c r="I92" s="0" t="n">
        <v>14.7</v>
      </c>
      <c r="J92" s="56" t="n">
        <f aca="false">H92/3600</f>
        <v>0.738808333333333</v>
      </c>
      <c r="L92" s="0" t="n">
        <v>1137.5528</v>
      </c>
      <c r="M92" s="0" t="n">
        <v>42.4123</v>
      </c>
      <c r="N92" s="0" t="n">
        <v>41.2478</v>
      </c>
      <c r="O92" s="0" t="n">
        <v>41.3172</v>
      </c>
      <c r="P92" s="0" t="n">
        <v>2643.89</v>
      </c>
      <c r="Q92" s="0" t="n">
        <v>16.37</v>
      </c>
      <c r="R92" s="56" t="n">
        <f aca="false">P92/3600</f>
        <v>0.734413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862.6384</v>
      </c>
      <c r="E93" s="0" t="n">
        <v>37.5799</v>
      </c>
      <c r="F93" s="0" t="n">
        <v>39.0143</v>
      </c>
      <c r="G93" s="0" t="n">
        <v>39.0593</v>
      </c>
      <c r="H93" s="0" t="n">
        <v>2642.62</v>
      </c>
      <c r="I93" s="0" t="n">
        <v>17.12</v>
      </c>
      <c r="J93" s="56" t="n">
        <f aca="false">H93/3600</f>
        <v>0.734061111111111</v>
      </c>
      <c r="L93" s="0" t="n">
        <v>854.7192</v>
      </c>
      <c r="M93" s="0" t="n">
        <v>37.6361</v>
      </c>
      <c r="N93" s="0" t="n">
        <v>39.0177</v>
      </c>
      <c r="O93" s="0" t="n">
        <v>39.0634</v>
      </c>
      <c r="P93" s="0" t="n">
        <v>2638.91</v>
      </c>
      <c r="Q93" s="0" t="n">
        <v>16.76</v>
      </c>
      <c r="R93" s="56" t="n">
        <f aca="false">P93/3600</f>
        <v>0.733030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623.5112</v>
      </c>
      <c r="E94" s="0" t="n">
        <v>32.5932</v>
      </c>
      <c r="F94" s="0" t="n">
        <v>37.7226</v>
      </c>
      <c r="G94" s="0" t="n">
        <v>37.4393</v>
      </c>
      <c r="H94" s="0" t="n">
        <v>2650.95</v>
      </c>
      <c r="I94" s="0" t="n">
        <v>16.34</v>
      </c>
      <c r="J94" s="60" t="n">
        <f aca="false">H94/3600</f>
        <v>0.736375</v>
      </c>
      <c r="L94" s="0" t="n">
        <v>617.2</v>
      </c>
      <c r="M94" s="0" t="n">
        <v>32.6396</v>
      </c>
      <c r="N94" s="0" t="n">
        <v>37.7266</v>
      </c>
      <c r="O94" s="0" t="n">
        <v>37.4346</v>
      </c>
      <c r="P94" s="0" t="n">
        <v>2678.3</v>
      </c>
      <c r="Q94" s="0" t="n">
        <v>18.81</v>
      </c>
      <c r="R94" s="60" t="n">
        <f aca="false">P94/3600</f>
        <v>0.743972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874.0438</v>
      </c>
      <c r="E95" s="0" t="n">
        <v>49.9239</v>
      </c>
      <c r="F95" s="0" t="n">
        <v>52.6621</v>
      </c>
      <c r="G95" s="0" t="n">
        <v>53.6719</v>
      </c>
      <c r="H95" s="0" t="n">
        <v>4827.11</v>
      </c>
      <c r="I95" s="0" t="n">
        <v>26.76</v>
      </c>
      <c r="J95" s="53" t="n">
        <f aca="false">H95/3600</f>
        <v>1.34086388888889</v>
      </c>
      <c r="L95" s="0" t="n">
        <v>873.9843</v>
      </c>
      <c r="M95" s="0" t="n">
        <v>49.947</v>
      </c>
      <c r="N95" s="0" t="n">
        <v>52.6584</v>
      </c>
      <c r="O95" s="0" t="n">
        <v>53.6597</v>
      </c>
      <c r="P95" s="0" t="n">
        <v>4920.8</v>
      </c>
      <c r="Q95" s="0" t="n">
        <v>29.54</v>
      </c>
      <c r="R95" s="53" t="n">
        <f aca="false">P95/3600</f>
        <v>1.3668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52.8278</v>
      </c>
      <c r="E96" s="0" t="n">
        <v>45.9946</v>
      </c>
      <c r="F96" s="0" t="n">
        <v>48.8431</v>
      </c>
      <c r="G96" s="0" t="n">
        <v>49.9257</v>
      </c>
      <c r="H96" s="0" t="n">
        <v>4770.12</v>
      </c>
      <c r="I96" s="0" t="n">
        <v>29.64</v>
      </c>
      <c r="J96" s="56" t="n">
        <f aca="false">H96/3600</f>
        <v>1.32503333333333</v>
      </c>
      <c r="L96" s="0" t="n">
        <v>551.1952</v>
      </c>
      <c r="M96" s="0" t="n">
        <v>46.0136</v>
      </c>
      <c r="N96" s="0" t="n">
        <v>48.863</v>
      </c>
      <c r="O96" s="0" t="n">
        <v>49.9369</v>
      </c>
      <c r="P96" s="0" t="n">
        <v>4806.72</v>
      </c>
      <c r="Q96" s="0" t="n">
        <v>25.92</v>
      </c>
      <c r="R96" s="56" t="n">
        <f aca="false">P96/3600</f>
        <v>1.335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3.2125</v>
      </c>
      <c r="E97" s="0" t="n">
        <v>42.124</v>
      </c>
      <c r="F97" s="0" t="n">
        <v>46.2041</v>
      </c>
      <c r="G97" s="0" t="n">
        <v>47.5871</v>
      </c>
      <c r="H97" s="0" t="n">
        <v>4516.07</v>
      </c>
      <c r="I97" s="0" t="n">
        <v>27.63</v>
      </c>
      <c r="J97" s="56" t="n">
        <f aca="false">H97/3600</f>
        <v>1.25446388888889</v>
      </c>
      <c r="L97" s="0" t="n">
        <v>361.6854</v>
      </c>
      <c r="M97" s="0" t="n">
        <v>42.1449</v>
      </c>
      <c r="N97" s="0" t="n">
        <v>46.1906</v>
      </c>
      <c r="O97" s="0" t="n">
        <v>47.5947</v>
      </c>
      <c r="P97" s="0" t="n">
        <v>4546.98</v>
      </c>
      <c r="Q97" s="0" t="n">
        <v>28.14</v>
      </c>
      <c r="R97" s="56" t="n">
        <f aca="false">P97/3600</f>
        <v>1.2630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46.4435</v>
      </c>
      <c r="E98" s="0" t="n">
        <v>38.3445</v>
      </c>
      <c r="F98" s="0" t="n">
        <v>44.1911</v>
      </c>
      <c r="G98" s="0" t="n">
        <v>45.3425</v>
      </c>
      <c r="H98" s="0" t="n">
        <v>4522.03</v>
      </c>
      <c r="I98" s="0" t="n">
        <v>27.65</v>
      </c>
      <c r="J98" s="60" t="n">
        <f aca="false">H98/3600</f>
        <v>1.25611944444444</v>
      </c>
      <c r="L98" s="0" t="n">
        <v>245.0694</v>
      </c>
      <c r="M98" s="0" t="n">
        <v>38.3643</v>
      </c>
      <c r="N98" s="0" t="n">
        <v>44.1997</v>
      </c>
      <c r="O98" s="0" t="n">
        <v>45.3519</v>
      </c>
      <c r="P98" s="0" t="n">
        <v>4452.29</v>
      </c>
      <c r="Q98" s="0" t="n">
        <v>29.72</v>
      </c>
      <c r="R98" s="60" t="n">
        <f aca="false">P98/3600</f>
        <v>1.236747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24.2133907314972</v>
      </c>
      <c r="J106" s="69" t="n">
        <f aca="false">GEOMEAN(J3:J98)</f>
        <v>1.23916661049627</v>
      </c>
      <c r="Q106" s="69" t="n">
        <f aca="false">GEOMEAN(Q3:Q98)</f>
        <v>24.2917978978725</v>
      </c>
      <c r="R106" s="69" t="n">
        <f aca="false">GEOMEAN(R3:R98)</f>
        <v>1.24183816333698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1.00323817375455</v>
      </c>
      <c r="R107" s="70" t="n">
        <f aca="false">R106/J106</f>
        <v>1.00215592707073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942136111111111</v>
      </c>
      <c r="J108" s="69" t="n">
        <f aca="false">SUM(J3:J98)</f>
        <v>177.632388888889</v>
      </c>
      <c r="Q108" s="69" t="n">
        <f aca="false">SUM(Q3:Q98)/3600</f>
        <v>0.962805555555556</v>
      </c>
      <c r="R108" s="69" t="n">
        <f aca="false">SUM(R3:R98)</f>
        <v>179.668538888889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3:I70)</f>
        <v>24.8101031336318</v>
      </c>
      <c r="J113" s="69" t="n">
        <f aca="false">GEOMEAN(J3:J70)</f>
        <v>1.27526918480022</v>
      </c>
      <c r="Q113" s="69" t="n">
        <f aca="false">GEOMEAN(Q3:Q70)</f>
        <v>24.9592318783605</v>
      </c>
      <c r="R113" s="69" t="n">
        <f aca="false">GEOMEAN(R3:R70)</f>
        <v>1.2839962460167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1.00601080712666</v>
      </c>
      <c r="R114" s="70" t="n">
        <f aca="false">R113/J113</f>
        <v>1.006843309099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9</v>
      </c>
      <c r="B3" s="73" t="s">
        <v>38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8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5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3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462.7784</v>
      </c>
      <c r="E19" s="0" t="n">
        <v>41.5735</v>
      </c>
      <c r="F19" s="0" t="n">
        <v>43.1258</v>
      </c>
      <c r="G19" s="0" t="n">
        <v>44.6678</v>
      </c>
      <c r="H19" s="0" t="n">
        <v>13701.64</v>
      </c>
      <c r="I19" s="0" t="n">
        <v>50.05</v>
      </c>
      <c r="J19" s="53" t="n">
        <f aca="false">H19/3600</f>
        <v>3.80601111111111</v>
      </c>
      <c r="L19" s="0" t="n">
        <v>5451.3672</v>
      </c>
      <c r="M19" s="0" t="n">
        <v>41.5744</v>
      </c>
      <c r="N19" s="0" t="n">
        <v>43.1231</v>
      </c>
      <c r="O19" s="0" t="n">
        <v>44.6668</v>
      </c>
      <c r="P19" s="0" t="n">
        <v>13434.59</v>
      </c>
      <c r="Q19" s="0" t="n">
        <v>48.97</v>
      </c>
      <c r="R19" s="53" t="n">
        <f aca="false">P19/3600</f>
        <v>3.7318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2570.708</v>
      </c>
      <c r="E20" s="0" t="n">
        <v>39.4654</v>
      </c>
      <c r="F20" s="0" t="n">
        <v>41.4578</v>
      </c>
      <c r="G20" s="0" t="n">
        <v>42.665</v>
      </c>
      <c r="H20" s="0" t="n">
        <v>11440.67</v>
      </c>
      <c r="I20" s="0" t="n">
        <v>44.84</v>
      </c>
      <c r="J20" s="56" t="n">
        <f aca="false">H20/3600</f>
        <v>3.17796388888889</v>
      </c>
      <c r="L20" s="0" t="n">
        <v>2559.5016</v>
      </c>
      <c r="M20" s="0" t="n">
        <v>39.4618</v>
      </c>
      <c r="N20" s="0" t="n">
        <v>41.45</v>
      </c>
      <c r="O20" s="0" t="n">
        <v>42.6461</v>
      </c>
      <c r="P20" s="0" t="n">
        <v>11834.36</v>
      </c>
      <c r="Q20" s="0" t="n">
        <v>40.3</v>
      </c>
      <c r="R20" s="56" t="n">
        <f aca="false">P20/3600</f>
        <v>3.2873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0.1592</v>
      </c>
      <c r="E21" s="0" t="n">
        <v>36.79</v>
      </c>
      <c r="F21" s="0" t="n">
        <v>40.1079</v>
      </c>
      <c r="G21" s="0" t="n">
        <v>41.1896</v>
      </c>
      <c r="H21" s="0" t="n">
        <v>9940.08</v>
      </c>
      <c r="I21" s="0" t="n">
        <v>40.48</v>
      </c>
      <c r="J21" s="56" t="n">
        <f aca="false">H21/3600</f>
        <v>2.76113333333333</v>
      </c>
      <c r="L21" s="0" t="n">
        <v>1269.3584</v>
      </c>
      <c r="M21" s="0" t="n">
        <v>36.7904</v>
      </c>
      <c r="N21" s="0" t="n">
        <v>40.1044</v>
      </c>
      <c r="O21" s="0" t="n">
        <v>41.1939</v>
      </c>
      <c r="P21" s="0" t="n">
        <v>9808.74</v>
      </c>
      <c r="Q21" s="0" t="n">
        <v>37.37</v>
      </c>
      <c r="R21" s="56" t="n">
        <f aca="false">P21/3600</f>
        <v>2.7246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6.5384</v>
      </c>
      <c r="E22" s="0" t="n">
        <v>34.0293</v>
      </c>
      <c r="F22" s="0" t="n">
        <v>39.0156</v>
      </c>
      <c r="G22" s="0" t="n">
        <v>40.1532</v>
      </c>
      <c r="H22" s="0" t="n">
        <v>8922.84</v>
      </c>
      <c r="I22" s="0" t="n">
        <v>37.5</v>
      </c>
      <c r="J22" s="60" t="n">
        <f aca="false">H22/3600</f>
        <v>2.47856666666667</v>
      </c>
      <c r="L22" s="0" t="n">
        <v>674.8696</v>
      </c>
      <c r="M22" s="0" t="n">
        <v>34.0293</v>
      </c>
      <c r="N22" s="0" t="n">
        <v>39.0156</v>
      </c>
      <c r="O22" s="0" t="n">
        <v>40.1532</v>
      </c>
      <c r="P22" s="0" t="n">
        <v>8875.35</v>
      </c>
      <c r="Q22" s="0" t="n">
        <v>36.76</v>
      </c>
      <c r="R22" s="60" t="n">
        <f aca="false">P22/3600</f>
        <v>2.46537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8051.1616</v>
      </c>
      <c r="E23" s="0" t="n">
        <v>39.805</v>
      </c>
      <c r="F23" s="0" t="n">
        <v>41.8251</v>
      </c>
      <c r="G23" s="0" t="n">
        <v>42.9253</v>
      </c>
      <c r="H23" s="0" t="n">
        <v>12088.34</v>
      </c>
      <c r="I23" s="0" t="n">
        <v>54.23</v>
      </c>
      <c r="J23" s="53" t="n">
        <f aca="false">H23/3600</f>
        <v>3.35787222222222</v>
      </c>
      <c r="L23" s="0" t="n">
        <v>8047.0096</v>
      </c>
      <c r="M23" s="0" t="n">
        <v>39.8117</v>
      </c>
      <c r="N23" s="0" t="n">
        <v>41.8232</v>
      </c>
      <c r="O23" s="0" t="n">
        <v>42.9257</v>
      </c>
      <c r="P23" s="0" t="n">
        <v>11997.42</v>
      </c>
      <c r="Q23" s="0" t="n">
        <v>49.11</v>
      </c>
      <c r="R23" s="53" t="n">
        <f aca="false">P23/3600</f>
        <v>3.3326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83.4888</v>
      </c>
      <c r="E24" s="0" t="n">
        <v>36.8654</v>
      </c>
      <c r="F24" s="0" t="n">
        <v>39.6675</v>
      </c>
      <c r="G24" s="0" t="n">
        <v>40.6414</v>
      </c>
      <c r="H24" s="0" t="n">
        <v>10132.8</v>
      </c>
      <c r="I24" s="0" t="n">
        <v>45.54</v>
      </c>
      <c r="J24" s="56" t="n">
        <f aca="false">H24/3600</f>
        <v>2.81466666666667</v>
      </c>
      <c r="L24" s="0" t="n">
        <v>3269.4816</v>
      </c>
      <c r="M24" s="0" t="n">
        <v>36.8656</v>
      </c>
      <c r="N24" s="0" t="n">
        <v>39.6625</v>
      </c>
      <c r="O24" s="0" t="n">
        <v>40.643</v>
      </c>
      <c r="P24" s="0" t="n">
        <v>9920.18</v>
      </c>
      <c r="Q24" s="0" t="n">
        <v>39.1</v>
      </c>
      <c r="R24" s="56" t="n">
        <f aca="false">P24/3600</f>
        <v>2.75560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4.4672</v>
      </c>
      <c r="E25" s="0" t="n">
        <v>34.0206</v>
      </c>
      <c r="F25" s="0" t="n">
        <v>37.9854</v>
      </c>
      <c r="G25" s="0" t="n">
        <v>39.2278</v>
      </c>
      <c r="H25" s="0" t="n">
        <v>8973.76</v>
      </c>
      <c r="I25" s="0" t="n">
        <v>41.13</v>
      </c>
      <c r="J25" s="56" t="n">
        <f aca="false">H25/3600</f>
        <v>2.49271111111111</v>
      </c>
      <c r="L25" s="0" t="n">
        <v>1435.2008</v>
      </c>
      <c r="M25" s="0" t="n">
        <v>34.0178</v>
      </c>
      <c r="N25" s="0" t="n">
        <v>37.9821</v>
      </c>
      <c r="O25" s="0" t="n">
        <v>39.2166</v>
      </c>
      <c r="P25" s="0" t="n">
        <v>8527.99</v>
      </c>
      <c r="Q25" s="0" t="n">
        <v>37.35</v>
      </c>
      <c r="R25" s="56" t="n">
        <f aca="false">P25/3600</f>
        <v>2.36888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77.7128</v>
      </c>
      <c r="E26" s="0" t="n">
        <v>31.3472</v>
      </c>
      <c r="F26" s="0" t="n">
        <v>36.7724</v>
      </c>
      <c r="G26" s="0" t="n">
        <v>38.2774</v>
      </c>
      <c r="H26" s="0" t="n">
        <v>9093.51</v>
      </c>
      <c r="I26" s="0" t="n">
        <v>40.03</v>
      </c>
      <c r="J26" s="60" t="n">
        <f aca="false">H26/3600</f>
        <v>2.525975</v>
      </c>
      <c r="L26" s="0" t="n">
        <v>665.644</v>
      </c>
      <c r="M26" s="0" t="n">
        <v>31.3487</v>
      </c>
      <c r="N26" s="0" t="n">
        <v>36.7742</v>
      </c>
      <c r="O26" s="0" t="n">
        <v>38.2736</v>
      </c>
      <c r="P26" s="0" t="n">
        <v>7910.91</v>
      </c>
      <c r="Q26" s="0" t="n">
        <v>33.73</v>
      </c>
      <c r="R26" s="60" t="n">
        <f aca="false">P26/3600</f>
        <v>2.19747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0512.1856</v>
      </c>
      <c r="E27" s="0" t="n">
        <v>38.6067</v>
      </c>
      <c r="F27" s="0" t="n">
        <v>39.9107</v>
      </c>
      <c r="G27" s="0" t="n">
        <v>43.1309</v>
      </c>
      <c r="H27" s="0" t="n">
        <v>26159.96</v>
      </c>
      <c r="I27" s="0" t="n">
        <v>101.73</v>
      </c>
      <c r="J27" s="53" t="n">
        <f aca="false">H27/3600</f>
        <v>7.26665555555556</v>
      </c>
      <c r="L27" s="0" t="n">
        <v>20489.7248</v>
      </c>
      <c r="M27" s="0" t="n">
        <v>38.6123</v>
      </c>
      <c r="N27" s="0" t="n">
        <v>39.9083</v>
      </c>
      <c r="O27" s="0" t="n">
        <v>43.1326</v>
      </c>
      <c r="P27" s="0" t="n">
        <v>25594.17</v>
      </c>
      <c r="Q27" s="0" t="n">
        <v>92.02</v>
      </c>
      <c r="R27" s="53" t="n">
        <f aca="false">P27/3600</f>
        <v>7.1094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59.2376</v>
      </c>
      <c r="E28" s="0" t="n">
        <v>36.5795</v>
      </c>
      <c r="F28" s="0" t="n">
        <v>38.7294</v>
      </c>
      <c r="G28" s="0" t="n">
        <v>41.1175</v>
      </c>
      <c r="H28" s="0" t="n">
        <v>20950.39</v>
      </c>
      <c r="I28" s="0" t="n">
        <v>84.48</v>
      </c>
      <c r="J28" s="56" t="n">
        <f aca="false">H28/3600</f>
        <v>5.81955277777778</v>
      </c>
      <c r="L28" s="0" t="n">
        <v>6034.9592</v>
      </c>
      <c r="M28" s="0" t="n">
        <v>36.5791</v>
      </c>
      <c r="N28" s="0" t="n">
        <v>38.7251</v>
      </c>
      <c r="O28" s="0" t="n">
        <v>41.1141</v>
      </c>
      <c r="P28" s="0" t="n">
        <v>20476.02</v>
      </c>
      <c r="Q28" s="0" t="n">
        <v>81.53</v>
      </c>
      <c r="R28" s="56" t="n">
        <f aca="false">P28/3600</f>
        <v>5.68778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38.2744</v>
      </c>
      <c r="E29" s="0" t="n">
        <v>34.3773</v>
      </c>
      <c r="F29" s="0" t="n">
        <v>37.7808</v>
      </c>
      <c r="G29" s="0" t="n">
        <v>39.4655</v>
      </c>
      <c r="H29" s="0" t="n">
        <v>20791.03</v>
      </c>
      <c r="I29" s="0" t="n">
        <v>82.07</v>
      </c>
      <c r="J29" s="56" t="n">
        <f aca="false">H29/3600</f>
        <v>5.77528611111111</v>
      </c>
      <c r="L29" s="0" t="n">
        <v>2810.884</v>
      </c>
      <c r="M29" s="0" t="n">
        <v>34.3759</v>
      </c>
      <c r="N29" s="0" t="n">
        <v>37.7854</v>
      </c>
      <c r="O29" s="0" t="n">
        <v>39.4655</v>
      </c>
      <c r="P29" s="0" t="n">
        <v>18089.11</v>
      </c>
      <c r="Q29" s="0" t="n">
        <v>65.06</v>
      </c>
      <c r="R29" s="56" t="n">
        <f aca="false">P29/3600</f>
        <v>5.0247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97.4648</v>
      </c>
      <c r="E30" s="0" t="n">
        <v>31.9959</v>
      </c>
      <c r="F30" s="0" t="n">
        <v>36.9681</v>
      </c>
      <c r="G30" s="0" t="n">
        <v>38.0261</v>
      </c>
      <c r="H30" s="0" t="n">
        <v>16644.86</v>
      </c>
      <c r="I30" s="0" t="n">
        <v>70.1</v>
      </c>
      <c r="J30" s="60" t="n">
        <f aca="false">H30/3600</f>
        <v>4.62357222222222</v>
      </c>
      <c r="L30" s="0" t="n">
        <v>1472.204</v>
      </c>
      <c r="M30" s="0" t="n">
        <v>31.9959</v>
      </c>
      <c r="N30" s="0" t="n">
        <v>36.9681</v>
      </c>
      <c r="O30" s="0" t="n">
        <v>38.0261</v>
      </c>
      <c r="P30" s="0" t="n">
        <v>16346.4</v>
      </c>
      <c r="Q30" s="0" t="n">
        <v>70.45</v>
      </c>
      <c r="R30" s="60" t="n">
        <f aca="false">P30/3600</f>
        <v>4.54066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20675.1024</v>
      </c>
      <c r="E31" s="0" t="n">
        <v>39.3233</v>
      </c>
      <c r="F31" s="0" t="n">
        <v>43.4626</v>
      </c>
      <c r="G31" s="0" t="n">
        <v>44.5829</v>
      </c>
      <c r="H31" s="0" t="n">
        <v>35416.02</v>
      </c>
      <c r="I31" s="0" t="n">
        <v>130.62</v>
      </c>
      <c r="J31" s="53" t="n">
        <f aca="false">H31/3600</f>
        <v>9.83778333333333</v>
      </c>
      <c r="L31" s="0" t="n">
        <v>20670.2024</v>
      </c>
      <c r="M31" s="0" t="n">
        <v>39.3267</v>
      </c>
      <c r="N31" s="0" t="n">
        <v>43.4637</v>
      </c>
      <c r="O31" s="0" t="n">
        <v>44.5828</v>
      </c>
      <c r="P31" s="0" t="n">
        <v>31180.13</v>
      </c>
      <c r="Q31" s="0" t="n">
        <v>111.41</v>
      </c>
      <c r="R31" s="53" t="n">
        <f aca="false">P31/3600</f>
        <v>8.6611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33.0672</v>
      </c>
      <c r="E32" s="0" t="n">
        <v>37.3089</v>
      </c>
      <c r="F32" s="0" t="n">
        <v>41.843</v>
      </c>
      <c r="G32" s="0" t="n">
        <v>42.2377</v>
      </c>
      <c r="H32" s="0" t="n">
        <v>29381.49</v>
      </c>
      <c r="I32" s="0" t="n">
        <v>110.08</v>
      </c>
      <c r="J32" s="56" t="n">
        <f aca="false">H32/3600</f>
        <v>8.161525</v>
      </c>
      <c r="L32" s="0" t="n">
        <v>7207.7896</v>
      </c>
      <c r="M32" s="0" t="n">
        <v>37.3102</v>
      </c>
      <c r="N32" s="0" t="n">
        <v>41.8439</v>
      </c>
      <c r="O32" s="0" t="n">
        <v>42.2222</v>
      </c>
      <c r="P32" s="0" t="n">
        <v>25546.75</v>
      </c>
      <c r="Q32" s="0" t="n">
        <v>95.14</v>
      </c>
      <c r="R32" s="56" t="n">
        <f aca="false">P32/3600</f>
        <v>7.096319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69.6664</v>
      </c>
      <c r="E33" s="0" t="n">
        <v>35.1767</v>
      </c>
      <c r="F33" s="0" t="n">
        <v>40.2937</v>
      </c>
      <c r="G33" s="0" t="n">
        <v>40.2054</v>
      </c>
      <c r="H33" s="0" t="n">
        <v>25360.91</v>
      </c>
      <c r="I33" s="0" t="n">
        <v>109.01</v>
      </c>
      <c r="J33" s="56" t="n">
        <f aca="false">H33/3600</f>
        <v>7.04469722222222</v>
      </c>
      <c r="L33" s="0" t="n">
        <v>3448.8864</v>
      </c>
      <c r="M33" s="0" t="n">
        <v>35.177</v>
      </c>
      <c r="N33" s="0" t="n">
        <v>40.3176</v>
      </c>
      <c r="O33" s="0" t="n">
        <v>40.2096</v>
      </c>
      <c r="P33" s="0" t="n">
        <v>21313.84</v>
      </c>
      <c r="Q33" s="0" t="n">
        <v>76.57</v>
      </c>
      <c r="R33" s="56" t="n">
        <f aca="false">P33/3600</f>
        <v>5.9205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92.3448</v>
      </c>
      <c r="E34" s="0" t="n">
        <v>32.8433</v>
      </c>
      <c r="F34" s="0" t="n">
        <v>38.8903</v>
      </c>
      <c r="G34" s="0" t="n">
        <v>38.5485</v>
      </c>
      <c r="H34" s="0" t="n">
        <v>21937.77</v>
      </c>
      <c r="I34" s="0" t="n">
        <v>95.61</v>
      </c>
      <c r="J34" s="60" t="n">
        <f aca="false">H34/3600</f>
        <v>6.093825</v>
      </c>
      <c r="L34" s="0" t="n">
        <v>1865.0808</v>
      </c>
      <c r="M34" s="0" t="n">
        <v>32.8484</v>
      </c>
      <c r="N34" s="0" t="n">
        <v>38.8782</v>
      </c>
      <c r="O34" s="0" t="n">
        <v>38.5166</v>
      </c>
      <c r="P34" s="0" t="n">
        <v>18969.76</v>
      </c>
      <c r="Q34" s="0" t="n">
        <v>73.45</v>
      </c>
      <c r="R34" s="60" t="n">
        <f aca="false">P34/3600</f>
        <v>5.26937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53408.8544</v>
      </c>
      <c r="E35" s="0" t="n">
        <v>38.1054</v>
      </c>
      <c r="F35" s="0" t="n">
        <v>41.86</v>
      </c>
      <c r="G35" s="0" t="n">
        <v>43.9556</v>
      </c>
      <c r="H35" s="0" t="n">
        <v>36588.75</v>
      </c>
      <c r="I35" s="0" t="n">
        <v>166.63</v>
      </c>
      <c r="J35" s="53" t="n">
        <f aca="false">H35/3600</f>
        <v>10.1635416666667</v>
      </c>
      <c r="L35" s="0" t="n">
        <v>53267.2592</v>
      </c>
      <c r="M35" s="0" t="n">
        <v>38.1127</v>
      </c>
      <c r="N35" s="0" t="n">
        <v>41.8613</v>
      </c>
      <c r="O35" s="0" t="n">
        <v>43.9616</v>
      </c>
      <c r="P35" s="0" t="n">
        <v>35863.02</v>
      </c>
      <c r="Q35" s="0" t="n">
        <v>169.34</v>
      </c>
      <c r="R35" s="53" t="n">
        <f aca="false">P35/3600</f>
        <v>9.961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67.688</v>
      </c>
      <c r="E36" s="0" t="n">
        <v>35.2539</v>
      </c>
      <c r="F36" s="0" t="n">
        <v>40.252</v>
      </c>
      <c r="G36" s="0" t="n">
        <v>42.5561</v>
      </c>
      <c r="H36" s="0" t="n">
        <v>23467.15</v>
      </c>
      <c r="I36" s="0" t="n">
        <v>114.39</v>
      </c>
      <c r="J36" s="56" t="n">
        <f aca="false">H36/3600</f>
        <v>6.51865277777778</v>
      </c>
      <c r="L36" s="0" t="n">
        <v>7935.4184</v>
      </c>
      <c r="M36" s="0" t="n">
        <v>35.2541</v>
      </c>
      <c r="N36" s="0" t="n">
        <v>40.2488</v>
      </c>
      <c r="O36" s="0" t="n">
        <v>42.5566</v>
      </c>
      <c r="P36" s="0" t="n">
        <v>23235.63</v>
      </c>
      <c r="Q36" s="0" t="n">
        <v>116.44</v>
      </c>
      <c r="R36" s="56" t="n">
        <f aca="false">P36/3600</f>
        <v>6.45434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8.2128</v>
      </c>
      <c r="E37" s="0" t="n">
        <v>33.3172</v>
      </c>
      <c r="F37" s="0" t="n">
        <v>38.8442</v>
      </c>
      <c r="G37" s="0" t="n">
        <v>41.3764</v>
      </c>
      <c r="H37" s="0" t="n">
        <v>20416.44</v>
      </c>
      <c r="I37" s="0" t="n">
        <v>101.77</v>
      </c>
      <c r="J37" s="56" t="n">
        <f aca="false">H37/3600</f>
        <v>5.67123333333333</v>
      </c>
      <c r="L37" s="0" t="n">
        <v>2269.6704</v>
      </c>
      <c r="M37" s="0" t="n">
        <v>33.3159</v>
      </c>
      <c r="N37" s="0" t="n">
        <v>38.8284</v>
      </c>
      <c r="O37" s="0" t="n">
        <v>41.3982</v>
      </c>
      <c r="P37" s="0" t="n">
        <v>20108.09</v>
      </c>
      <c r="Q37" s="0" t="n">
        <v>86.11</v>
      </c>
      <c r="R37" s="56" t="n">
        <f aca="false">P37/3600</f>
        <v>5.58558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22.2248</v>
      </c>
      <c r="E38" s="0" t="n">
        <v>30.9564</v>
      </c>
      <c r="F38" s="0" t="n">
        <v>37.8002</v>
      </c>
      <c r="G38" s="0" t="n">
        <v>40.1679</v>
      </c>
      <c r="H38" s="0" t="n">
        <v>20453.59</v>
      </c>
      <c r="I38" s="0" t="n">
        <v>97.78</v>
      </c>
      <c r="J38" s="60" t="n">
        <f aca="false">H38/3600</f>
        <v>5.68155277777778</v>
      </c>
      <c r="L38" s="0" t="n">
        <v>990.36</v>
      </c>
      <c r="M38" s="0" t="n">
        <v>30.959</v>
      </c>
      <c r="N38" s="0" t="n">
        <v>37.8085</v>
      </c>
      <c r="O38" s="0" t="n">
        <v>40.186</v>
      </c>
      <c r="P38" s="0" t="n">
        <v>18250.7</v>
      </c>
      <c r="Q38" s="0" t="n">
        <v>77.22</v>
      </c>
      <c r="R38" s="60" t="n">
        <f aca="false">P38/3600</f>
        <v>5.0696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3780.3696</v>
      </c>
      <c r="E39" s="0" t="n">
        <v>40.038</v>
      </c>
      <c r="F39" s="0" t="n">
        <v>42.2517</v>
      </c>
      <c r="G39" s="0" t="n">
        <v>42.6906</v>
      </c>
      <c r="H39" s="0" t="n">
        <v>5248.39</v>
      </c>
      <c r="I39" s="0" t="n">
        <v>18.03</v>
      </c>
      <c r="J39" s="53" t="n">
        <f aca="false">H39/3600</f>
        <v>1.45788611111111</v>
      </c>
      <c r="L39" s="0" t="n">
        <v>3779.4496</v>
      </c>
      <c r="M39" s="0" t="n">
        <v>40.0539</v>
      </c>
      <c r="N39" s="0" t="n">
        <v>42.2469</v>
      </c>
      <c r="O39" s="0" t="n">
        <v>42.6865</v>
      </c>
      <c r="P39" s="0" t="n">
        <v>5231.67</v>
      </c>
      <c r="Q39" s="0" t="n">
        <v>17.97</v>
      </c>
      <c r="R39" s="53" t="n">
        <f aca="false">P39/3600</f>
        <v>1.453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786.6944</v>
      </c>
      <c r="E40" s="0" t="n">
        <v>36.7153</v>
      </c>
      <c r="F40" s="0" t="n">
        <v>39.6547</v>
      </c>
      <c r="G40" s="0" t="n">
        <v>39.7676</v>
      </c>
      <c r="H40" s="0" t="n">
        <v>4366.13</v>
      </c>
      <c r="I40" s="0" t="n">
        <v>13.63</v>
      </c>
      <c r="J40" s="56" t="n">
        <f aca="false">H40/3600</f>
        <v>1.21281388888889</v>
      </c>
      <c r="L40" s="0" t="n">
        <v>1782.2624</v>
      </c>
      <c r="M40" s="0" t="n">
        <v>36.7187</v>
      </c>
      <c r="N40" s="0" t="n">
        <v>39.6389</v>
      </c>
      <c r="O40" s="0" t="n">
        <v>39.779</v>
      </c>
      <c r="P40" s="0" t="n">
        <v>4473.53</v>
      </c>
      <c r="Q40" s="0" t="n">
        <v>15.36</v>
      </c>
      <c r="R40" s="56" t="n">
        <f aca="false">P40/3600</f>
        <v>1.24264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4.2208</v>
      </c>
      <c r="E41" s="0" t="n">
        <v>33.8096</v>
      </c>
      <c r="F41" s="0" t="n">
        <v>37.686</v>
      </c>
      <c r="G41" s="0" t="n">
        <v>37.6397</v>
      </c>
      <c r="H41" s="0" t="n">
        <v>3773.69</v>
      </c>
      <c r="I41" s="0" t="n">
        <v>13.47</v>
      </c>
      <c r="J41" s="56" t="n">
        <f aca="false">H41/3600</f>
        <v>1.04824722222222</v>
      </c>
      <c r="L41" s="0" t="n">
        <v>869.548</v>
      </c>
      <c r="M41" s="0" t="n">
        <v>33.8099</v>
      </c>
      <c r="N41" s="0" t="n">
        <v>37.6982</v>
      </c>
      <c r="O41" s="0" t="n">
        <v>37.6144</v>
      </c>
      <c r="P41" s="0" t="n">
        <v>3834.52</v>
      </c>
      <c r="Q41" s="0" t="n">
        <v>15.02</v>
      </c>
      <c r="R41" s="56" t="n">
        <f aca="false">P41/3600</f>
        <v>1.06514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9.6696</v>
      </c>
      <c r="E42" s="0" t="n">
        <v>31.2546</v>
      </c>
      <c r="F42" s="0" t="n">
        <v>36.2066</v>
      </c>
      <c r="G42" s="0" t="n">
        <v>35.9845</v>
      </c>
      <c r="H42" s="0" t="n">
        <v>3980.12</v>
      </c>
      <c r="I42" s="0" t="n">
        <v>16.41</v>
      </c>
      <c r="J42" s="60" t="n">
        <f aca="false">H42/3600</f>
        <v>1.10558888888889</v>
      </c>
      <c r="L42" s="0" t="n">
        <v>464.9064</v>
      </c>
      <c r="M42" s="0" t="n">
        <v>31.2499</v>
      </c>
      <c r="N42" s="0" t="n">
        <v>36.2019</v>
      </c>
      <c r="O42" s="0" t="n">
        <v>36.0054</v>
      </c>
      <c r="P42" s="0" t="n">
        <v>3374.8</v>
      </c>
      <c r="Q42" s="0" t="n">
        <v>12.63</v>
      </c>
      <c r="R42" s="60" t="n">
        <f aca="false">P42/3600</f>
        <v>0.93744444444444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4269.2888</v>
      </c>
      <c r="E43" s="0" t="n">
        <v>40.0006</v>
      </c>
      <c r="F43" s="0" t="n">
        <v>42.826</v>
      </c>
      <c r="G43" s="0" t="n">
        <v>44.1041</v>
      </c>
      <c r="H43" s="0" t="n">
        <v>5929.68</v>
      </c>
      <c r="I43" s="0" t="n">
        <v>22.1</v>
      </c>
      <c r="J43" s="53" t="n">
        <f aca="false">H43/3600</f>
        <v>1.64713333333333</v>
      </c>
      <c r="L43" s="0" t="n">
        <v>4270.8128</v>
      </c>
      <c r="M43" s="0" t="n">
        <v>40.015</v>
      </c>
      <c r="N43" s="0" t="n">
        <v>42.8158</v>
      </c>
      <c r="O43" s="0" t="n">
        <v>44.0979</v>
      </c>
      <c r="P43" s="0" t="n">
        <v>5881.41</v>
      </c>
      <c r="Q43" s="0" t="n">
        <v>23.4</v>
      </c>
      <c r="R43" s="53" t="n">
        <f aca="false">P43/3600</f>
        <v>1.6337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38.2256</v>
      </c>
      <c r="E44" s="0" t="n">
        <v>37.0697</v>
      </c>
      <c r="F44" s="0" t="n">
        <v>40.6453</v>
      </c>
      <c r="G44" s="0" t="n">
        <v>41.6076</v>
      </c>
      <c r="H44" s="0" t="n">
        <v>4850.99</v>
      </c>
      <c r="I44" s="0" t="n">
        <v>18.37</v>
      </c>
      <c r="J44" s="56" t="n">
        <f aca="false">H44/3600</f>
        <v>1.34749722222222</v>
      </c>
      <c r="L44" s="0" t="n">
        <v>1932.9008</v>
      </c>
      <c r="M44" s="0" t="n">
        <v>37.072</v>
      </c>
      <c r="N44" s="0" t="n">
        <v>40.6514</v>
      </c>
      <c r="O44" s="0" t="n">
        <v>41.6042</v>
      </c>
      <c r="P44" s="0" t="n">
        <v>4972.17</v>
      </c>
      <c r="Q44" s="0" t="n">
        <v>18.96</v>
      </c>
      <c r="R44" s="56" t="n">
        <f aca="false">P44/3600</f>
        <v>1.38115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67.628</v>
      </c>
      <c r="E45" s="0" t="n">
        <v>34.0571</v>
      </c>
      <c r="F45" s="0" t="n">
        <v>38.858</v>
      </c>
      <c r="G45" s="0" t="n">
        <v>39.6272</v>
      </c>
      <c r="H45" s="0" t="n">
        <v>4337.11</v>
      </c>
      <c r="I45" s="0" t="n">
        <v>18.43</v>
      </c>
      <c r="J45" s="56" t="n">
        <f aca="false">H45/3600</f>
        <v>1.20475277777778</v>
      </c>
      <c r="L45" s="0" t="n">
        <v>960.7808</v>
      </c>
      <c r="M45" s="0" t="n">
        <v>34.0552</v>
      </c>
      <c r="N45" s="0" t="n">
        <v>38.8544</v>
      </c>
      <c r="O45" s="0" t="n">
        <v>39.6676</v>
      </c>
      <c r="P45" s="0" t="n">
        <v>4438.79</v>
      </c>
      <c r="Q45" s="0" t="n">
        <v>17.62</v>
      </c>
      <c r="R45" s="56" t="n">
        <f aca="false">P45/3600</f>
        <v>1.23299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0.5096</v>
      </c>
      <c r="E46" s="0" t="n">
        <v>31.0876</v>
      </c>
      <c r="F46" s="0" t="n">
        <v>37.5189</v>
      </c>
      <c r="G46" s="0" t="n">
        <v>38.0707</v>
      </c>
      <c r="H46" s="0" t="n">
        <v>4091.78</v>
      </c>
      <c r="I46" s="0" t="n">
        <v>14.64</v>
      </c>
      <c r="J46" s="60" t="n">
        <f aca="false">H46/3600</f>
        <v>1.13660555555556</v>
      </c>
      <c r="L46" s="0" t="n">
        <v>513.0632</v>
      </c>
      <c r="M46" s="0" t="n">
        <v>31.1005</v>
      </c>
      <c r="N46" s="0" t="n">
        <v>37.4732</v>
      </c>
      <c r="O46" s="0" t="n">
        <v>38.1125</v>
      </c>
      <c r="P46" s="0" t="n">
        <v>3963.74</v>
      </c>
      <c r="Q46" s="0" t="n">
        <v>13.87</v>
      </c>
      <c r="R46" s="60" t="n">
        <f aca="false">P46/3600</f>
        <v>1.1010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8052.8912</v>
      </c>
      <c r="E47" s="0" t="n">
        <v>38.264</v>
      </c>
      <c r="F47" s="0" t="n">
        <v>40.7482</v>
      </c>
      <c r="G47" s="0" t="n">
        <v>41.6181</v>
      </c>
      <c r="H47" s="0" t="n">
        <v>5788.91</v>
      </c>
      <c r="I47" s="0" t="n">
        <v>21.88</v>
      </c>
      <c r="J47" s="53" t="n">
        <f aca="false">H47/3600</f>
        <v>1.60803055555556</v>
      </c>
      <c r="L47" s="0" t="n">
        <v>8053.2984</v>
      </c>
      <c r="M47" s="0" t="n">
        <v>38.266</v>
      </c>
      <c r="N47" s="0" t="n">
        <v>40.7463</v>
      </c>
      <c r="O47" s="0" t="n">
        <v>41.6144</v>
      </c>
      <c r="P47" s="0" t="n">
        <v>5815.13</v>
      </c>
      <c r="Q47" s="0" t="n">
        <v>23.01</v>
      </c>
      <c r="R47" s="53" t="n">
        <f aca="false">P47/3600</f>
        <v>1.6153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89.6256</v>
      </c>
      <c r="E48" s="0" t="n">
        <v>34.402</v>
      </c>
      <c r="F48" s="0" t="n">
        <v>38.0318</v>
      </c>
      <c r="G48" s="0" t="n">
        <v>38.8344</v>
      </c>
      <c r="H48" s="0" t="n">
        <v>4695.2</v>
      </c>
      <c r="I48" s="0" t="n">
        <v>18.74</v>
      </c>
      <c r="J48" s="56" t="n">
        <f aca="false">H48/3600</f>
        <v>1.30422222222222</v>
      </c>
      <c r="L48" s="0" t="n">
        <v>3483.6736</v>
      </c>
      <c r="M48" s="0" t="n">
        <v>34.4024</v>
      </c>
      <c r="N48" s="0" t="n">
        <v>38.0457</v>
      </c>
      <c r="O48" s="0" t="n">
        <v>38.826</v>
      </c>
      <c r="P48" s="0" t="n">
        <v>4838.58</v>
      </c>
      <c r="Q48" s="0" t="n">
        <v>18.67</v>
      </c>
      <c r="R48" s="56" t="n">
        <f aca="false">P48/3600</f>
        <v>1.3440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50.172</v>
      </c>
      <c r="E49" s="0" t="n">
        <v>30.8809</v>
      </c>
      <c r="F49" s="0" t="n">
        <v>36.1313</v>
      </c>
      <c r="G49" s="0" t="n">
        <v>36.9031</v>
      </c>
      <c r="H49" s="0" t="n">
        <v>4582.02</v>
      </c>
      <c r="I49" s="0" t="n">
        <v>20.43</v>
      </c>
      <c r="J49" s="56" t="n">
        <f aca="false">H49/3600</f>
        <v>1.27278333333333</v>
      </c>
      <c r="L49" s="0" t="n">
        <v>1546.1448</v>
      </c>
      <c r="M49" s="0" t="n">
        <v>30.8772</v>
      </c>
      <c r="N49" s="0" t="n">
        <v>36.1288</v>
      </c>
      <c r="O49" s="0" t="n">
        <v>36.8981</v>
      </c>
      <c r="P49" s="0" t="n">
        <v>4083.51</v>
      </c>
      <c r="Q49" s="0" t="n">
        <v>16.33</v>
      </c>
      <c r="R49" s="56" t="n">
        <f aca="false">P49/3600</f>
        <v>1.13430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6.7368</v>
      </c>
      <c r="E50" s="0" t="n">
        <v>27.6001</v>
      </c>
      <c r="F50" s="0" t="n">
        <v>34.7496</v>
      </c>
      <c r="G50" s="0" t="n">
        <v>35.4973</v>
      </c>
      <c r="H50" s="0" t="n">
        <v>4045.68</v>
      </c>
      <c r="I50" s="0" t="n">
        <v>15.77</v>
      </c>
      <c r="J50" s="60" t="n">
        <f aca="false">H50/3600</f>
        <v>1.1238</v>
      </c>
      <c r="L50" s="0" t="n">
        <v>690.8936</v>
      </c>
      <c r="M50" s="0" t="n">
        <v>27.6035</v>
      </c>
      <c r="N50" s="0" t="n">
        <v>34.7579</v>
      </c>
      <c r="O50" s="0" t="n">
        <v>35.4908</v>
      </c>
      <c r="P50" s="0" t="n">
        <v>3556.33</v>
      </c>
      <c r="Q50" s="0" t="n">
        <v>14.9</v>
      </c>
      <c r="R50" s="60" t="n">
        <f aca="false">P50/3600</f>
        <v>0.98786944444444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5760.2856</v>
      </c>
      <c r="E51" s="0" t="n">
        <v>39.7649</v>
      </c>
      <c r="F51" s="0" t="n">
        <v>41.2362</v>
      </c>
      <c r="G51" s="0" t="n">
        <v>42.5863</v>
      </c>
      <c r="H51" s="0" t="n">
        <v>4475.03</v>
      </c>
      <c r="I51" s="0" t="n">
        <v>15.02</v>
      </c>
      <c r="J51" s="53" t="n">
        <f aca="false">H51/3600</f>
        <v>1.24306388888889</v>
      </c>
      <c r="L51" s="0" t="n">
        <v>5757.8592</v>
      </c>
      <c r="M51" s="0" t="n">
        <v>39.7735</v>
      </c>
      <c r="N51" s="0" t="n">
        <v>41.2401</v>
      </c>
      <c r="O51" s="0" t="n">
        <v>42.5801</v>
      </c>
      <c r="P51" s="0" t="n">
        <v>4453.25</v>
      </c>
      <c r="Q51" s="0" t="n">
        <v>14.28</v>
      </c>
      <c r="R51" s="53" t="n">
        <f aca="false">P51/3600</f>
        <v>1.2370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05.3736</v>
      </c>
      <c r="E52" s="0" t="n">
        <v>36.0534</v>
      </c>
      <c r="F52" s="0" t="n">
        <v>38.6253</v>
      </c>
      <c r="G52" s="0" t="n">
        <v>40.1928</v>
      </c>
      <c r="H52" s="0" t="n">
        <v>3621.42</v>
      </c>
      <c r="I52" s="0" t="n">
        <v>11.38</v>
      </c>
      <c r="J52" s="56" t="n">
        <f aca="false">H52/3600</f>
        <v>1.00595</v>
      </c>
      <c r="L52" s="0" t="n">
        <v>2303.004</v>
      </c>
      <c r="M52" s="0" t="n">
        <v>36.0587</v>
      </c>
      <c r="N52" s="0" t="n">
        <v>38.617</v>
      </c>
      <c r="O52" s="0" t="n">
        <v>40.1999</v>
      </c>
      <c r="P52" s="0" t="n">
        <v>3682.6</v>
      </c>
      <c r="Q52" s="0" t="n">
        <v>11.78</v>
      </c>
      <c r="R52" s="56" t="n">
        <f aca="false">P52/3600</f>
        <v>1.0229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5.212</v>
      </c>
      <c r="E53" s="0" t="n">
        <v>32.8376</v>
      </c>
      <c r="F53" s="0" t="n">
        <v>36.7339</v>
      </c>
      <c r="G53" s="0" t="n">
        <v>38.3794</v>
      </c>
      <c r="H53" s="0" t="n">
        <v>2979.02</v>
      </c>
      <c r="I53" s="0" t="n">
        <v>9.77</v>
      </c>
      <c r="J53" s="56" t="n">
        <f aca="false">H53/3600</f>
        <v>0.827505555555556</v>
      </c>
      <c r="L53" s="0" t="n">
        <v>1030.8536</v>
      </c>
      <c r="M53" s="0" t="n">
        <v>32.8393</v>
      </c>
      <c r="N53" s="0" t="n">
        <v>36.7236</v>
      </c>
      <c r="O53" s="0" t="n">
        <v>38.3801</v>
      </c>
      <c r="P53" s="0" t="n">
        <v>3053.54</v>
      </c>
      <c r="Q53" s="0" t="n">
        <v>9.45</v>
      </c>
      <c r="R53" s="56" t="n">
        <f aca="false">P53/3600</f>
        <v>0.84820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9.7168</v>
      </c>
      <c r="E54" s="0" t="n">
        <v>29.9435</v>
      </c>
      <c r="F54" s="0" t="n">
        <v>35.3919</v>
      </c>
      <c r="G54" s="0" t="n">
        <v>36.9811</v>
      </c>
      <c r="H54" s="0" t="n">
        <v>2880.55</v>
      </c>
      <c r="I54" s="0" t="n">
        <v>10.04</v>
      </c>
      <c r="J54" s="60" t="n">
        <f aca="false">H54/3600</f>
        <v>0.800152777777778</v>
      </c>
      <c r="L54" s="0" t="n">
        <v>497.8192</v>
      </c>
      <c r="M54" s="0" t="n">
        <v>29.9442</v>
      </c>
      <c r="N54" s="0" t="n">
        <v>35.3965</v>
      </c>
      <c r="O54" s="0" t="n">
        <v>36.97</v>
      </c>
      <c r="P54" s="0" t="n">
        <v>2642.21</v>
      </c>
      <c r="Q54" s="0" t="n">
        <v>10.49</v>
      </c>
      <c r="R54" s="60" t="n">
        <f aca="false">P54/3600</f>
        <v>0.73394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1738.284</v>
      </c>
      <c r="E55" s="0" t="n">
        <v>40.7329</v>
      </c>
      <c r="F55" s="0" t="n">
        <v>43.1938</v>
      </c>
      <c r="G55" s="0" t="n">
        <v>42.6357</v>
      </c>
      <c r="H55" s="0" t="n">
        <v>1464.49</v>
      </c>
      <c r="I55" s="0" t="n">
        <v>5.06</v>
      </c>
      <c r="J55" s="53" t="n">
        <f aca="false">H55/3600</f>
        <v>0.406802777777778</v>
      </c>
      <c r="L55" s="0" t="n">
        <v>1738.2832</v>
      </c>
      <c r="M55" s="0" t="n">
        <v>40.7463</v>
      </c>
      <c r="N55" s="0" t="n">
        <v>43.191</v>
      </c>
      <c r="O55" s="0" t="n">
        <v>42.6311</v>
      </c>
      <c r="P55" s="0" t="n">
        <v>1499.9</v>
      </c>
      <c r="Q55" s="0" t="n">
        <v>5.62</v>
      </c>
      <c r="R55" s="53" t="n">
        <f aca="false">P55/3600</f>
        <v>0.416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867.56</v>
      </c>
      <c r="E56" s="0" t="n">
        <v>36.8082</v>
      </c>
      <c r="F56" s="0" t="n">
        <v>40.4465</v>
      </c>
      <c r="G56" s="0" t="n">
        <v>39.4555</v>
      </c>
      <c r="H56" s="0" t="n">
        <v>1462.01</v>
      </c>
      <c r="I56" s="0" t="n">
        <v>5.1</v>
      </c>
      <c r="J56" s="56" t="n">
        <f aca="false">H56/3600</f>
        <v>0.406113888888889</v>
      </c>
      <c r="L56" s="0" t="n">
        <v>866.9312</v>
      </c>
      <c r="M56" s="0" t="n">
        <v>36.8068</v>
      </c>
      <c r="N56" s="0" t="n">
        <v>40.4351</v>
      </c>
      <c r="O56" s="0" t="n">
        <v>39.4531</v>
      </c>
      <c r="P56" s="0" t="n">
        <v>1272.57</v>
      </c>
      <c r="Q56" s="0" t="n">
        <v>4.64</v>
      </c>
      <c r="R56" s="56" t="n">
        <f aca="false">P56/3600</f>
        <v>0.35349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8.2592</v>
      </c>
      <c r="E57" s="0" t="n">
        <v>33.2942</v>
      </c>
      <c r="F57" s="0" t="n">
        <v>38.3903</v>
      </c>
      <c r="G57" s="0" t="n">
        <v>37.1457</v>
      </c>
      <c r="H57" s="0" t="n">
        <v>1111.1</v>
      </c>
      <c r="I57" s="0" t="n">
        <v>4.21</v>
      </c>
      <c r="J57" s="56" t="n">
        <f aca="false">H57/3600</f>
        <v>0.308638888888889</v>
      </c>
      <c r="L57" s="0" t="n">
        <v>427.2416</v>
      </c>
      <c r="M57" s="0" t="n">
        <v>33.2982</v>
      </c>
      <c r="N57" s="0" t="n">
        <v>38.3877</v>
      </c>
      <c r="O57" s="0" t="n">
        <v>37.156</v>
      </c>
      <c r="P57" s="0" t="n">
        <v>1172.83</v>
      </c>
      <c r="Q57" s="0" t="n">
        <v>5.15</v>
      </c>
      <c r="R57" s="56" t="n">
        <f aca="false">P57/3600</f>
        <v>0.32578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2.952</v>
      </c>
      <c r="E58" s="0" t="n">
        <v>30.3453</v>
      </c>
      <c r="F58" s="0" t="n">
        <v>36.8822</v>
      </c>
      <c r="G58" s="0" t="n">
        <v>35.4317</v>
      </c>
      <c r="H58" s="0" t="n">
        <v>948.73</v>
      </c>
      <c r="I58" s="0" t="n">
        <v>3.4</v>
      </c>
      <c r="J58" s="60" t="n">
        <f aca="false">H58/3600</f>
        <v>0.263536111111111</v>
      </c>
      <c r="L58" s="0" t="n">
        <v>220.7152</v>
      </c>
      <c r="M58" s="0" t="n">
        <v>30.3416</v>
      </c>
      <c r="N58" s="0" t="n">
        <v>36.8906</v>
      </c>
      <c r="O58" s="0" t="n">
        <v>35.414</v>
      </c>
      <c r="P58" s="0" t="n">
        <v>990.87</v>
      </c>
      <c r="Q58" s="0" t="n">
        <v>3.93</v>
      </c>
      <c r="R58" s="60" t="n">
        <f aca="false">P58/3600</f>
        <v>0.27524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2192.5592</v>
      </c>
      <c r="E59" s="0" t="n">
        <v>38.2041</v>
      </c>
      <c r="F59" s="0" t="n">
        <v>42.4317</v>
      </c>
      <c r="G59" s="0" t="n">
        <v>43.3353</v>
      </c>
      <c r="H59" s="0" t="n">
        <v>1629.88</v>
      </c>
      <c r="I59" s="0" t="n">
        <v>7.19</v>
      </c>
      <c r="J59" s="53" t="n">
        <f aca="false">H59/3600</f>
        <v>0.452744444444444</v>
      </c>
      <c r="L59" s="0" t="n">
        <v>2194.276</v>
      </c>
      <c r="M59" s="0" t="n">
        <v>38.2081</v>
      </c>
      <c r="N59" s="0" t="n">
        <v>42.4351</v>
      </c>
      <c r="O59" s="0" t="n">
        <v>43.3468</v>
      </c>
      <c r="P59" s="0" t="n">
        <v>1629.75</v>
      </c>
      <c r="Q59" s="0" t="n">
        <v>6.93</v>
      </c>
      <c r="R59" s="53" t="n">
        <f aca="false">P59/3600</f>
        <v>0.4527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1.96</v>
      </c>
      <c r="E60" s="0" t="n">
        <v>34.3624</v>
      </c>
      <c r="F60" s="0" t="n">
        <v>40.4783</v>
      </c>
      <c r="G60" s="0" t="n">
        <v>41.2918</v>
      </c>
      <c r="H60" s="0" t="n">
        <v>1297.84</v>
      </c>
      <c r="I60" s="0" t="n">
        <v>5.65</v>
      </c>
      <c r="J60" s="56" t="n">
        <f aca="false">H60/3600</f>
        <v>0.360511111111111</v>
      </c>
      <c r="L60" s="0" t="n">
        <v>769.6016</v>
      </c>
      <c r="M60" s="0" t="n">
        <v>34.3643</v>
      </c>
      <c r="N60" s="0" t="n">
        <v>40.4534</v>
      </c>
      <c r="O60" s="0" t="n">
        <v>41.2297</v>
      </c>
      <c r="P60" s="0" t="n">
        <v>1287.73</v>
      </c>
      <c r="Q60" s="0" t="n">
        <v>5.94</v>
      </c>
      <c r="R60" s="56" t="n">
        <f aca="false">P60/3600</f>
        <v>0.3577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8.9184</v>
      </c>
      <c r="E61" s="0" t="n">
        <v>31.1649</v>
      </c>
      <c r="F61" s="0" t="n">
        <v>39.1752</v>
      </c>
      <c r="G61" s="0" t="n">
        <v>39.7747</v>
      </c>
      <c r="H61" s="0" t="n">
        <v>1110.41</v>
      </c>
      <c r="I61" s="0" t="n">
        <v>5.13</v>
      </c>
      <c r="J61" s="56" t="n">
        <f aca="false">H61/3600</f>
        <v>0.308447222222222</v>
      </c>
      <c r="L61" s="0" t="n">
        <v>316.392</v>
      </c>
      <c r="M61" s="0" t="n">
        <v>31.1734</v>
      </c>
      <c r="N61" s="0" t="n">
        <v>39.1364</v>
      </c>
      <c r="O61" s="0" t="n">
        <v>39.7732</v>
      </c>
      <c r="P61" s="0" t="n">
        <v>1088.6</v>
      </c>
      <c r="Q61" s="0" t="n">
        <v>5.25</v>
      </c>
      <c r="R61" s="56" t="n">
        <f aca="false">P61/3600</f>
        <v>0.3023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74</v>
      </c>
      <c r="E62" s="0" t="n">
        <v>28.0304</v>
      </c>
      <c r="F62" s="0" t="n">
        <v>37.9201</v>
      </c>
      <c r="G62" s="0" t="n">
        <v>38.5585</v>
      </c>
      <c r="H62" s="0" t="n">
        <v>1121.55</v>
      </c>
      <c r="I62" s="0" t="n">
        <v>5.07</v>
      </c>
      <c r="J62" s="60" t="n">
        <f aca="false">H62/3600</f>
        <v>0.311541666666667</v>
      </c>
      <c r="L62" s="0" t="n">
        <v>135.944</v>
      </c>
      <c r="M62" s="0" t="n">
        <v>28.0414</v>
      </c>
      <c r="N62" s="0" t="n">
        <v>37.8909</v>
      </c>
      <c r="O62" s="0" t="n">
        <v>38.5984</v>
      </c>
      <c r="P62" s="0" t="n">
        <v>977.63</v>
      </c>
      <c r="Q62" s="0" t="n">
        <v>4.41</v>
      </c>
      <c r="R62" s="60" t="n">
        <f aca="false">P62/3600</f>
        <v>0.2715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931.536</v>
      </c>
      <c r="E63" s="0" t="n">
        <v>37.9968</v>
      </c>
      <c r="F63" s="0" t="n">
        <v>40.4398</v>
      </c>
      <c r="G63" s="0" t="n">
        <v>41.1387</v>
      </c>
      <c r="H63" s="0" t="n">
        <v>1393.52</v>
      </c>
      <c r="I63" s="0" t="n">
        <v>6.83</v>
      </c>
      <c r="J63" s="53" t="n">
        <f aca="false">H63/3600</f>
        <v>0.387088888888889</v>
      </c>
      <c r="L63" s="0" t="n">
        <v>1929.7304</v>
      </c>
      <c r="M63" s="0" t="n">
        <v>37.9995</v>
      </c>
      <c r="N63" s="0" t="n">
        <v>40.4366</v>
      </c>
      <c r="O63" s="0" t="n">
        <v>41.1252</v>
      </c>
      <c r="P63" s="0" t="n">
        <v>1397.17</v>
      </c>
      <c r="Q63" s="0" t="n">
        <v>5.65</v>
      </c>
      <c r="R63" s="53" t="n">
        <f aca="false">P63/3600</f>
        <v>0.3881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8.6384</v>
      </c>
      <c r="E64" s="0" t="n">
        <v>34.2313</v>
      </c>
      <c r="F64" s="0" t="n">
        <v>37.7108</v>
      </c>
      <c r="G64" s="0" t="n">
        <v>38.3231</v>
      </c>
      <c r="H64" s="0" t="n">
        <v>1164.29</v>
      </c>
      <c r="I64" s="0" t="n">
        <v>4.92</v>
      </c>
      <c r="J64" s="56" t="n">
        <f aca="false">H64/3600</f>
        <v>0.323413888888889</v>
      </c>
      <c r="L64" s="0" t="n">
        <v>826.4272</v>
      </c>
      <c r="M64" s="0" t="n">
        <v>34.2274</v>
      </c>
      <c r="N64" s="0" t="n">
        <v>37.6972</v>
      </c>
      <c r="O64" s="0" t="n">
        <v>38.2919</v>
      </c>
      <c r="P64" s="0" t="n">
        <v>1127.38</v>
      </c>
      <c r="Q64" s="0" t="n">
        <v>4.81</v>
      </c>
      <c r="R64" s="56" t="n">
        <f aca="false">P64/3600</f>
        <v>0.3131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1.4888</v>
      </c>
      <c r="E65" s="0" t="n">
        <v>30.7559</v>
      </c>
      <c r="F65" s="0" t="n">
        <v>35.6925</v>
      </c>
      <c r="G65" s="0" t="n">
        <v>36.3353</v>
      </c>
      <c r="H65" s="0" t="n">
        <v>926.34</v>
      </c>
      <c r="I65" s="0" t="n">
        <v>4.01</v>
      </c>
      <c r="J65" s="56" t="n">
        <f aca="false">H65/3600</f>
        <v>0.257316666666667</v>
      </c>
      <c r="L65" s="0" t="n">
        <v>360.024</v>
      </c>
      <c r="M65" s="0" t="n">
        <v>30.7541</v>
      </c>
      <c r="N65" s="0" t="n">
        <v>35.7068</v>
      </c>
      <c r="O65" s="0" t="n">
        <v>36.3397</v>
      </c>
      <c r="P65" s="0" t="n">
        <v>947.4</v>
      </c>
      <c r="Q65" s="0" t="n">
        <v>4.34</v>
      </c>
      <c r="R65" s="56" t="n">
        <f aca="false">P65/3600</f>
        <v>0.26316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1.7416</v>
      </c>
      <c r="E66" s="0" t="n">
        <v>27.6736</v>
      </c>
      <c r="F66" s="0" t="n">
        <v>34.2791</v>
      </c>
      <c r="G66" s="0" t="n">
        <v>34.9138</v>
      </c>
      <c r="H66" s="0" t="n">
        <v>835.9</v>
      </c>
      <c r="I66" s="0" t="n">
        <v>3.45</v>
      </c>
      <c r="J66" s="60" t="n">
        <f aca="false">H66/3600</f>
        <v>0.232194444444444</v>
      </c>
      <c r="L66" s="0" t="n">
        <v>159.6464</v>
      </c>
      <c r="M66" s="0" t="n">
        <v>27.6799</v>
      </c>
      <c r="N66" s="0" t="n">
        <v>34.2748</v>
      </c>
      <c r="O66" s="0" t="n">
        <v>34.8532</v>
      </c>
      <c r="P66" s="0" t="n">
        <v>828.11</v>
      </c>
      <c r="Q66" s="0" t="n">
        <v>3.58</v>
      </c>
      <c r="R66" s="60" t="n">
        <f aca="false">P66/3600</f>
        <v>0.23003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1343.644</v>
      </c>
      <c r="E67" s="0" t="n">
        <v>39.7482</v>
      </c>
      <c r="F67" s="0" t="n">
        <v>41.0487</v>
      </c>
      <c r="G67" s="0" t="n">
        <v>42.0449</v>
      </c>
      <c r="H67" s="0" t="n">
        <v>1255.41</v>
      </c>
      <c r="I67" s="0" t="n">
        <v>4.83</v>
      </c>
      <c r="J67" s="53" t="n">
        <f aca="false">H67/3600</f>
        <v>0.348725</v>
      </c>
      <c r="L67" s="0" t="n">
        <v>1343.8776</v>
      </c>
      <c r="M67" s="0" t="n">
        <v>39.7656</v>
      </c>
      <c r="N67" s="0" t="n">
        <v>41.0471</v>
      </c>
      <c r="O67" s="0" t="n">
        <v>42.0395</v>
      </c>
      <c r="P67" s="0" t="n">
        <v>1098.29</v>
      </c>
      <c r="Q67" s="0" t="n">
        <v>3.84</v>
      </c>
      <c r="R67" s="53" t="n">
        <f aca="false">P67/3600</f>
        <v>0.3050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5368</v>
      </c>
      <c r="E68" s="0" t="n">
        <v>35.6727</v>
      </c>
      <c r="F68" s="0" t="n">
        <v>38.1861</v>
      </c>
      <c r="G68" s="0" t="n">
        <v>39.3216</v>
      </c>
      <c r="H68" s="0" t="n">
        <v>940.44</v>
      </c>
      <c r="I68" s="0" t="n">
        <v>3.58</v>
      </c>
      <c r="J68" s="56" t="n">
        <f aca="false">H68/3600</f>
        <v>0.261233333333333</v>
      </c>
      <c r="L68" s="0" t="n">
        <v>640.2344</v>
      </c>
      <c r="M68" s="0" t="n">
        <v>35.6817</v>
      </c>
      <c r="N68" s="0" t="n">
        <v>38.1781</v>
      </c>
      <c r="O68" s="0" t="n">
        <v>39.3077</v>
      </c>
      <c r="P68" s="0" t="n">
        <v>937.8</v>
      </c>
      <c r="Q68" s="0" t="n">
        <v>3.36</v>
      </c>
      <c r="R68" s="56" t="n">
        <f aca="false">P68/3600</f>
        <v>0.260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6376</v>
      </c>
      <c r="E69" s="0" t="n">
        <v>32.0956</v>
      </c>
      <c r="F69" s="0" t="n">
        <v>36.2086</v>
      </c>
      <c r="G69" s="0" t="n">
        <v>37.276</v>
      </c>
      <c r="H69" s="0" t="n">
        <v>778.78</v>
      </c>
      <c r="I69" s="0" t="n">
        <v>2.77</v>
      </c>
      <c r="J69" s="56" t="n">
        <f aca="false">H69/3600</f>
        <v>0.216327777777778</v>
      </c>
      <c r="L69" s="0" t="n">
        <v>305.1096</v>
      </c>
      <c r="M69" s="0" t="n">
        <v>32.0915</v>
      </c>
      <c r="N69" s="0" t="n">
        <v>36.2163</v>
      </c>
      <c r="O69" s="0" t="n">
        <v>37.3389</v>
      </c>
      <c r="P69" s="0" t="n">
        <v>776.81</v>
      </c>
      <c r="Q69" s="0" t="n">
        <v>2.46</v>
      </c>
      <c r="R69" s="56" t="n">
        <f aca="false">P69/3600</f>
        <v>0.21578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9976</v>
      </c>
      <c r="E70" s="0" t="n">
        <v>29.2158</v>
      </c>
      <c r="F70" s="0" t="n">
        <v>34.7683</v>
      </c>
      <c r="G70" s="0" t="n">
        <v>35.763</v>
      </c>
      <c r="H70" s="0" t="n">
        <v>643.39</v>
      </c>
      <c r="I70" s="0" t="n">
        <v>2.27</v>
      </c>
      <c r="J70" s="60" t="n">
        <f aca="false">H70/3600</f>
        <v>0.178719444444444</v>
      </c>
      <c r="L70" s="0" t="n">
        <v>151.2368</v>
      </c>
      <c r="M70" s="0" t="n">
        <v>29.2171</v>
      </c>
      <c r="N70" s="0" t="n">
        <v>34.7732</v>
      </c>
      <c r="O70" s="0" t="n">
        <v>35.7641</v>
      </c>
      <c r="P70" s="0" t="n">
        <v>640.6</v>
      </c>
      <c r="Q70" s="0" t="n">
        <v>2.29</v>
      </c>
      <c r="R70" s="60" t="n">
        <f aca="false">P70/3600</f>
        <v>0.177944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0" t="n">
        <v>2341.1192</v>
      </c>
      <c r="E71" s="0" t="n">
        <v>42.4305</v>
      </c>
      <c r="F71" s="0" t="n">
        <v>46.0466</v>
      </c>
      <c r="G71" s="0" t="n">
        <v>47.2514</v>
      </c>
      <c r="H71" s="0" t="n">
        <v>9006.97</v>
      </c>
      <c r="I71" s="0" t="n">
        <v>39.16</v>
      </c>
      <c r="J71" s="53" t="n">
        <f aca="false">H71/3600</f>
        <v>2.50193611111111</v>
      </c>
      <c r="L71" s="0" t="n">
        <v>2329.16</v>
      </c>
      <c r="M71" s="0" t="n">
        <v>42.4356</v>
      </c>
      <c r="N71" s="0" t="n">
        <v>46.0415</v>
      </c>
      <c r="O71" s="0" t="n">
        <v>47.2412</v>
      </c>
      <c r="P71" s="0" t="n">
        <v>8779.75</v>
      </c>
      <c r="Q71" s="0" t="n">
        <v>33.23</v>
      </c>
      <c r="R71" s="53" t="n">
        <f aca="false">P71/3600</f>
        <v>2.4388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0" t="n">
        <v>950.264</v>
      </c>
      <c r="E72" s="0" t="n">
        <v>40.0677</v>
      </c>
      <c r="F72" s="0" t="n">
        <v>43.8844</v>
      </c>
      <c r="G72" s="0" t="n">
        <v>45.023</v>
      </c>
      <c r="H72" s="0" t="n">
        <v>8184.67</v>
      </c>
      <c r="I72" s="0" t="n">
        <v>32.81</v>
      </c>
      <c r="J72" s="56" t="n">
        <f aca="false">H72/3600</f>
        <v>2.27351944444444</v>
      </c>
      <c r="L72" s="0" t="n">
        <v>937.1584</v>
      </c>
      <c r="M72" s="0" t="n">
        <v>40.0664</v>
      </c>
      <c r="N72" s="0" t="n">
        <v>43.8883</v>
      </c>
      <c r="O72" s="0" t="n">
        <v>45.0056</v>
      </c>
      <c r="P72" s="0" t="n">
        <v>7874.83</v>
      </c>
      <c r="Q72" s="0" t="n">
        <v>29.4</v>
      </c>
      <c r="R72" s="56" t="n">
        <f aca="false">P72/3600</f>
        <v>2.18745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96.9824</v>
      </c>
      <c r="E73" s="0" t="n">
        <v>37.3335</v>
      </c>
      <c r="F73" s="0" t="n">
        <v>41.9849</v>
      </c>
      <c r="G73" s="0" t="n">
        <v>42.8739</v>
      </c>
      <c r="H73" s="0" t="n">
        <v>7723.58</v>
      </c>
      <c r="I73" s="0" t="n">
        <v>31.32</v>
      </c>
      <c r="J73" s="56" t="n">
        <f aca="false">H73/3600</f>
        <v>2.14543888888889</v>
      </c>
      <c r="L73" s="0" t="n">
        <v>482.1536</v>
      </c>
      <c r="M73" s="0" t="n">
        <v>37.3356</v>
      </c>
      <c r="N73" s="0" t="n">
        <v>41.9673</v>
      </c>
      <c r="O73" s="0" t="n">
        <v>42.8505</v>
      </c>
      <c r="P73" s="0" t="n">
        <v>7737.76</v>
      </c>
      <c r="Q73" s="0" t="n">
        <v>38.64</v>
      </c>
      <c r="R73" s="56" t="n">
        <f aca="false">P73/3600</f>
        <v>2.14937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86.9704</v>
      </c>
      <c r="E74" s="0" t="n">
        <v>34.3555</v>
      </c>
      <c r="F74" s="0" t="n">
        <v>40.5499</v>
      </c>
      <c r="G74" s="0" t="n">
        <v>41.4343</v>
      </c>
      <c r="H74" s="0" t="n">
        <v>8003.08</v>
      </c>
      <c r="I74" s="0" t="n">
        <v>29.74</v>
      </c>
      <c r="J74" s="60" t="n">
        <f aca="false">H74/3600</f>
        <v>2.22307777777778</v>
      </c>
      <c r="L74" s="0" t="n">
        <v>271.0728</v>
      </c>
      <c r="M74" s="0" t="n">
        <v>34.3565</v>
      </c>
      <c r="N74" s="0" t="n">
        <v>40.5426</v>
      </c>
      <c r="O74" s="0" t="n">
        <v>41.4261</v>
      </c>
      <c r="P74" s="0" t="n">
        <v>7378.41</v>
      </c>
      <c r="Q74" s="0" t="n">
        <v>29.72</v>
      </c>
      <c r="R74" s="60" t="n">
        <f aca="false">P74/3600</f>
        <v>2.04955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0" t="n">
        <v>1642.972</v>
      </c>
      <c r="E75" s="0" t="n">
        <v>42.8379</v>
      </c>
      <c r="F75" s="0" t="n">
        <v>47.637</v>
      </c>
      <c r="G75" s="0" t="n">
        <v>48.1376</v>
      </c>
      <c r="H75" s="0" t="n">
        <v>8513.89</v>
      </c>
      <c r="I75" s="0" t="n">
        <v>31.5</v>
      </c>
      <c r="J75" s="53" t="n">
        <f aca="false">H75/3600</f>
        <v>2.36496944444444</v>
      </c>
      <c r="L75" s="0" t="n">
        <v>1629.688</v>
      </c>
      <c r="M75" s="0" t="n">
        <v>42.8393</v>
      </c>
      <c r="N75" s="0" t="n">
        <v>47.6369</v>
      </c>
      <c r="O75" s="0" t="n">
        <v>48.1361</v>
      </c>
      <c r="P75" s="0" t="n">
        <v>8452.5</v>
      </c>
      <c r="Q75" s="0" t="n">
        <v>39.47</v>
      </c>
      <c r="R75" s="53" t="n">
        <f aca="false">P75/3600</f>
        <v>2.3479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19.4248</v>
      </c>
      <c r="E76" s="0" t="n">
        <v>40.8875</v>
      </c>
      <c r="F76" s="0" t="n">
        <v>45.6465</v>
      </c>
      <c r="G76" s="0" t="n">
        <v>45.8633</v>
      </c>
      <c r="H76" s="0" t="n">
        <v>9288.94</v>
      </c>
      <c r="I76" s="0" t="n">
        <v>44.4</v>
      </c>
      <c r="J76" s="56" t="n">
        <f aca="false">H76/3600</f>
        <v>2.58026111111111</v>
      </c>
      <c r="L76" s="0" t="n">
        <v>506.8096</v>
      </c>
      <c r="M76" s="0" t="n">
        <v>40.8883</v>
      </c>
      <c r="N76" s="0" t="n">
        <v>45.6259</v>
      </c>
      <c r="O76" s="0" t="n">
        <v>45.8624</v>
      </c>
      <c r="P76" s="0" t="n">
        <v>7670.53</v>
      </c>
      <c r="Q76" s="0" t="n">
        <v>30.14</v>
      </c>
      <c r="R76" s="56" t="n">
        <f aca="false">P76/3600</f>
        <v>2.13070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69.0768</v>
      </c>
      <c r="E77" s="0" t="n">
        <v>38.5253</v>
      </c>
      <c r="F77" s="0" t="n">
        <v>43.5336</v>
      </c>
      <c r="G77" s="0" t="n">
        <v>43.895</v>
      </c>
      <c r="H77" s="0" t="n">
        <v>8405.41</v>
      </c>
      <c r="I77" s="0" t="n">
        <v>34.17</v>
      </c>
      <c r="J77" s="56" t="n">
        <f aca="false">H77/3600</f>
        <v>2.33483611111111</v>
      </c>
      <c r="L77" s="0" t="n">
        <v>255.0584</v>
      </c>
      <c r="M77" s="0" t="n">
        <v>38.5053</v>
      </c>
      <c r="N77" s="0" t="n">
        <v>43.5389</v>
      </c>
      <c r="O77" s="0" t="n">
        <v>43.9057</v>
      </c>
      <c r="P77" s="0" t="n">
        <v>7233.93</v>
      </c>
      <c r="Q77" s="0" t="n">
        <v>27.45</v>
      </c>
      <c r="R77" s="56" t="n">
        <f aca="false">P77/3600</f>
        <v>2.00942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65.1248</v>
      </c>
      <c r="E78" s="0" t="n">
        <v>35.8272</v>
      </c>
      <c r="F78" s="0" t="n">
        <v>41.519</v>
      </c>
      <c r="G78" s="0" t="n">
        <v>41.7079</v>
      </c>
      <c r="H78" s="0" t="n">
        <v>8221.98</v>
      </c>
      <c r="I78" s="0" t="n">
        <v>34.05</v>
      </c>
      <c r="J78" s="60" t="n">
        <f aca="false">H78/3600</f>
        <v>2.28388333333333</v>
      </c>
      <c r="L78" s="0" t="n">
        <v>149.4088</v>
      </c>
      <c r="M78" s="0" t="n">
        <v>35.8177</v>
      </c>
      <c r="N78" s="0" t="n">
        <v>41.5553</v>
      </c>
      <c r="O78" s="0" t="n">
        <v>41.7048</v>
      </c>
      <c r="P78" s="0" t="n">
        <v>6781.83</v>
      </c>
      <c r="Q78" s="0" t="n">
        <v>22.87</v>
      </c>
      <c r="R78" s="60" t="n">
        <f aca="false">P78/3600</f>
        <v>1.88384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0" t="n">
        <v>2126.5568</v>
      </c>
      <c r="E79" s="0" t="n">
        <v>43.0988</v>
      </c>
      <c r="F79" s="0" t="n">
        <v>46.7936</v>
      </c>
      <c r="G79" s="0" t="n">
        <v>47.6591</v>
      </c>
      <c r="H79" s="0" t="n">
        <v>9265.97</v>
      </c>
      <c r="I79" s="0" t="n">
        <v>35.64</v>
      </c>
      <c r="J79" s="53" t="n">
        <f aca="false">H79/3600</f>
        <v>2.57388055555556</v>
      </c>
      <c r="L79" s="0" t="n">
        <v>2112.5744</v>
      </c>
      <c r="M79" s="0" t="n">
        <v>43.0999</v>
      </c>
      <c r="N79" s="0" t="n">
        <v>46.7976</v>
      </c>
      <c r="O79" s="0" t="n">
        <v>47.6595</v>
      </c>
      <c r="P79" s="0" t="n">
        <v>9440.32</v>
      </c>
      <c r="Q79" s="0" t="n">
        <v>35.35</v>
      </c>
      <c r="R79" s="53" t="n">
        <f aca="false">P79/3600</f>
        <v>2.6223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25.8328</v>
      </c>
      <c r="E80" s="0" t="n">
        <v>40.8541</v>
      </c>
      <c r="F80" s="0" t="n">
        <v>44.7015</v>
      </c>
      <c r="G80" s="0" t="n">
        <v>45.433</v>
      </c>
      <c r="H80" s="0" t="n">
        <v>8198.66</v>
      </c>
      <c r="I80" s="0" t="n">
        <v>31.34</v>
      </c>
      <c r="J80" s="56" t="n">
        <f aca="false">H80/3600</f>
        <v>2.27740555555556</v>
      </c>
      <c r="L80" s="0" t="n">
        <v>810.8656</v>
      </c>
      <c r="M80" s="0" t="n">
        <v>40.8563</v>
      </c>
      <c r="N80" s="0" t="n">
        <v>44.6985</v>
      </c>
      <c r="O80" s="0" t="n">
        <v>45.4157</v>
      </c>
      <c r="P80" s="0" t="n">
        <v>8380.14</v>
      </c>
      <c r="Q80" s="0" t="n">
        <v>33.17</v>
      </c>
      <c r="R80" s="56" t="n">
        <f aca="false">P80/3600</f>
        <v>2.327816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21.5336</v>
      </c>
      <c r="E81" s="0" t="n">
        <v>38.3132</v>
      </c>
      <c r="F81" s="0" t="n">
        <v>42.7415</v>
      </c>
      <c r="G81" s="0" t="n">
        <v>43.315</v>
      </c>
      <c r="H81" s="0" t="n">
        <v>7653.81</v>
      </c>
      <c r="I81" s="0" t="n">
        <v>30.84</v>
      </c>
      <c r="J81" s="56" t="n">
        <f aca="false">H81/3600</f>
        <v>2.12605833333333</v>
      </c>
      <c r="L81" s="0" t="n">
        <v>407.384</v>
      </c>
      <c r="M81" s="0" t="n">
        <v>38.3112</v>
      </c>
      <c r="N81" s="0" t="n">
        <v>42.7418</v>
      </c>
      <c r="O81" s="0" t="n">
        <v>43.2582</v>
      </c>
      <c r="P81" s="0" t="n">
        <v>7764.56</v>
      </c>
      <c r="Q81" s="0" t="n">
        <v>32.66</v>
      </c>
      <c r="R81" s="56" t="n">
        <f aca="false">P81/3600</f>
        <v>2.15682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49.1232</v>
      </c>
      <c r="E82" s="0" t="n">
        <v>35.4734</v>
      </c>
      <c r="F82" s="0" t="n">
        <v>40.9371</v>
      </c>
      <c r="G82" s="0" t="n">
        <v>41.3266</v>
      </c>
      <c r="H82" s="0" t="n">
        <v>7576.7</v>
      </c>
      <c r="I82" s="0" t="n">
        <v>33.92</v>
      </c>
      <c r="J82" s="60" t="n">
        <f aca="false">H82/3600</f>
        <v>2.10463888888889</v>
      </c>
      <c r="L82" s="0" t="n">
        <v>233.7176</v>
      </c>
      <c r="M82" s="0" t="n">
        <v>35.4643</v>
      </c>
      <c r="N82" s="0" t="n">
        <v>40.9399</v>
      </c>
      <c r="O82" s="0" t="n">
        <v>41.3778</v>
      </c>
      <c r="P82" s="0" t="n">
        <v>7454.04</v>
      </c>
      <c r="Q82" s="0" t="n">
        <v>37.98</v>
      </c>
      <c r="R82" s="60" t="n">
        <f aca="false">P82/3600</f>
        <v>2.07056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3963.6896</v>
      </c>
      <c r="E83" s="0" t="n">
        <v>40.1599</v>
      </c>
      <c r="F83" s="0" t="n">
        <v>42.0254</v>
      </c>
      <c r="G83" s="0" t="n">
        <v>42.4736</v>
      </c>
      <c r="H83" s="0" t="n">
        <v>6194.07</v>
      </c>
      <c r="I83" s="0" t="n">
        <v>23.25</v>
      </c>
      <c r="J83" s="53" t="n">
        <f aca="false">H83/3600</f>
        <v>1.720575</v>
      </c>
      <c r="L83" s="0" t="n">
        <v>3962.0792</v>
      </c>
      <c r="M83" s="0" t="n">
        <v>40.1707</v>
      </c>
      <c r="N83" s="0" t="n">
        <v>42.0083</v>
      </c>
      <c r="O83" s="0" t="n">
        <v>42.4661</v>
      </c>
      <c r="P83" s="0" t="n">
        <v>5095.6</v>
      </c>
      <c r="Q83" s="0" t="n">
        <v>18.12</v>
      </c>
      <c r="R83" s="53" t="n">
        <f aca="false">P83/3600</f>
        <v>1.4154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78.5328</v>
      </c>
      <c r="E84" s="0" t="n">
        <v>36.7358</v>
      </c>
      <c r="F84" s="0" t="n">
        <v>39.1171</v>
      </c>
      <c r="G84" s="0" t="n">
        <v>39.3739</v>
      </c>
      <c r="H84" s="0" t="n">
        <v>4477.77</v>
      </c>
      <c r="I84" s="0" t="n">
        <v>16.18</v>
      </c>
      <c r="J84" s="56" t="n">
        <f aca="false">H84/3600</f>
        <v>1.243825</v>
      </c>
      <c r="L84" s="0" t="n">
        <v>1873.7464</v>
      </c>
      <c r="M84" s="0" t="n">
        <v>36.7369</v>
      </c>
      <c r="N84" s="0" t="n">
        <v>39.1262</v>
      </c>
      <c r="O84" s="0" t="n">
        <v>39.3737</v>
      </c>
      <c r="P84" s="0" t="n">
        <v>4307.25</v>
      </c>
      <c r="Q84" s="0" t="n">
        <v>14.74</v>
      </c>
      <c r="R84" s="56" t="n">
        <f aca="false">P84/3600</f>
        <v>1.19645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29.1288</v>
      </c>
      <c r="E85" s="0" t="n">
        <v>33.6888</v>
      </c>
      <c r="F85" s="0" t="n">
        <v>36.9208</v>
      </c>
      <c r="G85" s="0" t="n">
        <v>36.994</v>
      </c>
      <c r="H85" s="0" t="n">
        <v>3767.72</v>
      </c>
      <c r="I85" s="0" t="n">
        <v>13.62</v>
      </c>
      <c r="J85" s="56" t="n">
        <f aca="false">H85/3600</f>
        <v>1.04658888888889</v>
      </c>
      <c r="L85" s="0" t="n">
        <v>923.808</v>
      </c>
      <c r="M85" s="0" t="n">
        <v>33.6961</v>
      </c>
      <c r="N85" s="0" t="n">
        <v>36.9243</v>
      </c>
      <c r="O85" s="0" t="n">
        <v>36.9939</v>
      </c>
      <c r="P85" s="0" t="n">
        <v>3744.23</v>
      </c>
      <c r="Q85" s="0" t="n">
        <v>12.96</v>
      </c>
      <c r="R85" s="56" t="n">
        <f aca="false">P85/3600</f>
        <v>1.04006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98.124</v>
      </c>
      <c r="E86" s="0" t="n">
        <v>30.8911</v>
      </c>
      <c r="F86" s="0" t="n">
        <v>35.2201</v>
      </c>
      <c r="G86" s="0" t="n">
        <v>35.2</v>
      </c>
      <c r="H86" s="0" t="n">
        <v>3295.28</v>
      </c>
      <c r="I86" s="0" t="n">
        <v>10.68</v>
      </c>
      <c r="J86" s="60" t="n">
        <f aca="false">H86/3600</f>
        <v>0.915355555555556</v>
      </c>
      <c r="L86" s="0" t="n">
        <v>493.1952</v>
      </c>
      <c r="M86" s="0" t="n">
        <v>30.8975</v>
      </c>
      <c r="N86" s="0" t="n">
        <v>35.2201</v>
      </c>
      <c r="O86" s="0" t="n">
        <v>35.2462</v>
      </c>
      <c r="P86" s="0" t="n">
        <v>3292.47</v>
      </c>
      <c r="Q86" s="0" t="n">
        <v>11.45</v>
      </c>
      <c r="R86" s="60" t="n">
        <f aca="false">P86/3600</f>
        <v>0.9145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5869.2998</v>
      </c>
      <c r="E87" s="0" t="n">
        <v>42.5536</v>
      </c>
      <c r="F87" s="0" t="n">
        <v>45.0434</v>
      </c>
      <c r="G87" s="0" t="n">
        <v>45.0641</v>
      </c>
      <c r="H87" s="0" t="n">
        <v>11259.69</v>
      </c>
      <c r="I87" s="0" t="n">
        <v>35.74</v>
      </c>
      <c r="J87" s="53" t="n">
        <f aca="false">H87/3600</f>
        <v>3.12769166666667</v>
      </c>
      <c r="L87" s="0" t="n">
        <v>5861.0227</v>
      </c>
      <c r="M87" s="0" t="n">
        <v>42.5831</v>
      </c>
      <c r="N87" s="0" t="n">
        <v>45.0496</v>
      </c>
      <c r="O87" s="0" t="n">
        <v>45.0547</v>
      </c>
      <c r="P87" s="0" t="n">
        <v>11218.73</v>
      </c>
      <c r="Q87" s="0" t="n">
        <v>36.24</v>
      </c>
      <c r="R87" s="53" t="n">
        <f aca="false">P87/3600</f>
        <v>3.1163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938.8768</v>
      </c>
      <c r="E88" s="0" t="n">
        <v>38.4719</v>
      </c>
      <c r="F88" s="0" t="n">
        <v>41.9357</v>
      </c>
      <c r="G88" s="0" t="n">
        <v>41.7542</v>
      </c>
      <c r="H88" s="0" t="n">
        <v>10880.11</v>
      </c>
      <c r="I88" s="0" t="n">
        <v>38.3</v>
      </c>
      <c r="J88" s="56" t="n">
        <f aca="false">H88/3600</f>
        <v>3.02225277777778</v>
      </c>
      <c r="L88" s="0" t="n">
        <v>2932.0958</v>
      </c>
      <c r="M88" s="0" t="n">
        <v>38.4881</v>
      </c>
      <c r="N88" s="0" t="n">
        <v>41.9133</v>
      </c>
      <c r="O88" s="0" t="n">
        <v>41.7414</v>
      </c>
      <c r="P88" s="0" t="n">
        <v>9503.88</v>
      </c>
      <c r="Q88" s="0" t="n">
        <v>34.96</v>
      </c>
      <c r="R88" s="56" t="n">
        <f aca="false">P88/3600</f>
        <v>2.63996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418.077</v>
      </c>
      <c r="E89" s="0" t="n">
        <v>34.6413</v>
      </c>
      <c r="F89" s="0" t="n">
        <v>39.7232</v>
      </c>
      <c r="G89" s="0" t="n">
        <v>39.146</v>
      </c>
      <c r="H89" s="0" t="n">
        <v>7890.33</v>
      </c>
      <c r="I89" s="0" t="n">
        <v>26.26</v>
      </c>
      <c r="J89" s="56" t="n">
        <f aca="false">H89/3600</f>
        <v>2.19175833333333</v>
      </c>
      <c r="L89" s="0" t="n">
        <v>1413.7138</v>
      </c>
      <c r="M89" s="0" t="n">
        <v>34.6398</v>
      </c>
      <c r="N89" s="0" t="n">
        <v>39.7163</v>
      </c>
      <c r="O89" s="0" t="n">
        <v>39.1487</v>
      </c>
      <c r="P89" s="0" t="n">
        <v>7801.5</v>
      </c>
      <c r="Q89" s="0" t="n">
        <v>29.31</v>
      </c>
      <c r="R89" s="56" t="n">
        <f aca="false">P89/3600</f>
        <v>2.16708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72.3029</v>
      </c>
      <c r="E90" s="0" t="n">
        <v>31.2359</v>
      </c>
      <c r="F90" s="0" t="n">
        <v>37.9519</v>
      </c>
      <c r="G90" s="0" t="n">
        <v>37.2601</v>
      </c>
      <c r="H90" s="0" t="n">
        <v>6985.58</v>
      </c>
      <c r="I90" s="0" t="n">
        <v>40.85</v>
      </c>
      <c r="J90" s="60" t="n">
        <f aca="false">H90/3600</f>
        <v>1.94043888888889</v>
      </c>
      <c r="L90" s="0" t="n">
        <v>667.3056</v>
      </c>
      <c r="M90" s="0" t="n">
        <v>31.2374</v>
      </c>
      <c r="N90" s="0" t="n">
        <v>37.9363</v>
      </c>
      <c r="O90" s="0" t="n">
        <v>37.2532</v>
      </c>
      <c r="P90" s="0" t="n">
        <v>6423.9</v>
      </c>
      <c r="Q90" s="0" t="n">
        <v>21.59</v>
      </c>
      <c r="R90" s="60" t="n">
        <f aca="false">P90/3600</f>
        <v>1.78441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384.6744</v>
      </c>
      <c r="E91" s="0" t="n">
        <v>45.5871</v>
      </c>
      <c r="F91" s="0" t="n">
        <v>44.27</v>
      </c>
      <c r="G91" s="0" t="n">
        <v>44.1698</v>
      </c>
      <c r="H91" s="0" t="n">
        <v>3723.93</v>
      </c>
      <c r="I91" s="0" t="n">
        <v>15.26</v>
      </c>
      <c r="J91" s="53" t="n">
        <f aca="false">H91/3600</f>
        <v>1.034425</v>
      </c>
      <c r="L91" s="0" t="n">
        <v>375.0704</v>
      </c>
      <c r="M91" s="0" t="n">
        <v>45.6288</v>
      </c>
      <c r="N91" s="0" t="n">
        <v>44.2847</v>
      </c>
      <c r="O91" s="0" t="n">
        <v>44.1868</v>
      </c>
      <c r="P91" s="0" t="n">
        <v>3673.26</v>
      </c>
      <c r="Q91" s="0" t="n">
        <v>13.74</v>
      </c>
      <c r="R91" s="53" t="n">
        <f aca="false">P91/3600</f>
        <v>1.0203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90.0312</v>
      </c>
      <c r="E92" s="0" t="n">
        <v>41.0488</v>
      </c>
      <c r="F92" s="0" t="n">
        <v>40.5276</v>
      </c>
      <c r="G92" s="0" t="n">
        <v>40.4721</v>
      </c>
      <c r="H92" s="0" t="n">
        <v>4199.52</v>
      </c>
      <c r="I92" s="0" t="n">
        <v>15.44</v>
      </c>
      <c r="J92" s="56" t="n">
        <f aca="false">H92/3600</f>
        <v>1.16653333333333</v>
      </c>
      <c r="L92" s="0" t="n">
        <v>281.8136</v>
      </c>
      <c r="M92" s="0" t="n">
        <v>41.0962</v>
      </c>
      <c r="N92" s="0" t="n">
        <v>40.5214</v>
      </c>
      <c r="O92" s="0" t="n">
        <v>40.4681</v>
      </c>
      <c r="P92" s="0" t="n">
        <v>3525.28</v>
      </c>
      <c r="Q92" s="0" t="n">
        <v>11.03</v>
      </c>
      <c r="R92" s="56" t="n">
        <f aca="false">P92/3600</f>
        <v>0.97924444444444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224.7904</v>
      </c>
      <c r="E93" s="0" t="n">
        <v>36.3018</v>
      </c>
      <c r="F93" s="0" t="n">
        <v>38.4246</v>
      </c>
      <c r="G93" s="0" t="n">
        <v>38.2265</v>
      </c>
      <c r="H93" s="0" t="n">
        <v>3612.73</v>
      </c>
      <c r="I93" s="0" t="n">
        <v>14.29</v>
      </c>
      <c r="J93" s="56" t="n">
        <f aca="false">H93/3600</f>
        <v>1.00353611111111</v>
      </c>
      <c r="L93" s="0" t="n">
        <v>213.6792</v>
      </c>
      <c r="M93" s="0" t="n">
        <v>36.3883</v>
      </c>
      <c r="N93" s="0" t="n">
        <v>38.4537</v>
      </c>
      <c r="O93" s="0" t="n">
        <v>38.2141</v>
      </c>
      <c r="P93" s="0" t="n">
        <v>3581.52</v>
      </c>
      <c r="Q93" s="0" t="n">
        <v>13.49</v>
      </c>
      <c r="R93" s="56" t="n">
        <f aca="false">P93/3600</f>
        <v>0.994866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61.5696</v>
      </c>
      <c r="E94" s="0" t="n">
        <v>31.3328</v>
      </c>
      <c r="F94" s="0" t="n">
        <v>37.1506</v>
      </c>
      <c r="G94" s="0" t="n">
        <v>36.7918</v>
      </c>
      <c r="H94" s="0" t="n">
        <v>4056.56</v>
      </c>
      <c r="I94" s="0" t="n">
        <v>16.44</v>
      </c>
      <c r="J94" s="60" t="n">
        <f aca="false">H94/3600</f>
        <v>1.12682222222222</v>
      </c>
      <c r="L94" s="0" t="n">
        <v>153.4856</v>
      </c>
      <c r="M94" s="0" t="n">
        <v>31.3692</v>
      </c>
      <c r="N94" s="0" t="n">
        <v>37.1349</v>
      </c>
      <c r="O94" s="0" t="n">
        <v>36.7846</v>
      </c>
      <c r="P94" s="0" t="n">
        <v>3600.35</v>
      </c>
      <c r="Q94" s="0" t="n">
        <v>11.5</v>
      </c>
      <c r="R94" s="60" t="n">
        <f aca="false">P94/3600</f>
        <v>1.000097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740.6509</v>
      </c>
      <c r="E95" s="0" t="n">
        <v>48.4016</v>
      </c>
      <c r="F95" s="0" t="n">
        <v>50.511</v>
      </c>
      <c r="G95" s="0" t="n">
        <v>51.8634</v>
      </c>
      <c r="H95" s="0" t="n">
        <v>8425.5</v>
      </c>
      <c r="I95" s="0" t="n">
        <v>30.89</v>
      </c>
      <c r="J95" s="53" t="n">
        <f aca="false">H95/3600</f>
        <v>2.34041666666667</v>
      </c>
      <c r="L95" s="0" t="n">
        <v>735.7814</v>
      </c>
      <c r="M95" s="0" t="n">
        <v>48.429</v>
      </c>
      <c r="N95" s="0" t="n">
        <v>50.273</v>
      </c>
      <c r="O95" s="0" t="n">
        <v>51.5772</v>
      </c>
      <c r="P95" s="0" t="n">
        <v>7214.74</v>
      </c>
      <c r="Q95" s="0" t="n">
        <v>29.4</v>
      </c>
      <c r="R95" s="53" t="n">
        <f aca="false">P95/3600</f>
        <v>2.0040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449.8397</v>
      </c>
      <c r="E96" s="0" t="n">
        <v>44.3832</v>
      </c>
      <c r="F96" s="0" t="n">
        <v>46.3115</v>
      </c>
      <c r="G96" s="0" t="n">
        <v>47.6104</v>
      </c>
      <c r="H96" s="0" t="n">
        <v>6864.03</v>
      </c>
      <c r="I96" s="0" t="n">
        <v>22.6</v>
      </c>
      <c r="J96" s="56" t="n">
        <f aca="false">H96/3600</f>
        <v>1.906675</v>
      </c>
      <c r="L96" s="0" t="n">
        <v>446.1488</v>
      </c>
      <c r="M96" s="0" t="n">
        <v>44.3714</v>
      </c>
      <c r="N96" s="0" t="n">
        <v>46.4998</v>
      </c>
      <c r="O96" s="0" t="n">
        <v>47.2028</v>
      </c>
      <c r="P96" s="0" t="n">
        <v>6859.91</v>
      </c>
      <c r="Q96" s="0" t="n">
        <v>23.52</v>
      </c>
      <c r="R96" s="56" t="n">
        <f aca="false">P96/3600</f>
        <v>1.905530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79.5206</v>
      </c>
      <c r="E97" s="0" t="n">
        <v>40.3198</v>
      </c>
      <c r="F97" s="0" t="n">
        <v>43.6697</v>
      </c>
      <c r="G97" s="0" t="n">
        <v>44.9536</v>
      </c>
      <c r="H97" s="0" t="n">
        <v>6616.15</v>
      </c>
      <c r="I97" s="0" t="n">
        <v>22.76</v>
      </c>
      <c r="J97" s="56" t="n">
        <f aca="false">H97/3600</f>
        <v>1.83781944444444</v>
      </c>
      <c r="L97" s="0" t="n">
        <v>273.5395</v>
      </c>
      <c r="M97" s="0" t="n">
        <v>40.2964</v>
      </c>
      <c r="N97" s="0" t="n">
        <v>43.6898</v>
      </c>
      <c r="O97" s="0" t="n">
        <v>44.7199</v>
      </c>
      <c r="P97" s="0" t="n">
        <v>6648.37</v>
      </c>
      <c r="Q97" s="0" t="n">
        <v>24.54</v>
      </c>
      <c r="R97" s="56" t="n">
        <f aca="false">P97/3600</f>
        <v>1.846769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83.0803</v>
      </c>
      <c r="E98" s="0" t="n">
        <v>36.3736</v>
      </c>
      <c r="F98" s="0" t="n">
        <v>40.9109</v>
      </c>
      <c r="G98" s="0" t="n">
        <v>42.902</v>
      </c>
      <c r="H98" s="0" t="n">
        <v>6421.25</v>
      </c>
      <c r="I98" s="0" t="n">
        <v>21.37</v>
      </c>
      <c r="J98" s="60" t="n">
        <f aca="false">H98/3600</f>
        <v>1.78368055555556</v>
      </c>
      <c r="L98" s="0" t="n">
        <v>177.2067</v>
      </c>
      <c r="M98" s="0" t="n">
        <v>36.3328</v>
      </c>
      <c r="N98" s="0" t="n">
        <v>41.1256</v>
      </c>
      <c r="O98" s="0" t="n">
        <v>42.8832</v>
      </c>
      <c r="P98" s="0" t="n">
        <v>6254.96</v>
      </c>
      <c r="Q98" s="0" t="n">
        <v>20.16</v>
      </c>
      <c r="R98" s="60" t="n">
        <f aca="false">P98/3600</f>
        <v>1.737488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21.2816282202274</v>
      </c>
      <c r="J106" s="69" t="n">
        <f aca="false">GEOMEAN(J3:J98)</f>
        <v>1.50170753800553</v>
      </c>
      <c r="Q106" s="69" t="n">
        <f aca="false">GEOMEAN(Q3:Q98)</f>
        <v>19.9088029672878</v>
      </c>
      <c r="R106" s="69" t="n">
        <f aca="false">GEOMEAN(R3:R98)</f>
        <v>1.43727944430433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0.935492470842301</v>
      </c>
      <c r="R107" s="70" t="n">
        <f aca="false">R106/J106</f>
        <v>0.957096776788663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756241666666667</v>
      </c>
      <c r="J108" s="69" t="n">
        <f aca="false">SUM(J3:J98)</f>
        <v>185.640466666667</v>
      </c>
      <c r="Q108" s="69" t="n">
        <f aca="false">SUM(Q3:Q98)/3600</f>
        <v>0.688944444444444</v>
      </c>
      <c r="R108" s="69" t="n">
        <f aca="false">SUM(R3:R98)</f>
        <v>175.263036111111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19:I82)</f>
        <v>21.334562326829</v>
      </c>
      <c r="J113" s="69" t="n">
        <f aca="false">GEOMEAN(J19:J82)</f>
        <v>1.48073811389869</v>
      </c>
      <c r="Q113" s="69" t="n">
        <f aca="false">GEOMEAN(Q19:Q82)</f>
        <v>20.1808287927208</v>
      </c>
      <c r="R113" s="69" t="n">
        <f aca="false">GEOMEAN(R19:R82)</f>
        <v>1.42314264442831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0.94592185598027</v>
      </c>
      <c r="R114" s="70" t="n">
        <f aca="false">R113/J113</f>
        <v>0.9611035409099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N109" activeCellId="0" sqref="N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3" t="s">
        <v>9</v>
      </c>
      <c r="B3" s="73" t="s">
        <v>38</v>
      </c>
      <c r="C3" s="73" t="n">
        <v>22</v>
      </c>
      <c r="D3" s="88"/>
      <c r="E3" s="89"/>
      <c r="F3" s="89"/>
      <c r="G3" s="89"/>
      <c r="H3" s="89"/>
      <c r="I3" s="89"/>
      <c r="J3" s="74"/>
      <c r="K3" s="7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7"/>
      <c r="E4" s="98"/>
      <c r="F4" s="98"/>
      <c r="G4" s="98"/>
      <c r="H4" s="98"/>
      <c r="I4" s="98"/>
      <c r="J4" s="80"/>
      <c r="K4" s="75"/>
      <c r="L4" s="99"/>
      <c r="M4" s="100"/>
      <c r="N4" s="100"/>
      <c r="O4" s="100"/>
      <c r="P4" s="100"/>
      <c r="Q4" s="100"/>
      <c r="R4" s="101"/>
      <c r="S4" s="93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80"/>
      <c r="K5" s="75"/>
      <c r="L5" s="99"/>
      <c r="M5" s="100"/>
      <c r="N5" s="100"/>
      <c r="O5" s="100"/>
      <c r="P5" s="100"/>
      <c r="Q5" s="100"/>
      <c r="R5" s="101"/>
      <c r="S5" s="93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1"/>
      <c r="B6" s="72"/>
      <c r="C6" s="72" t="n">
        <v>37</v>
      </c>
      <c r="D6" s="105"/>
      <c r="E6" s="106"/>
      <c r="F6" s="106"/>
      <c r="G6" s="106"/>
      <c r="H6" s="106"/>
      <c r="I6" s="106"/>
      <c r="J6" s="84"/>
      <c r="K6" s="75"/>
      <c r="L6" s="107"/>
      <c r="M6" s="108"/>
      <c r="N6" s="108"/>
      <c r="O6" s="108"/>
      <c r="P6" s="108"/>
      <c r="Q6" s="108"/>
      <c r="R6" s="109"/>
      <c r="S6" s="93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1"/>
      <c r="B7" s="73" t="s">
        <v>68</v>
      </c>
      <c r="C7" s="73" t="n">
        <v>22</v>
      </c>
      <c r="D7" s="88"/>
      <c r="E7" s="89"/>
      <c r="F7" s="89"/>
      <c r="G7" s="89"/>
      <c r="H7" s="89"/>
      <c r="I7" s="89"/>
      <c r="J7" s="74"/>
      <c r="K7" s="7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3"/>
      <c r="X7" s="114"/>
      <c r="Y7" s="115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80"/>
      <c r="K8" s="75"/>
      <c r="L8" s="99"/>
      <c r="M8" s="100"/>
      <c r="N8" s="100"/>
      <c r="O8" s="100"/>
      <c r="P8" s="100"/>
      <c r="Q8" s="100"/>
      <c r="R8" s="101"/>
      <c r="S8" s="93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80"/>
      <c r="K9" s="75"/>
      <c r="L9" s="99"/>
      <c r="M9" s="100"/>
      <c r="N9" s="100"/>
      <c r="O9" s="100"/>
      <c r="P9" s="100"/>
      <c r="Q9" s="100"/>
      <c r="R9" s="101"/>
      <c r="S9" s="93"/>
      <c r="T9" s="102"/>
      <c r="U9" s="116"/>
      <c r="V9" s="103"/>
      <c r="W9" s="102"/>
      <c r="X9" s="103"/>
      <c r="Y9" s="104"/>
    </row>
    <row r="10" customFormat="false" ht="12.75" hidden="false" customHeight="false" outlineLevel="0" collapsed="false">
      <c r="A10" s="71"/>
      <c r="B10" s="72"/>
      <c r="C10" s="72" t="n">
        <v>37</v>
      </c>
      <c r="D10" s="105"/>
      <c r="E10" s="106"/>
      <c r="F10" s="106"/>
      <c r="G10" s="106"/>
      <c r="H10" s="106"/>
      <c r="I10" s="106"/>
      <c r="J10" s="84"/>
      <c r="K10" s="75"/>
      <c r="L10" s="107"/>
      <c r="M10" s="108"/>
      <c r="N10" s="108"/>
      <c r="O10" s="108"/>
      <c r="P10" s="108"/>
      <c r="Q10" s="108"/>
      <c r="R10" s="109"/>
      <c r="S10" s="93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1"/>
      <c r="B11" s="73" t="s">
        <v>65</v>
      </c>
      <c r="C11" s="73" t="n">
        <v>22</v>
      </c>
      <c r="D11" s="88"/>
      <c r="E11" s="89"/>
      <c r="F11" s="89"/>
      <c r="G11" s="89"/>
      <c r="H11" s="89"/>
      <c r="I11" s="89"/>
      <c r="J11" s="74"/>
      <c r="K11" s="7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3"/>
      <c r="X11" s="114"/>
      <c r="Y11" s="115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80"/>
      <c r="K12" s="75"/>
      <c r="L12" s="99"/>
      <c r="M12" s="100"/>
      <c r="N12" s="100"/>
      <c r="O12" s="100"/>
      <c r="P12" s="100"/>
      <c r="Q12" s="100"/>
      <c r="R12" s="101"/>
      <c r="S12" s="93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80"/>
      <c r="K13" s="75"/>
      <c r="L13" s="99"/>
      <c r="M13" s="100"/>
      <c r="N13" s="100"/>
      <c r="O13" s="100"/>
      <c r="P13" s="100"/>
      <c r="Q13" s="100"/>
      <c r="R13" s="101"/>
      <c r="S13" s="93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1"/>
      <c r="B14" s="72"/>
      <c r="C14" s="72" t="n">
        <v>37</v>
      </c>
      <c r="D14" s="105"/>
      <c r="E14" s="106"/>
      <c r="F14" s="106"/>
      <c r="G14" s="106"/>
      <c r="H14" s="106"/>
      <c r="I14" s="106"/>
      <c r="J14" s="84"/>
      <c r="K14" s="75"/>
      <c r="L14" s="107"/>
      <c r="M14" s="108"/>
      <c r="N14" s="108"/>
      <c r="O14" s="108"/>
      <c r="P14" s="108"/>
      <c r="Q14" s="108"/>
      <c r="R14" s="109"/>
      <c r="S14" s="93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1"/>
      <c r="B15" s="73" t="s">
        <v>73</v>
      </c>
      <c r="C15" s="73" t="n">
        <v>22</v>
      </c>
      <c r="D15" s="88"/>
      <c r="E15" s="89"/>
      <c r="F15" s="89"/>
      <c r="G15" s="89"/>
      <c r="H15" s="89"/>
      <c r="I15" s="89"/>
      <c r="J15" s="74"/>
      <c r="K15" s="7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3"/>
      <c r="X15" s="114"/>
      <c r="Y15" s="115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80"/>
      <c r="K16" s="75"/>
      <c r="L16" s="99"/>
      <c r="M16" s="100"/>
      <c r="N16" s="100"/>
      <c r="O16" s="100"/>
      <c r="P16" s="100"/>
      <c r="Q16" s="100"/>
      <c r="R16" s="101"/>
      <c r="S16" s="93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80"/>
      <c r="K17" s="75"/>
      <c r="L17" s="99"/>
      <c r="M17" s="100"/>
      <c r="N17" s="100"/>
      <c r="O17" s="100"/>
      <c r="P17" s="100"/>
      <c r="Q17" s="100"/>
      <c r="R17" s="101"/>
      <c r="S17" s="93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2"/>
      <c r="B18" s="72"/>
      <c r="C18" s="72" t="n">
        <v>37</v>
      </c>
      <c r="D18" s="105"/>
      <c r="E18" s="106"/>
      <c r="F18" s="106"/>
      <c r="G18" s="106"/>
      <c r="H18" s="106"/>
      <c r="I18" s="106"/>
      <c r="J18" s="84"/>
      <c r="K18" s="75"/>
      <c r="L18" s="107"/>
      <c r="M18" s="108"/>
      <c r="N18" s="108"/>
      <c r="O18" s="108"/>
      <c r="P18" s="108"/>
      <c r="Q18" s="108"/>
      <c r="R18" s="109"/>
      <c r="S18" s="93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3" t="s">
        <v>10</v>
      </c>
      <c r="B19" s="73" t="s">
        <v>64</v>
      </c>
      <c r="C19" s="73" t="n">
        <v>22</v>
      </c>
      <c r="D19" s="0" t="n">
        <v>5929.352</v>
      </c>
      <c r="E19" s="0" t="n">
        <v>41.3401</v>
      </c>
      <c r="F19" s="0" t="n">
        <v>43.1017</v>
      </c>
      <c r="G19" s="0" t="n">
        <v>44.6697</v>
      </c>
      <c r="H19" s="0" t="n">
        <v>11921.45</v>
      </c>
      <c r="I19" s="0" t="n">
        <v>53.25</v>
      </c>
      <c r="J19" s="53" t="n">
        <f aca="false">H19/3600</f>
        <v>3.31151388888889</v>
      </c>
      <c r="L19" s="0" t="n">
        <v>5903.176</v>
      </c>
      <c r="M19" s="0" t="n">
        <v>41.3787</v>
      </c>
      <c r="N19" s="0" t="n">
        <v>43.0889</v>
      </c>
      <c r="O19" s="0" t="n">
        <v>44.6623</v>
      </c>
      <c r="P19" s="0" t="n">
        <v>10618.19</v>
      </c>
      <c r="Q19" s="0" t="n">
        <v>47.75</v>
      </c>
      <c r="R19" s="53" t="n">
        <f aca="false">P19/3600</f>
        <v>2.9494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1" t="s">
        <v>86</v>
      </c>
      <c r="B20" s="71"/>
      <c r="C20" s="71" t="n">
        <v>27</v>
      </c>
      <c r="D20" s="0" t="n">
        <v>2694.8576</v>
      </c>
      <c r="E20" s="0" t="n">
        <v>39.219</v>
      </c>
      <c r="F20" s="0" t="n">
        <v>41.4479</v>
      </c>
      <c r="G20" s="0" t="n">
        <v>42.6563</v>
      </c>
      <c r="H20" s="0" t="n">
        <v>8416.33</v>
      </c>
      <c r="I20" s="0" t="n">
        <v>36.61</v>
      </c>
      <c r="J20" s="56" t="n">
        <f aca="false">H20/3600</f>
        <v>2.33786944444444</v>
      </c>
      <c r="L20" s="0" t="n">
        <v>2682.5888</v>
      </c>
      <c r="M20" s="0" t="n">
        <v>39.2183</v>
      </c>
      <c r="N20" s="0" t="n">
        <v>41.4404</v>
      </c>
      <c r="O20" s="0" t="n">
        <v>42.6541</v>
      </c>
      <c r="P20" s="0" t="n">
        <v>9065.11</v>
      </c>
      <c r="Q20" s="0" t="n">
        <v>57.06</v>
      </c>
      <c r="R20" s="56" t="n">
        <f aca="false">P20/3600</f>
        <v>2.5180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71"/>
      <c r="B21" s="71"/>
      <c r="C21" s="71" t="n">
        <v>32</v>
      </c>
      <c r="D21" s="0" t="n">
        <v>1325.8848</v>
      </c>
      <c r="E21" s="0" t="n">
        <v>36.6303</v>
      </c>
      <c r="F21" s="0" t="n">
        <v>40.0901</v>
      </c>
      <c r="G21" s="0" t="n">
        <v>41.261</v>
      </c>
      <c r="H21" s="0" t="n">
        <v>6995.69</v>
      </c>
      <c r="I21" s="0" t="n">
        <v>31.52</v>
      </c>
      <c r="J21" s="56" t="n">
        <f aca="false">H21/3600</f>
        <v>1.94324722222222</v>
      </c>
      <c r="L21" s="0" t="n">
        <v>1315.1792</v>
      </c>
      <c r="M21" s="0" t="n">
        <v>36.6258</v>
      </c>
      <c r="N21" s="0" t="n">
        <v>40.1099</v>
      </c>
      <c r="O21" s="0" t="n">
        <v>41.2075</v>
      </c>
      <c r="P21" s="0" t="n">
        <v>8071.75</v>
      </c>
      <c r="Q21" s="0" t="n">
        <v>38.76</v>
      </c>
      <c r="R21" s="56" t="n">
        <f aca="false">P21/3600</f>
        <v>2.242152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71"/>
      <c r="B22" s="72"/>
      <c r="C22" s="72" t="n">
        <v>37</v>
      </c>
      <c r="D22" s="0" t="n">
        <v>705.7552</v>
      </c>
      <c r="E22" s="0" t="n">
        <v>33.9393</v>
      </c>
      <c r="F22" s="0" t="n">
        <v>38.9985</v>
      </c>
      <c r="G22" s="0" t="n">
        <v>40.1181</v>
      </c>
      <c r="H22" s="0" t="n">
        <v>6064.79</v>
      </c>
      <c r="I22" s="0" t="n">
        <v>30.4</v>
      </c>
      <c r="J22" s="60" t="n">
        <f aca="false">H22/3600</f>
        <v>1.68466388888889</v>
      </c>
      <c r="L22" s="0" t="n">
        <v>694.0768</v>
      </c>
      <c r="M22" s="0" t="n">
        <v>33.9393</v>
      </c>
      <c r="N22" s="0" t="n">
        <v>38.9985</v>
      </c>
      <c r="O22" s="0" t="n">
        <v>40.1181</v>
      </c>
      <c r="P22" s="0" t="n">
        <v>6081.4</v>
      </c>
      <c r="Q22" s="0" t="n">
        <v>32.26</v>
      </c>
      <c r="R22" s="60" t="n">
        <f aca="false">P22/3600</f>
        <v>1.6892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71"/>
      <c r="B23" s="73" t="s">
        <v>66</v>
      </c>
      <c r="C23" s="73" t="n">
        <v>22</v>
      </c>
      <c r="D23" s="0" t="n">
        <v>8728.0512</v>
      </c>
      <c r="E23" s="0" t="n">
        <v>39.6676</v>
      </c>
      <c r="F23" s="0" t="n">
        <v>41.778</v>
      </c>
      <c r="G23" s="0" t="n">
        <v>42.9054</v>
      </c>
      <c r="H23" s="0" t="n">
        <v>10291.89</v>
      </c>
      <c r="I23" s="0" t="n">
        <v>56.3</v>
      </c>
      <c r="J23" s="53" t="n">
        <f aca="false">H23/3600</f>
        <v>2.85885833333333</v>
      </c>
      <c r="L23" s="0" t="n">
        <v>8656.9408</v>
      </c>
      <c r="M23" s="0" t="n">
        <v>39.7156</v>
      </c>
      <c r="N23" s="0" t="n">
        <v>41.775</v>
      </c>
      <c r="O23" s="0" t="n">
        <v>42.9001</v>
      </c>
      <c r="P23" s="0" t="n">
        <v>9062.02</v>
      </c>
      <c r="Q23" s="0" t="n">
        <v>49.04</v>
      </c>
      <c r="R23" s="53" t="n">
        <f aca="false">P23/3600</f>
        <v>2.5172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1"/>
      <c r="B24" s="71"/>
      <c r="C24" s="71" t="n">
        <v>27</v>
      </c>
      <c r="D24" s="0" t="n">
        <v>3470.4928</v>
      </c>
      <c r="E24" s="0" t="n">
        <v>36.7181</v>
      </c>
      <c r="F24" s="0" t="n">
        <v>39.6517</v>
      </c>
      <c r="G24" s="0" t="n">
        <v>40.625</v>
      </c>
      <c r="H24" s="0" t="n">
        <v>7055.99</v>
      </c>
      <c r="I24" s="0" t="n">
        <v>41.14</v>
      </c>
      <c r="J24" s="56" t="n">
        <f aca="false">H24/3600</f>
        <v>1.95999722222222</v>
      </c>
      <c r="L24" s="0" t="n">
        <v>3450.5656</v>
      </c>
      <c r="M24" s="0" t="n">
        <v>36.7346</v>
      </c>
      <c r="N24" s="0" t="n">
        <v>39.6498</v>
      </c>
      <c r="O24" s="0" t="n">
        <v>40.6252</v>
      </c>
      <c r="P24" s="0" t="n">
        <v>8772.9</v>
      </c>
      <c r="Q24" s="0" t="n">
        <v>47.44</v>
      </c>
      <c r="R24" s="56" t="n">
        <f aca="false">P24/3600</f>
        <v>2.436916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71"/>
      <c r="B25" s="71"/>
      <c r="C25" s="71" t="n">
        <v>32</v>
      </c>
      <c r="D25" s="0" t="n">
        <v>1507.84</v>
      </c>
      <c r="E25" s="0" t="n">
        <v>33.9028</v>
      </c>
      <c r="F25" s="0" t="n">
        <v>37.9641</v>
      </c>
      <c r="G25" s="0" t="n">
        <v>39.2026</v>
      </c>
      <c r="H25" s="0" t="n">
        <v>6296.14</v>
      </c>
      <c r="I25" s="0" t="n">
        <v>38.08</v>
      </c>
      <c r="J25" s="56" t="n">
        <f aca="false">H25/3600</f>
        <v>1.74892777777778</v>
      </c>
      <c r="L25" s="0" t="n">
        <v>1498.4024</v>
      </c>
      <c r="M25" s="0" t="n">
        <v>33.8988</v>
      </c>
      <c r="N25" s="0" t="n">
        <v>37.979</v>
      </c>
      <c r="O25" s="0" t="n">
        <v>39.202</v>
      </c>
      <c r="P25" s="0" t="n">
        <v>7719.05</v>
      </c>
      <c r="Q25" s="0" t="n">
        <v>44.95</v>
      </c>
      <c r="R25" s="56" t="n">
        <f aca="false">P25/3600</f>
        <v>2.14418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71"/>
      <c r="B26" s="72"/>
      <c r="C26" s="72" t="n">
        <v>37</v>
      </c>
      <c r="D26" s="0" t="n">
        <v>701.6264</v>
      </c>
      <c r="E26" s="0" t="n">
        <v>31.3089</v>
      </c>
      <c r="F26" s="0" t="n">
        <v>36.7622</v>
      </c>
      <c r="G26" s="0" t="n">
        <v>38.2557</v>
      </c>
      <c r="H26" s="0" t="n">
        <v>5636.16</v>
      </c>
      <c r="I26" s="0" t="n">
        <v>35.29</v>
      </c>
      <c r="J26" s="60" t="n">
        <f aca="false">H26/3600</f>
        <v>1.5656</v>
      </c>
      <c r="L26" s="0" t="n">
        <v>690.1472</v>
      </c>
      <c r="M26" s="0" t="n">
        <v>31.3104</v>
      </c>
      <c r="N26" s="0" t="n">
        <v>36.7698</v>
      </c>
      <c r="O26" s="0" t="n">
        <v>38.2521</v>
      </c>
      <c r="P26" s="0" t="n">
        <v>5557.47</v>
      </c>
      <c r="Q26" s="0" t="n">
        <v>34.63</v>
      </c>
      <c r="R26" s="60" t="n">
        <f aca="false">P26/3600</f>
        <v>1.5437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71"/>
      <c r="B27" s="73" t="s">
        <v>58</v>
      </c>
      <c r="C27" s="73" t="n">
        <v>22</v>
      </c>
      <c r="D27" s="0" t="n">
        <v>24987.7056</v>
      </c>
      <c r="E27" s="0" t="n">
        <v>38.4252</v>
      </c>
      <c r="F27" s="0" t="n">
        <v>39.7838</v>
      </c>
      <c r="G27" s="0" t="n">
        <v>43.1085</v>
      </c>
      <c r="H27" s="0" t="n">
        <v>20375.59</v>
      </c>
      <c r="I27" s="0" t="n">
        <v>90.13</v>
      </c>
      <c r="J27" s="53" t="n">
        <f aca="false">H27/3600</f>
        <v>5.65988611111111</v>
      </c>
      <c r="L27" s="0" t="n">
        <v>24609.1192</v>
      </c>
      <c r="M27" s="0" t="n">
        <v>38.4583</v>
      </c>
      <c r="N27" s="0" t="n">
        <v>39.7655</v>
      </c>
      <c r="O27" s="0" t="n">
        <v>43.1052</v>
      </c>
      <c r="P27" s="0" t="n">
        <v>23935.05</v>
      </c>
      <c r="Q27" s="0" t="n">
        <v>130.14</v>
      </c>
      <c r="R27" s="53" t="n">
        <f aca="false">P27/3600</f>
        <v>6.648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1"/>
      <c r="B28" s="71"/>
      <c r="C28" s="71" t="n">
        <v>27</v>
      </c>
      <c r="D28" s="0" t="n">
        <v>6501.6992</v>
      </c>
      <c r="E28" s="0" t="n">
        <v>36.4506</v>
      </c>
      <c r="F28" s="0" t="n">
        <v>38.7143</v>
      </c>
      <c r="G28" s="0" t="n">
        <v>41.1356</v>
      </c>
      <c r="H28" s="0" t="n">
        <v>15325.05</v>
      </c>
      <c r="I28" s="0" t="n">
        <v>71.25</v>
      </c>
      <c r="J28" s="56" t="n">
        <f aca="false">H28/3600</f>
        <v>4.25695833333333</v>
      </c>
      <c r="L28" s="0" t="n">
        <v>6474.5944</v>
      </c>
      <c r="M28" s="0" t="n">
        <v>36.456</v>
      </c>
      <c r="N28" s="0" t="n">
        <v>38.7116</v>
      </c>
      <c r="O28" s="0" t="n">
        <v>41.1283</v>
      </c>
      <c r="P28" s="0" t="n">
        <v>16897.68</v>
      </c>
      <c r="Q28" s="0" t="n">
        <v>79.98</v>
      </c>
      <c r="R28" s="56" t="n">
        <f aca="false">P28/3600</f>
        <v>4.693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71"/>
      <c r="B29" s="71"/>
      <c r="C29" s="71" t="n">
        <v>32</v>
      </c>
      <c r="D29" s="0" t="n">
        <v>2945.6792</v>
      </c>
      <c r="E29" s="0" t="n">
        <v>34.296</v>
      </c>
      <c r="F29" s="0" t="n">
        <v>37.7714</v>
      </c>
      <c r="G29" s="0" t="n">
        <v>39.4558</v>
      </c>
      <c r="H29" s="0" t="n">
        <v>13028.74</v>
      </c>
      <c r="I29" s="0" t="n">
        <v>61.71</v>
      </c>
      <c r="J29" s="56" t="n">
        <f aca="false">H29/3600</f>
        <v>3.61909444444444</v>
      </c>
      <c r="L29" s="0" t="n">
        <v>2919.0864</v>
      </c>
      <c r="M29" s="0" t="n">
        <v>34.2992</v>
      </c>
      <c r="N29" s="0" t="n">
        <v>37.7682</v>
      </c>
      <c r="O29" s="0" t="n">
        <v>39.4654</v>
      </c>
      <c r="P29" s="0" t="n">
        <v>13266.47</v>
      </c>
      <c r="Q29" s="0" t="n">
        <v>71.76</v>
      </c>
      <c r="R29" s="56" t="n">
        <f aca="false">P29/3600</f>
        <v>3.68513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71"/>
      <c r="B30" s="72"/>
      <c r="C30" s="72" t="n">
        <v>37</v>
      </c>
      <c r="D30" s="0" t="n">
        <v>1525.5496</v>
      </c>
      <c r="E30" s="0" t="n">
        <v>31.9465</v>
      </c>
      <c r="F30" s="0" t="n">
        <v>36.9412</v>
      </c>
      <c r="G30" s="0" t="n">
        <v>37.9862</v>
      </c>
      <c r="H30" s="0" t="n">
        <v>11246.71</v>
      </c>
      <c r="I30" s="0" t="n">
        <v>54.52</v>
      </c>
      <c r="J30" s="60" t="n">
        <f aca="false">H30/3600</f>
        <v>3.12408611111111</v>
      </c>
      <c r="L30" s="0" t="n">
        <v>1500.6576</v>
      </c>
      <c r="M30" s="0" t="n">
        <v>31.9504</v>
      </c>
      <c r="N30" s="0" t="n">
        <v>36.9512</v>
      </c>
      <c r="O30" s="0" t="n">
        <v>37.9989</v>
      </c>
      <c r="P30" s="0" t="n">
        <v>13324.41</v>
      </c>
      <c r="Q30" s="0" t="n">
        <v>79.34</v>
      </c>
      <c r="R30" s="60" t="n">
        <f aca="false">P30/3600</f>
        <v>3.70122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71"/>
      <c r="B31" s="73" t="s">
        <v>47</v>
      </c>
      <c r="C31" s="73" t="n">
        <v>22</v>
      </c>
      <c r="D31" s="0" t="n">
        <v>23260.2328</v>
      </c>
      <c r="E31" s="0" t="n">
        <v>39.1658</v>
      </c>
      <c r="F31" s="0" t="n">
        <v>43.4127</v>
      </c>
      <c r="G31" s="0" t="n">
        <v>44.5254</v>
      </c>
      <c r="H31" s="0" t="n">
        <v>28917.91</v>
      </c>
      <c r="I31" s="0" t="n">
        <v>126.25</v>
      </c>
      <c r="J31" s="53" t="n">
        <f aca="false">H31/3600</f>
        <v>8.03275277777778</v>
      </c>
      <c r="L31" s="0" t="n">
        <v>23072.1544</v>
      </c>
      <c r="M31" s="0" t="n">
        <v>39.2012</v>
      </c>
      <c r="N31" s="0" t="n">
        <v>43.4039</v>
      </c>
      <c r="O31" s="0" t="n">
        <v>44.5158</v>
      </c>
      <c r="P31" s="0" t="n">
        <v>26231.89</v>
      </c>
      <c r="Q31" s="0" t="n">
        <v>113.46</v>
      </c>
      <c r="R31" s="53" t="n">
        <f aca="false">P31/3600</f>
        <v>7.2866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1"/>
      <c r="B32" s="71"/>
      <c r="C32" s="71" t="n">
        <v>27</v>
      </c>
      <c r="D32" s="0" t="n">
        <v>7760.04</v>
      </c>
      <c r="E32" s="0" t="n">
        <v>37.1338</v>
      </c>
      <c r="F32" s="0" t="n">
        <v>41.7987</v>
      </c>
      <c r="G32" s="0" t="n">
        <v>42.1766</v>
      </c>
      <c r="H32" s="0" t="n">
        <v>19453.16</v>
      </c>
      <c r="I32" s="0" t="n">
        <v>81.56</v>
      </c>
      <c r="J32" s="56" t="n">
        <f aca="false">H32/3600</f>
        <v>5.40365555555556</v>
      </c>
      <c r="L32" s="0" t="n">
        <v>7734.184</v>
      </c>
      <c r="M32" s="0" t="n">
        <v>37.1394</v>
      </c>
      <c r="N32" s="0" t="n">
        <v>41.7955</v>
      </c>
      <c r="O32" s="0" t="n">
        <v>42.176</v>
      </c>
      <c r="P32" s="0" t="n">
        <v>19048.47</v>
      </c>
      <c r="Q32" s="0" t="n">
        <v>78.07</v>
      </c>
      <c r="R32" s="56" t="n">
        <f aca="false">P32/3600</f>
        <v>5.29124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71"/>
      <c r="B33" s="71"/>
      <c r="C33" s="71" t="n">
        <v>32</v>
      </c>
      <c r="D33" s="0" t="n">
        <v>3647.18</v>
      </c>
      <c r="E33" s="0" t="n">
        <v>35.0222</v>
      </c>
      <c r="F33" s="0" t="n">
        <v>40.2619</v>
      </c>
      <c r="G33" s="0" t="n">
        <v>40.1555</v>
      </c>
      <c r="H33" s="0" t="n">
        <v>18215.7</v>
      </c>
      <c r="I33" s="0" t="n">
        <v>96.08</v>
      </c>
      <c r="J33" s="56" t="n">
        <f aca="false">H33/3600</f>
        <v>5.05991666666667</v>
      </c>
      <c r="L33" s="0" t="n">
        <v>3624.6152</v>
      </c>
      <c r="M33" s="0" t="n">
        <v>35.0248</v>
      </c>
      <c r="N33" s="0" t="n">
        <v>40.2598</v>
      </c>
      <c r="O33" s="0" t="n">
        <v>40.1683</v>
      </c>
      <c r="P33" s="0" t="n">
        <v>19232.28</v>
      </c>
      <c r="Q33" s="0" t="n">
        <v>93.96</v>
      </c>
      <c r="R33" s="56" t="n">
        <f aca="false">P33/3600</f>
        <v>5.342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71"/>
      <c r="B34" s="72"/>
      <c r="C34" s="72" t="n">
        <v>37</v>
      </c>
      <c r="D34" s="0" t="n">
        <v>1959.7248</v>
      </c>
      <c r="E34" s="0" t="n">
        <v>32.7265</v>
      </c>
      <c r="F34" s="0" t="n">
        <v>38.8371</v>
      </c>
      <c r="G34" s="0" t="n">
        <v>38.5128</v>
      </c>
      <c r="H34" s="0" t="n">
        <v>13272.73</v>
      </c>
      <c r="I34" s="0" t="n">
        <v>66.05</v>
      </c>
      <c r="J34" s="60" t="n">
        <f aca="false">H34/3600</f>
        <v>3.68686944444444</v>
      </c>
      <c r="L34" s="0" t="n">
        <v>1938.4264</v>
      </c>
      <c r="M34" s="0" t="n">
        <v>32.725</v>
      </c>
      <c r="N34" s="0" t="n">
        <v>38.8397</v>
      </c>
      <c r="O34" s="0" t="n">
        <v>38.5062</v>
      </c>
      <c r="P34" s="0" t="n">
        <v>13957.3</v>
      </c>
      <c r="Q34" s="0" t="n">
        <v>78.73</v>
      </c>
      <c r="R34" s="60" t="n">
        <f aca="false">P34/3600</f>
        <v>3.87702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71"/>
      <c r="B35" s="73" t="s">
        <v>57</v>
      </c>
      <c r="C35" s="73" t="n">
        <v>22</v>
      </c>
      <c r="D35" s="0" t="n">
        <v>67472.8864</v>
      </c>
      <c r="E35" s="0" t="n">
        <v>38.1048</v>
      </c>
      <c r="F35" s="0" t="n">
        <v>41.7294</v>
      </c>
      <c r="G35" s="0" t="n">
        <v>43.8324</v>
      </c>
      <c r="H35" s="0" t="n">
        <v>29971.05</v>
      </c>
      <c r="I35" s="0" t="n">
        <v>166.94</v>
      </c>
      <c r="J35" s="53" t="n">
        <f aca="false">H35/3600</f>
        <v>8.32529166666667</v>
      </c>
      <c r="L35" s="0" t="n">
        <v>66736.5216</v>
      </c>
      <c r="M35" s="0" t="n">
        <v>38.1203</v>
      </c>
      <c r="N35" s="0" t="n">
        <v>41.7391</v>
      </c>
      <c r="O35" s="0" t="n">
        <v>43.853</v>
      </c>
      <c r="P35" s="0" t="n">
        <v>34398.4</v>
      </c>
      <c r="Q35" s="0" t="n">
        <v>183.55</v>
      </c>
      <c r="R35" s="53" t="n">
        <f aca="false">P35/3600</f>
        <v>9.5551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1"/>
      <c r="B36" s="71"/>
      <c r="C36" s="71" t="n">
        <v>27</v>
      </c>
      <c r="D36" s="0" t="n">
        <v>10650.2984</v>
      </c>
      <c r="E36" s="0" t="n">
        <v>34.8912</v>
      </c>
      <c r="F36" s="0" t="n">
        <v>40.2545</v>
      </c>
      <c r="G36" s="0" t="n">
        <v>42.5782</v>
      </c>
      <c r="H36" s="0" t="n">
        <v>17229.92</v>
      </c>
      <c r="I36" s="0" t="n">
        <v>107.1</v>
      </c>
      <c r="J36" s="56" t="n">
        <f aca="false">H36/3600</f>
        <v>4.78608888888889</v>
      </c>
      <c r="L36" s="0" t="n">
        <v>10490.1784</v>
      </c>
      <c r="M36" s="0" t="n">
        <v>34.9219</v>
      </c>
      <c r="N36" s="0" t="n">
        <v>40.2555</v>
      </c>
      <c r="O36" s="0" t="n">
        <v>42.5634</v>
      </c>
      <c r="P36" s="0" t="n">
        <v>17211.14</v>
      </c>
      <c r="Q36" s="0" t="n">
        <v>92.69</v>
      </c>
      <c r="R36" s="56" t="n">
        <f aca="false">P36/3600</f>
        <v>4.78087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71"/>
      <c r="B37" s="71"/>
      <c r="C37" s="71" t="n">
        <v>32</v>
      </c>
      <c r="D37" s="0" t="n">
        <v>2711.0456</v>
      </c>
      <c r="E37" s="0" t="n">
        <v>33.1179</v>
      </c>
      <c r="F37" s="0" t="n">
        <v>38.8635</v>
      </c>
      <c r="G37" s="0" t="n">
        <v>41.3649</v>
      </c>
      <c r="H37" s="0" t="n">
        <v>15810.88</v>
      </c>
      <c r="I37" s="0" t="n">
        <v>106.81</v>
      </c>
      <c r="J37" s="56" t="n">
        <f aca="false">H37/3600</f>
        <v>4.39191111111111</v>
      </c>
      <c r="L37" s="0" t="n">
        <v>2679.0672</v>
      </c>
      <c r="M37" s="0" t="n">
        <v>33.1279</v>
      </c>
      <c r="N37" s="0" t="n">
        <v>38.8766</v>
      </c>
      <c r="O37" s="0" t="n">
        <v>41.411</v>
      </c>
      <c r="P37" s="0" t="n">
        <v>13404.41</v>
      </c>
      <c r="Q37" s="0" t="n">
        <v>86.04</v>
      </c>
      <c r="R37" s="56" t="n">
        <f aca="false">P37/3600</f>
        <v>3.72344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72"/>
      <c r="B38" s="72"/>
      <c r="C38" s="72" t="n">
        <v>37</v>
      </c>
      <c r="D38" s="0" t="n">
        <v>1109.2816</v>
      </c>
      <c r="E38" s="0" t="n">
        <v>30.8224</v>
      </c>
      <c r="F38" s="0" t="n">
        <v>37.8476</v>
      </c>
      <c r="G38" s="0" t="n">
        <v>40.1959</v>
      </c>
      <c r="H38" s="0" t="n">
        <v>12966.82</v>
      </c>
      <c r="I38" s="0" t="n">
        <v>94.01</v>
      </c>
      <c r="J38" s="60" t="n">
        <f aca="false">H38/3600</f>
        <v>3.60189444444444</v>
      </c>
      <c r="L38" s="0" t="n">
        <v>1079.8104</v>
      </c>
      <c r="M38" s="0" t="n">
        <v>30.8273</v>
      </c>
      <c r="N38" s="0" t="n">
        <v>37.8328</v>
      </c>
      <c r="O38" s="0" t="n">
        <v>40.1325</v>
      </c>
      <c r="P38" s="0" t="n">
        <v>12976.89</v>
      </c>
      <c r="Q38" s="0" t="n">
        <v>89.4</v>
      </c>
      <c r="R38" s="60" t="n">
        <f aca="false">P38/3600</f>
        <v>3.604691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3" t="s">
        <v>11</v>
      </c>
      <c r="B39" s="73" t="s">
        <v>43</v>
      </c>
      <c r="C39" s="73" t="n">
        <v>22</v>
      </c>
      <c r="D39" s="0" t="n">
        <v>4037.7208</v>
      </c>
      <c r="E39" s="0" t="n">
        <v>39.9593</v>
      </c>
      <c r="F39" s="0" t="n">
        <v>42.2049</v>
      </c>
      <c r="G39" s="0" t="n">
        <v>42.6725</v>
      </c>
      <c r="H39" s="0" t="n">
        <v>4297.87</v>
      </c>
      <c r="I39" s="0" t="n">
        <v>20.17</v>
      </c>
      <c r="J39" s="53" t="n">
        <f aca="false">H39/3600</f>
        <v>1.19385277777778</v>
      </c>
      <c r="L39" s="0" t="n">
        <v>4032.6088</v>
      </c>
      <c r="M39" s="0" t="n">
        <v>39.9895</v>
      </c>
      <c r="N39" s="0" t="n">
        <v>42.207</v>
      </c>
      <c r="O39" s="0" t="n">
        <v>42.6589</v>
      </c>
      <c r="P39" s="0" t="n">
        <v>4901.38</v>
      </c>
      <c r="Q39" s="0" t="n">
        <v>23.31</v>
      </c>
      <c r="R39" s="53" t="n">
        <f aca="false">P39/3600</f>
        <v>1.3614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1" t="s">
        <v>87</v>
      </c>
      <c r="B40" s="71"/>
      <c r="C40" s="71" t="n">
        <v>27</v>
      </c>
      <c r="D40" s="0" t="n">
        <v>1874.8272</v>
      </c>
      <c r="E40" s="0" t="n">
        <v>36.6372</v>
      </c>
      <c r="F40" s="0" t="n">
        <v>39.5956</v>
      </c>
      <c r="G40" s="0" t="n">
        <v>39.7067</v>
      </c>
      <c r="H40" s="0" t="n">
        <v>3389.1</v>
      </c>
      <c r="I40" s="0" t="n">
        <v>14.76</v>
      </c>
      <c r="J40" s="56" t="n">
        <f aca="false">H40/3600</f>
        <v>0.941416666666667</v>
      </c>
      <c r="L40" s="0" t="n">
        <v>1870.428</v>
      </c>
      <c r="M40" s="0" t="n">
        <v>36.6304</v>
      </c>
      <c r="N40" s="0" t="n">
        <v>39.6111</v>
      </c>
      <c r="O40" s="0" t="n">
        <v>39.7092</v>
      </c>
      <c r="P40" s="0" t="n">
        <v>3543.93</v>
      </c>
      <c r="Q40" s="0" t="n">
        <v>16.68</v>
      </c>
      <c r="R40" s="56" t="n">
        <f aca="false">P40/3600</f>
        <v>0.98442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71"/>
      <c r="B41" s="71"/>
      <c r="C41" s="71" t="n">
        <v>32</v>
      </c>
      <c r="D41" s="0" t="n">
        <v>908.3488</v>
      </c>
      <c r="E41" s="0" t="n">
        <v>33.7725</v>
      </c>
      <c r="F41" s="0" t="n">
        <v>37.6543</v>
      </c>
      <c r="G41" s="0" t="n">
        <v>37.5551</v>
      </c>
      <c r="H41" s="0" t="n">
        <v>2802.36</v>
      </c>
      <c r="I41" s="0" t="n">
        <v>12.62</v>
      </c>
      <c r="J41" s="56" t="n">
        <f aca="false">H41/3600</f>
        <v>0.778433333333333</v>
      </c>
      <c r="L41" s="0" t="n">
        <v>903.5824</v>
      </c>
      <c r="M41" s="0" t="n">
        <v>33.7738</v>
      </c>
      <c r="N41" s="0" t="n">
        <v>37.6739</v>
      </c>
      <c r="O41" s="0" t="n">
        <v>37.5581</v>
      </c>
      <c r="P41" s="0" t="n">
        <v>3239.01</v>
      </c>
      <c r="Q41" s="0" t="n">
        <v>15.92</v>
      </c>
      <c r="R41" s="56" t="n">
        <f aca="false">P41/3600</f>
        <v>0.89972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71"/>
      <c r="B42" s="72"/>
      <c r="C42" s="72" t="n">
        <v>37</v>
      </c>
      <c r="D42" s="0" t="n">
        <v>482.1816</v>
      </c>
      <c r="E42" s="0" t="n">
        <v>31.2368</v>
      </c>
      <c r="F42" s="0" t="n">
        <v>36.1835</v>
      </c>
      <c r="G42" s="0" t="n">
        <v>35.9846</v>
      </c>
      <c r="H42" s="0" t="n">
        <v>2430.83</v>
      </c>
      <c r="I42" s="0" t="n">
        <v>11.32</v>
      </c>
      <c r="J42" s="60" t="n">
        <f aca="false">H42/3600</f>
        <v>0.675230555555556</v>
      </c>
      <c r="L42" s="0" t="n">
        <v>477.1016</v>
      </c>
      <c r="M42" s="0" t="n">
        <v>31.2405</v>
      </c>
      <c r="N42" s="0" t="n">
        <v>36.1936</v>
      </c>
      <c r="O42" s="0" t="n">
        <v>36.0227</v>
      </c>
      <c r="P42" s="0" t="n">
        <v>2423</v>
      </c>
      <c r="Q42" s="0" t="n">
        <v>11.58</v>
      </c>
      <c r="R42" s="60" t="n">
        <f aca="false">P42/3600</f>
        <v>0.67305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71"/>
      <c r="B43" s="73" t="s">
        <v>53</v>
      </c>
      <c r="C43" s="73" t="n">
        <v>22</v>
      </c>
      <c r="D43" s="0" t="n">
        <v>4763.2408</v>
      </c>
      <c r="E43" s="0" t="n">
        <v>39.8271</v>
      </c>
      <c r="F43" s="0" t="n">
        <v>42.7804</v>
      </c>
      <c r="G43" s="0" t="n">
        <v>44.0763</v>
      </c>
      <c r="H43" s="0" t="n">
        <v>5146.48</v>
      </c>
      <c r="I43" s="0" t="n">
        <v>23.97</v>
      </c>
      <c r="J43" s="53" t="n">
        <f aca="false">H43/3600</f>
        <v>1.42957777777778</v>
      </c>
      <c r="L43" s="0" t="n">
        <v>4733.4352</v>
      </c>
      <c r="M43" s="0" t="n">
        <v>39.8812</v>
      </c>
      <c r="N43" s="0" t="n">
        <v>42.7751</v>
      </c>
      <c r="O43" s="0" t="n">
        <v>44.0667</v>
      </c>
      <c r="P43" s="0" t="n">
        <v>4623.95</v>
      </c>
      <c r="Q43" s="0" t="n">
        <v>24.45</v>
      </c>
      <c r="R43" s="53" t="n">
        <f aca="false">P43/3600</f>
        <v>1.2844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1"/>
      <c r="B44" s="71"/>
      <c r="C44" s="71" t="n">
        <v>27</v>
      </c>
      <c r="D44" s="0" t="n">
        <v>2075.1776</v>
      </c>
      <c r="E44" s="0" t="n">
        <v>36.8625</v>
      </c>
      <c r="F44" s="0" t="n">
        <v>40.6229</v>
      </c>
      <c r="G44" s="0" t="n">
        <v>41.621</v>
      </c>
      <c r="H44" s="0" t="n">
        <v>3789.92</v>
      </c>
      <c r="I44" s="0" t="n">
        <v>20.85</v>
      </c>
      <c r="J44" s="56" t="n">
        <f aca="false">H44/3600</f>
        <v>1.05275555555556</v>
      </c>
      <c r="L44" s="0" t="n">
        <v>2067.3864</v>
      </c>
      <c r="M44" s="0" t="n">
        <v>36.8794</v>
      </c>
      <c r="N44" s="0" t="n">
        <v>40.6432</v>
      </c>
      <c r="O44" s="0" t="n">
        <v>41.596</v>
      </c>
      <c r="P44" s="0" t="n">
        <v>3736.29</v>
      </c>
      <c r="Q44" s="0" t="n">
        <v>17.55</v>
      </c>
      <c r="R44" s="56" t="n">
        <f aca="false">P44/3600</f>
        <v>1.03785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71"/>
      <c r="B45" s="71"/>
      <c r="C45" s="71" t="n">
        <v>32</v>
      </c>
      <c r="D45" s="0" t="n">
        <v>1011.2688</v>
      </c>
      <c r="E45" s="0" t="n">
        <v>33.8678</v>
      </c>
      <c r="F45" s="0" t="n">
        <v>38.8589</v>
      </c>
      <c r="G45" s="0" t="n">
        <v>39.6321</v>
      </c>
      <c r="H45" s="0" t="n">
        <v>3206.07</v>
      </c>
      <c r="I45" s="0" t="n">
        <v>17.89</v>
      </c>
      <c r="J45" s="56" t="n">
        <f aca="false">H45/3600</f>
        <v>0.890575</v>
      </c>
      <c r="L45" s="0" t="n">
        <v>1006.5816</v>
      </c>
      <c r="M45" s="0" t="n">
        <v>33.8787</v>
      </c>
      <c r="N45" s="0" t="n">
        <v>38.883</v>
      </c>
      <c r="O45" s="0" t="n">
        <v>39.6226</v>
      </c>
      <c r="P45" s="0" t="n">
        <v>3187.62</v>
      </c>
      <c r="Q45" s="0" t="n">
        <v>17.62</v>
      </c>
      <c r="R45" s="56" t="n">
        <f aca="false">P45/3600</f>
        <v>0.8854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71"/>
      <c r="B46" s="72"/>
      <c r="C46" s="72" t="n">
        <v>37</v>
      </c>
      <c r="D46" s="0" t="n">
        <v>534.4112</v>
      </c>
      <c r="E46" s="0" t="n">
        <v>30.9546</v>
      </c>
      <c r="F46" s="0" t="n">
        <v>37.4881</v>
      </c>
      <c r="G46" s="0" t="n">
        <v>38.0793</v>
      </c>
      <c r="H46" s="0" t="n">
        <v>2731.66</v>
      </c>
      <c r="I46" s="0" t="n">
        <v>15.17</v>
      </c>
      <c r="J46" s="60" t="n">
        <f aca="false">H46/3600</f>
        <v>0.758794444444444</v>
      </c>
      <c r="L46" s="0" t="n">
        <v>528.6176</v>
      </c>
      <c r="M46" s="0" t="n">
        <v>30.9487</v>
      </c>
      <c r="N46" s="0" t="n">
        <v>37.4681</v>
      </c>
      <c r="O46" s="0" t="n">
        <v>38.1073</v>
      </c>
      <c r="P46" s="0" t="n">
        <v>2884.47</v>
      </c>
      <c r="Q46" s="0" t="n">
        <v>14.94</v>
      </c>
      <c r="R46" s="60" t="n">
        <f aca="false">P46/3600</f>
        <v>0.801241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71"/>
      <c r="B47" s="73" t="s">
        <v>67</v>
      </c>
      <c r="C47" s="73" t="n">
        <v>22</v>
      </c>
      <c r="D47" s="0" t="n">
        <v>9342.3392</v>
      </c>
      <c r="E47" s="0" t="n">
        <v>38.1093</v>
      </c>
      <c r="F47" s="0" t="n">
        <v>40.6996</v>
      </c>
      <c r="G47" s="0" t="n">
        <v>41.5699</v>
      </c>
      <c r="H47" s="0" t="n">
        <v>4775.45</v>
      </c>
      <c r="I47" s="0" t="n">
        <v>23.96</v>
      </c>
      <c r="J47" s="53" t="n">
        <f aca="false">H47/3600</f>
        <v>1.32651388888889</v>
      </c>
      <c r="L47" s="0" t="n">
        <v>9331.1384</v>
      </c>
      <c r="M47" s="0" t="n">
        <v>38.1228</v>
      </c>
      <c r="N47" s="0" t="n">
        <v>40.693</v>
      </c>
      <c r="O47" s="0" t="n">
        <v>41.5732</v>
      </c>
      <c r="P47" s="0" t="n">
        <v>5401.81</v>
      </c>
      <c r="Q47" s="0" t="n">
        <v>26.13</v>
      </c>
      <c r="R47" s="53" t="n">
        <f aca="false">P47/3600</f>
        <v>1.5005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1"/>
      <c r="B48" s="71"/>
      <c r="C48" s="71" t="n">
        <v>27</v>
      </c>
      <c r="D48" s="0" t="n">
        <v>3758.6952</v>
      </c>
      <c r="E48" s="0" t="n">
        <v>34.2155</v>
      </c>
      <c r="F48" s="0" t="n">
        <v>38.0136</v>
      </c>
      <c r="G48" s="0" t="n">
        <v>38.8044</v>
      </c>
      <c r="H48" s="0" t="n">
        <v>3334.54</v>
      </c>
      <c r="I48" s="0" t="n">
        <v>14.81</v>
      </c>
      <c r="J48" s="56" t="n">
        <f aca="false">H48/3600</f>
        <v>0.926261111111111</v>
      </c>
      <c r="L48" s="0" t="n">
        <v>3754.2808</v>
      </c>
      <c r="M48" s="0" t="n">
        <v>34.2239</v>
      </c>
      <c r="N48" s="0" t="n">
        <v>38.0198</v>
      </c>
      <c r="O48" s="0" t="n">
        <v>38.8059</v>
      </c>
      <c r="P48" s="0" t="n">
        <v>3634.18</v>
      </c>
      <c r="Q48" s="0" t="n">
        <v>19.16</v>
      </c>
      <c r="R48" s="56" t="n">
        <f aca="false">P48/3600</f>
        <v>1.00949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71"/>
      <c r="B49" s="71"/>
      <c r="C49" s="71" t="n">
        <v>32</v>
      </c>
      <c r="D49" s="0" t="n">
        <v>1625.6344</v>
      </c>
      <c r="E49" s="0" t="n">
        <v>30.7913</v>
      </c>
      <c r="F49" s="0" t="n">
        <v>36.1069</v>
      </c>
      <c r="G49" s="0" t="n">
        <v>36.8817</v>
      </c>
      <c r="H49" s="0" t="n">
        <v>2948.65</v>
      </c>
      <c r="I49" s="0" t="n">
        <v>14.72</v>
      </c>
      <c r="J49" s="56" t="n">
        <f aca="false">H49/3600</f>
        <v>0.819069444444445</v>
      </c>
      <c r="L49" s="0" t="n">
        <v>1621.04</v>
      </c>
      <c r="M49" s="0" t="n">
        <v>30.7848</v>
      </c>
      <c r="N49" s="0" t="n">
        <v>36.106</v>
      </c>
      <c r="O49" s="0" t="n">
        <v>36.885</v>
      </c>
      <c r="P49" s="0" t="n">
        <v>3341.81</v>
      </c>
      <c r="Q49" s="0" t="n">
        <v>19.71</v>
      </c>
      <c r="R49" s="56" t="n">
        <f aca="false">P49/3600</f>
        <v>0.92828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71"/>
      <c r="B50" s="72"/>
      <c r="C50" s="72" t="n">
        <v>37</v>
      </c>
      <c r="D50" s="0" t="n">
        <v>719.8696</v>
      </c>
      <c r="E50" s="0" t="n">
        <v>27.5695</v>
      </c>
      <c r="F50" s="0" t="n">
        <v>34.7303</v>
      </c>
      <c r="G50" s="0" t="n">
        <v>35.4673</v>
      </c>
      <c r="H50" s="0" t="n">
        <v>2409.27</v>
      </c>
      <c r="I50" s="0" t="n">
        <v>11.62</v>
      </c>
      <c r="J50" s="60" t="n">
        <f aca="false">H50/3600</f>
        <v>0.669241666666667</v>
      </c>
      <c r="L50" s="0" t="n">
        <v>713.6216</v>
      </c>
      <c r="M50" s="0" t="n">
        <v>27.5625</v>
      </c>
      <c r="N50" s="0" t="n">
        <v>34.7309</v>
      </c>
      <c r="O50" s="0" t="n">
        <v>35.4744</v>
      </c>
      <c r="P50" s="0" t="n">
        <v>2403.38</v>
      </c>
      <c r="Q50" s="0" t="n">
        <v>11.77</v>
      </c>
      <c r="R50" s="60" t="n">
        <f aca="false">P50/3600</f>
        <v>0.667605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71"/>
      <c r="B51" s="73" t="s">
        <v>70</v>
      </c>
      <c r="C51" s="73" t="n">
        <v>22</v>
      </c>
      <c r="D51" s="0" t="n">
        <v>6231.8088</v>
      </c>
      <c r="E51" s="0" t="n">
        <v>39.6429</v>
      </c>
      <c r="F51" s="0" t="n">
        <v>41.1523</v>
      </c>
      <c r="G51" s="0" t="n">
        <v>42.5098</v>
      </c>
      <c r="H51" s="0" t="n">
        <v>3855.21</v>
      </c>
      <c r="I51" s="0" t="n">
        <v>15.71</v>
      </c>
      <c r="J51" s="53" t="n">
        <f aca="false">H51/3600</f>
        <v>1.07089166666667</v>
      </c>
      <c r="L51" s="0" t="n">
        <v>6194.7088</v>
      </c>
      <c r="M51" s="0" t="n">
        <v>39.6874</v>
      </c>
      <c r="N51" s="0" t="n">
        <v>41.1494</v>
      </c>
      <c r="O51" s="0" t="n">
        <v>42.5013</v>
      </c>
      <c r="P51" s="0" t="n">
        <v>3980.46</v>
      </c>
      <c r="Q51" s="0" t="n">
        <v>16.31</v>
      </c>
      <c r="R51" s="53" t="n">
        <f aca="false">P51/3600</f>
        <v>1.1056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1"/>
      <c r="B52" s="71"/>
      <c r="C52" s="71" t="n">
        <v>27</v>
      </c>
      <c r="D52" s="0" t="n">
        <v>2457.3912</v>
      </c>
      <c r="E52" s="0" t="n">
        <v>35.8146</v>
      </c>
      <c r="F52" s="0" t="n">
        <v>38.5421</v>
      </c>
      <c r="G52" s="0" t="n">
        <v>40.1137</v>
      </c>
      <c r="H52" s="0" t="n">
        <v>3387.54</v>
      </c>
      <c r="I52" s="0" t="n">
        <v>13.1</v>
      </c>
      <c r="J52" s="56" t="n">
        <f aca="false">H52/3600</f>
        <v>0.940983333333333</v>
      </c>
      <c r="L52" s="0" t="n">
        <v>2443.1488</v>
      </c>
      <c r="M52" s="0" t="n">
        <v>35.8402</v>
      </c>
      <c r="N52" s="0" t="n">
        <v>38.5412</v>
      </c>
      <c r="O52" s="0" t="n">
        <v>40.1075</v>
      </c>
      <c r="P52" s="0" t="n">
        <v>3004.78</v>
      </c>
      <c r="Q52" s="0" t="n">
        <v>11.33</v>
      </c>
      <c r="R52" s="56" t="n">
        <f aca="false">P52/3600</f>
        <v>0.83466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71"/>
      <c r="B53" s="71"/>
      <c r="C53" s="71" t="n">
        <v>32</v>
      </c>
      <c r="D53" s="0" t="n">
        <v>1075.7088</v>
      </c>
      <c r="E53" s="0" t="n">
        <v>32.6281</v>
      </c>
      <c r="F53" s="0" t="n">
        <v>36.6709</v>
      </c>
      <c r="G53" s="0" t="n">
        <v>38.3272</v>
      </c>
      <c r="H53" s="0" t="n">
        <v>2290.73</v>
      </c>
      <c r="I53" s="0" t="n">
        <v>9.45</v>
      </c>
      <c r="J53" s="56" t="n">
        <f aca="false">H53/3600</f>
        <v>0.636313888888889</v>
      </c>
      <c r="L53" s="0" t="n">
        <v>1071.6584</v>
      </c>
      <c r="M53" s="0" t="n">
        <v>32.6341</v>
      </c>
      <c r="N53" s="0" t="n">
        <v>36.678</v>
      </c>
      <c r="O53" s="0" t="n">
        <v>38.3198</v>
      </c>
      <c r="P53" s="0" t="n">
        <v>2794.89</v>
      </c>
      <c r="Q53" s="0" t="n">
        <v>11.69</v>
      </c>
      <c r="R53" s="56" t="n">
        <f aca="false">P53/3600</f>
        <v>0.77635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72"/>
      <c r="B54" s="72"/>
      <c r="C54" s="72" t="n">
        <v>37</v>
      </c>
      <c r="D54" s="0" t="n">
        <v>509.7192</v>
      </c>
      <c r="E54" s="0" t="n">
        <v>29.8011</v>
      </c>
      <c r="F54" s="0" t="n">
        <v>35.3558</v>
      </c>
      <c r="G54" s="0" t="n">
        <v>36.9283</v>
      </c>
      <c r="H54" s="0" t="n">
        <v>1867.63</v>
      </c>
      <c r="I54" s="0" t="n">
        <v>8.37</v>
      </c>
      <c r="J54" s="60" t="n">
        <f aca="false">H54/3600</f>
        <v>0.518786111111111</v>
      </c>
      <c r="L54" s="0" t="n">
        <v>506.6816</v>
      </c>
      <c r="M54" s="0" t="n">
        <v>29.8137</v>
      </c>
      <c r="N54" s="0" t="n">
        <v>35.3567</v>
      </c>
      <c r="O54" s="0" t="n">
        <v>36.9227</v>
      </c>
      <c r="P54" s="0" t="n">
        <v>2186.73</v>
      </c>
      <c r="Q54" s="0" t="n">
        <v>10.68</v>
      </c>
      <c r="R54" s="60" t="n">
        <f aca="false">P54/3600</f>
        <v>0.6074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3" t="s">
        <v>12</v>
      </c>
      <c r="B55" s="73" t="s">
        <v>49</v>
      </c>
      <c r="C55" s="73" t="n">
        <v>22</v>
      </c>
      <c r="D55" s="0" t="n">
        <v>1799.6136</v>
      </c>
      <c r="E55" s="0" t="n">
        <v>40.5865</v>
      </c>
      <c r="F55" s="0" t="n">
        <v>43.1524</v>
      </c>
      <c r="G55" s="0" t="n">
        <v>42.5901</v>
      </c>
      <c r="H55" s="0" t="n">
        <v>1179.6</v>
      </c>
      <c r="I55" s="0" t="n">
        <v>4.96</v>
      </c>
      <c r="J55" s="53" t="n">
        <f aca="false">H55/3600</f>
        <v>0.327666666666667</v>
      </c>
      <c r="L55" s="0" t="n">
        <v>1796.0912</v>
      </c>
      <c r="M55" s="0" t="n">
        <v>40.6386</v>
      </c>
      <c r="N55" s="0" t="n">
        <v>43.1335</v>
      </c>
      <c r="O55" s="0" t="n">
        <v>42.5951</v>
      </c>
      <c r="P55" s="0" t="n">
        <v>1191.61</v>
      </c>
      <c r="Q55" s="0" t="n">
        <v>5.5</v>
      </c>
      <c r="R55" s="53" t="n">
        <f aca="false">P55/3600</f>
        <v>0.3310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1" t="s">
        <v>88</v>
      </c>
      <c r="B56" s="71"/>
      <c r="C56" s="71" t="n">
        <v>27</v>
      </c>
      <c r="D56" s="0" t="n">
        <v>895.6904</v>
      </c>
      <c r="E56" s="0" t="n">
        <v>36.6625</v>
      </c>
      <c r="F56" s="0" t="n">
        <v>40.4322</v>
      </c>
      <c r="G56" s="0" t="n">
        <v>39.4497</v>
      </c>
      <c r="H56" s="0" t="n">
        <v>991.32</v>
      </c>
      <c r="I56" s="0" t="n">
        <v>4.22</v>
      </c>
      <c r="J56" s="56" t="n">
        <f aca="false">H56/3600</f>
        <v>0.275366666666667</v>
      </c>
      <c r="L56" s="0" t="n">
        <v>894.9488</v>
      </c>
      <c r="M56" s="0" t="n">
        <v>36.6712</v>
      </c>
      <c r="N56" s="0" t="n">
        <v>40.4066</v>
      </c>
      <c r="O56" s="0" t="n">
        <v>39.4372</v>
      </c>
      <c r="P56" s="0" t="n">
        <v>1001.88</v>
      </c>
      <c r="Q56" s="0" t="n">
        <v>4.53</v>
      </c>
      <c r="R56" s="56" t="n">
        <f aca="false">P56/3600</f>
        <v>0.278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71"/>
      <c r="B57" s="71"/>
      <c r="C57" s="71" t="n">
        <v>32</v>
      </c>
      <c r="D57" s="0" t="n">
        <v>441.5488</v>
      </c>
      <c r="E57" s="0" t="n">
        <v>33.1854</v>
      </c>
      <c r="F57" s="0" t="n">
        <v>38.3312</v>
      </c>
      <c r="G57" s="0" t="n">
        <v>37.097</v>
      </c>
      <c r="H57" s="0" t="n">
        <v>858.49</v>
      </c>
      <c r="I57" s="0" t="n">
        <v>4.48</v>
      </c>
      <c r="J57" s="56" t="n">
        <f aca="false">H57/3600</f>
        <v>0.238469444444444</v>
      </c>
      <c r="L57" s="0" t="n">
        <v>439.7064</v>
      </c>
      <c r="M57" s="0" t="n">
        <v>33.1802</v>
      </c>
      <c r="N57" s="0" t="n">
        <v>38.3592</v>
      </c>
      <c r="O57" s="0" t="n">
        <v>37.112</v>
      </c>
      <c r="P57" s="0" t="n">
        <v>897.49</v>
      </c>
      <c r="Q57" s="0" t="n">
        <v>5.33</v>
      </c>
      <c r="R57" s="56" t="n">
        <f aca="false">P57/3600</f>
        <v>0.24930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71"/>
      <c r="B58" s="72"/>
      <c r="C58" s="72" t="n">
        <v>37</v>
      </c>
      <c r="D58" s="0" t="n">
        <v>227.972</v>
      </c>
      <c r="E58" s="0" t="n">
        <v>30.2523</v>
      </c>
      <c r="F58" s="0" t="n">
        <v>36.8392</v>
      </c>
      <c r="G58" s="0" t="n">
        <v>35.4014</v>
      </c>
      <c r="H58" s="0" t="n">
        <v>713.95</v>
      </c>
      <c r="I58" s="0" t="n">
        <v>3.65</v>
      </c>
      <c r="J58" s="60" t="n">
        <f aca="false">H58/3600</f>
        <v>0.198319444444444</v>
      </c>
      <c r="L58" s="0" t="n">
        <v>225.7568</v>
      </c>
      <c r="M58" s="0" t="n">
        <v>30.2528</v>
      </c>
      <c r="N58" s="0" t="n">
        <v>36.8543</v>
      </c>
      <c r="O58" s="0" t="n">
        <v>35.3671</v>
      </c>
      <c r="P58" s="0" t="n">
        <v>726.51</v>
      </c>
      <c r="Q58" s="0" t="n">
        <v>3.39</v>
      </c>
      <c r="R58" s="60" t="n">
        <f aca="false">P58/3600</f>
        <v>0.20180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71"/>
      <c r="B59" s="73" t="s">
        <v>55</v>
      </c>
      <c r="C59" s="73" t="n">
        <v>22</v>
      </c>
      <c r="D59" s="0" t="n">
        <v>2738.6304</v>
      </c>
      <c r="E59" s="0" t="n">
        <v>38.1173</v>
      </c>
      <c r="F59" s="0" t="n">
        <v>42.3806</v>
      </c>
      <c r="G59" s="0" t="n">
        <v>43.3003</v>
      </c>
      <c r="H59" s="0" t="n">
        <v>1258.61</v>
      </c>
      <c r="I59" s="0" t="n">
        <v>7.23</v>
      </c>
      <c r="J59" s="53" t="n">
        <f aca="false">H59/3600</f>
        <v>0.349613888888889</v>
      </c>
      <c r="L59" s="0" t="n">
        <v>2732.7296</v>
      </c>
      <c r="M59" s="0" t="n">
        <v>38.1335</v>
      </c>
      <c r="N59" s="0" t="n">
        <v>42.383</v>
      </c>
      <c r="O59" s="0" t="n">
        <v>43.2923</v>
      </c>
      <c r="P59" s="0" t="n">
        <v>1262.91</v>
      </c>
      <c r="Q59" s="0" t="n">
        <v>7.32</v>
      </c>
      <c r="R59" s="53" t="n">
        <f aca="false">P59/3600</f>
        <v>0.3508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1"/>
      <c r="B60" s="71"/>
      <c r="C60" s="71" t="n">
        <v>27</v>
      </c>
      <c r="D60" s="0" t="n">
        <v>916.2024</v>
      </c>
      <c r="E60" s="0" t="n">
        <v>34.0711</v>
      </c>
      <c r="F60" s="0" t="n">
        <v>40.4584</v>
      </c>
      <c r="G60" s="0" t="n">
        <v>41.2212</v>
      </c>
      <c r="H60" s="0" t="n">
        <v>917.17</v>
      </c>
      <c r="I60" s="0" t="n">
        <v>5.78</v>
      </c>
      <c r="J60" s="56" t="n">
        <f aca="false">H60/3600</f>
        <v>0.254769444444444</v>
      </c>
      <c r="L60" s="0" t="n">
        <v>915.4872</v>
      </c>
      <c r="M60" s="0" t="n">
        <v>34.083</v>
      </c>
      <c r="N60" s="0" t="n">
        <v>40.4404</v>
      </c>
      <c r="O60" s="0" t="n">
        <v>41.2365</v>
      </c>
      <c r="P60" s="0" t="n">
        <v>907.52</v>
      </c>
      <c r="Q60" s="0" t="n">
        <v>6.18</v>
      </c>
      <c r="R60" s="56" t="n">
        <f aca="false">P60/3600</f>
        <v>0.25208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71"/>
      <c r="B61" s="71"/>
      <c r="C61" s="71" t="n">
        <v>32</v>
      </c>
      <c r="D61" s="0" t="n">
        <v>346.6952</v>
      </c>
      <c r="E61" s="0" t="n">
        <v>31.0281</v>
      </c>
      <c r="F61" s="0" t="n">
        <v>39.1444</v>
      </c>
      <c r="G61" s="0" t="n">
        <v>39.7851</v>
      </c>
      <c r="H61" s="0" t="n">
        <v>731.9</v>
      </c>
      <c r="I61" s="0" t="n">
        <v>4.24</v>
      </c>
      <c r="J61" s="56" t="n">
        <f aca="false">H61/3600</f>
        <v>0.203305555555556</v>
      </c>
      <c r="L61" s="0" t="n">
        <v>344.3216</v>
      </c>
      <c r="M61" s="0" t="n">
        <v>31.031</v>
      </c>
      <c r="N61" s="0" t="n">
        <v>39.0831</v>
      </c>
      <c r="O61" s="0" t="n">
        <v>39.85</v>
      </c>
      <c r="P61" s="0" t="n">
        <v>726</v>
      </c>
      <c r="Q61" s="0" t="n">
        <v>3.69</v>
      </c>
      <c r="R61" s="56" t="n">
        <f aca="false">P61/3600</f>
        <v>0.20166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71"/>
      <c r="B62" s="72"/>
      <c r="C62" s="72" t="n">
        <v>37</v>
      </c>
      <c r="D62" s="0" t="n">
        <v>143.5704</v>
      </c>
      <c r="E62" s="0" t="n">
        <v>28.0681</v>
      </c>
      <c r="F62" s="0" t="n">
        <v>37.9367</v>
      </c>
      <c r="G62" s="0" t="n">
        <v>38.4907</v>
      </c>
      <c r="H62" s="0" t="n">
        <v>818.79</v>
      </c>
      <c r="I62" s="0" t="n">
        <v>4.68</v>
      </c>
      <c r="J62" s="60" t="n">
        <f aca="false">H62/3600</f>
        <v>0.227441666666667</v>
      </c>
      <c r="L62" s="0" t="n">
        <v>141.0992</v>
      </c>
      <c r="M62" s="0" t="n">
        <v>28.0736</v>
      </c>
      <c r="N62" s="0" t="n">
        <v>37.8715</v>
      </c>
      <c r="O62" s="0" t="n">
        <v>38.5126</v>
      </c>
      <c r="P62" s="0" t="n">
        <v>646.01</v>
      </c>
      <c r="Q62" s="0" t="n">
        <v>4.45</v>
      </c>
      <c r="R62" s="60" t="n">
        <f aca="false">P62/3600</f>
        <v>0.17944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71"/>
      <c r="B63" s="73" t="s">
        <v>51</v>
      </c>
      <c r="C63" s="73" t="n">
        <v>22</v>
      </c>
      <c r="D63" s="0" t="n">
        <v>2151.3528</v>
      </c>
      <c r="E63" s="0" t="n">
        <v>37.8597</v>
      </c>
      <c r="F63" s="0" t="n">
        <v>40.3867</v>
      </c>
      <c r="G63" s="0" t="n">
        <v>41.0871</v>
      </c>
      <c r="H63" s="0" t="n">
        <v>1098.86</v>
      </c>
      <c r="I63" s="0" t="n">
        <v>6.08</v>
      </c>
      <c r="J63" s="53" t="n">
        <f aca="false">H63/3600</f>
        <v>0.305238888888889</v>
      </c>
      <c r="L63" s="0" t="n">
        <v>2147.0176</v>
      </c>
      <c r="M63" s="0" t="n">
        <v>37.8801</v>
      </c>
      <c r="N63" s="0" t="n">
        <v>40.3863</v>
      </c>
      <c r="O63" s="0" t="n">
        <v>41.1008</v>
      </c>
      <c r="P63" s="0" t="n">
        <v>1055.37</v>
      </c>
      <c r="Q63" s="0" t="n">
        <v>5.07</v>
      </c>
      <c r="R63" s="53" t="n">
        <f aca="false">P63/3600</f>
        <v>0.2931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1"/>
      <c r="B64" s="71"/>
      <c r="C64" s="71" t="n">
        <v>27</v>
      </c>
      <c r="D64" s="0" t="n">
        <v>871.3408</v>
      </c>
      <c r="E64" s="0" t="n">
        <v>34.1058</v>
      </c>
      <c r="F64" s="0" t="n">
        <v>37.6792</v>
      </c>
      <c r="G64" s="0" t="n">
        <v>38.2987</v>
      </c>
      <c r="H64" s="0" t="n">
        <v>807.95</v>
      </c>
      <c r="I64" s="0" t="n">
        <v>4.51</v>
      </c>
      <c r="J64" s="56" t="n">
        <f aca="false">H64/3600</f>
        <v>0.224430555555556</v>
      </c>
      <c r="L64" s="0" t="n">
        <v>870.7856</v>
      </c>
      <c r="M64" s="0" t="n">
        <v>34.1236</v>
      </c>
      <c r="N64" s="0" t="n">
        <v>37.6654</v>
      </c>
      <c r="O64" s="0" t="n">
        <v>38.2867</v>
      </c>
      <c r="P64" s="0" t="n">
        <v>820.91</v>
      </c>
      <c r="Q64" s="0" t="n">
        <v>5.81</v>
      </c>
      <c r="R64" s="56" t="n">
        <f aca="false">P64/3600</f>
        <v>0.22803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71"/>
      <c r="B65" s="71"/>
      <c r="C65" s="71" t="n">
        <v>32</v>
      </c>
      <c r="D65" s="0" t="n">
        <v>374.0824</v>
      </c>
      <c r="E65" s="0" t="n">
        <v>30.7222</v>
      </c>
      <c r="F65" s="0" t="n">
        <v>35.6658</v>
      </c>
      <c r="G65" s="0" t="n">
        <v>36.2874</v>
      </c>
      <c r="H65" s="0" t="n">
        <v>662.59</v>
      </c>
      <c r="I65" s="0" t="n">
        <v>4</v>
      </c>
      <c r="J65" s="56" t="n">
        <f aca="false">H65/3600</f>
        <v>0.184052777777778</v>
      </c>
      <c r="L65" s="0" t="n">
        <v>371.7528</v>
      </c>
      <c r="M65" s="0" t="n">
        <v>30.7217</v>
      </c>
      <c r="N65" s="0" t="n">
        <v>35.6858</v>
      </c>
      <c r="O65" s="0" t="n">
        <v>36.2936</v>
      </c>
      <c r="P65" s="0" t="n">
        <v>654.88</v>
      </c>
      <c r="Q65" s="0" t="n">
        <v>3.65</v>
      </c>
      <c r="R65" s="56" t="n">
        <f aca="false">P65/3600</f>
        <v>0.1819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71"/>
      <c r="B66" s="72"/>
      <c r="C66" s="72" t="n">
        <v>37</v>
      </c>
      <c r="D66" s="0" t="n">
        <v>165.4624</v>
      </c>
      <c r="E66" s="0" t="n">
        <v>27.6987</v>
      </c>
      <c r="F66" s="0" t="n">
        <v>34.216</v>
      </c>
      <c r="G66" s="0" t="n">
        <v>34.8382</v>
      </c>
      <c r="H66" s="0" t="n">
        <v>559</v>
      </c>
      <c r="I66" s="0" t="n">
        <v>3.08</v>
      </c>
      <c r="J66" s="60" t="n">
        <f aca="false">H66/3600</f>
        <v>0.155277777777778</v>
      </c>
      <c r="L66" s="0" t="n">
        <v>163.8408</v>
      </c>
      <c r="M66" s="0" t="n">
        <v>27.6948</v>
      </c>
      <c r="N66" s="0" t="n">
        <v>34.2204</v>
      </c>
      <c r="O66" s="0" t="n">
        <v>34.8582</v>
      </c>
      <c r="P66" s="0" t="n">
        <v>573.59</v>
      </c>
      <c r="Q66" s="0" t="n">
        <v>3.91</v>
      </c>
      <c r="R66" s="60" t="n">
        <f aca="false">P66/3600</f>
        <v>0.15933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71"/>
      <c r="B67" s="73" t="s">
        <v>70</v>
      </c>
      <c r="C67" s="73" t="n">
        <v>22</v>
      </c>
      <c r="D67" s="0" t="n">
        <v>1396.7544</v>
      </c>
      <c r="E67" s="0" t="n">
        <v>39.5827</v>
      </c>
      <c r="F67" s="0" t="n">
        <v>41.0074</v>
      </c>
      <c r="G67" s="0" t="n">
        <v>41.987</v>
      </c>
      <c r="H67" s="0" t="n">
        <v>870.82</v>
      </c>
      <c r="I67" s="0" t="n">
        <v>3.53</v>
      </c>
      <c r="J67" s="53" t="n">
        <f aca="false">H67/3600</f>
        <v>0.241894444444444</v>
      </c>
      <c r="L67" s="0" t="n">
        <v>1390.8328</v>
      </c>
      <c r="M67" s="0" t="n">
        <v>39.6293</v>
      </c>
      <c r="N67" s="0" t="n">
        <v>40.9862</v>
      </c>
      <c r="O67" s="0" t="n">
        <v>41.9791</v>
      </c>
      <c r="P67" s="0" t="n">
        <v>894.03</v>
      </c>
      <c r="Q67" s="0" t="n">
        <v>3.6</v>
      </c>
      <c r="R67" s="53" t="n">
        <f aca="false">P67/3600</f>
        <v>0.2483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1"/>
      <c r="B68" s="71"/>
      <c r="C68" s="71" t="n">
        <v>27</v>
      </c>
      <c r="D68" s="0" t="n">
        <v>657.9264</v>
      </c>
      <c r="E68" s="0" t="n">
        <v>35.536</v>
      </c>
      <c r="F68" s="0" t="n">
        <v>38.1297</v>
      </c>
      <c r="G68" s="0" t="n">
        <v>39.2579</v>
      </c>
      <c r="H68" s="0" t="n">
        <v>720.22</v>
      </c>
      <c r="I68" s="0" t="n">
        <v>2.96</v>
      </c>
      <c r="J68" s="56" t="n">
        <f aca="false">H68/3600</f>
        <v>0.200061111111111</v>
      </c>
      <c r="L68" s="0" t="n">
        <v>655.496</v>
      </c>
      <c r="M68" s="0" t="n">
        <v>35.554</v>
      </c>
      <c r="N68" s="0" t="n">
        <v>38.1539</v>
      </c>
      <c r="O68" s="0" t="n">
        <v>39.2658</v>
      </c>
      <c r="P68" s="0" t="n">
        <v>732.37</v>
      </c>
      <c r="Q68" s="0" t="n">
        <v>3.1</v>
      </c>
      <c r="R68" s="56" t="n">
        <f aca="false">P68/3600</f>
        <v>0.20343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71"/>
      <c r="B69" s="71"/>
      <c r="C69" s="71" t="n">
        <v>32</v>
      </c>
      <c r="D69" s="0" t="n">
        <v>312.6512</v>
      </c>
      <c r="E69" s="0" t="n">
        <v>31.9831</v>
      </c>
      <c r="F69" s="0" t="n">
        <v>36.1701</v>
      </c>
      <c r="G69" s="0" t="n">
        <v>37.2415</v>
      </c>
      <c r="H69" s="0" t="n">
        <v>578.88</v>
      </c>
      <c r="I69" s="0" t="n">
        <v>2.53</v>
      </c>
      <c r="J69" s="56" t="n">
        <f aca="false">H69/3600</f>
        <v>0.1608</v>
      </c>
      <c r="L69" s="0" t="n">
        <v>311.1544</v>
      </c>
      <c r="M69" s="0" t="n">
        <v>31.9832</v>
      </c>
      <c r="N69" s="0" t="n">
        <v>36.1792</v>
      </c>
      <c r="O69" s="0" t="n">
        <v>37.2747</v>
      </c>
      <c r="P69" s="0" t="n">
        <v>577.99</v>
      </c>
      <c r="Q69" s="0" t="n">
        <v>2.26</v>
      </c>
      <c r="R69" s="56" t="n">
        <f aca="false">P69/3600</f>
        <v>0.16055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72"/>
      <c r="B70" s="72"/>
      <c r="C70" s="72" t="n">
        <v>37</v>
      </c>
      <c r="D70" s="0" t="n">
        <v>155.1896</v>
      </c>
      <c r="E70" s="0" t="n">
        <v>29.1688</v>
      </c>
      <c r="F70" s="0" t="n">
        <v>34.7559</v>
      </c>
      <c r="G70" s="0" t="n">
        <v>35.7815</v>
      </c>
      <c r="H70" s="0" t="n">
        <v>492.56</v>
      </c>
      <c r="I70" s="0" t="n">
        <v>2.78</v>
      </c>
      <c r="J70" s="60" t="n">
        <f aca="false">H70/3600</f>
        <v>0.136822222222222</v>
      </c>
      <c r="L70" s="0" t="n">
        <v>154.1248</v>
      </c>
      <c r="M70" s="0" t="n">
        <v>29.1798</v>
      </c>
      <c r="N70" s="0" t="n">
        <v>34.7573</v>
      </c>
      <c r="O70" s="0" t="n">
        <v>35.7948</v>
      </c>
      <c r="P70" s="0" t="n">
        <v>484.66</v>
      </c>
      <c r="Q70" s="0" t="n">
        <v>2.3</v>
      </c>
      <c r="R70" s="60" t="n">
        <f aca="false">P70/3600</f>
        <v>0.13462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89</v>
      </c>
      <c r="B71" s="73" t="s">
        <v>74</v>
      </c>
      <c r="C71" s="73" t="n">
        <v>22</v>
      </c>
      <c r="D71" s="0" t="n">
        <v>2619.1328</v>
      </c>
      <c r="E71" s="0" t="n">
        <v>42.211</v>
      </c>
      <c r="F71" s="0" t="n">
        <v>45.9798</v>
      </c>
      <c r="G71" s="0" t="n">
        <v>47.196</v>
      </c>
      <c r="H71" s="0" t="n">
        <v>6334.34</v>
      </c>
      <c r="I71" s="0" t="n">
        <v>31.29</v>
      </c>
      <c r="J71" s="53" t="n">
        <f aca="false">H71/3600</f>
        <v>1.75953888888889</v>
      </c>
      <c r="L71" s="0" t="n">
        <v>2588.3736</v>
      </c>
      <c r="M71" s="0" t="n">
        <v>42.2586</v>
      </c>
      <c r="N71" s="0" t="n">
        <v>45.9727</v>
      </c>
      <c r="O71" s="0" t="n">
        <v>47.1851</v>
      </c>
      <c r="P71" s="0" t="n">
        <v>7224.89</v>
      </c>
      <c r="Q71" s="0" t="n">
        <v>39.88</v>
      </c>
      <c r="R71" s="53" t="n">
        <f aca="false">P71/3600</f>
        <v>2.0069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 t="s">
        <v>90</v>
      </c>
      <c r="B72" s="71"/>
      <c r="C72" s="71" t="n">
        <v>27</v>
      </c>
      <c r="D72" s="0" t="n">
        <v>997.6336</v>
      </c>
      <c r="E72" s="0" t="n">
        <v>39.8774</v>
      </c>
      <c r="F72" s="0" t="n">
        <v>43.8353</v>
      </c>
      <c r="G72" s="0" t="n">
        <v>44.9812</v>
      </c>
      <c r="H72" s="0" t="n">
        <v>5248.16</v>
      </c>
      <c r="I72" s="0" t="n">
        <v>24.93</v>
      </c>
      <c r="J72" s="56" t="n">
        <f aca="false">H72/3600</f>
        <v>1.45782222222222</v>
      </c>
      <c r="L72" s="0" t="n">
        <v>984.3816</v>
      </c>
      <c r="M72" s="0" t="n">
        <v>39.8828</v>
      </c>
      <c r="N72" s="0" t="n">
        <v>43.8334</v>
      </c>
      <c r="O72" s="0" t="n">
        <v>44.9728</v>
      </c>
      <c r="P72" s="0" t="n">
        <v>5683.97</v>
      </c>
      <c r="Q72" s="0" t="n">
        <v>34.38</v>
      </c>
      <c r="R72" s="56" t="n">
        <f aca="false">P72/3600</f>
        <v>1.57888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71"/>
      <c r="B73" s="71"/>
      <c r="C73" s="71" t="n">
        <v>32</v>
      </c>
      <c r="D73" s="0" t="n">
        <v>511.2216</v>
      </c>
      <c r="E73" s="0" t="n">
        <v>37.2109</v>
      </c>
      <c r="F73" s="0" t="n">
        <v>41.9389</v>
      </c>
      <c r="G73" s="0" t="n">
        <v>42.8421</v>
      </c>
      <c r="H73" s="0" t="n">
        <v>5058.55</v>
      </c>
      <c r="I73" s="0" t="n">
        <v>26.14</v>
      </c>
      <c r="J73" s="56" t="n">
        <f aca="false">H73/3600</f>
        <v>1.40515277777778</v>
      </c>
      <c r="L73" s="0" t="n">
        <v>496.5512</v>
      </c>
      <c r="M73" s="0" t="n">
        <v>37.2125</v>
      </c>
      <c r="N73" s="0" t="n">
        <v>41.9324</v>
      </c>
      <c r="O73" s="0" t="n">
        <v>42.8514</v>
      </c>
      <c r="P73" s="0" t="n">
        <v>5309.74</v>
      </c>
      <c r="Q73" s="0" t="n">
        <v>31.08</v>
      </c>
      <c r="R73" s="56" t="n">
        <f aca="false">P73/3600</f>
        <v>1.4749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71"/>
      <c r="B74" s="72"/>
      <c r="C74" s="72" t="n">
        <v>37</v>
      </c>
      <c r="D74" s="0" t="n">
        <v>292.4776</v>
      </c>
      <c r="E74" s="0" t="n">
        <v>34.3188</v>
      </c>
      <c r="F74" s="0" t="n">
        <v>40.5138</v>
      </c>
      <c r="G74" s="0" t="n">
        <v>41.3836</v>
      </c>
      <c r="H74" s="0" t="n">
        <v>4859.8</v>
      </c>
      <c r="I74" s="0" t="n">
        <v>28.35</v>
      </c>
      <c r="J74" s="60" t="n">
        <f aca="false">H74/3600</f>
        <v>1.34994444444444</v>
      </c>
      <c r="L74" s="0" t="n">
        <v>276.388</v>
      </c>
      <c r="M74" s="0" t="n">
        <v>34.3093</v>
      </c>
      <c r="N74" s="0" t="n">
        <v>40.5238</v>
      </c>
      <c r="O74" s="0" t="n">
        <v>41.4225</v>
      </c>
      <c r="P74" s="0" t="n">
        <v>5757.29</v>
      </c>
      <c r="Q74" s="0" t="n">
        <v>33.89</v>
      </c>
      <c r="R74" s="60" t="n">
        <f aca="false">P74/3600</f>
        <v>1.59924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71"/>
      <c r="B75" s="73" t="s">
        <v>75</v>
      </c>
      <c r="C75" s="73" t="n">
        <v>22</v>
      </c>
      <c r="D75" s="0" t="n">
        <v>2067.6888</v>
      </c>
      <c r="E75" s="0" t="n">
        <v>42.5801</v>
      </c>
      <c r="F75" s="0" t="n">
        <v>47.5458</v>
      </c>
      <c r="G75" s="0" t="n">
        <v>48.1161</v>
      </c>
      <c r="H75" s="0" t="n">
        <v>5971.02</v>
      </c>
      <c r="I75" s="0" t="n">
        <v>30.84</v>
      </c>
      <c r="J75" s="53" t="n">
        <f aca="false">H75/3600</f>
        <v>1.65861666666667</v>
      </c>
      <c r="L75" s="0" t="n">
        <v>2037.3632</v>
      </c>
      <c r="M75" s="0" t="n">
        <v>42.6209</v>
      </c>
      <c r="N75" s="0" t="n">
        <v>47.5357</v>
      </c>
      <c r="O75" s="0" t="n">
        <v>48.1161</v>
      </c>
      <c r="P75" s="0" t="n">
        <v>6211.68</v>
      </c>
      <c r="Q75" s="0" t="n">
        <v>36.42</v>
      </c>
      <c r="R75" s="53" t="n">
        <f aca="false">P75/3600</f>
        <v>1.7254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0" t="n">
        <v>570.5744</v>
      </c>
      <c r="E76" s="0" t="n">
        <v>40.6544</v>
      </c>
      <c r="F76" s="0" t="n">
        <v>45.6097</v>
      </c>
      <c r="G76" s="0" t="n">
        <v>45.8658</v>
      </c>
      <c r="H76" s="0" t="n">
        <v>5275.89</v>
      </c>
      <c r="I76" s="0" t="n">
        <v>36.21</v>
      </c>
      <c r="J76" s="56" t="n">
        <f aca="false">H76/3600</f>
        <v>1.465525</v>
      </c>
      <c r="L76" s="0" t="n">
        <v>556.8032</v>
      </c>
      <c r="M76" s="0" t="n">
        <v>40.654</v>
      </c>
      <c r="N76" s="0" t="n">
        <v>45.5964</v>
      </c>
      <c r="O76" s="0" t="n">
        <v>45.8528</v>
      </c>
      <c r="P76" s="0" t="n">
        <v>6035.28</v>
      </c>
      <c r="Q76" s="0" t="n">
        <v>38.68</v>
      </c>
      <c r="R76" s="56" t="n">
        <f aca="false">P76/3600</f>
        <v>1.676466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71"/>
      <c r="B77" s="71"/>
      <c r="C77" s="71" t="n">
        <v>32</v>
      </c>
      <c r="D77" s="0" t="n">
        <v>275.4128</v>
      </c>
      <c r="E77" s="0" t="n">
        <v>38.4109</v>
      </c>
      <c r="F77" s="0" t="n">
        <v>43.5117</v>
      </c>
      <c r="G77" s="0" t="n">
        <v>43.8621</v>
      </c>
      <c r="H77" s="0" t="n">
        <v>4838.42</v>
      </c>
      <c r="I77" s="0" t="n">
        <v>25.02</v>
      </c>
      <c r="J77" s="56" t="n">
        <f aca="false">H77/3600</f>
        <v>1.34400555555556</v>
      </c>
      <c r="L77" s="0" t="n">
        <v>259.9888</v>
      </c>
      <c r="M77" s="0" t="n">
        <v>38.4048</v>
      </c>
      <c r="N77" s="0" t="n">
        <v>43.5178</v>
      </c>
      <c r="O77" s="0" t="n">
        <v>43.8961</v>
      </c>
      <c r="P77" s="0" t="n">
        <v>5110.21</v>
      </c>
      <c r="Q77" s="0" t="n">
        <v>31.24</v>
      </c>
      <c r="R77" s="56" t="n">
        <f aca="false">P77/3600</f>
        <v>1.41950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71"/>
      <c r="B78" s="72"/>
      <c r="C78" s="72" t="n">
        <v>37</v>
      </c>
      <c r="D78" s="0" t="n">
        <v>167.1296</v>
      </c>
      <c r="E78" s="0" t="n">
        <v>35.7949</v>
      </c>
      <c r="F78" s="0" t="n">
        <v>41.4987</v>
      </c>
      <c r="G78" s="0" t="n">
        <v>41.7061</v>
      </c>
      <c r="H78" s="0" t="n">
        <v>4811.23</v>
      </c>
      <c r="I78" s="0" t="n">
        <v>28</v>
      </c>
      <c r="J78" s="60" t="n">
        <f aca="false">H78/3600</f>
        <v>1.33645277777778</v>
      </c>
      <c r="L78" s="0" t="n">
        <v>152.7896</v>
      </c>
      <c r="M78" s="0" t="n">
        <v>35.8081</v>
      </c>
      <c r="N78" s="0" t="n">
        <v>41.4708</v>
      </c>
      <c r="O78" s="0" t="n">
        <v>41.6661</v>
      </c>
      <c r="P78" s="0" t="n">
        <v>4957.05</v>
      </c>
      <c r="Q78" s="0" t="n">
        <v>33.7</v>
      </c>
      <c r="R78" s="60" t="n">
        <f aca="false">P78/3600</f>
        <v>1.37695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71"/>
      <c r="B79" s="73" t="s">
        <v>76</v>
      </c>
      <c r="C79" s="73" t="n">
        <v>22</v>
      </c>
      <c r="D79" s="0" t="n">
        <v>2436.6896</v>
      </c>
      <c r="E79" s="0" t="n">
        <v>42.8637</v>
      </c>
      <c r="F79" s="0" t="n">
        <v>46.72</v>
      </c>
      <c r="G79" s="0" t="n">
        <v>47.6043</v>
      </c>
      <c r="H79" s="0" t="n">
        <v>6555.77</v>
      </c>
      <c r="I79" s="0" t="n">
        <v>40.46</v>
      </c>
      <c r="J79" s="53" t="n">
        <f aca="false">H79/3600</f>
        <v>1.82104722222222</v>
      </c>
      <c r="L79" s="0" t="n">
        <v>2412.7536</v>
      </c>
      <c r="M79" s="0" t="n">
        <v>42.9089</v>
      </c>
      <c r="N79" s="0" t="n">
        <v>46.7046</v>
      </c>
      <c r="O79" s="0" t="n">
        <v>47.5797</v>
      </c>
      <c r="P79" s="0" t="n">
        <v>7615.45</v>
      </c>
      <c r="Q79" s="0" t="n">
        <v>44.86</v>
      </c>
      <c r="R79" s="53" t="n">
        <f aca="false">P79/3600</f>
        <v>2.1154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0" t="n">
        <v>873.6344</v>
      </c>
      <c r="E80" s="0" t="n">
        <v>40.6648</v>
      </c>
      <c r="F80" s="0" t="n">
        <v>44.6427</v>
      </c>
      <c r="G80" s="0" t="n">
        <v>45.3599</v>
      </c>
      <c r="H80" s="0" t="n">
        <v>5938.12</v>
      </c>
      <c r="I80" s="0" t="n">
        <v>36.75</v>
      </c>
      <c r="J80" s="56" t="n">
        <f aca="false">H80/3600</f>
        <v>1.64947777777778</v>
      </c>
      <c r="L80" s="0" t="n">
        <v>860.3248</v>
      </c>
      <c r="M80" s="0" t="n">
        <v>40.6557</v>
      </c>
      <c r="N80" s="0" t="n">
        <v>44.6563</v>
      </c>
      <c r="O80" s="0" t="n">
        <v>45.3418</v>
      </c>
      <c r="P80" s="0" t="n">
        <v>5972.77</v>
      </c>
      <c r="Q80" s="0" t="n">
        <v>37.17</v>
      </c>
      <c r="R80" s="56" t="n">
        <f aca="false">P80/3600</f>
        <v>1.65910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71"/>
      <c r="B81" s="71"/>
      <c r="C81" s="71" t="n">
        <v>32</v>
      </c>
      <c r="D81" s="0" t="n">
        <v>433.1704</v>
      </c>
      <c r="E81" s="0" t="n">
        <v>38.2129</v>
      </c>
      <c r="F81" s="0" t="n">
        <v>42.6511</v>
      </c>
      <c r="G81" s="0" t="n">
        <v>43.2432</v>
      </c>
      <c r="H81" s="0" t="n">
        <v>5307.22</v>
      </c>
      <c r="I81" s="0" t="n">
        <v>33.29</v>
      </c>
      <c r="J81" s="56" t="n">
        <f aca="false">H81/3600</f>
        <v>1.47422777777778</v>
      </c>
      <c r="L81" s="0" t="n">
        <v>418.7848</v>
      </c>
      <c r="M81" s="0" t="n">
        <v>38.2115</v>
      </c>
      <c r="N81" s="0" t="n">
        <v>42.6608</v>
      </c>
      <c r="O81" s="0" t="n">
        <v>43.2542</v>
      </c>
      <c r="P81" s="0" t="n">
        <v>5473.85</v>
      </c>
      <c r="Q81" s="0" t="n">
        <v>34.21</v>
      </c>
      <c r="R81" s="56" t="n">
        <f aca="false">P81/3600</f>
        <v>1.52051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72"/>
      <c r="B82" s="72"/>
      <c r="C82" s="72" t="n">
        <v>37</v>
      </c>
      <c r="D82" s="0" t="n">
        <v>252.008</v>
      </c>
      <c r="E82" s="0" t="n">
        <v>35.4212</v>
      </c>
      <c r="F82" s="0" t="n">
        <v>40.8846</v>
      </c>
      <c r="G82" s="0" t="n">
        <v>41.3651</v>
      </c>
      <c r="H82" s="0" t="n">
        <v>4913.82</v>
      </c>
      <c r="I82" s="0" t="n">
        <v>24.89</v>
      </c>
      <c r="J82" s="60" t="n">
        <f aca="false">H82/3600</f>
        <v>1.36495</v>
      </c>
      <c r="L82" s="0" t="n">
        <v>237.532</v>
      </c>
      <c r="M82" s="0" t="n">
        <v>35.421</v>
      </c>
      <c r="N82" s="0" t="n">
        <v>40.8921</v>
      </c>
      <c r="O82" s="0" t="n">
        <v>41.3713</v>
      </c>
      <c r="P82" s="0" t="n">
        <v>5791.32</v>
      </c>
      <c r="Q82" s="0" t="n">
        <v>35.5</v>
      </c>
      <c r="R82" s="60" t="n">
        <f aca="false">P82/3600</f>
        <v>1.608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0" t="n">
        <v>4348.3152</v>
      </c>
      <c r="E83" s="0" t="n">
        <v>40.071</v>
      </c>
      <c r="F83" s="0" t="n">
        <v>42.0028</v>
      </c>
      <c r="G83" s="0" t="n">
        <v>42.4618</v>
      </c>
      <c r="H83" s="0" t="n">
        <v>4123.2</v>
      </c>
      <c r="I83" s="0" t="n">
        <v>17.62</v>
      </c>
      <c r="J83" s="53" t="n">
        <f aca="false">H83/3600</f>
        <v>1.14533333333333</v>
      </c>
      <c r="L83" s="0" t="n">
        <v>4343.8424</v>
      </c>
      <c r="M83" s="0" t="n">
        <v>40.1034</v>
      </c>
      <c r="N83" s="0" t="n">
        <v>41.99</v>
      </c>
      <c r="O83" s="0" t="n">
        <v>42.4672</v>
      </c>
      <c r="P83" s="0" t="n">
        <v>4148.87</v>
      </c>
      <c r="Q83" s="0" t="n">
        <v>17.42</v>
      </c>
      <c r="R83" s="53" t="n">
        <f aca="false">P83/3600</f>
        <v>1.1524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2021.996</v>
      </c>
      <c r="E84" s="0" t="n">
        <v>36.6183</v>
      </c>
      <c r="F84" s="0" t="n">
        <v>39.1003</v>
      </c>
      <c r="G84" s="0" t="n">
        <v>39.3085</v>
      </c>
      <c r="H84" s="0" t="n">
        <v>3331.68</v>
      </c>
      <c r="I84" s="0" t="n">
        <v>14.84</v>
      </c>
      <c r="J84" s="56" t="n">
        <f aca="false">H84/3600</f>
        <v>0.925466666666667</v>
      </c>
      <c r="L84" s="0" t="n">
        <v>2019.1504</v>
      </c>
      <c r="M84" s="0" t="n">
        <v>36.623</v>
      </c>
      <c r="N84" s="0" t="n">
        <v>39.1063</v>
      </c>
      <c r="O84" s="0" t="n">
        <v>39.309</v>
      </c>
      <c r="P84" s="0" t="n">
        <v>3491.87</v>
      </c>
      <c r="Q84" s="0" t="n">
        <v>17.58</v>
      </c>
      <c r="R84" s="56" t="n">
        <f aca="false">P84/3600</f>
        <v>0.969963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972.868</v>
      </c>
      <c r="E85" s="0" t="n">
        <v>33.6331</v>
      </c>
      <c r="F85" s="0" t="n">
        <v>36.902</v>
      </c>
      <c r="G85" s="0" t="n">
        <v>36.972</v>
      </c>
      <c r="H85" s="0" t="n">
        <v>2764.02</v>
      </c>
      <c r="I85" s="0" t="n">
        <v>13.73</v>
      </c>
      <c r="J85" s="56" t="n">
        <f aca="false">H85/3600</f>
        <v>0.767783333333333</v>
      </c>
      <c r="L85" s="0" t="n">
        <v>968.3624</v>
      </c>
      <c r="M85" s="0" t="n">
        <v>33.6296</v>
      </c>
      <c r="N85" s="0" t="n">
        <v>36.9102</v>
      </c>
      <c r="O85" s="0" t="n">
        <v>36.9399</v>
      </c>
      <c r="P85" s="0" t="n">
        <v>2851.44</v>
      </c>
      <c r="Q85" s="0" t="n">
        <v>14.7</v>
      </c>
      <c r="R85" s="56" t="n">
        <f aca="false">P85/3600</f>
        <v>0.79206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71"/>
      <c r="B86" s="72"/>
      <c r="C86" s="72" t="n">
        <v>37</v>
      </c>
      <c r="D86" s="0" t="n">
        <v>515.2888</v>
      </c>
      <c r="E86" s="0" t="n">
        <v>30.8979</v>
      </c>
      <c r="F86" s="0" t="n">
        <v>35.2232</v>
      </c>
      <c r="G86" s="0" t="n">
        <v>35.1533</v>
      </c>
      <c r="H86" s="0" t="n">
        <v>2372.91</v>
      </c>
      <c r="I86" s="0" t="n">
        <v>11.83</v>
      </c>
      <c r="J86" s="60" t="n">
        <f aca="false">H86/3600</f>
        <v>0.659141666666667</v>
      </c>
      <c r="L86" s="0" t="n">
        <v>510.0784</v>
      </c>
      <c r="M86" s="0" t="n">
        <v>30.8978</v>
      </c>
      <c r="N86" s="0" t="n">
        <v>35.1711</v>
      </c>
      <c r="O86" s="0" t="n">
        <v>35.138</v>
      </c>
      <c r="P86" s="0" t="n">
        <v>2413.72</v>
      </c>
      <c r="Q86" s="0" t="n">
        <v>11.43</v>
      </c>
      <c r="R86" s="60" t="n">
        <f aca="false">P86/3600</f>
        <v>0.670477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71"/>
      <c r="B87" s="73" t="s">
        <v>63</v>
      </c>
      <c r="C87" s="73" t="n">
        <v>22</v>
      </c>
      <c r="D87" s="0" t="n">
        <v>6003.5222</v>
      </c>
      <c r="E87" s="0" t="n">
        <v>42.4615</v>
      </c>
      <c r="F87" s="0" t="n">
        <v>44.944</v>
      </c>
      <c r="G87" s="0" t="n">
        <v>44.9879</v>
      </c>
      <c r="H87" s="0" t="n">
        <v>10648.18</v>
      </c>
      <c r="I87" s="0" t="n">
        <v>45.29</v>
      </c>
      <c r="J87" s="53" t="n">
        <f aca="false">H87/3600</f>
        <v>2.95782777777778</v>
      </c>
      <c r="L87" s="0" t="n">
        <v>5989.1458</v>
      </c>
      <c r="M87" s="0" t="n">
        <v>42.5009</v>
      </c>
      <c r="N87" s="0" t="n">
        <v>44.9513</v>
      </c>
      <c r="O87" s="0" t="n">
        <v>44.9813</v>
      </c>
      <c r="P87" s="0" t="n">
        <v>9467.35</v>
      </c>
      <c r="Q87" s="0" t="n">
        <v>39.3</v>
      </c>
      <c r="R87" s="53" t="n">
        <f aca="false">P87/3600</f>
        <v>2.6298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3004.453</v>
      </c>
      <c r="E88" s="0" t="n">
        <v>38.3913</v>
      </c>
      <c r="F88" s="0" t="n">
        <v>41.8242</v>
      </c>
      <c r="G88" s="0" t="n">
        <v>41.6666</v>
      </c>
      <c r="H88" s="0" t="n">
        <v>8566.56</v>
      </c>
      <c r="I88" s="0" t="n">
        <v>37.89</v>
      </c>
      <c r="J88" s="56" t="n">
        <f aca="false">H88/3600</f>
        <v>2.3796</v>
      </c>
      <c r="L88" s="0" t="n">
        <v>2998.3133</v>
      </c>
      <c r="M88" s="0" t="n">
        <v>38.414</v>
      </c>
      <c r="N88" s="0" t="n">
        <v>41.8316</v>
      </c>
      <c r="O88" s="0" t="n">
        <v>41.6971</v>
      </c>
      <c r="P88" s="0" t="n">
        <v>7597.48</v>
      </c>
      <c r="Q88" s="0" t="n">
        <v>35.05</v>
      </c>
      <c r="R88" s="56" t="n">
        <f aca="false">P88/3600</f>
        <v>2.1104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450.8379</v>
      </c>
      <c r="E89" s="0" t="n">
        <v>34.5795</v>
      </c>
      <c r="F89" s="0" t="n">
        <v>39.6343</v>
      </c>
      <c r="G89" s="0" t="n">
        <v>39.1268</v>
      </c>
      <c r="H89" s="0" t="n">
        <v>5907.92</v>
      </c>
      <c r="I89" s="0" t="n">
        <v>28.99</v>
      </c>
      <c r="J89" s="56" t="n">
        <f aca="false">H89/3600</f>
        <v>1.64108888888889</v>
      </c>
      <c r="L89" s="0" t="n">
        <v>1445.5714</v>
      </c>
      <c r="M89" s="0" t="n">
        <v>34.5821</v>
      </c>
      <c r="N89" s="0" t="n">
        <v>39.6328</v>
      </c>
      <c r="O89" s="0" t="n">
        <v>39.1004</v>
      </c>
      <c r="P89" s="0" t="n">
        <v>6068.89</v>
      </c>
      <c r="Q89" s="0" t="n">
        <v>29.91</v>
      </c>
      <c r="R89" s="56" t="n">
        <f aca="false">P89/3600</f>
        <v>1.68580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71"/>
      <c r="B90" s="72"/>
      <c r="C90" s="72" t="n">
        <v>37</v>
      </c>
      <c r="D90" s="0" t="n">
        <v>687.0053</v>
      </c>
      <c r="E90" s="0" t="n">
        <v>31.1906</v>
      </c>
      <c r="F90" s="0" t="n">
        <v>37.8742</v>
      </c>
      <c r="G90" s="0" t="n">
        <v>37.2268</v>
      </c>
      <c r="H90" s="0" t="n">
        <v>4945.86</v>
      </c>
      <c r="I90" s="0" t="n">
        <v>23.75</v>
      </c>
      <c r="J90" s="60" t="n">
        <f aca="false">H90/3600</f>
        <v>1.37385</v>
      </c>
      <c r="L90" s="0" t="n">
        <v>681.1694</v>
      </c>
      <c r="M90" s="0" t="n">
        <v>31.1967</v>
      </c>
      <c r="N90" s="0" t="n">
        <v>37.8769</v>
      </c>
      <c r="O90" s="0" t="n">
        <v>37.2254</v>
      </c>
      <c r="P90" s="0" t="n">
        <v>5778.02</v>
      </c>
      <c r="Q90" s="0" t="n">
        <v>33.62</v>
      </c>
      <c r="R90" s="60" t="n">
        <f aca="false">P90/3600</f>
        <v>1.6050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71"/>
      <c r="B91" s="73" t="s">
        <v>71</v>
      </c>
      <c r="C91" s="73" t="n">
        <v>22</v>
      </c>
      <c r="D91" s="0" t="n">
        <v>386.2488</v>
      </c>
      <c r="E91" s="0" t="n">
        <v>45.5545</v>
      </c>
      <c r="F91" s="0" t="n">
        <v>44.2778</v>
      </c>
      <c r="G91" s="0" t="n">
        <v>44.1485</v>
      </c>
      <c r="H91" s="0" t="n">
        <v>2499.63</v>
      </c>
      <c r="I91" s="0" t="n">
        <v>13.13</v>
      </c>
      <c r="J91" s="53" t="n">
        <f aca="false">H91/3600</f>
        <v>0.694341666666667</v>
      </c>
      <c r="L91" s="0" t="n">
        <v>375.6584</v>
      </c>
      <c r="M91" s="0" t="n">
        <v>45.6182</v>
      </c>
      <c r="N91" s="0" t="n">
        <v>44.2511</v>
      </c>
      <c r="O91" s="0" t="n">
        <v>44.1333</v>
      </c>
      <c r="P91" s="0" t="n">
        <v>2461.16</v>
      </c>
      <c r="Q91" s="0" t="n">
        <v>11.12</v>
      </c>
      <c r="R91" s="53" t="n">
        <f aca="false">P91/3600</f>
        <v>0.6836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92.252</v>
      </c>
      <c r="E92" s="0" t="n">
        <v>41.0143</v>
      </c>
      <c r="F92" s="0" t="n">
        <v>40.5114</v>
      </c>
      <c r="G92" s="0" t="n">
        <v>40.4318</v>
      </c>
      <c r="H92" s="0" t="n">
        <v>2432.81</v>
      </c>
      <c r="I92" s="0" t="n">
        <v>13.58</v>
      </c>
      <c r="J92" s="56" t="n">
        <f aca="false">H92/3600</f>
        <v>0.675780555555556</v>
      </c>
      <c r="L92" s="0" t="n">
        <v>284.9216</v>
      </c>
      <c r="M92" s="0" t="n">
        <v>41.0644</v>
      </c>
      <c r="N92" s="0" t="n">
        <v>40.5321</v>
      </c>
      <c r="O92" s="0" t="n">
        <v>40.4441</v>
      </c>
      <c r="P92" s="0" t="n">
        <v>2413.85</v>
      </c>
      <c r="Q92" s="0" t="n">
        <v>13.33</v>
      </c>
      <c r="R92" s="56" t="n">
        <f aca="false">P92/3600</f>
        <v>0.670513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224.592</v>
      </c>
      <c r="E93" s="0" t="n">
        <v>36.2472</v>
      </c>
      <c r="F93" s="0" t="n">
        <v>38.4412</v>
      </c>
      <c r="G93" s="0" t="n">
        <v>38.1854</v>
      </c>
      <c r="H93" s="0" t="n">
        <v>2381.56</v>
      </c>
      <c r="I93" s="0" t="n">
        <v>12.55</v>
      </c>
      <c r="J93" s="56" t="n">
        <f aca="false">H93/3600</f>
        <v>0.661544444444444</v>
      </c>
      <c r="L93" s="0" t="n">
        <v>213.4368</v>
      </c>
      <c r="M93" s="0" t="n">
        <v>36.3227</v>
      </c>
      <c r="N93" s="0" t="n">
        <v>38.4626</v>
      </c>
      <c r="O93" s="0" t="n">
        <v>38.2342</v>
      </c>
      <c r="P93" s="0" t="n">
        <v>2518.64</v>
      </c>
      <c r="Q93" s="0" t="n">
        <v>15.85</v>
      </c>
      <c r="R93" s="56" t="n">
        <f aca="false">P93/3600</f>
        <v>0.699622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71"/>
      <c r="B94" s="72"/>
      <c r="C94" s="72" t="n">
        <v>37</v>
      </c>
      <c r="D94" s="0" t="n">
        <v>162.5352</v>
      </c>
      <c r="E94" s="0" t="n">
        <v>31.2968</v>
      </c>
      <c r="F94" s="0" t="n">
        <v>37.1581</v>
      </c>
      <c r="G94" s="0" t="n">
        <v>36.8016</v>
      </c>
      <c r="H94" s="0" t="n">
        <v>2762.71</v>
      </c>
      <c r="I94" s="0" t="n">
        <v>16.67</v>
      </c>
      <c r="J94" s="60" t="n">
        <f aca="false">H94/3600</f>
        <v>0.767419444444444</v>
      </c>
      <c r="L94" s="0" t="n">
        <v>153.084</v>
      </c>
      <c r="M94" s="0" t="n">
        <v>31.3093</v>
      </c>
      <c r="N94" s="0" t="n">
        <v>37.1221</v>
      </c>
      <c r="O94" s="0" t="n">
        <v>36.7833</v>
      </c>
      <c r="P94" s="0" t="n">
        <v>2745.05</v>
      </c>
      <c r="Q94" s="0" t="n">
        <v>15.96</v>
      </c>
      <c r="R94" s="60" t="n">
        <f aca="false">P94/3600</f>
        <v>0.76251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71"/>
      <c r="B95" s="73" t="s">
        <v>72</v>
      </c>
      <c r="C95" s="73" t="n">
        <v>22</v>
      </c>
      <c r="D95" s="0" t="n">
        <v>765.8778</v>
      </c>
      <c r="E95" s="0" t="n">
        <v>48.3522</v>
      </c>
      <c r="F95" s="0" t="n">
        <v>50.5491</v>
      </c>
      <c r="G95" s="0" t="n">
        <v>51.8206</v>
      </c>
      <c r="H95" s="0" t="n">
        <v>5169.29</v>
      </c>
      <c r="I95" s="0" t="n">
        <v>23.5</v>
      </c>
      <c r="J95" s="53" t="n">
        <f aca="false">H95/3600</f>
        <v>1.43591388888889</v>
      </c>
      <c r="L95" s="0" t="n">
        <v>760.08</v>
      </c>
      <c r="M95" s="0" t="n">
        <v>48.3739</v>
      </c>
      <c r="N95" s="0" t="n">
        <v>50.4347</v>
      </c>
      <c r="O95" s="0" t="n">
        <v>51.8304</v>
      </c>
      <c r="P95" s="0" t="n">
        <v>5400.03</v>
      </c>
      <c r="Q95" s="0" t="n">
        <v>27</v>
      </c>
      <c r="R95" s="53" t="n">
        <f aca="false">P95/3600</f>
        <v>1.5000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62.0006</v>
      </c>
      <c r="E96" s="0" t="n">
        <v>44.2865</v>
      </c>
      <c r="F96" s="0" t="n">
        <v>46.5239</v>
      </c>
      <c r="G96" s="0" t="n">
        <v>47.2973</v>
      </c>
      <c r="H96" s="0" t="n">
        <v>4794.62</v>
      </c>
      <c r="I96" s="0" t="n">
        <v>21.87</v>
      </c>
      <c r="J96" s="56" t="n">
        <f aca="false">H96/3600</f>
        <v>1.33183888888889</v>
      </c>
      <c r="L96" s="0" t="n">
        <v>456.7446</v>
      </c>
      <c r="M96" s="0" t="n">
        <v>44.3172</v>
      </c>
      <c r="N96" s="0" t="n">
        <v>46.4835</v>
      </c>
      <c r="O96" s="0" t="n">
        <v>47.1128</v>
      </c>
      <c r="P96" s="0" t="n">
        <v>5159.28</v>
      </c>
      <c r="Q96" s="0" t="n">
        <v>30.53</v>
      </c>
      <c r="R96" s="56" t="n">
        <f aca="false">P96/3600</f>
        <v>1.43313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82.2816</v>
      </c>
      <c r="E97" s="0" t="n">
        <v>40.1801</v>
      </c>
      <c r="F97" s="0" t="n">
        <v>43.269</v>
      </c>
      <c r="G97" s="0" t="n">
        <v>44.4015</v>
      </c>
      <c r="H97" s="0" t="n">
        <v>4741.8</v>
      </c>
      <c r="I97" s="0" t="n">
        <v>27.14</v>
      </c>
      <c r="J97" s="56" t="n">
        <f aca="false">H97/3600</f>
        <v>1.31716666666667</v>
      </c>
      <c r="L97" s="0" t="n">
        <v>277.8858</v>
      </c>
      <c r="M97" s="0" t="n">
        <v>40.2187</v>
      </c>
      <c r="N97" s="0" t="n">
        <v>43.5541</v>
      </c>
      <c r="O97" s="0" t="n">
        <v>44.6497</v>
      </c>
      <c r="P97" s="0" t="n">
        <v>5474.44</v>
      </c>
      <c r="Q97" s="0" t="n">
        <v>31.19</v>
      </c>
      <c r="R97" s="56" t="n">
        <f aca="false">P97/3600</f>
        <v>1.520677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83.8064</v>
      </c>
      <c r="E98" s="0" t="n">
        <v>36.2989</v>
      </c>
      <c r="F98" s="0" t="n">
        <v>40.8722</v>
      </c>
      <c r="G98" s="0" t="n">
        <v>42.3975</v>
      </c>
      <c r="H98" s="0" t="n">
        <v>4579.37</v>
      </c>
      <c r="I98" s="0" t="n">
        <v>24.91</v>
      </c>
      <c r="J98" s="60" t="n">
        <f aca="false">H98/3600</f>
        <v>1.27204722222222</v>
      </c>
      <c r="L98" s="0" t="n">
        <v>178.5213</v>
      </c>
      <c r="M98" s="0" t="n">
        <v>36.318</v>
      </c>
      <c r="N98" s="0" t="n">
        <v>40.3472</v>
      </c>
      <c r="O98" s="0" t="n">
        <v>42.1486</v>
      </c>
      <c r="P98" s="0" t="n">
        <v>5223.07</v>
      </c>
      <c r="Q98" s="0" t="n">
        <v>29.53</v>
      </c>
      <c r="R98" s="60" t="n">
        <f aca="false">P98/3600</f>
        <v>1.450852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19.5723201326388</v>
      </c>
      <c r="J106" s="69" t="n">
        <f aca="false">GEOMEAN(J3:J98)</f>
        <v>1.06989368453818</v>
      </c>
      <c r="Q106" s="69" t="n">
        <f aca="false">GEOMEAN(Q3:Q98)</f>
        <v>21.1285264617102</v>
      </c>
      <c r="R106" s="69" t="n">
        <f aca="false">GEOMEAN(R3:R98)</f>
        <v>1.11054601659172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1.07951056995416</v>
      </c>
      <c r="R107" s="70" t="n">
        <f aca="false">R106/J106</f>
        <v>1.03799660904727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0.687683333333333</v>
      </c>
      <c r="J108" s="69" t="n">
        <f aca="false">SUM(J3:J98)</f>
        <v>133.764216666667</v>
      </c>
      <c r="Q108" s="69" t="n">
        <f aca="false">SUM(Q3:Q98)/3600</f>
        <v>0.74235</v>
      </c>
      <c r="R108" s="69" t="n">
        <f aca="false">SUM(R3:R98)</f>
        <v>139.341766666667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19:I82)</f>
        <v>19.4691496759611</v>
      </c>
      <c r="J113" s="69" t="n">
        <f aca="false">GEOMEAN(J19:J82)</f>
        <v>1.05676035303474</v>
      </c>
      <c r="Q113" s="69" t="n">
        <f aca="false">GEOMEAN(Q19:Q82)</f>
        <v>21.0455402280837</v>
      </c>
      <c r="R113" s="69" t="n">
        <f aca="false">GEOMEAN(R19:R82)</f>
        <v>1.09918070206914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1.08096863901914</v>
      </c>
      <c r="R114" s="70" t="n">
        <f aca="false">R113/J113</f>
        <v>1.04014188165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0" t="n">
        <v>104377.3504</v>
      </c>
      <c r="E3" s="0" t="n">
        <v>43.6016</v>
      </c>
      <c r="F3" s="0" t="n">
        <v>43.0862</v>
      </c>
      <c r="G3" s="0" t="n">
        <v>45.012</v>
      </c>
      <c r="H3" s="0" t="n">
        <v>5514.49</v>
      </c>
      <c r="I3" s="0" t="n">
        <v>95.74</v>
      </c>
      <c r="J3" s="53" t="n">
        <f aca="false">H3/3600</f>
        <v>1.53180277777778</v>
      </c>
      <c r="L3" s="0" t="n">
        <v>104310.2704</v>
      </c>
      <c r="M3" s="0" t="n">
        <v>43.6018</v>
      </c>
      <c r="N3" s="0" t="n">
        <v>43.0862</v>
      </c>
      <c r="O3" s="0" t="n">
        <v>45.012</v>
      </c>
      <c r="P3" s="0" t="n">
        <v>5613.86</v>
      </c>
      <c r="Q3" s="0" t="n">
        <v>99.53</v>
      </c>
      <c r="R3" s="54" t="n">
        <f aca="false">P3/3600</f>
        <v>1.5594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0" t="n">
        <v>59476.4288</v>
      </c>
      <c r="E4" s="0" t="n">
        <v>40.4006</v>
      </c>
      <c r="F4" s="0" t="n">
        <v>40.3885</v>
      </c>
      <c r="G4" s="0" t="n">
        <v>42.3677</v>
      </c>
      <c r="H4" s="0" t="n">
        <v>4763.62</v>
      </c>
      <c r="I4" s="0" t="n">
        <v>84.89</v>
      </c>
      <c r="J4" s="56" t="n">
        <f aca="false">H4/3600</f>
        <v>1.32322777777778</v>
      </c>
      <c r="L4" s="0" t="n">
        <v>59406.4192</v>
      </c>
      <c r="M4" s="0" t="n">
        <v>40.4006</v>
      </c>
      <c r="N4" s="0" t="n">
        <v>40.3885</v>
      </c>
      <c r="O4" s="0" t="n">
        <v>42.3677</v>
      </c>
      <c r="P4" s="0" t="n">
        <v>4723.05</v>
      </c>
      <c r="Q4" s="0" t="n">
        <v>86.67</v>
      </c>
      <c r="R4" s="57" t="n">
        <f aca="false">P4/3600</f>
        <v>1.31195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4440.352</v>
      </c>
      <c r="E5" s="0" t="n">
        <v>37.3153</v>
      </c>
      <c r="F5" s="0" t="n">
        <v>38.5202</v>
      </c>
      <c r="G5" s="0" t="n">
        <v>40.4426</v>
      </c>
      <c r="H5" s="0" t="n">
        <v>4222.25</v>
      </c>
      <c r="I5" s="0" t="n">
        <v>79.32</v>
      </c>
      <c r="J5" s="56" t="n">
        <f aca="false">H5/3600</f>
        <v>1.17284722222222</v>
      </c>
      <c r="L5" s="0" t="n">
        <v>34370.1776</v>
      </c>
      <c r="M5" s="0" t="n">
        <v>37.3153</v>
      </c>
      <c r="N5" s="0" t="n">
        <v>38.5202</v>
      </c>
      <c r="O5" s="0" t="n">
        <v>40.4426</v>
      </c>
      <c r="P5" s="0" t="n">
        <v>4106.74</v>
      </c>
      <c r="Q5" s="0" t="n">
        <v>75.66</v>
      </c>
      <c r="R5" s="57" t="n">
        <f aca="false">P5/3600</f>
        <v>1.140761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887.2544</v>
      </c>
      <c r="E6" s="0" t="n">
        <v>34.2534</v>
      </c>
      <c r="F6" s="0" t="n">
        <v>37.1694</v>
      </c>
      <c r="G6" s="0" t="n">
        <v>39.1161</v>
      </c>
      <c r="H6" s="0" t="n">
        <v>3944.53</v>
      </c>
      <c r="I6" s="0" t="n">
        <v>74.68</v>
      </c>
      <c r="J6" s="60" t="n">
        <f aca="false">H6/3600</f>
        <v>1.09570277777778</v>
      </c>
      <c r="L6" s="0" t="n">
        <v>19817.152</v>
      </c>
      <c r="M6" s="0" t="n">
        <v>34.2534</v>
      </c>
      <c r="N6" s="0" t="n">
        <v>37.1694</v>
      </c>
      <c r="O6" s="0" t="n">
        <v>39.1161</v>
      </c>
      <c r="P6" s="0" t="n">
        <v>4004.53</v>
      </c>
      <c r="Q6" s="0" t="n">
        <v>77.04</v>
      </c>
      <c r="R6" s="61" t="n">
        <f aca="false">P6/3600</f>
        <v>1.112369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0" t="n">
        <v>107257.8464</v>
      </c>
      <c r="E7" s="0" t="n">
        <v>43.4974</v>
      </c>
      <c r="F7" s="0" t="n">
        <v>46.0116</v>
      </c>
      <c r="G7" s="0" t="n">
        <v>45.4888</v>
      </c>
      <c r="H7" s="0" t="n">
        <v>5674.53</v>
      </c>
      <c r="I7" s="0" t="n">
        <v>107.63</v>
      </c>
      <c r="J7" s="53" t="n">
        <f aca="false">H7/3600</f>
        <v>1.57625833333333</v>
      </c>
      <c r="L7" s="0" t="n">
        <v>107195.7776</v>
      </c>
      <c r="M7" s="0" t="n">
        <v>43.4979</v>
      </c>
      <c r="N7" s="0" t="n">
        <v>46.0116</v>
      </c>
      <c r="O7" s="0" t="n">
        <v>45.4888</v>
      </c>
      <c r="P7" s="0" t="n">
        <v>5651.92</v>
      </c>
      <c r="Q7" s="0" t="n">
        <v>97.5</v>
      </c>
      <c r="R7" s="54" t="n">
        <f aca="false">P7/3600</f>
        <v>1.5699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3045.352</v>
      </c>
      <c r="E8" s="0" t="n">
        <v>40.0141</v>
      </c>
      <c r="F8" s="0" t="n">
        <v>43.5495</v>
      </c>
      <c r="G8" s="0" t="n">
        <v>43.5958</v>
      </c>
      <c r="H8" s="0" t="n">
        <v>4809.1</v>
      </c>
      <c r="I8" s="0" t="n">
        <v>88.08</v>
      </c>
      <c r="J8" s="56" t="n">
        <f aca="false">H8/3600</f>
        <v>1.33586111111111</v>
      </c>
      <c r="L8" s="0" t="n">
        <v>62975.792</v>
      </c>
      <c r="M8" s="0" t="n">
        <v>40.0141</v>
      </c>
      <c r="N8" s="0" t="n">
        <v>43.5495</v>
      </c>
      <c r="O8" s="0" t="n">
        <v>43.5958</v>
      </c>
      <c r="P8" s="0" t="n">
        <v>4820.86</v>
      </c>
      <c r="Q8" s="0" t="n">
        <v>90.77</v>
      </c>
      <c r="R8" s="57" t="n">
        <f aca="false">P8/3600</f>
        <v>1.339127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6440.9712</v>
      </c>
      <c r="E9" s="0" t="n">
        <v>36.8553</v>
      </c>
      <c r="F9" s="0" t="n">
        <v>41.3845</v>
      </c>
      <c r="G9" s="0" t="n">
        <v>41.8057</v>
      </c>
      <c r="H9" s="0" t="n">
        <v>4282.37</v>
      </c>
      <c r="I9" s="0" t="n">
        <v>80.82</v>
      </c>
      <c r="J9" s="56" t="n">
        <f aca="false">H9/3600</f>
        <v>1.18954722222222</v>
      </c>
      <c r="L9" s="0" t="n">
        <v>36370.9568</v>
      </c>
      <c r="M9" s="0" t="n">
        <v>36.8553</v>
      </c>
      <c r="N9" s="0" t="n">
        <v>41.3845</v>
      </c>
      <c r="O9" s="0" t="n">
        <v>41.8057</v>
      </c>
      <c r="P9" s="0" t="n">
        <v>4257.86</v>
      </c>
      <c r="Q9" s="0" t="n">
        <v>87.05</v>
      </c>
      <c r="R9" s="57" t="n">
        <f aca="false">P9/3600</f>
        <v>1.182738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1818.032</v>
      </c>
      <c r="E10" s="0" t="n">
        <v>34.0082</v>
      </c>
      <c r="F10" s="0" t="n">
        <v>39.7052</v>
      </c>
      <c r="G10" s="0" t="n">
        <v>40.3975</v>
      </c>
      <c r="H10" s="0" t="n">
        <v>3945.74</v>
      </c>
      <c r="I10" s="0" t="n">
        <v>76.19</v>
      </c>
      <c r="J10" s="60" t="n">
        <f aca="false">H10/3600</f>
        <v>1.09603888888889</v>
      </c>
      <c r="L10" s="0" t="n">
        <v>21747.6</v>
      </c>
      <c r="M10" s="0" t="n">
        <v>34.0082</v>
      </c>
      <c r="N10" s="0" t="n">
        <v>39.7052</v>
      </c>
      <c r="O10" s="0" t="n">
        <v>40.3975</v>
      </c>
      <c r="P10" s="0" t="n">
        <v>3993</v>
      </c>
      <c r="Q10" s="0" t="n">
        <v>80.87</v>
      </c>
      <c r="R10" s="61" t="n">
        <f aca="false">P10/3600</f>
        <v>1.109166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5</v>
      </c>
      <c r="C11" s="67" t="n">
        <v>22</v>
      </c>
      <c r="D11" s="0" t="n">
        <v>393068.184</v>
      </c>
      <c r="E11" s="0" t="n">
        <v>42.7089</v>
      </c>
      <c r="F11" s="0" t="n">
        <v>43.0233</v>
      </c>
      <c r="G11" s="0" t="n">
        <v>41.5816</v>
      </c>
      <c r="H11" s="0" t="n">
        <v>14116.91</v>
      </c>
      <c r="I11" s="0" t="n">
        <v>212.82</v>
      </c>
      <c r="J11" s="53" t="n">
        <f aca="false">H11/3600</f>
        <v>3.92136388888889</v>
      </c>
      <c r="L11" s="0" t="n">
        <v>392943.448</v>
      </c>
      <c r="M11" s="0" t="n">
        <v>42.709</v>
      </c>
      <c r="N11" s="0" t="n">
        <v>43.0241</v>
      </c>
      <c r="O11" s="0" t="n">
        <v>41.5816</v>
      </c>
      <c r="P11" s="0" t="n">
        <v>14212.18</v>
      </c>
      <c r="Q11" s="0" t="n">
        <v>205.2</v>
      </c>
      <c r="R11" s="54" t="n">
        <f aca="false">P11/3600</f>
        <v>3.94782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254043.2704</v>
      </c>
      <c r="E12" s="0" t="n">
        <v>38.9667</v>
      </c>
      <c r="F12" s="0" t="n">
        <v>40.2486</v>
      </c>
      <c r="G12" s="0" t="n">
        <v>38.0818</v>
      </c>
      <c r="H12" s="0" t="n">
        <v>12333.26</v>
      </c>
      <c r="I12" s="0" t="n">
        <v>190.91</v>
      </c>
      <c r="J12" s="56" t="n">
        <f aca="false">H12/3600</f>
        <v>3.42590555555556</v>
      </c>
      <c r="L12" s="0" t="n">
        <v>253903.3856</v>
      </c>
      <c r="M12" s="0" t="n">
        <v>38.9667</v>
      </c>
      <c r="N12" s="0" t="n">
        <v>40.2487</v>
      </c>
      <c r="O12" s="0" t="n">
        <v>38.0818</v>
      </c>
      <c r="P12" s="0" t="n">
        <v>12036.83</v>
      </c>
      <c r="Q12" s="0" t="n">
        <v>181.04</v>
      </c>
      <c r="R12" s="57" t="n">
        <f aca="false">P12/3600</f>
        <v>3.3435638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157015.344</v>
      </c>
      <c r="E13" s="0" t="n">
        <v>34.8426</v>
      </c>
      <c r="F13" s="0" t="n">
        <v>38.5768</v>
      </c>
      <c r="G13" s="0" t="n">
        <v>36.3167</v>
      </c>
      <c r="H13" s="0" t="n">
        <v>10503.66</v>
      </c>
      <c r="I13" s="0" t="n">
        <v>171.92</v>
      </c>
      <c r="J13" s="56" t="n">
        <f aca="false">H13/3600</f>
        <v>2.91768333333333</v>
      </c>
      <c r="L13" s="0" t="n">
        <v>156874.6448</v>
      </c>
      <c r="M13" s="0" t="n">
        <v>34.8426</v>
      </c>
      <c r="N13" s="0" t="n">
        <v>38.5768</v>
      </c>
      <c r="O13" s="0" t="n">
        <v>36.3167</v>
      </c>
      <c r="P13" s="0" t="n">
        <v>10539.91</v>
      </c>
      <c r="Q13" s="0" t="n">
        <v>180.69</v>
      </c>
      <c r="R13" s="57" t="n">
        <f aca="false">P13/3600</f>
        <v>2.927752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3994.3152</v>
      </c>
      <c r="E14" s="0" t="n">
        <v>30.7056</v>
      </c>
      <c r="F14" s="0" t="n">
        <v>37.1132</v>
      </c>
      <c r="G14" s="0" t="n">
        <v>34.9431</v>
      </c>
      <c r="H14" s="0" t="n">
        <v>8934.41</v>
      </c>
      <c r="I14" s="0" t="n">
        <v>164.37</v>
      </c>
      <c r="J14" s="60" t="n">
        <f aca="false">H14/3600</f>
        <v>2.48178055555556</v>
      </c>
      <c r="L14" s="0" t="n">
        <v>83854.28</v>
      </c>
      <c r="M14" s="0" t="n">
        <v>30.7056</v>
      </c>
      <c r="N14" s="0" t="n">
        <v>37.1132</v>
      </c>
      <c r="O14" s="0" t="n">
        <v>34.9431</v>
      </c>
      <c r="P14" s="0" t="n">
        <v>8946.95</v>
      </c>
      <c r="Q14" s="0" t="n">
        <v>155.9</v>
      </c>
      <c r="R14" s="61" t="n">
        <f aca="false">P14/3600</f>
        <v>2.485263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3</v>
      </c>
      <c r="C15" s="67" t="n">
        <v>22</v>
      </c>
      <c r="D15" s="0" t="n">
        <v>102708.1104</v>
      </c>
      <c r="E15" s="0" t="n">
        <v>43.9131</v>
      </c>
      <c r="F15" s="0" t="n">
        <v>47.1194</v>
      </c>
      <c r="G15" s="0" t="n">
        <v>46.7254</v>
      </c>
      <c r="H15" s="0" t="n">
        <v>9214.56</v>
      </c>
      <c r="I15" s="0" t="n">
        <v>158.19</v>
      </c>
      <c r="J15" s="53" t="n">
        <f aca="false">H15/3600</f>
        <v>2.5596</v>
      </c>
      <c r="L15" s="0" t="n">
        <v>102569.0688</v>
      </c>
      <c r="M15" s="0" t="n">
        <v>43.9131</v>
      </c>
      <c r="N15" s="0" t="n">
        <v>47.1194</v>
      </c>
      <c r="O15" s="0" t="n">
        <v>46.7254</v>
      </c>
      <c r="P15" s="0" t="n">
        <v>9035.07</v>
      </c>
      <c r="Q15" s="0" t="n">
        <v>150.05</v>
      </c>
      <c r="R15" s="54" t="n">
        <f aca="false">P15/3600</f>
        <v>2.50974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49743.5136</v>
      </c>
      <c r="E16" s="0" t="n">
        <v>41.5008</v>
      </c>
      <c r="F16" s="0" t="n">
        <v>45.8563</v>
      </c>
      <c r="G16" s="0" t="n">
        <v>45.5663</v>
      </c>
      <c r="H16" s="0" t="n">
        <v>7898.68</v>
      </c>
      <c r="I16" s="0" t="n">
        <v>136.7</v>
      </c>
      <c r="J16" s="56" t="n">
        <f aca="false">H16/3600</f>
        <v>2.19407777777778</v>
      </c>
      <c r="L16" s="0" t="n">
        <v>49602.7536</v>
      </c>
      <c r="M16" s="0" t="n">
        <v>41.5008</v>
      </c>
      <c r="N16" s="0" t="n">
        <v>45.8563</v>
      </c>
      <c r="O16" s="0" t="n">
        <v>45.5663</v>
      </c>
      <c r="P16" s="0" t="n">
        <v>8025.12</v>
      </c>
      <c r="Q16" s="0" t="n">
        <v>146.41</v>
      </c>
      <c r="R16" s="57" t="n">
        <f aca="false">P16/3600</f>
        <v>2.229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29188.1008</v>
      </c>
      <c r="E17" s="0" t="n">
        <v>39.9008</v>
      </c>
      <c r="F17" s="0" t="n">
        <v>44.8438</v>
      </c>
      <c r="G17" s="0" t="n">
        <v>44.5625</v>
      </c>
      <c r="H17" s="0" t="n">
        <v>7595.47</v>
      </c>
      <c r="I17" s="0" t="n">
        <v>131.11</v>
      </c>
      <c r="J17" s="56" t="n">
        <f aca="false">H17/3600</f>
        <v>2.10985277777778</v>
      </c>
      <c r="L17" s="0" t="n">
        <v>29043.6672</v>
      </c>
      <c r="M17" s="0" t="n">
        <v>39.9008</v>
      </c>
      <c r="N17" s="0" t="n">
        <v>44.8438</v>
      </c>
      <c r="O17" s="0" t="n">
        <v>44.5625</v>
      </c>
      <c r="P17" s="0" t="n">
        <v>7595.76</v>
      </c>
      <c r="Q17" s="0" t="n">
        <v>151.29</v>
      </c>
      <c r="R17" s="57" t="n">
        <f aca="false">P17/3600</f>
        <v>2.10993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6882.6512</v>
      </c>
      <c r="E18" s="0" t="n">
        <v>38.0446</v>
      </c>
      <c r="F18" s="0" t="n">
        <v>43.8188</v>
      </c>
      <c r="G18" s="0" t="n">
        <v>43.1326</v>
      </c>
      <c r="H18" s="0" t="n">
        <v>7073.16</v>
      </c>
      <c r="I18" s="0" t="n">
        <v>129.55</v>
      </c>
      <c r="J18" s="60" t="n">
        <f aca="false">H18/3600</f>
        <v>1.96476666666667</v>
      </c>
      <c r="L18" s="0" t="n">
        <v>16732.008</v>
      </c>
      <c r="M18" s="0" t="n">
        <v>38.0446</v>
      </c>
      <c r="N18" s="0" t="n">
        <v>43.8188</v>
      </c>
      <c r="O18" s="0" t="n">
        <v>43.1326</v>
      </c>
      <c r="P18" s="0" t="n">
        <v>7306.33</v>
      </c>
      <c r="Q18" s="0" t="n">
        <v>130.56</v>
      </c>
      <c r="R18" s="61" t="n">
        <f aca="false">P18/3600</f>
        <v>2.02953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3536.5352</v>
      </c>
      <c r="E19" s="0" t="n">
        <v>42.8961</v>
      </c>
      <c r="F19" s="0" t="n">
        <v>44.7041</v>
      </c>
      <c r="G19" s="0" t="n">
        <v>46.2117</v>
      </c>
      <c r="H19" s="0" t="n">
        <v>4095.81</v>
      </c>
      <c r="I19" s="0" t="n">
        <v>69.72</v>
      </c>
      <c r="J19" s="53" t="n">
        <f aca="false">H19/3600</f>
        <v>1.137725</v>
      </c>
      <c r="L19" s="0" t="n">
        <v>23507.9328</v>
      </c>
      <c r="M19" s="0" t="n">
        <v>42.8961</v>
      </c>
      <c r="N19" s="0" t="n">
        <v>44.7041</v>
      </c>
      <c r="O19" s="0" t="n">
        <v>46.2117</v>
      </c>
      <c r="P19" s="0" t="n">
        <v>4173.28</v>
      </c>
      <c r="Q19" s="0" t="n">
        <v>70.01</v>
      </c>
      <c r="R19" s="53" t="n">
        <f aca="false">P19/3600</f>
        <v>1.1592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13131.7464</v>
      </c>
      <c r="E20" s="0" t="n">
        <v>41.1914</v>
      </c>
      <c r="F20" s="0" t="n">
        <v>42.8301</v>
      </c>
      <c r="G20" s="0" t="n">
        <v>43.7369</v>
      </c>
      <c r="H20" s="0" t="n">
        <v>3520.83</v>
      </c>
      <c r="I20" s="0" t="n">
        <v>60.32</v>
      </c>
      <c r="J20" s="56" t="n">
        <f aca="false">H20/3600</f>
        <v>0.978008333333333</v>
      </c>
      <c r="L20" s="0" t="n">
        <v>13102.7584</v>
      </c>
      <c r="M20" s="0" t="n">
        <v>41.1914</v>
      </c>
      <c r="N20" s="0" t="n">
        <v>42.8301</v>
      </c>
      <c r="O20" s="0" t="n">
        <v>43.7369</v>
      </c>
      <c r="P20" s="0" t="n">
        <v>3465.18</v>
      </c>
      <c r="Q20" s="0" t="n">
        <v>61.84</v>
      </c>
      <c r="R20" s="56" t="n">
        <f aca="false">P20/3600</f>
        <v>0.9625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545.332</v>
      </c>
      <c r="E21" s="0" t="n">
        <v>39.0946</v>
      </c>
      <c r="F21" s="0" t="n">
        <v>41.2733</v>
      </c>
      <c r="G21" s="0" t="n">
        <v>41.9558</v>
      </c>
      <c r="H21" s="0" t="n">
        <v>3261.31</v>
      </c>
      <c r="I21" s="0" t="n">
        <v>58.21</v>
      </c>
      <c r="J21" s="56" t="n">
        <f aca="false">H21/3600</f>
        <v>0.905919444444444</v>
      </c>
      <c r="L21" s="0" t="n">
        <v>7516.0624</v>
      </c>
      <c r="M21" s="0" t="n">
        <v>39.0946</v>
      </c>
      <c r="N21" s="0" t="n">
        <v>41.2733</v>
      </c>
      <c r="O21" s="0" t="n">
        <v>41.9558</v>
      </c>
      <c r="P21" s="0" t="n">
        <v>3151.02</v>
      </c>
      <c r="Q21" s="0" t="n">
        <v>60.32</v>
      </c>
      <c r="R21" s="56" t="n">
        <f aca="false">P21/3600</f>
        <v>0.875283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394.0792</v>
      </c>
      <c r="E22" s="0" t="n">
        <v>36.6115</v>
      </c>
      <c r="F22" s="0" t="n">
        <v>40.1211</v>
      </c>
      <c r="G22" s="0" t="n">
        <v>40.8001</v>
      </c>
      <c r="H22" s="0" t="n">
        <v>2979.83</v>
      </c>
      <c r="I22" s="0" t="n">
        <v>56.53</v>
      </c>
      <c r="J22" s="60" t="n">
        <f aca="false">H22/3600</f>
        <v>0.827730555555556</v>
      </c>
      <c r="L22" s="0" t="n">
        <v>4364.9072</v>
      </c>
      <c r="M22" s="0" t="n">
        <v>36.6115</v>
      </c>
      <c r="N22" s="0" t="n">
        <v>40.1211</v>
      </c>
      <c r="O22" s="0" t="n">
        <v>40.8001</v>
      </c>
      <c r="P22" s="0" t="n">
        <v>2929.85</v>
      </c>
      <c r="Q22" s="0" t="n">
        <v>51.92</v>
      </c>
      <c r="R22" s="60" t="n">
        <f aca="false">P22/3600</f>
        <v>0.81384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53374.004</v>
      </c>
      <c r="E23" s="0" t="n">
        <v>41.8831</v>
      </c>
      <c r="F23" s="0" t="n">
        <v>43.6223</v>
      </c>
      <c r="G23" s="0" t="n">
        <v>44.2887</v>
      </c>
      <c r="H23" s="0" t="n">
        <v>4848.88</v>
      </c>
      <c r="I23" s="0" t="n">
        <v>88.5</v>
      </c>
      <c r="J23" s="53" t="n">
        <f aca="false">H23/3600</f>
        <v>1.34691111111111</v>
      </c>
      <c r="L23" s="0" t="n">
        <v>53346.6272</v>
      </c>
      <c r="M23" s="0" t="n">
        <v>41.8832</v>
      </c>
      <c r="N23" s="0" t="n">
        <v>43.6224</v>
      </c>
      <c r="O23" s="0" t="n">
        <v>44.2887</v>
      </c>
      <c r="P23" s="0" t="n">
        <v>4839.42</v>
      </c>
      <c r="Q23" s="0" t="n">
        <v>84.14</v>
      </c>
      <c r="R23" s="53" t="n">
        <f aca="false">P23/3600</f>
        <v>1.3442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9259.3832</v>
      </c>
      <c r="E24" s="0" t="n">
        <v>38.7857</v>
      </c>
      <c r="F24" s="0" t="n">
        <v>41.0613</v>
      </c>
      <c r="G24" s="0" t="n">
        <v>41.323</v>
      </c>
      <c r="H24" s="0" t="n">
        <v>4068.25</v>
      </c>
      <c r="I24" s="0" t="n">
        <v>75.8</v>
      </c>
      <c r="J24" s="56" t="n">
        <f aca="false">H24/3600</f>
        <v>1.13006944444444</v>
      </c>
      <c r="L24" s="0" t="n">
        <v>29230.632</v>
      </c>
      <c r="M24" s="0" t="n">
        <v>38.7857</v>
      </c>
      <c r="N24" s="0" t="n">
        <v>41.0613</v>
      </c>
      <c r="O24" s="0" t="n">
        <v>41.323</v>
      </c>
      <c r="P24" s="0" t="n">
        <v>4171.43</v>
      </c>
      <c r="Q24" s="0" t="n">
        <v>78.76</v>
      </c>
      <c r="R24" s="56" t="n">
        <f aca="false">P24/3600</f>
        <v>1.15873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31.3736</v>
      </c>
      <c r="E25" s="0" t="n">
        <v>35.7474</v>
      </c>
      <c r="F25" s="0" t="n">
        <v>39.2065</v>
      </c>
      <c r="G25" s="0" t="n">
        <v>39.5926</v>
      </c>
      <c r="H25" s="0" t="n">
        <v>3549.36</v>
      </c>
      <c r="I25" s="0" t="n">
        <v>66.76</v>
      </c>
      <c r="J25" s="56" t="n">
        <f aca="false">H25/3600</f>
        <v>0.985933333333333</v>
      </c>
      <c r="L25" s="0" t="n">
        <v>15502.4864</v>
      </c>
      <c r="M25" s="0" t="n">
        <v>35.7474</v>
      </c>
      <c r="N25" s="0" t="n">
        <v>39.2065</v>
      </c>
      <c r="O25" s="0" t="n">
        <v>39.5926</v>
      </c>
      <c r="P25" s="0" t="n">
        <v>3656.29</v>
      </c>
      <c r="Q25" s="0" t="n">
        <v>74.67</v>
      </c>
      <c r="R25" s="56" t="n">
        <f aca="false">P25/3600</f>
        <v>1.0156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76.3704</v>
      </c>
      <c r="E26" s="0" t="n">
        <v>32.8773</v>
      </c>
      <c r="F26" s="0" t="n">
        <v>37.9903</v>
      </c>
      <c r="G26" s="0" t="n">
        <v>38.7378</v>
      </c>
      <c r="H26" s="0" t="n">
        <v>3262.38</v>
      </c>
      <c r="I26" s="0" t="n">
        <v>63.65</v>
      </c>
      <c r="J26" s="60" t="n">
        <f aca="false">H26/3600</f>
        <v>0.906216666666667</v>
      </c>
      <c r="L26" s="0" t="n">
        <v>7947.4384</v>
      </c>
      <c r="M26" s="0" t="n">
        <v>32.8773</v>
      </c>
      <c r="N26" s="0" t="n">
        <v>37.9903</v>
      </c>
      <c r="O26" s="0" t="n">
        <v>38.7378</v>
      </c>
      <c r="P26" s="0" t="n">
        <v>3249.21</v>
      </c>
      <c r="Q26" s="0" t="n">
        <v>61.21</v>
      </c>
      <c r="R26" s="60" t="n">
        <f aca="false">P26/3600</f>
        <v>0.9025583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08008.9016</v>
      </c>
      <c r="E27" s="0" t="n">
        <v>40.7296</v>
      </c>
      <c r="F27" s="0" t="n">
        <v>41.8733</v>
      </c>
      <c r="G27" s="0" t="n">
        <v>44.3955</v>
      </c>
      <c r="H27" s="0" t="n">
        <v>10146.99</v>
      </c>
      <c r="I27" s="0" t="n">
        <v>183.9</v>
      </c>
      <c r="J27" s="53" t="n">
        <f aca="false">H27/3600</f>
        <v>2.81860833333333</v>
      </c>
      <c r="L27" s="0" t="n">
        <v>107952.9224</v>
      </c>
      <c r="M27" s="0" t="n">
        <v>40.7297</v>
      </c>
      <c r="N27" s="0" t="n">
        <v>41.8733</v>
      </c>
      <c r="O27" s="0" t="n">
        <v>44.3955</v>
      </c>
      <c r="P27" s="0" t="n">
        <v>10347.73</v>
      </c>
      <c r="Q27" s="0" t="n">
        <v>175.61</v>
      </c>
      <c r="R27" s="53" t="n">
        <f aca="false">P27/3600</f>
        <v>2.8743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0420.6944</v>
      </c>
      <c r="E28" s="0" t="n">
        <v>38.0553</v>
      </c>
      <c r="F28" s="0" t="n">
        <v>39.5592</v>
      </c>
      <c r="G28" s="0" t="n">
        <v>42.1859</v>
      </c>
      <c r="H28" s="0" t="n">
        <v>8197.22</v>
      </c>
      <c r="I28" s="0" t="n">
        <v>148.65</v>
      </c>
      <c r="J28" s="56" t="n">
        <f aca="false">H28/3600</f>
        <v>2.27700555555556</v>
      </c>
      <c r="L28" s="0" t="n">
        <v>50360.736</v>
      </c>
      <c r="M28" s="0" t="n">
        <v>38.0553</v>
      </c>
      <c r="N28" s="0" t="n">
        <v>39.5592</v>
      </c>
      <c r="O28" s="0" t="n">
        <v>42.1859</v>
      </c>
      <c r="P28" s="0" t="n">
        <v>8094.42</v>
      </c>
      <c r="Q28" s="0" t="n">
        <v>152.74</v>
      </c>
      <c r="R28" s="56" t="n">
        <f aca="false">P28/3600</f>
        <v>2.2484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697.6832</v>
      </c>
      <c r="E29" s="0" t="n">
        <v>35.8028</v>
      </c>
      <c r="F29" s="0" t="n">
        <v>38.408</v>
      </c>
      <c r="G29" s="0" t="n">
        <v>40.3748</v>
      </c>
      <c r="H29" s="0" t="n">
        <v>7111.44</v>
      </c>
      <c r="I29" s="0" t="n">
        <v>133.56</v>
      </c>
      <c r="J29" s="56" t="n">
        <f aca="false">H29/3600</f>
        <v>1.9754</v>
      </c>
      <c r="L29" s="0" t="n">
        <v>27637.556</v>
      </c>
      <c r="M29" s="0" t="n">
        <v>35.8028</v>
      </c>
      <c r="N29" s="0" t="n">
        <v>38.408</v>
      </c>
      <c r="O29" s="0" t="n">
        <v>40.3748</v>
      </c>
      <c r="P29" s="0" t="n">
        <v>7224.8</v>
      </c>
      <c r="Q29" s="0" t="n">
        <v>136.72</v>
      </c>
      <c r="R29" s="56" t="n">
        <f aca="false">P29/3600</f>
        <v>2.00688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56.5976</v>
      </c>
      <c r="E30" s="0" t="n">
        <v>33.3533</v>
      </c>
      <c r="F30" s="0" t="n">
        <v>37.4649</v>
      </c>
      <c r="G30" s="0" t="n">
        <v>38.9372</v>
      </c>
      <c r="H30" s="0" t="n">
        <v>6522.7</v>
      </c>
      <c r="I30" s="0" t="n">
        <v>119.98</v>
      </c>
      <c r="J30" s="60" t="n">
        <f aca="false">H30/3600</f>
        <v>1.81186111111111</v>
      </c>
      <c r="L30" s="0" t="n">
        <v>15196.1944</v>
      </c>
      <c r="M30" s="0" t="n">
        <v>33.3533</v>
      </c>
      <c r="N30" s="0" t="n">
        <v>37.4649</v>
      </c>
      <c r="O30" s="0" t="n">
        <v>38.9372</v>
      </c>
      <c r="P30" s="0" t="n">
        <v>6481.49</v>
      </c>
      <c r="Q30" s="0" t="n">
        <v>119.36</v>
      </c>
      <c r="R30" s="60" t="n">
        <f aca="false">P30/3600</f>
        <v>1.80041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73400.2088</v>
      </c>
      <c r="E31" s="0" t="n">
        <v>41.4189</v>
      </c>
      <c r="F31" s="0" t="n">
        <v>44.4849</v>
      </c>
      <c r="G31" s="0" t="n">
        <v>46.1281</v>
      </c>
      <c r="H31" s="0" t="n">
        <v>9536.95</v>
      </c>
      <c r="I31" s="0" t="n">
        <v>164.7</v>
      </c>
      <c r="J31" s="53" t="n">
        <f aca="false">H31/3600</f>
        <v>2.64915277777778</v>
      </c>
      <c r="L31" s="0" t="n">
        <v>73343.2824</v>
      </c>
      <c r="M31" s="0" t="n">
        <v>41.419</v>
      </c>
      <c r="N31" s="0" t="n">
        <v>44.4849</v>
      </c>
      <c r="O31" s="0" t="n">
        <v>46.1281</v>
      </c>
      <c r="P31" s="0" t="n">
        <v>9557.65</v>
      </c>
      <c r="Q31" s="0" t="n">
        <v>153.44</v>
      </c>
      <c r="R31" s="53" t="n">
        <f aca="false">P31/3600</f>
        <v>2.6549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0485.7648</v>
      </c>
      <c r="E32" s="0" t="n">
        <v>38.7927</v>
      </c>
      <c r="F32" s="0" t="n">
        <v>42.8338</v>
      </c>
      <c r="G32" s="0" t="n">
        <v>43.7637</v>
      </c>
      <c r="H32" s="0" t="n">
        <v>9525.86</v>
      </c>
      <c r="I32" s="0" t="n">
        <v>164.64</v>
      </c>
      <c r="J32" s="56" t="n">
        <f aca="false">H32/3600</f>
        <v>2.64607222222222</v>
      </c>
      <c r="L32" s="0" t="n">
        <v>30425.7048</v>
      </c>
      <c r="M32" s="0" t="n">
        <v>38.7927</v>
      </c>
      <c r="N32" s="0" t="n">
        <v>42.8338</v>
      </c>
      <c r="O32" s="0" t="n">
        <v>43.7637</v>
      </c>
      <c r="P32" s="0" t="n">
        <v>7804.59</v>
      </c>
      <c r="Q32" s="0" t="n">
        <v>133.2</v>
      </c>
      <c r="R32" s="56" t="n">
        <f aca="false">P32/3600</f>
        <v>2.16794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123.192</v>
      </c>
      <c r="E33" s="0" t="n">
        <v>36.9837</v>
      </c>
      <c r="F33" s="0" t="n">
        <v>41.2738</v>
      </c>
      <c r="G33" s="0" t="n">
        <v>41.7045</v>
      </c>
      <c r="H33" s="0" t="n">
        <v>8439.14</v>
      </c>
      <c r="I33" s="0" t="n">
        <v>151.1</v>
      </c>
      <c r="J33" s="56" t="n">
        <f aca="false">H33/3600</f>
        <v>2.34420555555556</v>
      </c>
      <c r="L33" s="0" t="n">
        <v>16063.0736</v>
      </c>
      <c r="M33" s="0" t="n">
        <v>36.9837</v>
      </c>
      <c r="N33" s="0" t="n">
        <v>41.2738</v>
      </c>
      <c r="O33" s="0" t="n">
        <v>41.7045</v>
      </c>
      <c r="P33" s="0" t="n">
        <v>6700.58</v>
      </c>
      <c r="Q33" s="0" t="n">
        <v>135.69</v>
      </c>
      <c r="R33" s="56" t="n">
        <f aca="false">P33/3600</f>
        <v>1.86127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382.3496</v>
      </c>
      <c r="E34" s="0" t="n">
        <v>34.9678</v>
      </c>
      <c r="F34" s="0" t="n">
        <v>40.1429</v>
      </c>
      <c r="G34" s="0" t="n">
        <v>40.008</v>
      </c>
      <c r="H34" s="0" t="n">
        <v>6432.78</v>
      </c>
      <c r="I34" s="0" t="n">
        <v>117.32</v>
      </c>
      <c r="J34" s="60" t="n">
        <f aca="false">H34/3600</f>
        <v>1.78688333333333</v>
      </c>
      <c r="L34" s="0" t="n">
        <v>9322.068</v>
      </c>
      <c r="M34" s="0" t="n">
        <v>34.9678</v>
      </c>
      <c r="N34" s="0" t="n">
        <v>40.1429</v>
      </c>
      <c r="O34" s="0" t="n">
        <v>40.008</v>
      </c>
      <c r="P34" s="0" t="n">
        <v>6293.02</v>
      </c>
      <c r="Q34" s="0" t="n">
        <v>112.6</v>
      </c>
      <c r="R34" s="60" t="n">
        <f aca="false">P34/3600</f>
        <v>1.74806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184630.6392</v>
      </c>
      <c r="E35" s="0" t="n">
        <v>42.6188</v>
      </c>
      <c r="F35" s="0" t="n">
        <v>42.8213</v>
      </c>
      <c r="G35" s="0" t="n">
        <v>44.5365</v>
      </c>
      <c r="H35" s="0" t="n">
        <v>15546.77</v>
      </c>
      <c r="I35" s="0" t="n">
        <v>267.78</v>
      </c>
      <c r="J35" s="53" t="n">
        <f aca="false">H35/3600</f>
        <v>4.31854722222222</v>
      </c>
      <c r="L35" s="0" t="n">
        <v>184568.2696</v>
      </c>
      <c r="M35" s="0" t="n">
        <v>42.619</v>
      </c>
      <c r="N35" s="0" t="n">
        <v>42.8213</v>
      </c>
      <c r="O35" s="0" t="n">
        <v>44.5366</v>
      </c>
      <c r="P35" s="0" t="n">
        <v>12930.17</v>
      </c>
      <c r="Q35" s="0" t="n">
        <v>228.36</v>
      </c>
      <c r="R35" s="53" t="n">
        <f aca="false">P35/3600</f>
        <v>3.5917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951.692</v>
      </c>
      <c r="E36" s="0" t="n">
        <v>37.1652</v>
      </c>
      <c r="F36" s="0" t="n">
        <v>40.795</v>
      </c>
      <c r="G36" s="0" t="n">
        <v>42.9261</v>
      </c>
      <c r="H36" s="0" t="n">
        <v>10332.24</v>
      </c>
      <c r="I36" s="0" t="n">
        <v>183.71</v>
      </c>
      <c r="J36" s="56" t="n">
        <f aca="false">H36/3600</f>
        <v>2.87006666666667</v>
      </c>
      <c r="L36" s="0" t="n">
        <v>81879.5712</v>
      </c>
      <c r="M36" s="0" t="n">
        <v>37.1652</v>
      </c>
      <c r="N36" s="0" t="n">
        <v>40.795</v>
      </c>
      <c r="O36" s="0" t="n">
        <v>42.9261</v>
      </c>
      <c r="P36" s="0" t="n">
        <v>10498.54</v>
      </c>
      <c r="Q36" s="0" t="n">
        <v>188.99</v>
      </c>
      <c r="R36" s="56" t="n">
        <f aca="false">P36/3600</f>
        <v>2.9162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2521.6808</v>
      </c>
      <c r="E37" s="0" t="n">
        <v>34.5723</v>
      </c>
      <c r="F37" s="0" t="n">
        <v>39.2128</v>
      </c>
      <c r="G37" s="0" t="n">
        <v>41.5115</v>
      </c>
      <c r="H37" s="0" t="n">
        <v>8855.32</v>
      </c>
      <c r="I37" s="0" t="n">
        <v>171.09</v>
      </c>
      <c r="J37" s="56" t="n">
        <f aca="false">H37/3600</f>
        <v>2.45981111111111</v>
      </c>
      <c r="L37" s="0" t="n">
        <v>42448.4408</v>
      </c>
      <c r="M37" s="0" t="n">
        <v>34.5723</v>
      </c>
      <c r="N37" s="0" t="n">
        <v>39.2128</v>
      </c>
      <c r="O37" s="0" t="n">
        <v>41.5115</v>
      </c>
      <c r="P37" s="0" t="n">
        <v>8946.76</v>
      </c>
      <c r="Q37" s="0" t="n">
        <v>171.61</v>
      </c>
      <c r="R37" s="56" t="n">
        <f aca="false">P37/3600</f>
        <v>2.48521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602.9424</v>
      </c>
      <c r="E38" s="0" t="n">
        <v>32.1319</v>
      </c>
      <c r="F38" s="0" t="n">
        <v>38.0443</v>
      </c>
      <c r="G38" s="0" t="n">
        <v>40.3446</v>
      </c>
      <c r="H38" s="0" t="n">
        <v>8199.25</v>
      </c>
      <c r="I38" s="0" t="n">
        <v>150.35</v>
      </c>
      <c r="J38" s="60" t="n">
        <f aca="false">H38/3600</f>
        <v>2.27756944444444</v>
      </c>
      <c r="L38" s="0" t="n">
        <v>23528.9768</v>
      </c>
      <c r="M38" s="0" t="n">
        <v>32.1319</v>
      </c>
      <c r="N38" s="0" t="n">
        <v>38.0443</v>
      </c>
      <c r="O38" s="0" t="n">
        <v>40.3446</v>
      </c>
      <c r="P38" s="0" t="n">
        <v>8117.85</v>
      </c>
      <c r="Q38" s="0" t="n">
        <v>178.55</v>
      </c>
      <c r="R38" s="60" t="n">
        <f aca="false">P38/3600</f>
        <v>2.25495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21064.8328</v>
      </c>
      <c r="E39" s="0" t="n">
        <v>41.8926</v>
      </c>
      <c r="F39" s="0" t="n">
        <v>44.0456</v>
      </c>
      <c r="G39" s="0" t="n">
        <v>44.7469</v>
      </c>
      <c r="H39" s="0" t="n">
        <v>1950.26</v>
      </c>
      <c r="I39" s="0" t="n">
        <v>38.83</v>
      </c>
      <c r="J39" s="53" t="n">
        <f aca="false">H39/3600</f>
        <v>0.541738888888889</v>
      </c>
      <c r="L39" s="0" t="n">
        <v>21056.0968</v>
      </c>
      <c r="M39" s="0" t="n">
        <v>41.8929</v>
      </c>
      <c r="N39" s="0" t="n">
        <v>44.0458</v>
      </c>
      <c r="O39" s="0" t="n">
        <v>44.747</v>
      </c>
      <c r="P39" s="0" t="n">
        <v>1959.39</v>
      </c>
      <c r="Q39" s="0" t="n">
        <v>40.08</v>
      </c>
      <c r="R39" s="53" t="n">
        <f aca="false">P39/3600</f>
        <v>0.5442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1397.7088</v>
      </c>
      <c r="E40" s="0" t="n">
        <v>38.4422</v>
      </c>
      <c r="F40" s="0" t="n">
        <v>41.2798</v>
      </c>
      <c r="G40" s="0" t="n">
        <v>41.7056</v>
      </c>
      <c r="H40" s="0" t="n">
        <v>1634.6</v>
      </c>
      <c r="I40" s="0" t="n">
        <v>31.01</v>
      </c>
      <c r="J40" s="56" t="n">
        <f aca="false">H40/3600</f>
        <v>0.454055555555556</v>
      </c>
      <c r="L40" s="0" t="n">
        <v>11385.624</v>
      </c>
      <c r="M40" s="0" t="n">
        <v>38.4425</v>
      </c>
      <c r="N40" s="0" t="n">
        <v>41.2799</v>
      </c>
      <c r="O40" s="0" t="n">
        <v>41.7056</v>
      </c>
      <c r="P40" s="0" t="n">
        <v>1651.64</v>
      </c>
      <c r="Q40" s="0" t="n">
        <v>31.29</v>
      </c>
      <c r="R40" s="56" t="n">
        <f aca="false">P40/3600</f>
        <v>0.458788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169.2648</v>
      </c>
      <c r="E41" s="0" t="n">
        <v>35.4566</v>
      </c>
      <c r="F41" s="0" t="n">
        <v>39.303</v>
      </c>
      <c r="G41" s="0" t="n">
        <v>39.5334</v>
      </c>
      <c r="H41" s="0" t="n">
        <v>1419.98</v>
      </c>
      <c r="I41" s="0" t="n">
        <v>25.49</v>
      </c>
      <c r="J41" s="56" t="n">
        <f aca="false">H41/3600</f>
        <v>0.394438888888889</v>
      </c>
      <c r="L41" s="0" t="n">
        <v>6156.7432</v>
      </c>
      <c r="M41" s="0" t="n">
        <v>35.4567</v>
      </c>
      <c r="N41" s="0" t="n">
        <v>39.303</v>
      </c>
      <c r="O41" s="0" t="n">
        <v>39.5334</v>
      </c>
      <c r="P41" s="0" t="n">
        <v>1460.13</v>
      </c>
      <c r="Q41" s="0" t="n">
        <v>30.56</v>
      </c>
      <c r="R41" s="56" t="n">
        <f aca="false">P41/3600</f>
        <v>0.405591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504.92</v>
      </c>
      <c r="E42" s="0" t="n">
        <v>32.8082</v>
      </c>
      <c r="F42" s="0" t="n">
        <v>37.7911</v>
      </c>
      <c r="G42" s="0" t="n">
        <v>37.7479</v>
      </c>
      <c r="H42" s="0" t="n">
        <v>1286.18</v>
      </c>
      <c r="I42" s="0" t="n">
        <v>24.58</v>
      </c>
      <c r="J42" s="60" t="n">
        <f aca="false">H42/3600</f>
        <v>0.357272222222222</v>
      </c>
      <c r="L42" s="0" t="n">
        <v>3492.4336</v>
      </c>
      <c r="M42" s="0" t="n">
        <v>32.8082</v>
      </c>
      <c r="N42" s="0" t="n">
        <v>37.7911</v>
      </c>
      <c r="O42" s="0" t="n">
        <v>37.7479</v>
      </c>
      <c r="P42" s="0" t="n">
        <v>1319.56</v>
      </c>
      <c r="Q42" s="0" t="n">
        <v>27.93</v>
      </c>
      <c r="R42" s="60" t="n">
        <f aca="false">P42/3600</f>
        <v>0.366544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23663.1552</v>
      </c>
      <c r="E43" s="0" t="n">
        <v>42.0839</v>
      </c>
      <c r="F43" s="0" t="n">
        <v>44.262</v>
      </c>
      <c r="G43" s="0" t="n">
        <v>45.7535</v>
      </c>
      <c r="H43" s="0" t="n">
        <v>2226.59</v>
      </c>
      <c r="I43" s="0" t="n">
        <v>38.93</v>
      </c>
      <c r="J43" s="53" t="n">
        <f aca="false">H43/3600</f>
        <v>0.618497222222222</v>
      </c>
      <c r="L43" s="0" t="n">
        <v>23648.9384</v>
      </c>
      <c r="M43" s="0" t="n">
        <v>42.084</v>
      </c>
      <c r="N43" s="0" t="n">
        <v>44.262</v>
      </c>
      <c r="O43" s="0" t="n">
        <v>45.7535</v>
      </c>
      <c r="P43" s="0" t="n">
        <v>2213.79</v>
      </c>
      <c r="Q43" s="0" t="n">
        <v>39.41</v>
      </c>
      <c r="R43" s="53" t="n">
        <f aca="false">P43/3600</f>
        <v>0.6149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303.2152</v>
      </c>
      <c r="E44" s="0" t="n">
        <v>39.1726</v>
      </c>
      <c r="F44" s="0" t="n">
        <v>41.8387</v>
      </c>
      <c r="G44" s="0" t="n">
        <v>43.05</v>
      </c>
      <c r="H44" s="0" t="n">
        <v>1941.32</v>
      </c>
      <c r="I44" s="0" t="n">
        <v>35.85</v>
      </c>
      <c r="J44" s="56" t="n">
        <f aca="false">H44/3600</f>
        <v>0.539255555555556</v>
      </c>
      <c r="L44" s="0" t="n">
        <v>14288.392</v>
      </c>
      <c r="M44" s="0" t="n">
        <v>39.1726</v>
      </c>
      <c r="N44" s="0" t="n">
        <v>41.8387</v>
      </c>
      <c r="O44" s="0" t="n">
        <v>43.05</v>
      </c>
      <c r="P44" s="0" t="n">
        <v>1958.07</v>
      </c>
      <c r="Q44" s="0" t="n">
        <v>38.66</v>
      </c>
      <c r="R44" s="56" t="n">
        <f aca="false">P44/3600</f>
        <v>0.543908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34.336</v>
      </c>
      <c r="E45" s="0" t="n">
        <v>36.0995</v>
      </c>
      <c r="F45" s="0" t="n">
        <v>39.8658</v>
      </c>
      <c r="G45" s="0" t="n">
        <v>40.8687</v>
      </c>
      <c r="H45" s="0" t="n">
        <v>1757.41</v>
      </c>
      <c r="I45" s="0" t="n">
        <v>32.1</v>
      </c>
      <c r="J45" s="56" t="n">
        <f aca="false">H45/3600</f>
        <v>0.488169444444445</v>
      </c>
      <c r="L45" s="0" t="n">
        <v>8519.3416</v>
      </c>
      <c r="M45" s="0" t="n">
        <v>36.0995</v>
      </c>
      <c r="N45" s="0" t="n">
        <v>39.8658</v>
      </c>
      <c r="O45" s="0" t="n">
        <v>40.8687</v>
      </c>
      <c r="P45" s="0" t="n">
        <v>1765.03</v>
      </c>
      <c r="Q45" s="0" t="n">
        <v>31.59</v>
      </c>
      <c r="R45" s="56" t="n">
        <f aca="false">P45/3600</f>
        <v>0.49028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84.7192</v>
      </c>
      <c r="E46" s="0" t="n">
        <v>32.9928</v>
      </c>
      <c r="F46" s="0" t="n">
        <v>38.4105</v>
      </c>
      <c r="G46" s="0" t="n">
        <v>39.2925</v>
      </c>
      <c r="H46" s="0" t="n">
        <v>1591.96</v>
      </c>
      <c r="I46" s="0" t="n">
        <v>28.29</v>
      </c>
      <c r="J46" s="60" t="n">
        <f aca="false">H46/3600</f>
        <v>0.442211111111111</v>
      </c>
      <c r="L46" s="0" t="n">
        <v>4969.64</v>
      </c>
      <c r="M46" s="0" t="n">
        <v>32.9928</v>
      </c>
      <c r="N46" s="0" t="n">
        <v>38.4105</v>
      </c>
      <c r="O46" s="0" t="n">
        <v>39.2925</v>
      </c>
      <c r="P46" s="0" t="n">
        <v>1565</v>
      </c>
      <c r="Q46" s="0" t="n">
        <v>28.27</v>
      </c>
      <c r="R46" s="60" t="n">
        <f aca="false">P46/3600</f>
        <v>0.434722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44070.2736</v>
      </c>
      <c r="E47" s="0" t="n">
        <v>41.2122</v>
      </c>
      <c r="F47" s="0" t="n">
        <v>42.7554</v>
      </c>
      <c r="G47" s="0" t="n">
        <v>43.6092</v>
      </c>
      <c r="H47" s="0" t="n">
        <v>2510</v>
      </c>
      <c r="I47" s="0" t="n">
        <v>45.78</v>
      </c>
      <c r="J47" s="53" t="n">
        <f aca="false">H47/3600</f>
        <v>0.697222222222222</v>
      </c>
      <c r="L47" s="0" t="n">
        <v>44059.0248</v>
      </c>
      <c r="M47" s="0" t="n">
        <v>41.2124</v>
      </c>
      <c r="N47" s="0" t="n">
        <v>42.7554</v>
      </c>
      <c r="O47" s="0" t="n">
        <v>43.6093</v>
      </c>
      <c r="P47" s="0" t="n">
        <v>2363.35</v>
      </c>
      <c r="Q47" s="0" t="n">
        <v>45.77</v>
      </c>
      <c r="R47" s="53" t="n">
        <f aca="false">P47/3600</f>
        <v>0.6564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442.0216</v>
      </c>
      <c r="E48" s="0" t="n">
        <v>36.975</v>
      </c>
      <c r="F48" s="0" t="n">
        <v>39.5511</v>
      </c>
      <c r="G48" s="0" t="n">
        <v>40.3067</v>
      </c>
      <c r="H48" s="0" t="n">
        <v>2274.29</v>
      </c>
      <c r="I48" s="0" t="n">
        <v>41.22</v>
      </c>
      <c r="J48" s="56" t="n">
        <f aca="false">H48/3600</f>
        <v>0.631747222222222</v>
      </c>
      <c r="L48" s="0" t="n">
        <v>27429.612</v>
      </c>
      <c r="M48" s="0" t="n">
        <v>36.975</v>
      </c>
      <c r="N48" s="0" t="n">
        <v>39.5511</v>
      </c>
      <c r="O48" s="0" t="n">
        <v>40.3067</v>
      </c>
      <c r="P48" s="0" t="n">
        <v>2032.45</v>
      </c>
      <c r="Q48" s="0" t="n">
        <v>40.36</v>
      </c>
      <c r="R48" s="56" t="n">
        <f aca="false">P48/3600</f>
        <v>0.56456944444444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538.3224</v>
      </c>
      <c r="E49" s="0" t="n">
        <v>33.1765</v>
      </c>
      <c r="F49" s="0" t="n">
        <v>37.3943</v>
      </c>
      <c r="G49" s="0" t="n">
        <v>38.0346</v>
      </c>
      <c r="H49" s="0" t="n">
        <v>1761.25</v>
      </c>
      <c r="I49" s="0" t="n">
        <v>34.2</v>
      </c>
      <c r="J49" s="56" t="n">
        <f aca="false">H49/3600</f>
        <v>0.489236111111111</v>
      </c>
      <c r="L49" s="0" t="n">
        <v>16525.8776</v>
      </c>
      <c r="M49" s="0" t="n">
        <v>33.1765</v>
      </c>
      <c r="N49" s="0" t="n">
        <v>37.3943</v>
      </c>
      <c r="O49" s="0" t="n">
        <v>38.0346</v>
      </c>
      <c r="P49" s="0" t="n">
        <v>1746.32</v>
      </c>
      <c r="Q49" s="0" t="n">
        <v>33.03</v>
      </c>
      <c r="R49" s="56" t="n">
        <f aca="false">P49/3600</f>
        <v>0.4850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30.7152</v>
      </c>
      <c r="E50" s="0" t="n">
        <v>29.4958</v>
      </c>
      <c r="F50" s="0" t="n">
        <v>35.8857</v>
      </c>
      <c r="G50" s="0" t="n">
        <v>36.5097</v>
      </c>
      <c r="H50" s="0" t="n">
        <v>1534.64</v>
      </c>
      <c r="I50" s="0" t="n">
        <v>30.22</v>
      </c>
      <c r="J50" s="60" t="n">
        <f aca="false">H50/3600</f>
        <v>0.426288888888889</v>
      </c>
      <c r="L50" s="0" t="n">
        <v>9118.2024</v>
      </c>
      <c r="M50" s="0" t="n">
        <v>29.4958</v>
      </c>
      <c r="N50" s="0" t="n">
        <v>35.8857</v>
      </c>
      <c r="O50" s="0" t="n">
        <v>36.5097</v>
      </c>
      <c r="P50" s="0" t="n">
        <v>1564.67</v>
      </c>
      <c r="Q50" s="0" t="n">
        <v>29.96</v>
      </c>
      <c r="R50" s="60" t="n">
        <f aca="false">P50/3600</f>
        <v>0.434630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15375.8392</v>
      </c>
      <c r="E51" s="0" t="n">
        <v>42.5703</v>
      </c>
      <c r="F51" s="0" t="n">
        <v>43.9065</v>
      </c>
      <c r="G51" s="0" t="n">
        <v>44.7001</v>
      </c>
      <c r="H51" s="0" t="n">
        <v>1281.49</v>
      </c>
      <c r="I51" s="0" t="n">
        <v>21.63</v>
      </c>
      <c r="J51" s="53" t="n">
        <f aca="false">H51/3600</f>
        <v>0.355969444444444</v>
      </c>
      <c r="L51" s="0" t="n">
        <v>15368.6528</v>
      </c>
      <c r="M51" s="0" t="n">
        <v>42.5703</v>
      </c>
      <c r="N51" s="0" t="n">
        <v>43.9065</v>
      </c>
      <c r="O51" s="0" t="n">
        <v>44.7002</v>
      </c>
      <c r="P51" s="0" t="n">
        <v>1182.75</v>
      </c>
      <c r="Q51" s="0" t="n">
        <v>20.21</v>
      </c>
      <c r="R51" s="53" t="n">
        <f aca="false">P51/3600</f>
        <v>0.3285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272.6624</v>
      </c>
      <c r="E52" s="0" t="n">
        <v>39.1559</v>
      </c>
      <c r="F52" s="0" t="n">
        <v>40.4645</v>
      </c>
      <c r="G52" s="0" t="n">
        <v>41.9174</v>
      </c>
      <c r="H52" s="0" t="n">
        <v>1111</v>
      </c>
      <c r="I52" s="0" t="n">
        <v>19.51</v>
      </c>
      <c r="J52" s="56" t="n">
        <f aca="false">H52/3600</f>
        <v>0.308611111111111</v>
      </c>
      <c r="L52" s="0" t="n">
        <v>9265.2688</v>
      </c>
      <c r="M52" s="0" t="n">
        <v>39.1559</v>
      </c>
      <c r="N52" s="0" t="n">
        <v>40.4645</v>
      </c>
      <c r="O52" s="0" t="n">
        <v>41.9174</v>
      </c>
      <c r="P52" s="0" t="n">
        <v>1015.19</v>
      </c>
      <c r="Q52" s="0" t="n">
        <v>18.12</v>
      </c>
      <c r="R52" s="56" t="n">
        <f aca="false">P52/3600</f>
        <v>0.281997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312.4344</v>
      </c>
      <c r="E53" s="0" t="n">
        <v>35.7058</v>
      </c>
      <c r="F53" s="0" t="n">
        <v>38.103</v>
      </c>
      <c r="G53" s="0" t="n">
        <v>39.928</v>
      </c>
      <c r="H53" s="0" t="n">
        <v>996.32</v>
      </c>
      <c r="I53" s="0" t="n">
        <v>16.86</v>
      </c>
      <c r="J53" s="56" t="n">
        <f aca="false">H53/3600</f>
        <v>0.276755555555556</v>
      </c>
      <c r="L53" s="0" t="n">
        <v>5304.9288</v>
      </c>
      <c r="M53" s="0" t="n">
        <v>35.7058</v>
      </c>
      <c r="N53" s="0" t="n">
        <v>38.103</v>
      </c>
      <c r="O53" s="0" t="n">
        <v>39.928</v>
      </c>
      <c r="P53" s="0" t="n">
        <v>890.19</v>
      </c>
      <c r="Q53" s="0" t="n">
        <v>16.17</v>
      </c>
      <c r="R53" s="56" t="n">
        <f aca="false">P53/3600</f>
        <v>0.24727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724.9104</v>
      </c>
      <c r="E54" s="0" t="n">
        <v>32.2628</v>
      </c>
      <c r="F54" s="0" t="n">
        <v>36.6196</v>
      </c>
      <c r="G54" s="0" t="n">
        <v>38.3761</v>
      </c>
      <c r="H54" s="0" t="n">
        <v>900.03</v>
      </c>
      <c r="I54" s="0" t="n">
        <v>16.13</v>
      </c>
      <c r="J54" s="60" t="n">
        <f aca="false">H54/3600</f>
        <v>0.250008333333333</v>
      </c>
      <c r="L54" s="0" t="n">
        <v>2717.4192</v>
      </c>
      <c r="M54" s="0" t="n">
        <v>32.2628</v>
      </c>
      <c r="N54" s="0" t="n">
        <v>36.6196</v>
      </c>
      <c r="O54" s="0" t="n">
        <v>38.3761</v>
      </c>
      <c r="P54" s="0" t="n">
        <v>793.73</v>
      </c>
      <c r="Q54" s="0" t="n">
        <v>13.21</v>
      </c>
      <c r="R54" s="60" t="n">
        <f aca="false">P54/3600</f>
        <v>0.22048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5382.904</v>
      </c>
      <c r="E55" s="0" t="n">
        <v>43.164</v>
      </c>
      <c r="F55" s="0" t="n">
        <v>45.4184</v>
      </c>
      <c r="G55" s="0" t="n">
        <v>45.2186</v>
      </c>
      <c r="H55" s="0" t="n">
        <v>518.94</v>
      </c>
      <c r="I55" s="0" t="n">
        <v>8.39</v>
      </c>
      <c r="J55" s="53" t="n">
        <f aca="false">H55/3600</f>
        <v>0.14415</v>
      </c>
      <c r="L55" s="0" t="n">
        <v>5379.2488</v>
      </c>
      <c r="M55" s="0" t="n">
        <v>43.1641</v>
      </c>
      <c r="N55" s="0" t="n">
        <v>45.4184</v>
      </c>
      <c r="O55" s="0" t="n">
        <v>45.2186</v>
      </c>
      <c r="P55" s="0" t="n">
        <v>478.2</v>
      </c>
      <c r="Q55" s="0" t="n">
        <v>8.82</v>
      </c>
      <c r="R55" s="53" t="n">
        <f aca="false">P55/3600</f>
        <v>0.1328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3230.2648</v>
      </c>
      <c r="E56" s="0" t="n">
        <v>39.5215</v>
      </c>
      <c r="F56" s="0" t="n">
        <v>42.3352</v>
      </c>
      <c r="G56" s="0" t="n">
        <v>41.8782</v>
      </c>
      <c r="H56" s="0" t="n">
        <v>427.63</v>
      </c>
      <c r="I56" s="0" t="n">
        <v>8.47</v>
      </c>
      <c r="J56" s="56" t="n">
        <f aca="false">H56/3600</f>
        <v>0.118786111111111</v>
      </c>
      <c r="L56" s="0" t="n">
        <v>3226.2568</v>
      </c>
      <c r="M56" s="0" t="n">
        <v>39.5215</v>
      </c>
      <c r="N56" s="0" t="n">
        <v>42.3352</v>
      </c>
      <c r="O56" s="0" t="n">
        <v>41.8782</v>
      </c>
      <c r="P56" s="0" t="n">
        <v>420</v>
      </c>
      <c r="Q56" s="0" t="n">
        <v>7.86</v>
      </c>
      <c r="R56" s="56" t="n">
        <f aca="false">P56/3600</f>
        <v>0.11666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70.496</v>
      </c>
      <c r="E57" s="0" t="n">
        <v>36.0678</v>
      </c>
      <c r="F57" s="0" t="n">
        <v>39.9868</v>
      </c>
      <c r="G57" s="0" t="n">
        <v>39.3531</v>
      </c>
      <c r="H57" s="0" t="n">
        <v>368.97</v>
      </c>
      <c r="I57" s="0" t="n">
        <v>7.8</v>
      </c>
      <c r="J57" s="56" t="n">
        <f aca="false">H57/3600</f>
        <v>0.102491666666667</v>
      </c>
      <c r="L57" s="0" t="n">
        <v>1866.4232</v>
      </c>
      <c r="M57" s="0" t="n">
        <v>36.0678</v>
      </c>
      <c r="N57" s="0" t="n">
        <v>39.9868</v>
      </c>
      <c r="O57" s="0" t="n">
        <v>39.3531</v>
      </c>
      <c r="P57" s="0" t="n">
        <v>378.54</v>
      </c>
      <c r="Q57" s="0" t="n">
        <v>7.14</v>
      </c>
      <c r="R57" s="56" t="n">
        <f aca="false">P57/3600</f>
        <v>0.1051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53.944</v>
      </c>
      <c r="E58" s="0" t="n">
        <v>32.8526</v>
      </c>
      <c r="F58" s="0" t="n">
        <v>38.2555</v>
      </c>
      <c r="G58" s="0" t="n">
        <v>37.4785</v>
      </c>
      <c r="H58" s="0" t="n">
        <v>334.74</v>
      </c>
      <c r="I58" s="0" t="n">
        <v>6.72</v>
      </c>
      <c r="J58" s="60" t="n">
        <f aca="false">H58/3600</f>
        <v>0.0929833333333333</v>
      </c>
      <c r="L58" s="0" t="n">
        <v>1049.856</v>
      </c>
      <c r="M58" s="0" t="n">
        <v>32.8526</v>
      </c>
      <c r="N58" s="0" t="n">
        <v>38.2555</v>
      </c>
      <c r="O58" s="0" t="n">
        <v>37.4785</v>
      </c>
      <c r="P58" s="0" t="n">
        <v>344.27</v>
      </c>
      <c r="Q58" s="0" t="n">
        <v>6.96</v>
      </c>
      <c r="R58" s="60" t="n">
        <f aca="false">P58/3600</f>
        <v>0.095630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13136.2736</v>
      </c>
      <c r="E59" s="0" t="n">
        <v>41.3595</v>
      </c>
      <c r="F59" s="0" t="n">
        <v>43.4452</v>
      </c>
      <c r="G59" s="0" t="n">
        <v>44.4449</v>
      </c>
      <c r="H59" s="0" t="n">
        <v>667.25</v>
      </c>
      <c r="I59" s="0" t="n">
        <v>12.28</v>
      </c>
      <c r="J59" s="53" t="n">
        <f aca="false">H59/3600</f>
        <v>0.185347222222222</v>
      </c>
      <c r="L59" s="0" t="n">
        <v>13132.3432</v>
      </c>
      <c r="M59" s="0" t="n">
        <v>41.3598</v>
      </c>
      <c r="N59" s="0" t="n">
        <v>43.4453</v>
      </c>
      <c r="O59" s="0" t="n">
        <v>44.445</v>
      </c>
      <c r="P59" s="0" t="n">
        <v>674.54</v>
      </c>
      <c r="Q59" s="0" t="n">
        <v>11.82</v>
      </c>
      <c r="R59" s="53" t="n">
        <f aca="false">P59/3600</f>
        <v>0.1873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77.8504</v>
      </c>
      <c r="E60" s="0" t="n">
        <v>36.9023</v>
      </c>
      <c r="F60" s="0" t="n">
        <v>40.7048</v>
      </c>
      <c r="G60" s="0" t="n">
        <v>41.8049</v>
      </c>
      <c r="H60" s="0" t="n">
        <v>579.99</v>
      </c>
      <c r="I60" s="0" t="n">
        <v>10.84</v>
      </c>
      <c r="J60" s="56" t="n">
        <f aca="false">H60/3600</f>
        <v>0.161108333333333</v>
      </c>
      <c r="L60" s="0" t="n">
        <v>8373.1208</v>
      </c>
      <c r="M60" s="0" t="n">
        <v>36.9023</v>
      </c>
      <c r="N60" s="0" t="n">
        <v>40.7048</v>
      </c>
      <c r="O60" s="0" t="n">
        <v>41.8049</v>
      </c>
      <c r="P60" s="0" t="n">
        <v>602.98</v>
      </c>
      <c r="Q60" s="0" t="n">
        <v>11.71</v>
      </c>
      <c r="R60" s="56" t="n">
        <f aca="false">P60/3600</f>
        <v>0.16749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3.3848</v>
      </c>
      <c r="E61" s="0" t="n">
        <v>33.0715</v>
      </c>
      <c r="F61" s="0" t="n">
        <v>39.005</v>
      </c>
      <c r="G61" s="0" t="n">
        <v>39.9048</v>
      </c>
      <c r="H61" s="0" t="n">
        <v>530.7</v>
      </c>
      <c r="I61" s="0" t="n">
        <v>10.29</v>
      </c>
      <c r="J61" s="56" t="n">
        <f aca="false">H61/3600</f>
        <v>0.147416666666667</v>
      </c>
      <c r="L61" s="0" t="n">
        <v>5178.5232</v>
      </c>
      <c r="M61" s="0" t="n">
        <v>33.0715</v>
      </c>
      <c r="N61" s="0" t="n">
        <v>39.005</v>
      </c>
      <c r="O61" s="0" t="n">
        <v>39.9048</v>
      </c>
      <c r="P61" s="0" t="n">
        <v>508.23</v>
      </c>
      <c r="Q61" s="0" t="n">
        <v>10.68</v>
      </c>
      <c r="R61" s="56" t="n">
        <f aca="false">P61/3600</f>
        <v>0.14117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07.368</v>
      </c>
      <c r="E62" s="0" t="n">
        <v>29.5448</v>
      </c>
      <c r="F62" s="0" t="n">
        <v>37.849</v>
      </c>
      <c r="G62" s="0" t="n">
        <v>38.5271</v>
      </c>
      <c r="H62" s="0" t="n">
        <v>451.39</v>
      </c>
      <c r="I62" s="0" t="n">
        <v>8.84</v>
      </c>
      <c r="J62" s="60" t="n">
        <f aca="false">H62/3600</f>
        <v>0.125386111111111</v>
      </c>
      <c r="L62" s="0" t="n">
        <v>3102.4672</v>
      </c>
      <c r="M62" s="0" t="n">
        <v>29.5448</v>
      </c>
      <c r="N62" s="0" t="n">
        <v>37.849</v>
      </c>
      <c r="O62" s="0" t="n">
        <v>38.5271</v>
      </c>
      <c r="P62" s="0" t="n">
        <v>454.57</v>
      </c>
      <c r="Q62" s="0" t="n">
        <v>9.29</v>
      </c>
      <c r="R62" s="60" t="n">
        <f aca="false">P62/3600</f>
        <v>0.12626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1544.1</v>
      </c>
      <c r="E63" s="0" t="n">
        <v>41.179</v>
      </c>
      <c r="F63" s="0" t="n">
        <v>42.4044</v>
      </c>
      <c r="G63" s="0" t="n">
        <v>43.1536</v>
      </c>
      <c r="H63" s="0" t="n">
        <v>732.27</v>
      </c>
      <c r="I63" s="0" t="n">
        <v>14.28</v>
      </c>
      <c r="J63" s="53" t="n">
        <f aca="false">H63/3600</f>
        <v>0.203408333333333</v>
      </c>
      <c r="L63" s="0" t="n">
        <v>11540.484</v>
      </c>
      <c r="M63" s="0" t="n">
        <v>41.1791</v>
      </c>
      <c r="N63" s="0" t="n">
        <v>42.4044</v>
      </c>
      <c r="O63" s="0" t="n">
        <v>43.1537</v>
      </c>
      <c r="P63" s="0" t="n">
        <v>596.29</v>
      </c>
      <c r="Q63" s="0" t="n">
        <v>10.92</v>
      </c>
      <c r="R63" s="53" t="n">
        <f aca="false">P63/3600</f>
        <v>0.1656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63.532</v>
      </c>
      <c r="E64" s="0" t="n">
        <v>36.8362</v>
      </c>
      <c r="F64" s="0" t="n">
        <v>39.2774</v>
      </c>
      <c r="G64" s="0" t="n">
        <v>39.8187</v>
      </c>
      <c r="H64" s="0" t="n">
        <v>652.89</v>
      </c>
      <c r="I64" s="0" t="n">
        <v>12.23</v>
      </c>
      <c r="J64" s="56" t="n">
        <f aca="false">H64/3600</f>
        <v>0.181358333333333</v>
      </c>
      <c r="L64" s="0" t="n">
        <v>7159.5368</v>
      </c>
      <c r="M64" s="0" t="n">
        <v>36.8362</v>
      </c>
      <c r="N64" s="0" t="n">
        <v>39.2774</v>
      </c>
      <c r="O64" s="0" t="n">
        <v>39.8187</v>
      </c>
      <c r="P64" s="0" t="n">
        <v>525.87</v>
      </c>
      <c r="Q64" s="0" t="n">
        <v>10.21</v>
      </c>
      <c r="R64" s="56" t="n">
        <f aca="false">P64/3600</f>
        <v>0.1460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115.0288</v>
      </c>
      <c r="E65" s="0" t="n">
        <v>32.856</v>
      </c>
      <c r="F65" s="0" t="n">
        <v>37.0232</v>
      </c>
      <c r="G65" s="0" t="n">
        <v>37.4929</v>
      </c>
      <c r="H65" s="0" t="n">
        <v>552.76</v>
      </c>
      <c r="I65" s="0" t="n">
        <v>10.54</v>
      </c>
      <c r="J65" s="56" t="n">
        <f aca="false">H65/3600</f>
        <v>0.153544444444444</v>
      </c>
      <c r="L65" s="0" t="n">
        <v>4110.9712</v>
      </c>
      <c r="M65" s="0" t="n">
        <v>32.856</v>
      </c>
      <c r="N65" s="0" t="n">
        <v>37.0232</v>
      </c>
      <c r="O65" s="0" t="n">
        <v>37.4929</v>
      </c>
      <c r="P65" s="0" t="n">
        <v>435.71</v>
      </c>
      <c r="Q65" s="0" t="n">
        <v>7.85</v>
      </c>
      <c r="R65" s="56" t="n">
        <f aca="false">P65/3600</f>
        <v>0.12103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49.3752</v>
      </c>
      <c r="E66" s="0" t="n">
        <v>29.3154</v>
      </c>
      <c r="F66" s="0" t="n">
        <v>35.4587</v>
      </c>
      <c r="G66" s="0" t="n">
        <v>35.8926</v>
      </c>
      <c r="H66" s="0" t="n">
        <v>479.23</v>
      </c>
      <c r="I66" s="0" t="n">
        <v>8.62</v>
      </c>
      <c r="J66" s="60" t="n">
        <f aca="false">H66/3600</f>
        <v>0.133119444444444</v>
      </c>
      <c r="L66" s="0" t="n">
        <v>2145.2688</v>
      </c>
      <c r="M66" s="0" t="n">
        <v>29.3154</v>
      </c>
      <c r="N66" s="0" t="n">
        <v>35.4587</v>
      </c>
      <c r="O66" s="0" t="n">
        <v>35.8926</v>
      </c>
      <c r="P66" s="0" t="n">
        <v>386.67</v>
      </c>
      <c r="Q66" s="0" t="n">
        <v>7.49</v>
      </c>
      <c r="R66" s="60" t="n">
        <f aca="false">P66/3600</f>
        <v>0.107408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4540.6184</v>
      </c>
      <c r="E67" s="0" t="n">
        <v>42.695</v>
      </c>
      <c r="F67" s="0" t="n">
        <v>43.4203</v>
      </c>
      <c r="G67" s="0" t="n">
        <v>44.3006</v>
      </c>
      <c r="H67" s="0" t="n">
        <v>314.8</v>
      </c>
      <c r="I67" s="0" t="n">
        <v>5.54</v>
      </c>
      <c r="J67" s="53" t="n">
        <f aca="false">H67/3600</f>
        <v>0.0874444444444445</v>
      </c>
      <c r="L67" s="0" t="n">
        <v>4538.4456</v>
      </c>
      <c r="M67" s="0" t="n">
        <v>42.6952</v>
      </c>
      <c r="N67" s="0" t="n">
        <v>43.4203</v>
      </c>
      <c r="O67" s="0" t="n">
        <v>44.3006</v>
      </c>
      <c r="P67" s="0" t="n">
        <v>319.66</v>
      </c>
      <c r="Q67" s="0" t="n">
        <v>5.72</v>
      </c>
      <c r="R67" s="53" t="n">
        <f aca="false">P67/3600</f>
        <v>0.088794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49.876</v>
      </c>
      <c r="E68" s="0" t="n">
        <v>38.6187</v>
      </c>
      <c r="F68" s="0" t="n">
        <v>40.0149</v>
      </c>
      <c r="G68" s="0" t="n">
        <v>41.2957</v>
      </c>
      <c r="H68" s="0" t="n">
        <v>268.62</v>
      </c>
      <c r="I68" s="0" t="n">
        <v>4.62</v>
      </c>
      <c r="J68" s="56" t="n">
        <f aca="false">H68/3600</f>
        <v>0.0746166666666667</v>
      </c>
      <c r="L68" s="0" t="n">
        <v>2747.488</v>
      </c>
      <c r="M68" s="0" t="n">
        <v>38.6188</v>
      </c>
      <c r="N68" s="0" t="n">
        <v>40.0149</v>
      </c>
      <c r="O68" s="0" t="n">
        <v>41.2957</v>
      </c>
      <c r="P68" s="0" t="n">
        <v>274.81</v>
      </c>
      <c r="Q68" s="0" t="n">
        <v>5.09</v>
      </c>
      <c r="R68" s="56" t="n">
        <f aca="false">P68/3600</f>
        <v>0.076336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28.692</v>
      </c>
      <c r="E69" s="0" t="n">
        <v>34.7333</v>
      </c>
      <c r="F69" s="0" t="n">
        <v>37.7997</v>
      </c>
      <c r="G69" s="0" t="n">
        <v>38.991</v>
      </c>
      <c r="H69" s="0" t="n">
        <v>299.35</v>
      </c>
      <c r="I69" s="0" t="n">
        <v>5.67</v>
      </c>
      <c r="J69" s="56" t="n">
        <f aca="false">H69/3600</f>
        <v>0.0831527777777778</v>
      </c>
      <c r="L69" s="0" t="n">
        <v>1526.2672</v>
      </c>
      <c r="M69" s="0" t="n">
        <v>34.7333</v>
      </c>
      <c r="N69" s="0" t="n">
        <v>37.7997</v>
      </c>
      <c r="O69" s="0" t="n">
        <v>38.991</v>
      </c>
      <c r="P69" s="0" t="n">
        <v>236.74</v>
      </c>
      <c r="Q69" s="0" t="n">
        <v>4.14</v>
      </c>
      <c r="R69" s="56" t="n">
        <f aca="false">P69/3600</f>
        <v>0.065761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82.1128</v>
      </c>
      <c r="E70" s="0" t="n">
        <v>31.394</v>
      </c>
      <c r="F70" s="0" t="n">
        <v>36.2057</v>
      </c>
      <c r="G70" s="0" t="n">
        <v>37.2323</v>
      </c>
      <c r="H70" s="0" t="n">
        <v>210.09</v>
      </c>
      <c r="I70" s="0" t="n">
        <v>4.12</v>
      </c>
      <c r="J70" s="60" t="n">
        <f aca="false">H70/3600</f>
        <v>0.0583583333333333</v>
      </c>
      <c r="L70" s="0" t="n">
        <v>779.6464</v>
      </c>
      <c r="M70" s="0" t="n">
        <v>31.394</v>
      </c>
      <c r="N70" s="0" t="n">
        <v>36.2057</v>
      </c>
      <c r="O70" s="0" t="n">
        <v>37.2323</v>
      </c>
      <c r="P70" s="0" t="n">
        <v>207.81</v>
      </c>
      <c r="Q70" s="0" t="n">
        <v>4.02</v>
      </c>
      <c r="R70" s="60" t="n">
        <f aca="false">P70/3600</f>
        <v>0.05772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0" t="n">
        <v>30949.4928</v>
      </c>
      <c r="E71" s="0" t="n">
        <v>44.0683</v>
      </c>
      <c r="F71" s="0" t="n">
        <v>47.2575</v>
      </c>
      <c r="G71" s="0" t="n">
        <v>48.373</v>
      </c>
      <c r="H71" s="0" t="n">
        <v>4880.12</v>
      </c>
      <c r="I71" s="0" t="n">
        <v>84.02</v>
      </c>
      <c r="J71" s="53" t="n">
        <f aca="false">H71/3600</f>
        <v>1.35558888888889</v>
      </c>
      <c r="L71" s="0" t="n">
        <v>30917.62</v>
      </c>
      <c r="M71" s="0" t="n">
        <v>44.0684</v>
      </c>
      <c r="N71" s="0" t="n">
        <v>47.2575</v>
      </c>
      <c r="O71" s="0" t="n">
        <v>48.373</v>
      </c>
      <c r="P71" s="0" t="n">
        <v>4882.25</v>
      </c>
      <c r="Q71" s="0" t="n">
        <v>90.26</v>
      </c>
      <c r="R71" s="53" t="n">
        <f aca="false">P71/3600</f>
        <v>1.3561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0" t="n">
        <v>19215.684</v>
      </c>
      <c r="E72" s="0" t="n">
        <v>41.4826</v>
      </c>
      <c r="F72" s="0" t="n">
        <v>44.7111</v>
      </c>
      <c r="G72" s="0" t="n">
        <v>45.8627</v>
      </c>
      <c r="H72" s="0" t="n">
        <v>5015.49</v>
      </c>
      <c r="I72" s="0" t="n">
        <v>93.18</v>
      </c>
      <c r="J72" s="56" t="n">
        <f aca="false">H72/3600</f>
        <v>1.39319166666667</v>
      </c>
      <c r="L72" s="0" t="n">
        <v>19183.2232</v>
      </c>
      <c r="M72" s="0" t="n">
        <v>41.4826</v>
      </c>
      <c r="N72" s="0" t="n">
        <v>44.7111</v>
      </c>
      <c r="O72" s="0" t="n">
        <v>45.8627</v>
      </c>
      <c r="P72" s="0" t="n">
        <v>3969.23</v>
      </c>
      <c r="Q72" s="0" t="n">
        <v>75.44</v>
      </c>
      <c r="R72" s="56" t="n">
        <f aca="false">P72/3600</f>
        <v>1.10256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2017.0936</v>
      </c>
      <c r="E73" s="0" t="n">
        <v>38.5501</v>
      </c>
      <c r="F73" s="0" t="n">
        <v>42.5015</v>
      </c>
      <c r="G73" s="0" t="n">
        <v>43.9654</v>
      </c>
      <c r="H73" s="0" t="n">
        <v>4262.77</v>
      </c>
      <c r="I73" s="0" t="n">
        <v>78.71</v>
      </c>
      <c r="J73" s="56" t="n">
        <f aca="false">H73/3600</f>
        <v>1.18410277777778</v>
      </c>
      <c r="L73" s="0" t="n">
        <v>11984.3616</v>
      </c>
      <c r="M73" s="0" t="n">
        <v>38.5501</v>
      </c>
      <c r="N73" s="0" t="n">
        <v>42.5015</v>
      </c>
      <c r="O73" s="0" t="n">
        <v>43.9654</v>
      </c>
      <c r="P73" s="0" t="n">
        <v>3509.96</v>
      </c>
      <c r="Q73" s="0" t="n">
        <v>66.98</v>
      </c>
      <c r="R73" s="56" t="n">
        <f aca="false">P73/3600</f>
        <v>0.9749888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490.912</v>
      </c>
      <c r="E74" s="0" t="n">
        <v>35.4038</v>
      </c>
      <c r="F74" s="0" t="n">
        <v>40.9427</v>
      </c>
      <c r="G74" s="0" t="n">
        <v>42.1739</v>
      </c>
      <c r="H74" s="0" t="n">
        <v>4350.92</v>
      </c>
      <c r="I74" s="0" t="n">
        <v>80.77</v>
      </c>
      <c r="J74" s="60" t="n">
        <f aca="false">H74/3600</f>
        <v>1.20858888888889</v>
      </c>
      <c r="L74" s="0" t="n">
        <v>7458.1296</v>
      </c>
      <c r="M74" s="0" t="n">
        <v>35.4038</v>
      </c>
      <c r="N74" s="0" t="n">
        <v>40.9427</v>
      </c>
      <c r="O74" s="0" t="n">
        <v>42.1739</v>
      </c>
      <c r="P74" s="0" t="n">
        <v>3434.6</v>
      </c>
      <c r="Q74" s="0" t="n">
        <v>65.4</v>
      </c>
      <c r="R74" s="60" t="n">
        <f aca="false">P74/3600</f>
        <v>0.954055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0" t="n">
        <v>21276.144</v>
      </c>
      <c r="E75" s="0" t="n">
        <v>44.2613</v>
      </c>
      <c r="F75" s="0" t="n">
        <v>48.4753</v>
      </c>
      <c r="G75" s="0" t="n">
        <v>49.0269</v>
      </c>
      <c r="H75" s="0" t="n">
        <v>4499.18</v>
      </c>
      <c r="I75" s="0" t="n">
        <v>73.74</v>
      </c>
      <c r="J75" s="53" t="n">
        <f aca="false">H75/3600</f>
        <v>1.24977222222222</v>
      </c>
      <c r="L75" s="0" t="n">
        <v>21244.0336</v>
      </c>
      <c r="M75" s="0" t="n">
        <v>44.2613</v>
      </c>
      <c r="N75" s="0" t="n">
        <v>48.4753</v>
      </c>
      <c r="O75" s="0" t="n">
        <v>49.0269</v>
      </c>
      <c r="P75" s="0" t="n">
        <v>4088.17</v>
      </c>
      <c r="Q75" s="0" t="n">
        <v>71.72</v>
      </c>
      <c r="R75" s="53" t="n">
        <f aca="false">P75/3600</f>
        <v>1.1356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2228.8832</v>
      </c>
      <c r="E76" s="0" t="n">
        <v>42.0039</v>
      </c>
      <c r="F76" s="0" t="n">
        <v>46.1788</v>
      </c>
      <c r="G76" s="0" t="n">
        <v>46.6431</v>
      </c>
      <c r="H76" s="0" t="n">
        <v>4100.52</v>
      </c>
      <c r="I76" s="0" t="n">
        <v>70.16</v>
      </c>
      <c r="J76" s="56" t="n">
        <f aca="false">H76/3600</f>
        <v>1.13903333333333</v>
      </c>
      <c r="L76" s="0" t="n">
        <v>12195.8184</v>
      </c>
      <c r="M76" s="0" t="n">
        <v>42.0039</v>
      </c>
      <c r="N76" s="0" t="n">
        <v>46.1788</v>
      </c>
      <c r="O76" s="0" t="n">
        <v>46.6431</v>
      </c>
      <c r="P76" s="0" t="n">
        <v>3711.32</v>
      </c>
      <c r="Q76" s="0" t="n">
        <v>72.08</v>
      </c>
      <c r="R76" s="56" t="n">
        <f aca="false">P76/3600</f>
        <v>1.03092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7272.212</v>
      </c>
      <c r="E77" s="0" t="n">
        <v>39.55</v>
      </c>
      <c r="F77" s="0" t="n">
        <v>43.8369</v>
      </c>
      <c r="G77" s="0" t="n">
        <v>44.8666</v>
      </c>
      <c r="H77" s="0" t="n">
        <v>4366.04</v>
      </c>
      <c r="I77" s="0" t="n">
        <v>73.89</v>
      </c>
      <c r="J77" s="56" t="n">
        <f aca="false">H77/3600</f>
        <v>1.21278888888889</v>
      </c>
      <c r="L77" s="0" t="n">
        <v>7238.7448</v>
      </c>
      <c r="M77" s="0" t="n">
        <v>39.55</v>
      </c>
      <c r="N77" s="0" t="n">
        <v>43.8369</v>
      </c>
      <c r="O77" s="0" t="n">
        <v>44.8666</v>
      </c>
      <c r="P77" s="0" t="n">
        <v>3460.37</v>
      </c>
      <c r="Q77" s="0" t="n">
        <v>68.81</v>
      </c>
      <c r="R77" s="56" t="n">
        <f aca="false">P77/3600</f>
        <v>0.961213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4453.712</v>
      </c>
      <c r="E78" s="0" t="n">
        <v>36.772</v>
      </c>
      <c r="F78" s="0" t="n">
        <v>42.0566</v>
      </c>
      <c r="G78" s="0" t="n">
        <v>43.2399</v>
      </c>
      <c r="H78" s="0" t="n">
        <v>3732.25</v>
      </c>
      <c r="I78" s="0" t="n">
        <v>67.35</v>
      </c>
      <c r="J78" s="60" t="n">
        <f aca="false">H78/3600</f>
        <v>1.03673611111111</v>
      </c>
      <c r="L78" s="0" t="n">
        <v>4420.6</v>
      </c>
      <c r="M78" s="0" t="n">
        <v>36.772</v>
      </c>
      <c r="N78" s="0" t="n">
        <v>42.0566</v>
      </c>
      <c r="O78" s="0" t="n">
        <v>43.2399</v>
      </c>
      <c r="P78" s="0" t="n">
        <v>4161.06</v>
      </c>
      <c r="Q78" s="0" t="n">
        <v>77.61</v>
      </c>
      <c r="R78" s="60" t="n">
        <f aca="false">P78/3600</f>
        <v>1.1558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0" t="n">
        <v>23047.7688</v>
      </c>
      <c r="E79" s="0" t="n">
        <v>44.6453</v>
      </c>
      <c r="F79" s="0" t="n">
        <v>47.9387</v>
      </c>
      <c r="G79" s="0" t="n">
        <v>48.7876</v>
      </c>
      <c r="H79" s="0" t="n">
        <v>5137.5</v>
      </c>
      <c r="I79" s="0" t="n">
        <v>87.2</v>
      </c>
      <c r="J79" s="53" t="n">
        <f aca="false">H79/3600</f>
        <v>1.42708333333333</v>
      </c>
      <c r="L79" s="0" t="n">
        <v>23015.8608</v>
      </c>
      <c r="M79" s="0" t="n">
        <v>44.6454</v>
      </c>
      <c r="N79" s="0" t="n">
        <v>47.9387</v>
      </c>
      <c r="O79" s="0" t="n">
        <v>48.7876</v>
      </c>
      <c r="P79" s="0" t="n">
        <v>4058.55</v>
      </c>
      <c r="Q79" s="0" t="n">
        <v>72.9</v>
      </c>
      <c r="R79" s="53" t="n">
        <f aca="false">P79/3600</f>
        <v>1.1273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075.7808</v>
      </c>
      <c r="E80" s="0" t="n">
        <v>42.3075</v>
      </c>
      <c r="F80" s="0" t="n">
        <v>45.5104</v>
      </c>
      <c r="G80" s="0" t="n">
        <v>46.3734</v>
      </c>
      <c r="H80" s="0" t="n">
        <v>4674.19</v>
      </c>
      <c r="I80" s="0" t="n">
        <v>83.63</v>
      </c>
      <c r="J80" s="56" t="n">
        <f aca="false">H80/3600</f>
        <v>1.29838611111111</v>
      </c>
      <c r="L80" s="0" t="n">
        <v>14043.0504</v>
      </c>
      <c r="M80" s="0" t="n">
        <v>42.3075</v>
      </c>
      <c r="N80" s="0" t="n">
        <v>45.5104</v>
      </c>
      <c r="O80" s="0" t="n">
        <v>46.3734</v>
      </c>
      <c r="P80" s="0" t="n">
        <v>3750.7</v>
      </c>
      <c r="Q80" s="0" t="n">
        <v>76.04</v>
      </c>
      <c r="R80" s="56" t="n">
        <f aca="false">P80/3600</f>
        <v>1.0418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816.1112</v>
      </c>
      <c r="E81" s="0" t="n">
        <v>39.6278</v>
      </c>
      <c r="F81" s="0" t="n">
        <v>43.2282</v>
      </c>
      <c r="G81" s="0" t="n">
        <v>44.449</v>
      </c>
      <c r="H81" s="0" t="n">
        <v>4496.26</v>
      </c>
      <c r="I81" s="0" t="n">
        <v>80.72</v>
      </c>
      <c r="J81" s="56" t="n">
        <f aca="false">H81/3600</f>
        <v>1.24896111111111</v>
      </c>
      <c r="L81" s="0" t="n">
        <v>8783.0608</v>
      </c>
      <c r="M81" s="0" t="n">
        <v>39.6278</v>
      </c>
      <c r="N81" s="0" t="n">
        <v>43.2282</v>
      </c>
      <c r="O81" s="0" t="n">
        <v>44.449</v>
      </c>
      <c r="P81" s="0" t="n">
        <v>3914.58</v>
      </c>
      <c r="Q81" s="0" t="n">
        <v>73</v>
      </c>
      <c r="R81" s="56" t="n">
        <f aca="false">P81/3600</f>
        <v>1.08738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555.6112</v>
      </c>
      <c r="E82" s="0" t="n">
        <v>36.6508</v>
      </c>
      <c r="F82" s="0" t="n">
        <v>41.3659</v>
      </c>
      <c r="G82" s="0" t="n">
        <v>42.8323</v>
      </c>
      <c r="H82" s="0" t="n">
        <v>3757.05</v>
      </c>
      <c r="I82" s="0" t="n">
        <v>67.57</v>
      </c>
      <c r="J82" s="60" t="n">
        <f aca="false">H82/3600</f>
        <v>1.043625</v>
      </c>
      <c r="L82" s="0" t="n">
        <v>5522.6808</v>
      </c>
      <c r="M82" s="0" t="n">
        <v>36.6508</v>
      </c>
      <c r="N82" s="0" t="n">
        <v>41.3659</v>
      </c>
      <c r="O82" s="0" t="n">
        <v>42.8323</v>
      </c>
      <c r="P82" s="0" t="n">
        <v>3728.87</v>
      </c>
      <c r="Q82" s="0" t="n">
        <v>66.28</v>
      </c>
      <c r="R82" s="60" t="n">
        <f aca="false">P82/3600</f>
        <v>1.03579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22686.3768</v>
      </c>
      <c r="E83" s="0" t="n">
        <v>42.0847</v>
      </c>
      <c r="F83" s="0" t="n">
        <v>43.9834</v>
      </c>
      <c r="G83" s="0" t="n">
        <v>44.6348</v>
      </c>
      <c r="H83" s="0" t="n">
        <v>2137.28</v>
      </c>
      <c r="I83" s="0" t="n">
        <v>36.58</v>
      </c>
      <c r="J83" s="53" t="n">
        <f aca="false">H83/3600</f>
        <v>0.593688888888889</v>
      </c>
      <c r="L83" s="0" t="n">
        <v>22679.68</v>
      </c>
      <c r="M83" s="0" t="n">
        <v>42.0854</v>
      </c>
      <c r="N83" s="0" t="n">
        <v>43.9836</v>
      </c>
      <c r="O83" s="0" t="n">
        <v>44.635</v>
      </c>
      <c r="P83" s="0" t="n">
        <v>1973.71</v>
      </c>
      <c r="Q83" s="0" t="n">
        <v>36.89</v>
      </c>
      <c r="R83" s="53" t="n">
        <f aca="false">P83/3600</f>
        <v>0.54825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3003.068</v>
      </c>
      <c r="E84" s="0" t="n">
        <v>38.5741</v>
      </c>
      <c r="F84" s="0" t="n">
        <v>40.94</v>
      </c>
      <c r="G84" s="0" t="n">
        <v>41.3544</v>
      </c>
      <c r="H84" s="0" t="n">
        <v>1876.28</v>
      </c>
      <c r="I84" s="0" t="n">
        <v>33.85</v>
      </c>
      <c r="J84" s="56" t="n">
        <f aca="false">H84/3600</f>
        <v>0.521188888888889</v>
      </c>
      <c r="L84" s="0" t="n">
        <v>12991.5896</v>
      </c>
      <c r="M84" s="0" t="n">
        <v>38.5746</v>
      </c>
      <c r="N84" s="0" t="n">
        <v>40.94</v>
      </c>
      <c r="O84" s="0" t="n">
        <v>41.3544</v>
      </c>
      <c r="P84" s="0" t="n">
        <v>1691.28</v>
      </c>
      <c r="Q84" s="0" t="n">
        <v>34.88</v>
      </c>
      <c r="R84" s="56" t="n">
        <f aca="false">P84/3600</f>
        <v>0.469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7521.136</v>
      </c>
      <c r="E85" s="0" t="n">
        <v>35.4657</v>
      </c>
      <c r="F85" s="0" t="n">
        <v>38.661</v>
      </c>
      <c r="G85" s="0" t="n">
        <v>38.9082</v>
      </c>
      <c r="H85" s="0" t="n">
        <v>1647.76</v>
      </c>
      <c r="I85" s="0" t="n">
        <v>28.52</v>
      </c>
      <c r="J85" s="56" t="n">
        <f aca="false">H85/3600</f>
        <v>0.457711111111111</v>
      </c>
      <c r="L85" s="0" t="n">
        <v>7508.6888</v>
      </c>
      <c r="M85" s="0" t="n">
        <v>35.4658</v>
      </c>
      <c r="N85" s="0" t="n">
        <v>38.661</v>
      </c>
      <c r="O85" s="0" t="n">
        <v>38.9082</v>
      </c>
      <c r="P85" s="0" t="n">
        <v>1491.33</v>
      </c>
      <c r="Q85" s="0" t="n">
        <v>28.45</v>
      </c>
      <c r="R85" s="56" t="n">
        <f aca="false">P85/3600</f>
        <v>0.414258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4495.8744</v>
      </c>
      <c r="E86" s="0" t="n">
        <v>32.5646</v>
      </c>
      <c r="F86" s="0" t="n">
        <v>36.9508</v>
      </c>
      <c r="G86" s="0" t="n">
        <v>36.9949</v>
      </c>
      <c r="H86" s="0" t="n">
        <v>1523.75</v>
      </c>
      <c r="I86" s="0" t="n">
        <v>28.38</v>
      </c>
      <c r="J86" s="60" t="n">
        <f aca="false">H86/3600</f>
        <v>0.423263888888889</v>
      </c>
      <c r="L86" s="0" t="n">
        <v>4483.3904</v>
      </c>
      <c r="M86" s="0" t="n">
        <v>32.5646</v>
      </c>
      <c r="N86" s="0" t="n">
        <v>36.9508</v>
      </c>
      <c r="O86" s="0" t="n">
        <v>36.9949</v>
      </c>
      <c r="P86" s="0" t="n">
        <v>1342</v>
      </c>
      <c r="Q86" s="0" t="n">
        <v>26.04</v>
      </c>
      <c r="R86" s="60" t="n">
        <f aca="false">P86/3600</f>
        <v>0.372777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22797.8338</v>
      </c>
      <c r="E87" s="0" t="n">
        <v>45.0811</v>
      </c>
      <c r="F87" s="0" t="n">
        <v>46.8422</v>
      </c>
      <c r="G87" s="0" t="n">
        <v>47.0389</v>
      </c>
      <c r="H87" s="0" t="n">
        <v>4124.59</v>
      </c>
      <c r="I87" s="0" t="n">
        <v>71.57</v>
      </c>
      <c r="J87" s="53" t="n">
        <f aca="false">H87/3600</f>
        <v>1.14571944444444</v>
      </c>
      <c r="L87" s="0" t="n">
        <v>22791.025</v>
      </c>
      <c r="M87" s="0" t="n">
        <v>45.0898</v>
      </c>
      <c r="N87" s="0" t="n">
        <v>46.8419</v>
      </c>
      <c r="O87" s="0" t="n">
        <v>47.0388</v>
      </c>
      <c r="P87" s="0" t="n">
        <v>3343.22</v>
      </c>
      <c r="Q87" s="0" t="n">
        <v>61.28</v>
      </c>
      <c r="R87" s="53" t="n">
        <f aca="false">P87/3600</f>
        <v>0.92867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15167.6645</v>
      </c>
      <c r="E88" s="0" t="n">
        <v>41.0416</v>
      </c>
      <c r="F88" s="0" t="n">
        <v>43.3516</v>
      </c>
      <c r="G88" s="0" t="n">
        <v>43.3709</v>
      </c>
      <c r="H88" s="0" t="n">
        <v>3375.26</v>
      </c>
      <c r="I88" s="0" t="n">
        <v>59.07</v>
      </c>
      <c r="J88" s="56" t="n">
        <f aca="false">H88/3600</f>
        <v>0.937572222222222</v>
      </c>
      <c r="L88" s="0" t="n">
        <v>15155.6155</v>
      </c>
      <c r="M88" s="0" t="n">
        <v>41.0433</v>
      </c>
      <c r="N88" s="0" t="n">
        <v>43.3519</v>
      </c>
      <c r="O88" s="0" t="n">
        <v>43.3712</v>
      </c>
      <c r="P88" s="0" t="n">
        <v>3043.69</v>
      </c>
      <c r="Q88" s="0" t="n">
        <v>57.32</v>
      </c>
      <c r="R88" s="56" t="n">
        <f aca="false">P88/3600</f>
        <v>0.84546944444444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9894.2395</v>
      </c>
      <c r="E89" s="0" t="n">
        <v>37.2189</v>
      </c>
      <c r="F89" s="0" t="n">
        <v>40.8663</v>
      </c>
      <c r="G89" s="0" t="n">
        <v>40.519</v>
      </c>
      <c r="H89" s="0" t="n">
        <v>3146.07</v>
      </c>
      <c r="I89" s="0" t="n">
        <v>59.46</v>
      </c>
      <c r="J89" s="56" t="n">
        <f aca="false">H89/3600</f>
        <v>0.873908333333333</v>
      </c>
      <c r="L89" s="0" t="n">
        <v>9881.4278</v>
      </c>
      <c r="M89" s="0" t="n">
        <v>37.2208</v>
      </c>
      <c r="N89" s="0" t="n">
        <v>40.8669</v>
      </c>
      <c r="O89" s="0" t="n">
        <v>40.5191</v>
      </c>
      <c r="P89" s="0" t="n">
        <v>2856.1</v>
      </c>
      <c r="Q89" s="0" t="n">
        <v>53.11</v>
      </c>
      <c r="R89" s="56" t="n">
        <f aca="false">P89/3600</f>
        <v>0.793361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6513.6432</v>
      </c>
      <c r="E90" s="0" t="n">
        <v>33.6356</v>
      </c>
      <c r="F90" s="0" t="n">
        <v>39.1672</v>
      </c>
      <c r="G90" s="0" t="n">
        <v>38.451</v>
      </c>
      <c r="H90" s="0" t="n">
        <v>3327.45</v>
      </c>
      <c r="I90" s="0" t="n">
        <v>61.58</v>
      </c>
      <c r="J90" s="60" t="n">
        <f aca="false">H90/3600</f>
        <v>0.924291666666667</v>
      </c>
      <c r="L90" s="0" t="n">
        <v>6500.089</v>
      </c>
      <c r="M90" s="0" t="n">
        <v>33.6362</v>
      </c>
      <c r="N90" s="0" t="n">
        <v>39.1672</v>
      </c>
      <c r="O90" s="0" t="n">
        <v>38.451</v>
      </c>
      <c r="P90" s="0" t="n">
        <v>2660.41</v>
      </c>
      <c r="Q90" s="0" t="n">
        <v>51.05</v>
      </c>
      <c r="R90" s="60" t="n">
        <f aca="false">P90/3600</f>
        <v>0.739002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33559.348</v>
      </c>
      <c r="E91" s="0" t="n">
        <v>46.6203</v>
      </c>
      <c r="F91" s="0" t="n">
        <v>45.5575</v>
      </c>
      <c r="G91" s="0" t="n">
        <v>45.6207</v>
      </c>
      <c r="H91" s="0" t="n">
        <v>3071.85</v>
      </c>
      <c r="I91" s="0" t="n">
        <v>52.92</v>
      </c>
      <c r="J91" s="53" t="n">
        <f aca="false">H91/3600</f>
        <v>0.853291666666667</v>
      </c>
      <c r="L91" s="0" t="n">
        <v>33561.3104</v>
      </c>
      <c r="M91" s="0" t="n">
        <v>46.6398</v>
      </c>
      <c r="N91" s="0" t="n">
        <v>45.5579</v>
      </c>
      <c r="O91" s="0" t="n">
        <v>45.621</v>
      </c>
      <c r="P91" s="0" t="n">
        <v>2506.24</v>
      </c>
      <c r="Q91" s="0" t="n">
        <v>43.01</v>
      </c>
      <c r="R91" s="53" t="n">
        <f aca="false">P91/3600</f>
        <v>0.69617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24794.4432</v>
      </c>
      <c r="E92" s="0" t="n">
        <v>42.1809</v>
      </c>
      <c r="F92" s="0" t="n">
        <v>40.9933</v>
      </c>
      <c r="G92" s="0" t="n">
        <v>41.4172</v>
      </c>
      <c r="H92" s="0" t="n">
        <v>2574.03</v>
      </c>
      <c r="I92" s="0" t="n">
        <v>44.32</v>
      </c>
      <c r="J92" s="56" t="n">
        <f aca="false">H92/3600</f>
        <v>0.715008333333333</v>
      </c>
      <c r="L92" s="0" t="n">
        <v>24781.4888</v>
      </c>
      <c r="M92" s="0" t="n">
        <v>42.1845</v>
      </c>
      <c r="N92" s="0" t="n">
        <v>40.993</v>
      </c>
      <c r="O92" s="0" t="n">
        <v>41.4169</v>
      </c>
      <c r="P92" s="0" t="n">
        <v>2352.86</v>
      </c>
      <c r="Q92" s="0" t="n">
        <v>41.71</v>
      </c>
      <c r="R92" s="56" t="n">
        <f aca="false">P92/3600</f>
        <v>0.653572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18906.2248</v>
      </c>
      <c r="E93" s="0" t="n">
        <v>37.5688</v>
      </c>
      <c r="F93" s="0" t="n">
        <v>38.7224</v>
      </c>
      <c r="G93" s="0" t="n">
        <v>39.2164</v>
      </c>
      <c r="H93" s="0" t="n">
        <v>2459.73</v>
      </c>
      <c r="I93" s="0" t="n">
        <v>44.96</v>
      </c>
      <c r="J93" s="56" t="n">
        <f aca="false">H93/3600</f>
        <v>0.683258333333333</v>
      </c>
      <c r="L93" s="0" t="n">
        <v>18890.172</v>
      </c>
      <c r="M93" s="0" t="n">
        <v>37.5689</v>
      </c>
      <c r="N93" s="0" t="n">
        <v>38.7224</v>
      </c>
      <c r="O93" s="0" t="n">
        <v>39.2164</v>
      </c>
      <c r="P93" s="0" t="n">
        <v>2293.09</v>
      </c>
      <c r="Q93" s="0" t="n">
        <v>45.13</v>
      </c>
      <c r="R93" s="56" t="n">
        <f aca="false">P93/3600</f>
        <v>0.63696944444444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14399.6096</v>
      </c>
      <c r="E94" s="0" t="n">
        <v>32.9117</v>
      </c>
      <c r="F94" s="0" t="n">
        <v>37.5251</v>
      </c>
      <c r="G94" s="0" t="n">
        <v>37.5129</v>
      </c>
      <c r="H94" s="0" t="n">
        <v>2633.44</v>
      </c>
      <c r="I94" s="0" t="n">
        <v>48.12</v>
      </c>
      <c r="J94" s="60" t="n">
        <f aca="false">H94/3600</f>
        <v>0.731511111111111</v>
      </c>
      <c r="L94" s="0" t="n">
        <v>14383.0408</v>
      </c>
      <c r="M94" s="0" t="n">
        <v>32.9118</v>
      </c>
      <c r="N94" s="0" t="n">
        <v>37.5251</v>
      </c>
      <c r="O94" s="0" t="n">
        <v>37.5129</v>
      </c>
      <c r="P94" s="0" t="n">
        <v>2125.82</v>
      </c>
      <c r="Q94" s="0" t="n">
        <v>42.13</v>
      </c>
      <c r="R94" s="60" t="n">
        <f aca="false">P94/3600</f>
        <v>0.590505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5266.9622</v>
      </c>
      <c r="E95" s="0" t="n">
        <v>50.5547</v>
      </c>
      <c r="F95" s="0" t="n">
        <v>52.5553</v>
      </c>
      <c r="G95" s="0" t="n">
        <v>53.5029</v>
      </c>
      <c r="H95" s="0" t="n">
        <v>3335.7</v>
      </c>
      <c r="I95" s="0" t="n">
        <v>59.81</v>
      </c>
      <c r="J95" s="53" t="n">
        <f aca="false">H95/3600</f>
        <v>0.926583333333333</v>
      </c>
      <c r="L95" s="0" t="n">
        <v>5254.6291</v>
      </c>
      <c r="M95" s="0" t="n">
        <v>50.5561</v>
      </c>
      <c r="N95" s="0" t="n">
        <v>52.5558</v>
      </c>
      <c r="O95" s="0" t="n">
        <v>53.5037</v>
      </c>
      <c r="P95" s="0" t="n">
        <v>2969.86</v>
      </c>
      <c r="Q95" s="0" t="n">
        <v>55.01</v>
      </c>
      <c r="R95" s="53" t="n">
        <f aca="false">P95/3600</f>
        <v>0.82496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3621.7613</v>
      </c>
      <c r="E96" s="0" t="n">
        <v>46.8354</v>
      </c>
      <c r="F96" s="0" t="n">
        <v>49.6208</v>
      </c>
      <c r="G96" s="0" t="n">
        <v>50.3544</v>
      </c>
      <c r="H96" s="0" t="n">
        <v>3238.53</v>
      </c>
      <c r="I96" s="0" t="n">
        <v>56.77</v>
      </c>
      <c r="J96" s="56" t="n">
        <f aca="false">H96/3600</f>
        <v>0.899591666666667</v>
      </c>
      <c r="L96" s="0" t="n">
        <v>3608.6154</v>
      </c>
      <c r="M96" s="0" t="n">
        <v>46.8363</v>
      </c>
      <c r="N96" s="0" t="n">
        <v>49.6208</v>
      </c>
      <c r="O96" s="0" t="n">
        <v>50.3544</v>
      </c>
      <c r="P96" s="0" t="n">
        <v>2847.17</v>
      </c>
      <c r="Q96" s="0" t="n">
        <v>55.33</v>
      </c>
      <c r="R96" s="56" t="n">
        <f aca="false">P96/3600</f>
        <v>0.790880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2522.9197</v>
      </c>
      <c r="E97" s="0" t="n">
        <v>43.0165</v>
      </c>
      <c r="F97" s="0" t="n">
        <v>46.8692</v>
      </c>
      <c r="G97" s="0" t="n">
        <v>47.9217</v>
      </c>
      <c r="H97" s="0" t="n">
        <v>3145.3</v>
      </c>
      <c r="I97" s="0" t="n">
        <v>53.33</v>
      </c>
      <c r="J97" s="56" t="n">
        <f aca="false">H97/3600</f>
        <v>0.873694444444444</v>
      </c>
      <c r="L97" s="0" t="n">
        <v>2509.6624</v>
      </c>
      <c r="M97" s="0" t="n">
        <v>43.0166</v>
      </c>
      <c r="N97" s="0" t="n">
        <v>46.8692</v>
      </c>
      <c r="O97" s="0" t="n">
        <v>47.9217</v>
      </c>
      <c r="P97" s="0" t="n">
        <v>2833.45</v>
      </c>
      <c r="Q97" s="0" t="n">
        <v>56.62</v>
      </c>
      <c r="R97" s="56" t="n">
        <f aca="false">P97/3600</f>
        <v>0.7870694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757.5242</v>
      </c>
      <c r="E98" s="0" t="n">
        <v>39.289</v>
      </c>
      <c r="F98" s="0" t="n">
        <v>44.8943</v>
      </c>
      <c r="G98" s="0" t="n">
        <v>45.8466</v>
      </c>
      <c r="H98" s="0" t="n">
        <v>3787.34</v>
      </c>
      <c r="I98" s="0" t="n">
        <v>78.04</v>
      </c>
      <c r="J98" s="60" t="n">
        <f aca="false">H98/3600</f>
        <v>1.05203888888889</v>
      </c>
      <c r="L98" s="0" t="n">
        <v>1744.3507</v>
      </c>
      <c r="M98" s="0" t="n">
        <v>39.289</v>
      </c>
      <c r="N98" s="0" t="n">
        <v>44.8943</v>
      </c>
      <c r="O98" s="0" t="n">
        <v>45.8466</v>
      </c>
      <c r="P98" s="0" t="n">
        <v>2858.35</v>
      </c>
      <c r="Q98" s="0" t="n">
        <v>65.07</v>
      </c>
      <c r="R98" s="60" t="n">
        <f aca="false">P98/3600</f>
        <v>0.793986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48.4762791702092</v>
      </c>
      <c r="J106" s="69" t="n">
        <f aca="false">GEOMEAN(J3:J98)</f>
        <v>0.743817701208287</v>
      </c>
      <c r="Q106" s="69" t="n">
        <f aca="false">GEOMEAN(Q3:Q98)</f>
        <v>46.8677549103922</v>
      </c>
      <c r="R106" s="69" t="n">
        <f aca="false">GEOMEAN(R3:R98)</f>
        <v>0.698402057912587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0.966818322541439</v>
      </c>
      <c r="R107" s="70" t="n">
        <f aca="false">R106/J106</f>
        <v>0.93894250806088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1.90480277777778</v>
      </c>
      <c r="J108" s="69" t="n">
        <f aca="false">SUM(J3:J98)</f>
        <v>107.084344444444</v>
      </c>
      <c r="Q108" s="69" t="n">
        <f aca="false">SUM(Q3:Q98)/3600</f>
        <v>1.85273888888889</v>
      </c>
      <c r="R108" s="69" t="n">
        <f aca="false">SUM(R3:R98)</f>
        <v>101.5799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3:I82)</f>
        <v>48.3678334655327</v>
      </c>
      <c r="J113" s="69" t="n">
        <f aca="false">GEOMEAN(J3:J82)</f>
        <v>0.740801206459504</v>
      </c>
      <c r="Q113" s="69" t="n">
        <f aca="false">GEOMEAN(Q3:Q82)</f>
        <v>47.1293196532545</v>
      </c>
      <c r="R113" s="69" t="n">
        <f aca="false">GEOMEAN(R3:R82)</f>
        <v>0.706474308939629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0.974393853858251</v>
      </c>
      <c r="R114" s="70" t="n">
        <f aca="false">R113/J113</f>
        <v>0.9536624708213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5</v>
      </c>
      <c r="U2" s="42" t="s">
        <v>6</v>
      </c>
      <c r="V2" s="52" t="s">
        <v>7</v>
      </c>
      <c r="W2" s="34" t="s">
        <v>5</v>
      </c>
      <c r="X2" s="35" t="s">
        <v>6</v>
      </c>
      <c r="Y2" s="36" t="s">
        <v>7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0" t="n">
        <v>13776.4928</v>
      </c>
      <c r="E3" s="0" t="n">
        <v>41.7926</v>
      </c>
      <c r="F3" s="0" t="n">
        <v>41.634</v>
      </c>
      <c r="G3" s="0" t="n">
        <v>44.3946</v>
      </c>
      <c r="H3" s="0" t="n">
        <v>9401.14</v>
      </c>
      <c r="I3" s="0" t="n">
        <v>62.88</v>
      </c>
      <c r="J3" s="53" t="n">
        <f aca="false">H3/3600</f>
        <v>2.61142777777778</v>
      </c>
      <c r="L3" s="0" t="n">
        <v>13759.0928</v>
      </c>
      <c r="M3" s="0" t="n">
        <v>41.7921</v>
      </c>
      <c r="N3" s="0" t="n">
        <v>41.6333</v>
      </c>
      <c r="O3" s="0" t="n">
        <v>44.3924</v>
      </c>
      <c r="P3" s="0" t="n">
        <v>9176.88</v>
      </c>
      <c r="Q3" s="0" t="n">
        <v>53.35</v>
      </c>
      <c r="R3" s="54" t="n">
        <f aca="false">P3/3600</f>
        <v>2.54913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0" t="n">
        <v>5828.7616</v>
      </c>
      <c r="E4" s="0" t="n">
        <v>39.1803</v>
      </c>
      <c r="F4" s="0" t="n">
        <v>39.9404</v>
      </c>
      <c r="G4" s="0" t="n">
        <v>42.4102</v>
      </c>
      <c r="H4" s="0" t="n">
        <v>7688.68</v>
      </c>
      <c r="I4" s="0" t="n">
        <v>48.44</v>
      </c>
      <c r="J4" s="56" t="n">
        <f aca="false">H4/3600</f>
        <v>2.13574444444444</v>
      </c>
      <c r="L4" s="0" t="n">
        <v>5816.5792</v>
      </c>
      <c r="M4" s="0" t="n">
        <v>39.1804</v>
      </c>
      <c r="N4" s="0" t="n">
        <v>39.9397</v>
      </c>
      <c r="O4" s="0" t="n">
        <v>42.4081</v>
      </c>
      <c r="P4" s="0" t="n">
        <v>8166.55</v>
      </c>
      <c r="Q4" s="0" t="n">
        <v>57.54</v>
      </c>
      <c r="R4" s="57" t="n">
        <f aca="false">P4/3600</f>
        <v>2.268486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926.0496</v>
      </c>
      <c r="E5" s="0" t="n">
        <v>36.4454</v>
      </c>
      <c r="F5" s="0" t="n">
        <v>38.5878</v>
      </c>
      <c r="G5" s="0" t="n">
        <v>40.8007</v>
      </c>
      <c r="H5" s="0" t="n">
        <v>7113.01</v>
      </c>
      <c r="I5" s="0" t="n">
        <v>49.9</v>
      </c>
      <c r="J5" s="56" t="n">
        <f aca="false">H5/3600</f>
        <v>1.97583611111111</v>
      </c>
      <c r="L5" s="0" t="n">
        <v>2914.752</v>
      </c>
      <c r="M5" s="0" t="n">
        <v>36.4454</v>
      </c>
      <c r="N5" s="0" t="n">
        <v>38.5878</v>
      </c>
      <c r="O5" s="0" t="n">
        <v>40.8007</v>
      </c>
      <c r="P5" s="0" t="n">
        <v>7304.33</v>
      </c>
      <c r="Q5" s="0" t="n">
        <v>54.23</v>
      </c>
      <c r="R5" s="57" t="n">
        <f aca="false">P5/3600</f>
        <v>2.02898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604.1424</v>
      </c>
      <c r="E6" s="0" t="n">
        <v>33.6778</v>
      </c>
      <c r="F6" s="0" t="n">
        <v>37.4914</v>
      </c>
      <c r="G6" s="0" t="n">
        <v>39.597</v>
      </c>
      <c r="H6" s="0" t="n">
        <v>6960.79</v>
      </c>
      <c r="I6" s="0" t="n">
        <v>48.29</v>
      </c>
      <c r="J6" s="60" t="n">
        <f aca="false">H6/3600</f>
        <v>1.93355277777778</v>
      </c>
      <c r="L6" s="0" t="n">
        <v>1591.1296</v>
      </c>
      <c r="M6" s="0" t="n">
        <v>33.6778</v>
      </c>
      <c r="N6" s="0" t="n">
        <v>37.4914</v>
      </c>
      <c r="O6" s="0" t="n">
        <v>39.597</v>
      </c>
      <c r="P6" s="0" t="n">
        <v>6814.01</v>
      </c>
      <c r="Q6" s="0" t="n">
        <v>44.84</v>
      </c>
      <c r="R6" s="61" t="n">
        <f aca="false">P6/3600</f>
        <v>1.892780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0" t="n">
        <v>34004.3616</v>
      </c>
      <c r="E7" s="0" t="n">
        <v>40.3492</v>
      </c>
      <c r="F7" s="0" t="n">
        <v>45.3026</v>
      </c>
      <c r="G7" s="0" t="n">
        <v>44.8763</v>
      </c>
      <c r="H7" s="0" t="n">
        <v>14294.22</v>
      </c>
      <c r="I7" s="0" t="n">
        <v>71.57</v>
      </c>
      <c r="J7" s="53" t="n">
        <f aca="false">H7/3600</f>
        <v>3.97061666666667</v>
      </c>
      <c r="L7" s="0" t="n">
        <v>33994.8656</v>
      </c>
      <c r="M7" s="0" t="n">
        <v>40.3498</v>
      </c>
      <c r="N7" s="0" t="n">
        <v>45.2988</v>
      </c>
      <c r="O7" s="0" t="n">
        <v>44.8759</v>
      </c>
      <c r="P7" s="0" t="n">
        <v>14565.89</v>
      </c>
      <c r="Q7" s="0" t="n">
        <v>70.94</v>
      </c>
      <c r="R7" s="54" t="n">
        <f aca="false">P7/3600</f>
        <v>4.0460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681.3808</v>
      </c>
      <c r="E8" s="0" t="n">
        <v>37.3514</v>
      </c>
      <c r="F8" s="0" t="n">
        <v>43.323</v>
      </c>
      <c r="G8" s="0" t="n">
        <v>43.4619</v>
      </c>
      <c r="H8" s="0" t="n">
        <v>12323.96</v>
      </c>
      <c r="I8" s="0" t="n">
        <v>68.86</v>
      </c>
      <c r="J8" s="56" t="n">
        <f aca="false">H8/3600</f>
        <v>3.42332222222222</v>
      </c>
      <c r="L8" s="0" t="n">
        <v>16675.5824</v>
      </c>
      <c r="M8" s="0" t="n">
        <v>37.3524</v>
      </c>
      <c r="N8" s="0" t="n">
        <v>43.3259</v>
      </c>
      <c r="O8" s="0" t="n">
        <v>43.4604</v>
      </c>
      <c r="P8" s="0" t="n">
        <v>11770.26</v>
      </c>
      <c r="Q8" s="0" t="n">
        <v>66.22</v>
      </c>
      <c r="R8" s="57" t="n">
        <f aca="false">P8/3600</f>
        <v>3.269516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960.7104</v>
      </c>
      <c r="E9" s="0" t="n">
        <v>34.3563</v>
      </c>
      <c r="F9" s="0" t="n">
        <v>41.6168</v>
      </c>
      <c r="G9" s="0" t="n">
        <v>42.0256</v>
      </c>
      <c r="H9" s="0" t="n">
        <v>10214.47</v>
      </c>
      <c r="I9" s="0" t="n">
        <v>54.07</v>
      </c>
      <c r="J9" s="56" t="n">
        <f aca="false">H9/3600</f>
        <v>2.83735277777778</v>
      </c>
      <c r="L9" s="0" t="n">
        <v>8948.824</v>
      </c>
      <c r="M9" s="0" t="n">
        <v>34.3568</v>
      </c>
      <c r="N9" s="0" t="n">
        <v>41.6154</v>
      </c>
      <c r="O9" s="0" t="n">
        <v>42.0248</v>
      </c>
      <c r="P9" s="0" t="n">
        <v>10065.19</v>
      </c>
      <c r="Q9" s="0" t="n">
        <v>52.62</v>
      </c>
      <c r="R9" s="57" t="n">
        <f aca="false">P9/3600</f>
        <v>2.795886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5171.7392</v>
      </c>
      <c r="E10" s="0" t="n">
        <v>31.5465</v>
      </c>
      <c r="F10" s="0" t="n">
        <v>40.167</v>
      </c>
      <c r="G10" s="0" t="n">
        <v>40.8206</v>
      </c>
      <c r="H10" s="0" t="n">
        <v>9055.86</v>
      </c>
      <c r="I10" s="0" t="n">
        <v>50.17</v>
      </c>
      <c r="J10" s="60" t="n">
        <f aca="false">H10/3600</f>
        <v>2.51551666666667</v>
      </c>
      <c r="L10" s="0" t="n">
        <v>5158.8448</v>
      </c>
      <c r="M10" s="0" t="n">
        <v>31.5465</v>
      </c>
      <c r="N10" s="0" t="n">
        <v>40.167</v>
      </c>
      <c r="O10" s="0" t="n">
        <v>40.8206</v>
      </c>
      <c r="P10" s="0" t="n">
        <v>9219.26</v>
      </c>
      <c r="Q10" s="0" t="n">
        <v>57.96</v>
      </c>
      <c r="R10" s="61" t="n">
        <f aca="false">P10/3600</f>
        <v>2.560905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66"/>
      <c r="B11" s="67" t="s">
        <v>65</v>
      </c>
      <c r="C11" s="67" t="n">
        <v>22</v>
      </c>
      <c r="D11" s="0" t="n">
        <v>233670.3024</v>
      </c>
      <c r="E11" s="0" t="n">
        <v>39.3803</v>
      </c>
      <c r="F11" s="0" t="n">
        <v>40.0165</v>
      </c>
      <c r="G11" s="0" t="n">
        <v>38.2964</v>
      </c>
      <c r="H11" s="0" t="n">
        <v>47898.52</v>
      </c>
      <c r="I11" s="0" t="n">
        <v>197.56</v>
      </c>
      <c r="J11" s="53" t="n">
        <f aca="false">H11/3600</f>
        <v>13.3051444444444</v>
      </c>
      <c r="L11" s="0" t="n">
        <v>233646.4688</v>
      </c>
      <c r="M11" s="0" t="n">
        <v>39.3802</v>
      </c>
      <c r="N11" s="0" t="n">
        <v>40.0185</v>
      </c>
      <c r="O11" s="0" t="n">
        <v>38.2971</v>
      </c>
      <c r="P11" s="0" t="n">
        <v>46707.52</v>
      </c>
      <c r="Q11" s="0" t="n">
        <v>185.11</v>
      </c>
      <c r="R11" s="54" t="n">
        <f aca="false">P11/3600</f>
        <v>12.9743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6"/>
      <c r="B12" s="66"/>
      <c r="C12" s="66" t="n">
        <v>27</v>
      </c>
      <c r="D12" s="0" t="n">
        <v>108018.3056</v>
      </c>
      <c r="E12" s="0" t="n">
        <v>33.7391</v>
      </c>
      <c r="F12" s="0" t="n">
        <v>38.4961</v>
      </c>
      <c r="G12" s="0" t="n">
        <v>36.7656</v>
      </c>
      <c r="H12" s="0" t="n">
        <v>36433.98</v>
      </c>
      <c r="I12" s="0" t="n">
        <v>164.78</v>
      </c>
      <c r="J12" s="56" t="n">
        <f aca="false">H12/3600</f>
        <v>10.12055</v>
      </c>
      <c r="L12" s="0" t="n">
        <v>108020.3392</v>
      </c>
      <c r="M12" s="0" t="n">
        <v>33.7405</v>
      </c>
      <c r="N12" s="0" t="n">
        <v>38.4969</v>
      </c>
      <c r="O12" s="0" t="n">
        <v>36.7659</v>
      </c>
      <c r="P12" s="0" t="n">
        <v>36472.07</v>
      </c>
      <c r="Q12" s="0" t="n">
        <v>168.7</v>
      </c>
      <c r="R12" s="57" t="n">
        <f aca="false">P12/3600</f>
        <v>10.131130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66"/>
      <c r="B13" s="66"/>
      <c r="C13" s="66" t="n">
        <v>32</v>
      </c>
      <c r="D13" s="0" t="n">
        <v>31206.4592</v>
      </c>
      <c r="E13" s="0" t="n">
        <v>29.4418</v>
      </c>
      <c r="F13" s="0" t="n">
        <v>37.4452</v>
      </c>
      <c r="G13" s="0" t="n">
        <v>35.711</v>
      </c>
      <c r="H13" s="0" t="n">
        <v>23650.25</v>
      </c>
      <c r="I13" s="0" t="n">
        <v>144.46</v>
      </c>
      <c r="J13" s="56" t="n">
        <f aca="false">H13/3600</f>
        <v>6.56951388888889</v>
      </c>
      <c r="L13" s="0" t="n">
        <v>31189.6304</v>
      </c>
      <c r="M13" s="0" t="n">
        <v>29.4435</v>
      </c>
      <c r="N13" s="0" t="n">
        <v>37.4461</v>
      </c>
      <c r="O13" s="0" t="n">
        <v>35.7108</v>
      </c>
      <c r="P13" s="0" t="n">
        <v>22554.51</v>
      </c>
      <c r="Q13" s="0" t="n">
        <v>127.16</v>
      </c>
      <c r="R13" s="57" t="n">
        <f aca="false">P13/3600</f>
        <v>6.26514166666667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66"/>
      <c r="B14" s="68"/>
      <c r="C14" s="68" t="n">
        <v>37</v>
      </c>
      <c r="D14" s="0" t="n">
        <v>8710.1104</v>
      </c>
      <c r="E14" s="0" t="n">
        <v>27.7387</v>
      </c>
      <c r="F14" s="0" t="n">
        <v>36.641</v>
      </c>
      <c r="G14" s="0" t="n">
        <v>34.8653</v>
      </c>
      <c r="H14" s="0" t="n">
        <v>17803.12</v>
      </c>
      <c r="I14" s="0" t="n">
        <v>123.79</v>
      </c>
      <c r="J14" s="60" t="n">
        <f aca="false">H14/3600</f>
        <v>4.94531111111111</v>
      </c>
      <c r="L14" s="0" t="n">
        <v>8683.0288</v>
      </c>
      <c r="M14" s="0" t="n">
        <v>27.7387</v>
      </c>
      <c r="N14" s="0" t="n">
        <v>36.641</v>
      </c>
      <c r="O14" s="0" t="n">
        <v>34.8653</v>
      </c>
      <c r="P14" s="0" t="n">
        <v>17580.79</v>
      </c>
      <c r="Q14" s="0" t="n">
        <v>119.91</v>
      </c>
      <c r="R14" s="61" t="n">
        <f aca="false">P14/3600</f>
        <v>4.883552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66"/>
      <c r="B15" s="67" t="s">
        <v>73</v>
      </c>
      <c r="C15" s="67" t="n">
        <v>22</v>
      </c>
      <c r="D15" s="0" t="n">
        <v>25874.6448</v>
      </c>
      <c r="E15" s="0" t="n">
        <v>41.5176</v>
      </c>
      <c r="F15" s="0" t="n">
        <v>46.738</v>
      </c>
      <c r="G15" s="0" t="n">
        <v>46.4106</v>
      </c>
      <c r="H15" s="0" t="n">
        <v>26027.51</v>
      </c>
      <c r="I15" s="0" t="n">
        <v>156.36</v>
      </c>
      <c r="J15" s="53" t="n">
        <f aca="false">H15/3600</f>
        <v>7.22986388888889</v>
      </c>
      <c r="L15" s="0" t="n">
        <v>25871.3792</v>
      </c>
      <c r="M15" s="0" t="n">
        <v>41.5187</v>
      </c>
      <c r="N15" s="0" t="n">
        <v>46.7359</v>
      </c>
      <c r="O15" s="0" t="n">
        <v>46.4075</v>
      </c>
      <c r="P15" s="0" t="n">
        <v>24788.74</v>
      </c>
      <c r="Q15" s="0" t="n">
        <v>118.97</v>
      </c>
      <c r="R15" s="54" t="n">
        <f aca="false">P15/3600</f>
        <v>6.8857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6"/>
      <c r="B16" s="66"/>
      <c r="C16" s="66" t="n">
        <v>27</v>
      </c>
      <c r="D16" s="0" t="n">
        <v>7417.7088</v>
      </c>
      <c r="E16" s="0" t="n">
        <v>39.9334</v>
      </c>
      <c r="F16" s="0" t="n">
        <v>45.6967</v>
      </c>
      <c r="G16" s="0" t="n">
        <v>45.4807</v>
      </c>
      <c r="H16" s="0" t="n">
        <v>19090.42</v>
      </c>
      <c r="I16" s="0" t="n">
        <v>112</v>
      </c>
      <c r="J16" s="56" t="n">
        <f aca="false">H16/3600</f>
        <v>5.30289444444444</v>
      </c>
      <c r="L16" s="0" t="n">
        <v>7386.9024</v>
      </c>
      <c r="M16" s="0" t="n">
        <v>39.9337</v>
      </c>
      <c r="N16" s="0" t="n">
        <v>45.6962</v>
      </c>
      <c r="O16" s="0" t="n">
        <v>45.4807</v>
      </c>
      <c r="P16" s="0" t="n">
        <v>18813.6</v>
      </c>
      <c r="Q16" s="0" t="n">
        <v>96.74</v>
      </c>
      <c r="R16" s="57" t="n">
        <f aca="false">P16/3600</f>
        <v>5.22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66"/>
      <c r="B17" s="66"/>
      <c r="C17" s="66" t="n">
        <v>32</v>
      </c>
      <c r="D17" s="0" t="n">
        <v>3463.9696</v>
      </c>
      <c r="E17" s="0" t="n">
        <v>38.1415</v>
      </c>
      <c r="F17" s="0" t="n">
        <v>44.7347</v>
      </c>
      <c r="G17" s="0" t="n">
        <v>44.6746</v>
      </c>
      <c r="H17" s="0" t="n">
        <v>16638.41</v>
      </c>
      <c r="I17" s="0" t="n">
        <v>95.2</v>
      </c>
      <c r="J17" s="56" t="n">
        <f aca="false">H17/3600</f>
        <v>4.62178055555556</v>
      </c>
      <c r="L17" s="0" t="n">
        <v>3433.6016</v>
      </c>
      <c r="M17" s="0" t="n">
        <v>38.1398</v>
      </c>
      <c r="N17" s="0" t="n">
        <v>44.7357</v>
      </c>
      <c r="O17" s="0" t="n">
        <v>44.6739</v>
      </c>
      <c r="P17" s="0" t="n">
        <v>16972.56</v>
      </c>
      <c r="Q17" s="0" t="n">
        <v>92.54</v>
      </c>
      <c r="R17" s="57" t="n">
        <f aca="false">P17/3600</f>
        <v>4.714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937.3264</v>
      </c>
      <c r="E18" s="0" t="n">
        <v>35.7771</v>
      </c>
      <c r="F18" s="0" t="n">
        <v>43.8912</v>
      </c>
      <c r="G18" s="0" t="n">
        <v>43.7109</v>
      </c>
      <c r="H18" s="0" t="n">
        <v>15198.76</v>
      </c>
      <c r="I18" s="0" t="n">
        <v>87.77</v>
      </c>
      <c r="J18" s="60" t="n">
        <f aca="false">H18/3600</f>
        <v>4.22187777777778</v>
      </c>
      <c r="L18" s="0" t="n">
        <v>1909.744</v>
      </c>
      <c r="M18" s="0" t="n">
        <v>35.7771</v>
      </c>
      <c r="N18" s="0" t="n">
        <v>43.8912</v>
      </c>
      <c r="O18" s="0" t="n">
        <v>43.7109</v>
      </c>
      <c r="P18" s="0" t="n">
        <v>15178.92</v>
      </c>
      <c r="Q18" s="0" t="n">
        <v>93.54</v>
      </c>
      <c r="R18" s="61" t="n">
        <f aca="false">P18/3600</f>
        <v>4.216366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87.5184</v>
      </c>
      <c r="E19" s="0" t="n">
        <v>41.7731</v>
      </c>
      <c r="F19" s="0" t="n">
        <v>43.7306</v>
      </c>
      <c r="G19" s="0" t="n">
        <v>45.5904</v>
      </c>
      <c r="H19" s="0" t="n">
        <v>9282.41</v>
      </c>
      <c r="I19" s="0" t="n">
        <v>49.74</v>
      </c>
      <c r="J19" s="53" t="n">
        <f aca="false">H19/3600</f>
        <v>2.57844722222222</v>
      </c>
      <c r="L19" s="0" t="n">
        <v>5283.1624</v>
      </c>
      <c r="M19" s="0" t="n">
        <v>41.7728</v>
      </c>
      <c r="N19" s="0" t="n">
        <v>43.7309</v>
      </c>
      <c r="O19" s="0" t="n">
        <v>45.5906</v>
      </c>
      <c r="P19" s="0" t="n">
        <v>9217.55</v>
      </c>
      <c r="Q19" s="0" t="n">
        <v>50.89</v>
      </c>
      <c r="R19" s="53" t="n">
        <f aca="false">P19/3600</f>
        <v>2.5604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0" t="n">
        <v>2512.7808</v>
      </c>
      <c r="E20" s="0" t="n">
        <v>39.7881</v>
      </c>
      <c r="F20" s="0" t="n">
        <v>42.3527</v>
      </c>
      <c r="G20" s="0" t="n">
        <v>43.5923</v>
      </c>
      <c r="H20" s="0" t="n">
        <v>7906.12</v>
      </c>
      <c r="I20" s="0" t="n">
        <v>46.69</v>
      </c>
      <c r="J20" s="56" t="n">
        <f aca="false">H20/3600</f>
        <v>2.19614444444444</v>
      </c>
      <c r="L20" s="0" t="n">
        <v>2507.2536</v>
      </c>
      <c r="M20" s="0" t="n">
        <v>39.7873</v>
      </c>
      <c r="N20" s="0" t="n">
        <v>42.3525</v>
      </c>
      <c r="O20" s="0" t="n">
        <v>43.5918</v>
      </c>
      <c r="P20" s="0" t="n">
        <v>7777.87</v>
      </c>
      <c r="Q20" s="0" t="n">
        <v>45.57</v>
      </c>
      <c r="R20" s="56" t="n">
        <f aca="false">P20/3600</f>
        <v>2.160519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71.7456</v>
      </c>
      <c r="E21" s="0" t="n">
        <v>37.2453</v>
      </c>
      <c r="F21" s="0" t="n">
        <v>41.1164</v>
      </c>
      <c r="G21" s="0" t="n">
        <v>42.0468</v>
      </c>
      <c r="H21" s="0" t="n">
        <v>6678.45</v>
      </c>
      <c r="I21" s="0" t="n">
        <v>38.88</v>
      </c>
      <c r="J21" s="56" t="n">
        <f aca="false">H21/3600</f>
        <v>1.855125</v>
      </c>
      <c r="L21" s="0" t="n">
        <v>1267.3024</v>
      </c>
      <c r="M21" s="0" t="n">
        <v>37.2453</v>
      </c>
      <c r="N21" s="0" t="n">
        <v>41.1164</v>
      </c>
      <c r="O21" s="0" t="n">
        <v>42.0468</v>
      </c>
      <c r="P21" s="0" t="n">
        <v>7100.6</v>
      </c>
      <c r="Q21" s="0" t="n">
        <v>43.4</v>
      </c>
      <c r="R21" s="56" t="n">
        <f aca="false">P21/3600</f>
        <v>1.97238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3.6608</v>
      </c>
      <c r="E22" s="0" t="n">
        <v>34.5814</v>
      </c>
      <c r="F22" s="0" t="n">
        <v>40.0555</v>
      </c>
      <c r="G22" s="0" t="n">
        <v>40.8997</v>
      </c>
      <c r="H22" s="0" t="n">
        <v>6229.18</v>
      </c>
      <c r="I22" s="0" t="n">
        <v>38.79</v>
      </c>
      <c r="J22" s="60" t="n">
        <f aca="false">H22/3600</f>
        <v>1.73032777777778</v>
      </c>
      <c r="L22" s="0" t="n">
        <v>678.4904</v>
      </c>
      <c r="M22" s="0" t="n">
        <v>34.5814</v>
      </c>
      <c r="N22" s="0" t="n">
        <v>40.0555</v>
      </c>
      <c r="O22" s="0" t="n">
        <v>40.8997</v>
      </c>
      <c r="P22" s="0" t="n">
        <v>6368.99</v>
      </c>
      <c r="Q22" s="0" t="n">
        <v>40.85</v>
      </c>
      <c r="R22" s="60" t="n">
        <f aca="false">P22/3600</f>
        <v>1.76916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0" t="n">
        <v>7942.5968</v>
      </c>
      <c r="E23" s="0" t="n">
        <v>40.1519</v>
      </c>
      <c r="F23" s="0" t="n">
        <v>42.6396</v>
      </c>
      <c r="G23" s="0" t="n">
        <v>44.0561</v>
      </c>
      <c r="H23" s="0" t="n">
        <v>8032.73</v>
      </c>
      <c r="I23" s="0" t="n">
        <v>50.47</v>
      </c>
      <c r="J23" s="53" t="n">
        <f aca="false">H23/3600</f>
        <v>2.23131388888889</v>
      </c>
      <c r="L23" s="0" t="n">
        <v>7940.3024</v>
      </c>
      <c r="M23" s="0" t="n">
        <v>40.1526</v>
      </c>
      <c r="N23" s="0" t="n">
        <v>42.6403</v>
      </c>
      <c r="O23" s="0" t="n">
        <v>44.0544</v>
      </c>
      <c r="P23" s="0" t="n">
        <v>8080.54</v>
      </c>
      <c r="Q23" s="0" t="n">
        <v>51.67</v>
      </c>
      <c r="R23" s="53" t="n">
        <f aca="false">P23/3600</f>
        <v>2.2445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558.8592</v>
      </c>
      <c r="E24" s="0" t="n">
        <v>37.5589</v>
      </c>
      <c r="F24" s="0" t="n">
        <v>40.8397</v>
      </c>
      <c r="G24" s="0" t="n">
        <v>41.6262</v>
      </c>
      <c r="H24" s="0" t="n">
        <v>7007.9</v>
      </c>
      <c r="I24" s="0" t="n">
        <v>50.73</v>
      </c>
      <c r="J24" s="56" t="n">
        <f aca="false">H24/3600</f>
        <v>1.94663888888889</v>
      </c>
      <c r="L24" s="0" t="n">
        <v>3553.6136</v>
      </c>
      <c r="M24" s="0" t="n">
        <v>37.5569</v>
      </c>
      <c r="N24" s="0" t="n">
        <v>40.8398</v>
      </c>
      <c r="O24" s="0" t="n">
        <v>41.6271</v>
      </c>
      <c r="P24" s="0" t="n">
        <v>6817.85</v>
      </c>
      <c r="Q24" s="0" t="n">
        <v>48.05</v>
      </c>
      <c r="R24" s="56" t="n">
        <f aca="false">P24/3600</f>
        <v>1.8938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99.1176</v>
      </c>
      <c r="E25" s="0" t="n">
        <v>34.8315</v>
      </c>
      <c r="F25" s="0" t="n">
        <v>39.2798</v>
      </c>
      <c r="G25" s="0" t="n">
        <v>39.9379</v>
      </c>
      <c r="H25" s="0" t="n">
        <v>6200.11</v>
      </c>
      <c r="I25" s="0" t="n">
        <v>41.55</v>
      </c>
      <c r="J25" s="56" t="n">
        <f aca="false">H25/3600</f>
        <v>1.72225277777778</v>
      </c>
      <c r="L25" s="0" t="n">
        <v>1694.6504</v>
      </c>
      <c r="M25" s="0" t="n">
        <v>34.8316</v>
      </c>
      <c r="N25" s="0" t="n">
        <v>39.2805</v>
      </c>
      <c r="O25" s="0" t="n">
        <v>39.938</v>
      </c>
      <c r="P25" s="0" t="n">
        <v>6477.77</v>
      </c>
      <c r="Q25" s="0" t="n">
        <v>48.2</v>
      </c>
      <c r="R25" s="56" t="n">
        <f aca="false">P25/3600</f>
        <v>1.79938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41.8968</v>
      </c>
      <c r="E26" s="0" t="n">
        <v>32.2239</v>
      </c>
      <c r="F26" s="0" t="n">
        <v>38.1423</v>
      </c>
      <c r="G26" s="0" t="n">
        <v>38.9666</v>
      </c>
      <c r="H26" s="0" t="n">
        <v>5829.91</v>
      </c>
      <c r="I26" s="0" t="n">
        <v>39.47</v>
      </c>
      <c r="J26" s="60" t="n">
        <f aca="false">H26/3600</f>
        <v>1.61941944444444</v>
      </c>
      <c r="L26" s="0" t="n">
        <v>836.8448</v>
      </c>
      <c r="M26" s="0" t="n">
        <v>32.2239</v>
      </c>
      <c r="N26" s="0" t="n">
        <v>38.1423</v>
      </c>
      <c r="O26" s="0" t="n">
        <v>38.9666</v>
      </c>
      <c r="P26" s="0" t="n">
        <v>5790.75</v>
      </c>
      <c r="Q26" s="0" t="n">
        <v>40.81</v>
      </c>
      <c r="R26" s="60" t="n">
        <f aca="false">P26/3600</f>
        <v>1.6085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9236.2104</v>
      </c>
      <c r="E27" s="0" t="n">
        <v>38.5388</v>
      </c>
      <c r="F27" s="0" t="n">
        <v>40.1645</v>
      </c>
      <c r="G27" s="0" t="n">
        <v>43.7805</v>
      </c>
      <c r="H27" s="0" t="n">
        <v>19226.69</v>
      </c>
      <c r="I27" s="0" t="n">
        <v>103.96</v>
      </c>
      <c r="J27" s="53" t="n">
        <f aca="false">H27/3600</f>
        <v>5.34074722222222</v>
      </c>
      <c r="L27" s="0" t="n">
        <v>19235.5888</v>
      </c>
      <c r="M27" s="0" t="n">
        <v>38.5408</v>
      </c>
      <c r="N27" s="0" t="n">
        <v>40.1646</v>
      </c>
      <c r="O27" s="0" t="n">
        <v>43.7814</v>
      </c>
      <c r="P27" s="0" t="n">
        <v>19169.3</v>
      </c>
      <c r="Q27" s="0" t="n">
        <v>100.89</v>
      </c>
      <c r="R27" s="53" t="n">
        <f aca="false">P27/3600</f>
        <v>5.3248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214.0584</v>
      </c>
      <c r="E28" s="0" t="n">
        <v>36.8857</v>
      </c>
      <c r="F28" s="0" t="n">
        <v>39.1767</v>
      </c>
      <c r="G28" s="0" t="n">
        <v>41.999</v>
      </c>
      <c r="H28" s="0" t="n">
        <v>15583.72</v>
      </c>
      <c r="I28" s="0" t="n">
        <v>80.59</v>
      </c>
      <c r="J28" s="56" t="n">
        <f aca="false">H28/3600</f>
        <v>4.32881111111111</v>
      </c>
      <c r="L28" s="0" t="n">
        <v>6201.7888</v>
      </c>
      <c r="M28" s="0" t="n">
        <v>36.8865</v>
      </c>
      <c r="N28" s="0" t="n">
        <v>39.1768</v>
      </c>
      <c r="O28" s="0" t="n">
        <v>42.0021</v>
      </c>
      <c r="P28" s="0" t="n">
        <v>15024.05</v>
      </c>
      <c r="Q28" s="0" t="n">
        <v>80.34</v>
      </c>
      <c r="R28" s="56" t="n">
        <f aca="false">P28/3600</f>
        <v>4.1733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024.6496</v>
      </c>
      <c r="E29" s="0" t="n">
        <v>34.906</v>
      </c>
      <c r="F29" s="0" t="n">
        <v>38.3156</v>
      </c>
      <c r="G29" s="0" t="n">
        <v>40.3617</v>
      </c>
      <c r="H29" s="0" t="n">
        <v>13509.12</v>
      </c>
      <c r="I29" s="0" t="n">
        <v>82.52</v>
      </c>
      <c r="J29" s="56" t="n">
        <f aca="false">H29/3600</f>
        <v>3.75253333333333</v>
      </c>
      <c r="L29" s="0" t="n">
        <v>3012.916</v>
      </c>
      <c r="M29" s="0" t="n">
        <v>34.9061</v>
      </c>
      <c r="N29" s="0" t="n">
        <v>38.3162</v>
      </c>
      <c r="O29" s="0" t="n">
        <v>40.3615</v>
      </c>
      <c r="P29" s="0" t="n">
        <v>13896.46</v>
      </c>
      <c r="Q29" s="0" t="n">
        <v>78.33</v>
      </c>
      <c r="R29" s="56" t="n">
        <f aca="false">P29/3600</f>
        <v>3.8601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628.0864</v>
      </c>
      <c r="E30" s="0" t="n">
        <v>32.6079</v>
      </c>
      <c r="F30" s="0" t="n">
        <v>37.5244</v>
      </c>
      <c r="G30" s="0" t="n">
        <v>39.0248</v>
      </c>
      <c r="H30" s="0" t="n">
        <v>12498.98</v>
      </c>
      <c r="I30" s="0" t="n">
        <v>72.2</v>
      </c>
      <c r="J30" s="60" t="n">
        <f aca="false">H30/3600</f>
        <v>3.47193888888889</v>
      </c>
      <c r="L30" s="0" t="n">
        <v>1616.304</v>
      </c>
      <c r="M30" s="0" t="n">
        <v>32.6079</v>
      </c>
      <c r="N30" s="0" t="n">
        <v>37.5244</v>
      </c>
      <c r="O30" s="0" t="n">
        <v>39.0248</v>
      </c>
      <c r="P30" s="0" t="n">
        <v>12810.53</v>
      </c>
      <c r="Q30" s="0" t="n">
        <v>86.04</v>
      </c>
      <c r="R30" s="60" t="n">
        <f aca="false">P30/3600</f>
        <v>3.5584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0" t="n">
        <v>18606.8768</v>
      </c>
      <c r="E31" s="0" t="n">
        <v>39.2329</v>
      </c>
      <c r="F31" s="0" t="n">
        <v>43.9715</v>
      </c>
      <c r="G31" s="0" t="n">
        <v>45.2664</v>
      </c>
      <c r="H31" s="0" t="n">
        <v>22673.35</v>
      </c>
      <c r="I31" s="0" t="n">
        <v>116.98</v>
      </c>
      <c r="J31" s="53" t="n">
        <f aca="false">H31/3600</f>
        <v>6.29815277777778</v>
      </c>
      <c r="L31" s="0" t="n">
        <v>18598.032</v>
      </c>
      <c r="M31" s="0" t="n">
        <v>39.2338</v>
      </c>
      <c r="N31" s="0" t="n">
        <v>43.9731</v>
      </c>
      <c r="O31" s="0" t="n">
        <v>45.2637</v>
      </c>
      <c r="P31" s="0" t="n">
        <v>22250.29</v>
      </c>
      <c r="Q31" s="0" t="n">
        <v>107.85</v>
      </c>
      <c r="R31" s="53" t="n">
        <f aca="false">P31/3600</f>
        <v>6.1806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37.7696</v>
      </c>
      <c r="E32" s="0" t="n">
        <v>37.4825</v>
      </c>
      <c r="F32" s="0" t="n">
        <v>42.5621</v>
      </c>
      <c r="G32" s="0" t="n">
        <v>43.0867</v>
      </c>
      <c r="H32" s="0" t="n">
        <v>18268.64</v>
      </c>
      <c r="I32" s="0" t="n">
        <v>93.94</v>
      </c>
      <c r="J32" s="56" t="n">
        <f aca="false">H32/3600</f>
        <v>5.07462222222222</v>
      </c>
      <c r="L32" s="0" t="n">
        <v>6727.9064</v>
      </c>
      <c r="M32" s="0" t="n">
        <v>37.4827</v>
      </c>
      <c r="N32" s="0" t="n">
        <v>42.5602</v>
      </c>
      <c r="O32" s="0" t="n">
        <v>43.0809</v>
      </c>
      <c r="P32" s="0" t="n">
        <v>18976.95</v>
      </c>
      <c r="Q32" s="0" t="n">
        <v>102.1</v>
      </c>
      <c r="R32" s="56" t="n">
        <f aca="false">P32/3600</f>
        <v>5.2713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16.8952</v>
      </c>
      <c r="E33" s="0" t="n">
        <v>35.4679</v>
      </c>
      <c r="F33" s="0" t="n">
        <v>41.1231</v>
      </c>
      <c r="G33" s="0" t="n">
        <v>41.0624</v>
      </c>
      <c r="H33" s="0" t="n">
        <v>16110.46</v>
      </c>
      <c r="I33" s="0" t="n">
        <v>88.19</v>
      </c>
      <c r="J33" s="56" t="n">
        <f aca="false">H33/3600</f>
        <v>4.47512777777778</v>
      </c>
      <c r="L33" s="0" t="n">
        <v>3306.0192</v>
      </c>
      <c r="M33" s="0" t="n">
        <v>35.467</v>
      </c>
      <c r="N33" s="0" t="n">
        <v>41.1211</v>
      </c>
      <c r="O33" s="0" t="n">
        <v>41.0622</v>
      </c>
      <c r="P33" s="0" t="n">
        <v>16503.52</v>
      </c>
      <c r="Q33" s="0" t="n">
        <v>90.6</v>
      </c>
      <c r="R33" s="56" t="n">
        <f aca="false">P33/3600</f>
        <v>4.5843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64.4016</v>
      </c>
      <c r="E34" s="0" t="n">
        <v>33.2343</v>
      </c>
      <c r="F34" s="0" t="n">
        <v>39.9639</v>
      </c>
      <c r="G34" s="0" t="n">
        <v>39.4976</v>
      </c>
      <c r="H34" s="0" t="n">
        <v>14471.63</v>
      </c>
      <c r="I34" s="0" t="n">
        <v>79.96</v>
      </c>
      <c r="J34" s="60" t="n">
        <f aca="false">H34/3600</f>
        <v>4.01989722222222</v>
      </c>
      <c r="L34" s="0" t="n">
        <v>1852.9496</v>
      </c>
      <c r="M34" s="0" t="n">
        <v>33.2348</v>
      </c>
      <c r="N34" s="0" t="n">
        <v>39.9638</v>
      </c>
      <c r="O34" s="0" t="n">
        <v>39.496</v>
      </c>
      <c r="P34" s="0" t="n">
        <v>14771.67</v>
      </c>
      <c r="Q34" s="0" t="n">
        <v>96.92</v>
      </c>
      <c r="R34" s="60" t="n">
        <f aca="false">P34/3600</f>
        <v>4.10324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0" t="n">
        <v>42102.2464</v>
      </c>
      <c r="E35" s="0" t="n">
        <v>37.4924</v>
      </c>
      <c r="F35" s="0" t="n">
        <v>42.275</v>
      </c>
      <c r="G35" s="0" t="n">
        <v>44.4495</v>
      </c>
      <c r="H35" s="0" t="n">
        <v>27151.05</v>
      </c>
      <c r="I35" s="0" t="n">
        <v>171</v>
      </c>
      <c r="J35" s="53" t="n">
        <f aca="false">H35/3600</f>
        <v>7.54195833333333</v>
      </c>
      <c r="L35" s="0" t="n">
        <v>42020.0944</v>
      </c>
      <c r="M35" s="0" t="n">
        <v>37.4959</v>
      </c>
      <c r="N35" s="0" t="n">
        <v>42.277</v>
      </c>
      <c r="O35" s="0" t="n">
        <v>44.4475</v>
      </c>
      <c r="P35" s="0" t="n">
        <v>26271.35</v>
      </c>
      <c r="Q35" s="0" t="n">
        <v>155.42</v>
      </c>
      <c r="R35" s="53" t="n">
        <f aca="false">P35/3600</f>
        <v>7.2975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13.0344</v>
      </c>
      <c r="E36" s="0" t="n">
        <v>35.2812</v>
      </c>
      <c r="F36" s="0" t="n">
        <v>40.9407</v>
      </c>
      <c r="G36" s="0" t="n">
        <v>43.2298</v>
      </c>
      <c r="H36" s="0" t="n">
        <v>18062.79</v>
      </c>
      <c r="I36" s="0" t="n">
        <v>117.16</v>
      </c>
      <c r="J36" s="56" t="n">
        <f aca="false">H36/3600</f>
        <v>5.01744166666667</v>
      </c>
      <c r="L36" s="0" t="n">
        <v>8003.188</v>
      </c>
      <c r="M36" s="0" t="n">
        <v>35.2822</v>
      </c>
      <c r="N36" s="0" t="n">
        <v>40.9438</v>
      </c>
      <c r="O36" s="0" t="n">
        <v>43.2337</v>
      </c>
      <c r="P36" s="0" t="n">
        <v>17805.24</v>
      </c>
      <c r="Q36" s="0" t="n">
        <v>122.69</v>
      </c>
      <c r="R36" s="56" t="n">
        <f aca="false">P36/3600</f>
        <v>4.945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628.5032</v>
      </c>
      <c r="E37" s="0" t="n">
        <v>33.7686</v>
      </c>
      <c r="F37" s="0" t="n">
        <v>39.6107</v>
      </c>
      <c r="G37" s="0" t="n">
        <v>41.9541</v>
      </c>
      <c r="H37" s="0" t="n">
        <v>16547.27</v>
      </c>
      <c r="I37" s="0" t="n">
        <v>124.57</v>
      </c>
      <c r="J37" s="56" t="n">
        <f aca="false">H37/3600</f>
        <v>4.59646388888889</v>
      </c>
      <c r="L37" s="0" t="n">
        <v>2615.4664</v>
      </c>
      <c r="M37" s="0" t="n">
        <v>33.7675</v>
      </c>
      <c r="N37" s="0" t="n">
        <v>39.6101</v>
      </c>
      <c r="O37" s="0" t="n">
        <v>41.9555</v>
      </c>
      <c r="P37" s="0" t="n">
        <v>15389.64</v>
      </c>
      <c r="Q37" s="0" t="n">
        <v>99.66</v>
      </c>
      <c r="R37" s="56" t="n">
        <f aca="false">P37/3600</f>
        <v>4.274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244.6704</v>
      </c>
      <c r="E38" s="0" t="n">
        <v>31.849</v>
      </c>
      <c r="F38" s="0" t="n">
        <v>38.4718</v>
      </c>
      <c r="G38" s="0" t="n">
        <v>40.9199</v>
      </c>
      <c r="H38" s="0" t="n">
        <v>14873.46</v>
      </c>
      <c r="I38" s="0" t="n">
        <v>98.12</v>
      </c>
      <c r="J38" s="60" t="n">
        <f aca="false">H38/3600</f>
        <v>4.13151666666667</v>
      </c>
      <c r="L38" s="0" t="n">
        <v>1230.7176</v>
      </c>
      <c r="M38" s="0" t="n">
        <v>31.8497</v>
      </c>
      <c r="N38" s="0" t="n">
        <v>38.4712</v>
      </c>
      <c r="O38" s="0" t="n">
        <v>40.9208</v>
      </c>
      <c r="P38" s="0" t="n">
        <v>14938.04</v>
      </c>
      <c r="Q38" s="0" t="n">
        <v>111.02</v>
      </c>
      <c r="R38" s="60" t="n">
        <f aca="false">P38/3600</f>
        <v>4.1494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0" t="n">
        <v>3591.3568</v>
      </c>
      <c r="E39" s="0" t="n">
        <v>40.5305</v>
      </c>
      <c r="F39" s="0" t="n">
        <v>43.2485</v>
      </c>
      <c r="G39" s="0" t="n">
        <v>43.848</v>
      </c>
      <c r="H39" s="0" t="n">
        <v>4126.9</v>
      </c>
      <c r="I39" s="0" t="n">
        <v>21.27</v>
      </c>
      <c r="J39" s="53" t="n">
        <f aca="false">H39/3600</f>
        <v>1.14636111111111</v>
      </c>
      <c r="L39" s="0" t="n">
        <v>3591.8736</v>
      </c>
      <c r="M39" s="0" t="n">
        <v>40.5368</v>
      </c>
      <c r="N39" s="0" t="n">
        <v>43.2497</v>
      </c>
      <c r="O39" s="0" t="n">
        <v>43.8492</v>
      </c>
      <c r="P39" s="0" t="n">
        <v>4532.74</v>
      </c>
      <c r="Q39" s="0" t="n">
        <v>22.79</v>
      </c>
      <c r="R39" s="53" t="n">
        <f aca="false">P39/3600</f>
        <v>1.2590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0" t="n">
        <v>1758.656</v>
      </c>
      <c r="E40" s="0" t="n">
        <v>37.3241</v>
      </c>
      <c r="F40" s="0" t="n">
        <v>40.8291</v>
      </c>
      <c r="G40" s="0" t="n">
        <v>41.0896</v>
      </c>
      <c r="H40" s="0" t="n">
        <v>3972.87</v>
      </c>
      <c r="I40" s="0" t="n">
        <v>19.56</v>
      </c>
      <c r="J40" s="56" t="n">
        <f aca="false">H40/3600</f>
        <v>1.103575</v>
      </c>
      <c r="L40" s="0" t="n">
        <v>1756.3184</v>
      </c>
      <c r="M40" s="0" t="n">
        <v>37.3238</v>
      </c>
      <c r="N40" s="0" t="n">
        <v>40.8298</v>
      </c>
      <c r="O40" s="0" t="n">
        <v>41.0872</v>
      </c>
      <c r="P40" s="0" t="n">
        <v>3407.28</v>
      </c>
      <c r="Q40" s="0" t="n">
        <v>18.72</v>
      </c>
      <c r="R40" s="56" t="n">
        <f aca="false">P40/3600</f>
        <v>0.946466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7.4584</v>
      </c>
      <c r="E41" s="0" t="n">
        <v>34.3306</v>
      </c>
      <c r="F41" s="0" t="n">
        <v>38.8524</v>
      </c>
      <c r="G41" s="0" t="n">
        <v>38.917</v>
      </c>
      <c r="H41" s="0" t="n">
        <v>3366.99</v>
      </c>
      <c r="I41" s="0" t="n">
        <v>17.59</v>
      </c>
      <c r="J41" s="56" t="n">
        <f aca="false">H41/3600</f>
        <v>0.935275</v>
      </c>
      <c r="L41" s="0" t="n">
        <v>885.9752</v>
      </c>
      <c r="M41" s="0" t="n">
        <v>34.3308</v>
      </c>
      <c r="N41" s="0" t="n">
        <v>38.8535</v>
      </c>
      <c r="O41" s="0" t="n">
        <v>38.9213</v>
      </c>
      <c r="P41" s="0" t="n">
        <v>2929.52</v>
      </c>
      <c r="Q41" s="0" t="n">
        <v>15.05</v>
      </c>
      <c r="R41" s="56" t="n">
        <f aca="false">P41/3600</f>
        <v>0.813755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8.1736</v>
      </c>
      <c r="E42" s="0" t="n">
        <v>31.7369</v>
      </c>
      <c r="F42" s="0" t="n">
        <v>37.4031</v>
      </c>
      <c r="G42" s="0" t="n">
        <v>37.25</v>
      </c>
      <c r="H42" s="0" t="n">
        <v>2721.55</v>
      </c>
      <c r="I42" s="0" t="n">
        <v>15.76</v>
      </c>
      <c r="J42" s="60" t="n">
        <f aca="false">H42/3600</f>
        <v>0.755986111111111</v>
      </c>
      <c r="L42" s="0" t="n">
        <v>485.9328</v>
      </c>
      <c r="M42" s="0" t="n">
        <v>31.7375</v>
      </c>
      <c r="N42" s="0" t="n">
        <v>37.4047</v>
      </c>
      <c r="O42" s="0" t="n">
        <v>37.2583</v>
      </c>
      <c r="P42" s="0" t="n">
        <v>2715.25</v>
      </c>
      <c r="Q42" s="0" t="n">
        <v>16.06</v>
      </c>
      <c r="R42" s="60" t="n">
        <f aca="false">P42/3600</f>
        <v>0.754236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0" t="n">
        <v>3777.616</v>
      </c>
      <c r="E43" s="0" t="n">
        <v>40.3426</v>
      </c>
      <c r="F43" s="0" t="n">
        <v>43.7542</v>
      </c>
      <c r="G43" s="0" t="n">
        <v>45.3262</v>
      </c>
      <c r="H43" s="0" t="n">
        <v>4413.25</v>
      </c>
      <c r="I43" s="0" t="n">
        <v>23.68</v>
      </c>
      <c r="J43" s="53" t="n">
        <f aca="false">H43/3600</f>
        <v>1.22590277777778</v>
      </c>
      <c r="L43" s="0" t="n">
        <v>3774.2272</v>
      </c>
      <c r="M43" s="0" t="n">
        <v>40.3441</v>
      </c>
      <c r="N43" s="0" t="n">
        <v>43.7528</v>
      </c>
      <c r="O43" s="0" t="n">
        <v>45.3289</v>
      </c>
      <c r="P43" s="0" t="n">
        <v>4276.72</v>
      </c>
      <c r="Q43" s="0" t="n">
        <v>20.77</v>
      </c>
      <c r="R43" s="53" t="n">
        <f aca="false">P43/3600</f>
        <v>1.1879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20.4008</v>
      </c>
      <c r="E44" s="0" t="n">
        <v>37.7802</v>
      </c>
      <c r="F44" s="0" t="n">
        <v>41.7728</v>
      </c>
      <c r="G44" s="0" t="n">
        <v>42.9584</v>
      </c>
      <c r="H44" s="0" t="n">
        <v>3698.15</v>
      </c>
      <c r="I44" s="0" t="n">
        <v>19.39</v>
      </c>
      <c r="J44" s="56" t="n">
        <f aca="false">H44/3600</f>
        <v>1.02726388888889</v>
      </c>
      <c r="L44" s="0" t="n">
        <v>1817.3688</v>
      </c>
      <c r="M44" s="0" t="n">
        <v>37.7806</v>
      </c>
      <c r="N44" s="0" t="n">
        <v>41.7787</v>
      </c>
      <c r="O44" s="0" t="n">
        <v>42.9589</v>
      </c>
      <c r="P44" s="0" t="n">
        <v>3768.77</v>
      </c>
      <c r="Q44" s="0" t="n">
        <v>20.63</v>
      </c>
      <c r="R44" s="56" t="n">
        <f aca="false">P44/3600</f>
        <v>1.04688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49.2864</v>
      </c>
      <c r="E45" s="0" t="n">
        <v>34.9335</v>
      </c>
      <c r="F45" s="0" t="n">
        <v>40.0786</v>
      </c>
      <c r="G45" s="0" t="n">
        <v>40.9632</v>
      </c>
      <c r="H45" s="0" t="n">
        <v>3389.85</v>
      </c>
      <c r="I45" s="0" t="n">
        <v>21.88</v>
      </c>
      <c r="J45" s="56" t="n">
        <f aca="false">H45/3600</f>
        <v>0.941625</v>
      </c>
      <c r="L45" s="0" t="n">
        <v>946.5536</v>
      </c>
      <c r="M45" s="0" t="n">
        <v>34.9333</v>
      </c>
      <c r="N45" s="0" t="n">
        <v>40.0804</v>
      </c>
      <c r="O45" s="0" t="n">
        <v>40.9642</v>
      </c>
      <c r="P45" s="0" t="n">
        <v>3345.1</v>
      </c>
      <c r="Q45" s="0" t="n">
        <v>19.14</v>
      </c>
      <c r="R45" s="56" t="n">
        <f aca="false">P45/3600</f>
        <v>0.929194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26.4792</v>
      </c>
      <c r="E46" s="0" t="n">
        <v>32.0853</v>
      </c>
      <c r="F46" s="0" t="n">
        <v>38.6988</v>
      </c>
      <c r="G46" s="0" t="n">
        <v>39.4565</v>
      </c>
      <c r="H46" s="0" t="n">
        <v>3320.41</v>
      </c>
      <c r="I46" s="0" t="n">
        <v>22.41</v>
      </c>
      <c r="J46" s="60" t="n">
        <f aca="false">H46/3600</f>
        <v>0.922336111111111</v>
      </c>
      <c r="L46" s="0" t="n">
        <v>523.3312</v>
      </c>
      <c r="M46" s="0" t="n">
        <v>32.0843</v>
      </c>
      <c r="N46" s="0" t="n">
        <v>38.7034</v>
      </c>
      <c r="O46" s="0" t="n">
        <v>39.4518</v>
      </c>
      <c r="P46" s="0" t="n">
        <v>3208.98</v>
      </c>
      <c r="Q46" s="0" t="n">
        <v>19.85</v>
      </c>
      <c r="R46" s="60" t="n">
        <f aca="false">P46/3600</f>
        <v>0.891383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0" t="n">
        <v>7029.6688</v>
      </c>
      <c r="E47" s="0" t="n">
        <v>38.4801</v>
      </c>
      <c r="F47" s="0" t="n">
        <v>41.698</v>
      </c>
      <c r="G47" s="0" t="n">
        <v>42.7369</v>
      </c>
      <c r="H47" s="0" t="n">
        <v>4435.61</v>
      </c>
      <c r="I47" s="0" t="n">
        <v>24.54</v>
      </c>
      <c r="J47" s="53" t="n">
        <f aca="false">H47/3600</f>
        <v>1.23211388888889</v>
      </c>
      <c r="L47" s="0" t="n">
        <v>7031.4528</v>
      </c>
      <c r="M47" s="0" t="n">
        <v>38.4823</v>
      </c>
      <c r="N47" s="0" t="n">
        <v>41.6965</v>
      </c>
      <c r="O47" s="0" t="n">
        <v>42.7381</v>
      </c>
      <c r="P47" s="0" t="n">
        <v>4320.62</v>
      </c>
      <c r="Q47" s="0" t="n">
        <v>23.92</v>
      </c>
      <c r="R47" s="53" t="n">
        <f aca="false">P47/3600</f>
        <v>1.2001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252.596</v>
      </c>
      <c r="E48" s="0" t="n">
        <v>34.9307</v>
      </c>
      <c r="F48" s="0" t="n">
        <v>39.0952</v>
      </c>
      <c r="G48" s="0" t="n">
        <v>39.9696</v>
      </c>
      <c r="H48" s="0" t="n">
        <v>4091.95</v>
      </c>
      <c r="I48" s="0" t="n">
        <v>24.04</v>
      </c>
      <c r="J48" s="56" t="n">
        <f aca="false">H48/3600</f>
        <v>1.13665277777778</v>
      </c>
      <c r="L48" s="0" t="n">
        <v>3250.8232</v>
      </c>
      <c r="M48" s="0" t="n">
        <v>34.9303</v>
      </c>
      <c r="N48" s="0" t="n">
        <v>39.0977</v>
      </c>
      <c r="O48" s="0" t="n">
        <v>39.9661</v>
      </c>
      <c r="P48" s="0" t="n">
        <v>3621.95</v>
      </c>
      <c r="Q48" s="0" t="n">
        <v>22.1</v>
      </c>
      <c r="R48" s="56" t="n">
        <f aca="false">P48/3600</f>
        <v>1.00609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8.1496</v>
      </c>
      <c r="E49" s="0" t="n">
        <v>31.6667</v>
      </c>
      <c r="F49" s="0" t="n">
        <v>37.2126</v>
      </c>
      <c r="G49" s="0" t="n">
        <v>37.9667</v>
      </c>
      <c r="H49" s="0" t="n">
        <v>3024.24</v>
      </c>
      <c r="I49" s="0" t="n">
        <v>19.57</v>
      </c>
      <c r="J49" s="56" t="n">
        <f aca="false">H49/3600</f>
        <v>0.840066666666667</v>
      </c>
      <c r="L49" s="0" t="n">
        <v>1565.5696</v>
      </c>
      <c r="M49" s="0" t="n">
        <v>31.6661</v>
      </c>
      <c r="N49" s="0" t="n">
        <v>37.2126</v>
      </c>
      <c r="O49" s="0" t="n">
        <v>37.9706</v>
      </c>
      <c r="P49" s="0" t="n">
        <v>3100.84</v>
      </c>
      <c r="Q49" s="0" t="n">
        <v>19.89</v>
      </c>
      <c r="R49" s="56" t="n">
        <f aca="false">P49/3600</f>
        <v>0.86134444444444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73.4616</v>
      </c>
      <c r="E50" s="0" t="n">
        <v>28.6275</v>
      </c>
      <c r="F50" s="0" t="n">
        <v>35.9163</v>
      </c>
      <c r="G50" s="0" t="n">
        <v>36.5605</v>
      </c>
      <c r="H50" s="0" t="n">
        <v>2729.76</v>
      </c>
      <c r="I50" s="0" t="n">
        <v>16.76</v>
      </c>
      <c r="J50" s="60" t="n">
        <f aca="false">H50/3600</f>
        <v>0.758266666666667</v>
      </c>
      <c r="L50" s="0" t="n">
        <v>771.3008</v>
      </c>
      <c r="M50" s="0" t="n">
        <v>28.6266</v>
      </c>
      <c r="N50" s="0" t="n">
        <v>35.9179</v>
      </c>
      <c r="O50" s="0" t="n">
        <v>36.5631</v>
      </c>
      <c r="P50" s="0" t="n">
        <v>2707.83</v>
      </c>
      <c r="Q50" s="0" t="n">
        <v>16.82</v>
      </c>
      <c r="R50" s="60" t="n">
        <f aca="false">P50/3600</f>
        <v>0.7521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0" t="n">
        <v>4978.1352</v>
      </c>
      <c r="E51" s="0" t="n">
        <v>39.1691</v>
      </c>
      <c r="F51" s="0" t="n">
        <v>41.6251</v>
      </c>
      <c r="G51" s="0" t="n">
        <v>43.1156</v>
      </c>
      <c r="H51" s="0" t="n">
        <v>3445.64</v>
      </c>
      <c r="I51" s="0" t="n">
        <v>15.07</v>
      </c>
      <c r="J51" s="53" t="n">
        <f aca="false">H51/3600</f>
        <v>0.957122222222222</v>
      </c>
      <c r="L51" s="0" t="n">
        <v>4977.2584</v>
      </c>
      <c r="M51" s="0" t="n">
        <v>39.1674</v>
      </c>
      <c r="N51" s="0" t="n">
        <v>41.6237</v>
      </c>
      <c r="O51" s="0" t="n">
        <v>43.1148</v>
      </c>
      <c r="P51" s="0" t="n">
        <v>3341.19</v>
      </c>
      <c r="Q51" s="0" t="n">
        <v>14.2</v>
      </c>
      <c r="R51" s="53" t="n">
        <f aca="false">P51/3600</f>
        <v>0.9281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144.5728</v>
      </c>
      <c r="E52" s="0" t="n">
        <v>35.9088</v>
      </c>
      <c r="F52" s="0" t="n">
        <v>39.2994</v>
      </c>
      <c r="G52" s="0" t="n">
        <v>40.9106</v>
      </c>
      <c r="H52" s="0" t="n">
        <v>2632.86</v>
      </c>
      <c r="I52" s="0" t="n">
        <v>11.81</v>
      </c>
      <c r="J52" s="56" t="n">
        <f aca="false">H52/3600</f>
        <v>0.73135</v>
      </c>
      <c r="L52" s="0" t="n">
        <v>2143.3088</v>
      </c>
      <c r="M52" s="0" t="n">
        <v>35.9122</v>
      </c>
      <c r="N52" s="0" t="n">
        <v>39.2958</v>
      </c>
      <c r="O52" s="0" t="n">
        <v>40.9206</v>
      </c>
      <c r="P52" s="0" t="n">
        <v>2653.28</v>
      </c>
      <c r="Q52" s="0" t="n">
        <v>12.28</v>
      </c>
      <c r="R52" s="56" t="n">
        <f aca="false">P52/3600</f>
        <v>0.737022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0.9408</v>
      </c>
      <c r="E53" s="0" t="n">
        <v>32.9579</v>
      </c>
      <c r="F53" s="0" t="n">
        <v>37.4034</v>
      </c>
      <c r="G53" s="0" t="n">
        <v>39.1239</v>
      </c>
      <c r="H53" s="0" t="n">
        <v>2204.03</v>
      </c>
      <c r="I53" s="0" t="n">
        <v>10.69</v>
      </c>
      <c r="J53" s="56" t="n">
        <f aca="false">H53/3600</f>
        <v>0.612230555555556</v>
      </c>
      <c r="L53" s="0" t="n">
        <v>1029.976</v>
      </c>
      <c r="M53" s="0" t="n">
        <v>32.9545</v>
      </c>
      <c r="N53" s="0" t="n">
        <v>37.4024</v>
      </c>
      <c r="O53" s="0" t="n">
        <v>39.1323</v>
      </c>
      <c r="P53" s="0" t="n">
        <v>2202.24</v>
      </c>
      <c r="Q53" s="0" t="n">
        <v>11.51</v>
      </c>
      <c r="R53" s="56" t="n">
        <f aca="false">P53/3600</f>
        <v>0.61173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29.2144</v>
      </c>
      <c r="E54" s="0" t="n">
        <v>30.1841</v>
      </c>
      <c r="F54" s="0" t="n">
        <v>36.0283</v>
      </c>
      <c r="G54" s="0" t="n">
        <v>37.7183</v>
      </c>
      <c r="H54" s="0" t="n">
        <v>1866.21</v>
      </c>
      <c r="I54" s="0" t="n">
        <v>9.68</v>
      </c>
      <c r="J54" s="60" t="n">
        <f aca="false">H54/3600</f>
        <v>0.518391666666667</v>
      </c>
      <c r="L54" s="0" t="n">
        <v>527.7616</v>
      </c>
      <c r="M54" s="0" t="n">
        <v>30.1805</v>
      </c>
      <c r="N54" s="0" t="n">
        <v>36.0276</v>
      </c>
      <c r="O54" s="0" t="n">
        <v>37.7138</v>
      </c>
      <c r="P54" s="0" t="n">
        <v>1863.57</v>
      </c>
      <c r="Q54" s="0" t="n">
        <v>9.22</v>
      </c>
      <c r="R54" s="60" t="n">
        <f aca="false">P54/3600</f>
        <v>0.51765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0" t="n">
        <v>1541.8704</v>
      </c>
      <c r="E55" s="0" t="n">
        <v>40.8547</v>
      </c>
      <c r="F55" s="0" t="n">
        <v>44.1756</v>
      </c>
      <c r="G55" s="0" t="n">
        <v>43.3572</v>
      </c>
      <c r="H55" s="0" t="n">
        <v>1181.18</v>
      </c>
      <c r="I55" s="0" t="n">
        <v>5.62</v>
      </c>
      <c r="J55" s="53" t="n">
        <f aca="false">H55/3600</f>
        <v>0.328105555555556</v>
      </c>
      <c r="L55" s="0" t="n">
        <v>1540.4944</v>
      </c>
      <c r="M55" s="0" t="n">
        <v>40.8512</v>
      </c>
      <c r="N55" s="0" t="n">
        <v>44.18</v>
      </c>
      <c r="O55" s="0" t="n">
        <v>43.342</v>
      </c>
      <c r="P55" s="0" t="n">
        <v>1196.97</v>
      </c>
      <c r="Q55" s="0" t="n">
        <v>5.92</v>
      </c>
      <c r="R55" s="53" t="n">
        <f aca="false">P55/3600</f>
        <v>0.3324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0" t="n">
        <v>781.5096</v>
      </c>
      <c r="E56" s="0" t="n">
        <v>37.0062</v>
      </c>
      <c r="F56" s="0" t="n">
        <v>41.5389</v>
      </c>
      <c r="G56" s="0" t="n">
        <v>40.2685</v>
      </c>
      <c r="H56" s="0" t="n">
        <v>996.5</v>
      </c>
      <c r="I56" s="0" t="n">
        <v>4.73</v>
      </c>
      <c r="J56" s="56" t="n">
        <f aca="false">H56/3600</f>
        <v>0.276805555555556</v>
      </c>
      <c r="L56" s="0" t="n">
        <v>781.0248</v>
      </c>
      <c r="M56" s="0" t="n">
        <v>37.0105</v>
      </c>
      <c r="N56" s="0" t="n">
        <v>41.5376</v>
      </c>
      <c r="O56" s="0" t="n">
        <v>40.2756</v>
      </c>
      <c r="P56" s="0" t="n">
        <v>978.39</v>
      </c>
      <c r="Q56" s="0" t="n">
        <v>4.78</v>
      </c>
      <c r="R56" s="56" t="n">
        <f aca="false">P56/3600</f>
        <v>0.2717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93.8752</v>
      </c>
      <c r="E57" s="0" t="n">
        <v>33.5524</v>
      </c>
      <c r="F57" s="0" t="n">
        <v>39.48</v>
      </c>
      <c r="G57" s="0" t="n">
        <v>37.9569</v>
      </c>
      <c r="H57" s="0" t="n">
        <v>832.92</v>
      </c>
      <c r="I57" s="0" t="n">
        <v>4.51</v>
      </c>
      <c r="J57" s="56" t="n">
        <f aca="false">H57/3600</f>
        <v>0.231366666666667</v>
      </c>
      <c r="L57" s="0" t="n">
        <v>392.9048</v>
      </c>
      <c r="M57" s="0" t="n">
        <v>33.5556</v>
      </c>
      <c r="N57" s="0" t="n">
        <v>39.477</v>
      </c>
      <c r="O57" s="0" t="n">
        <v>37.9587</v>
      </c>
      <c r="P57" s="0" t="n">
        <v>834.55</v>
      </c>
      <c r="Q57" s="0" t="n">
        <v>4.36</v>
      </c>
      <c r="R57" s="56" t="n">
        <f aca="false">P57/3600</f>
        <v>0.23181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.3008</v>
      </c>
      <c r="E58" s="0" t="n">
        <v>30.6733</v>
      </c>
      <c r="F58" s="0" t="n">
        <v>37.9543</v>
      </c>
      <c r="G58" s="0" t="n">
        <v>36.2692</v>
      </c>
      <c r="H58" s="0" t="n">
        <v>742.4</v>
      </c>
      <c r="I58" s="0" t="n">
        <v>4.24</v>
      </c>
      <c r="J58" s="60" t="n">
        <f aca="false">H58/3600</f>
        <v>0.206222222222222</v>
      </c>
      <c r="L58" s="0" t="n">
        <v>209.3064</v>
      </c>
      <c r="M58" s="0" t="n">
        <v>30.6727</v>
      </c>
      <c r="N58" s="0" t="n">
        <v>37.9539</v>
      </c>
      <c r="O58" s="0" t="n">
        <v>36.2694</v>
      </c>
      <c r="P58" s="0" t="n">
        <v>770.83</v>
      </c>
      <c r="Q58" s="0" t="n">
        <v>4.4</v>
      </c>
      <c r="R58" s="60" t="n">
        <f aca="false">P58/3600</f>
        <v>0.214119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0" t="n">
        <v>1665.5712</v>
      </c>
      <c r="E59" s="0" t="n">
        <v>38.2089</v>
      </c>
      <c r="F59" s="0" t="n">
        <v>43.3702</v>
      </c>
      <c r="G59" s="0" t="n">
        <v>44.4387</v>
      </c>
      <c r="H59" s="0" t="n">
        <v>1217.57</v>
      </c>
      <c r="I59" s="0" t="n">
        <v>7.56</v>
      </c>
      <c r="J59" s="53" t="n">
        <f aca="false">H59/3600</f>
        <v>0.338213888888889</v>
      </c>
      <c r="L59" s="0" t="n">
        <v>1664.6568</v>
      </c>
      <c r="M59" s="0" t="n">
        <v>38.2105</v>
      </c>
      <c r="N59" s="0" t="n">
        <v>43.3675</v>
      </c>
      <c r="O59" s="0" t="n">
        <v>44.4376</v>
      </c>
      <c r="P59" s="0" t="n">
        <v>1162.14</v>
      </c>
      <c r="Q59" s="0" t="n">
        <v>6.59</v>
      </c>
      <c r="R59" s="53" t="n">
        <f aca="false">P59/3600</f>
        <v>0.3228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52.7592</v>
      </c>
      <c r="E60" s="0" t="n">
        <v>34.8993</v>
      </c>
      <c r="F60" s="0" t="n">
        <v>41.107</v>
      </c>
      <c r="G60" s="0" t="n">
        <v>42.134</v>
      </c>
      <c r="H60" s="0" t="n">
        <v>910.99</v>
      </c>
      <c r="I60" s="0" t="n">
        <v>5.83</v>
      </c>
      <c r="J60" s="56" t="n">
        <f aca="false">H60/3600</f>
        <v>0.253052777777778</v>
      </c>
      <c r="L60" s="0" t="n">
        <v>651.8032</v>
      </c>
      <c r="M60" s="0" t="n">
        <v>34.8985</v>
      </c>
      <c r="N60" s="0" t="n">
        <v>41.1156</v>
      </c>
      <c r="O60" s="0" t="n">
        <v>42.1332</v>
      </c>
      <c r="P60" s="0" t="n">
        <v>902.01</v>
      </c>
      <c r="Q60" s="0" t="n">
        <v>5.87</v>
      </c>
      <c r="R60" s="56" t="n">
        <f aca="false">P60/3600</f>
        <v>0.25055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2.512</v>
      </c>
      <c r="E61" s="0" t="n">
        <v>31.9656</v>
      </c>
      <c r="F61" s="0" t="n">
        <v>39.5615</v>
      </c>
      <c r="G61" s="0" t="n">
        <v>40.4875</v>
      </c>
      <c r="H61" s="0" t="n">
        <v>848.93</v>
      </c>
      <c r="I61" s="0" t="n">
        <v>5.99</v>
      </c>
      <c r="J61" s="56" t="n">
        <f aca="false">H61/3600</f>
        <v>0.235813888888889</v>
      </c>
      <c r="L61" s="0" t="n">
        <v>301.532</v>
      </c>
      <c r="M61" s="0" t="n">
        <v>31.9657</v>
      </c>
      <c r="N61" s="0" t="n">
        <v>39.5611</v>
      </c>
      <c r="O61" s="0" t="n">
        <v>40.4872</v>
      </c>
      <c r="P61" s="0" t="n">
        <v>816.93</v>
      </c>
      <c r="Q61" s="0" t="n">
        <v>6.14</v>
      </c>
      <c r="R61" s="56" t="n">
        <f aca="false">P61/3600</f>
        <v>0.2269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58.3176</v>
      </c>
      <c r="E62" s="0" t="n">
        <v>29.167</v>
      </c>
      <c r="F62" s="0" t="n">
        <v>38.4026</v>
      </c>
      <c r="G62" s="0" t="n">
        <v>39.1889</v>
      </c>
      <c r="H62" s="0" t="n">
        <v>767.2</v>
      </c>
      <c r="I62" s="0" t="n">
        <v>5.43</v>
      </c>
      <c r="J62" s="60" t="n">
        <f aca="false">H62/3600</f>
        <v>0.213111111111111</v>
      </c>
      <c r="L62" s="0" t="n">
        <v>157.488</v>
      </c>
      <c r="M62" s="0" t="n">
        <v>29.163</v>
      </c>
      <c r="N62" s="0" t="n">
        <v>38.4088</v>
      </c>
      <c r="O62" s="0" t="n">
        <v>39.1958</v>
      </c>
      <c r="P62" s="0" t="n">
        <v>777.66</v>
      </c>
      <c r="Q62" s="0" t="n">
        <v>5.51</v>
      </c>
      <c r="R62" s="60" t="n">
        <f aca="false">P62/3600</f>
        <v>0.2160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0" t="n">
        <v>1686.7768</v>
      </c>
      <c r="E63" s="0" t="n">
        <v>38.4082</v>
      </c>
      <c r="F63" s="0" t="n">
        <v>41.5058</v>
      </c>
      <c r="G63" s="0" t="n">
        <v>42.4808</v>
      </c>
      <c r="H63" s="0" t="n">
        <v>995.81</v>
      </c>
      <c r="I63" s="0" t="n">
        <v>5.34</v>
      </c>
      <c r="J63" s="53" t="n">
        <f aca="false">H63/3600</f>
        <v>0.276613888888889</v>
      </c>
      <c r="L63" s="0" t="n">
        <v>1687.812</v>
      </c>
      <c r="M63" s="0" t="n">
        <v>38.4134</v>
      </c>
      <c r="N63" s="0" t="n">
        <v>41.5008</v>
      </c>
      <c r="O63" s="0" t="n">
        <v>42.4762</v>
      </c>
      <c r="P63" s="0" t="n">
        <v>1007.01</v>
      </c>
      <c r="Q63" s="0" t="n">
        <v>6.14</v>
      </c>
      <c r="R63" s="53" t="n">
        <f aca="false">P63/3600</f>
        <v>0.2797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82.7192</v>
      </c>
      <c r="E64" s="0" t="n">
        <v>34.9814</v>
      </c>
      <c r="F64" s="0" t="n">
        <v>38.8764</v>
      </c>
      <c r="G64" s="0" t="n">
        <v>39.5954</v>
      </c>
      <c r="H64" s="0" t="n">
        <v>817.23</v>
      </c>
      <c r="I64" s="0" t="n">
        <v>5.05</v>
      </c>
      <c r="J64" s="56" t="n">
        <f aca="false">H64/3600</f>
        <v>0.227008333333333</v>
      </c>
      <c r="L64" s="0" t="n">
        <v>782.128</v>
      </c>
      <c r="M64" s="0" t="n">
        <v>34.9811</v>
      </c>
      <c r="N64" s="0" t="n">
        <v>38.8731</v>
      </c>
      <c r="O64" s="0" t="n">
        <v>39.6052</v>
      </c>
      <c r="P64" s="0" t="n">
        <v>823.68</v>
      </c>
      <c r="Q64" s="0" t="n">
        <v>5.06</v>
      </c>
      <c r="R64" s="56" t="n">
        <f aca="false">P64/3600</f>
        <v>0.228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71.3504</v>
      </c>
      <c r="E65" s="0" t="n">
        <v>31.6839</v>
      </c>
      <c r="F65" s="0" t="n">
        <v>36.8887</v>
      </c>
      <c r="G65" s="0" t="n">
        <v>37.5603</v>
      </c>
      <c r="H65" s="0" t="n">
        <v>727.1</v>
      </c>
      <c r="I65" s="0" t="n">
        <v>4.41</v>
      </c>
      <c r="J65" s="56" t="n">
        <f aca="false">H65/3600</f>
        <v>0.201972222222222</v>
      </c>
      <c r="L65" s="0" t="n">
        <v>370.8696</v>
      </c>
      <c r="M65" s="0" t="n">
        <v>31.6873</v>
      </c>
      <c r="N65" s="0" t="n">
        <v>36.8977</v>
      </c>
      <c r="O65" s="0" t="n">
        <v>37.5625</v>
      </c>
      <c r="P65" s="0" t="n">
        <v>674.04</v>
      </c>
      <c r="Q65" s="0" t="n">
        <v>3.74</v>
      </c>
      <c r="R65" s="56" t="n">
        <f aca="false">P65/3600</f>
        <v>0.18723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7.3392</v>
      </c>
      <c r="E66" s="0" t="n">
        <v>28.7076</v>
      </c>
      <c r="F66" s="0" t="n">
        <v>35.4882</v>
      </c>
      <c r="G66" s="0" t="n">
        <v>36.0887</v>
      </c>
      <c r="H66" s="0" t="n">
        <v>630.94</v>
      </c>
      <c r="I66" s="0" t="n">
        <v>3.91</v>
      </c>
      <c r="J66" s="60" t="n">
        <f aca="false">H66/3600</f>
        <v>0.175261111111111</v>
      </c>
      <c r="L66" s="0" t="n">
        <v>176.8008</v>
      </c>
      <c r="M66" s="0" t="n">
        <v>28.7112</v>
      </c>
      <c r="N66" s="0" t="n">
        <v>35.4887</v>
      </c>
      <c r="O66" s="0" t="n">
        <v>36.0801</v>
      </c>
      <c r="P66" s="0" t="n">
        <v>651.02</v>
      </c>
      <c r="Q66" s="0" t="n">
        <v>4.18</v>
      </c>
      <c r="R66" s="60" t="n">
        <f aca="false">P66/3600</f>
        <v>0.18083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0" t="n">
        <v>1227.336</v>
      </c>
      <c r="E67" s="0" t="n">
        <v>39.6151</v>
      </c>
      <c r="F67" s="0" t="n">
        <v>41.7738</v>
      </c>
      <c r="G67" s="0" t="n">
        <v>42.8617</v>
      </c>
      <c r="H67" s="0" t="n">
        <v>779.74</v>
      </c>
      <c r="I67" s="0" t="n">
        <v>3.45</v>
      </c>
      <c r="J67" s="53" t="n">
        <f aca="false">H67/3600</f>
        <v>0.216594444444444</v>
      </c>
      <c r="L67" s="0" t="n">
        <v>1227.0912</v>
      </c>
      <c r="M67" s="0" t="n">
        <v>39.6141</v>
      </c>
      <c r="N67" s="0" t="n">
        <v>41.7624</v>
      </c>
      <c r="O67" s="0" t="n">
        <v>42.8668</v>
      </c>
      <c r="P67" s="0" t="n">
        <v>786.01</v>
      </c>
      <c r="Q67" s="0" t="n">
        <v>3.54</v>
      </c>
      <c r="R67" s="53" t="n">
        <f aca="false">P67/3600</f>
        <v>0.2183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09.4288</v>
      </c>
      <c r="E68" s="0" t="n">
        <v>35.8247</v>
      </c>
      <c r="F68" s="0" t="n">
        <v>39.0597</v>
      </c>
      <c r="G68" s="0" t="n">
        <v>40.2577</v>
      </c>
      <c r="H68" s="0" t="n">
        <v>661.18</v>
      </c>
      <c r="I68" s="0" t="n">
        <v>3.37</v>
      </c>
      <c r="J68" s="56" t="n">
        <f aca="false">H68/3600</f>
        <v>0.183661111111111</v>
      </c>
      <c r="L68" s="0" t="n">
        <v>609.3272</v>
      </c>
      <c r="M68" s="0" t="n">
        <v>35.8275</v>
      </c>
      <c r="N68" s="0" t="n">
        <v>39.053</v>
      </c>
      <c r="O68" s="0" t="n">
        <v>40.2678</v>
      </c>
      <c r="P68" s="0" t="n">
        <v>679.34</v>
      </c>
      <c r="Q68" s="0" t="n">
        <v>3.23</v>
      </c>
      <c r="R68" s="56" t="n">
        <f aca="false">P68/3600</f>
        <v>0.18870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248</v>
      </c>
      <c r="E69" s="0" t="n">
        <v>32.3604</v>
      </c>
      <c r="F69" s="0" t="n">
        <v>37.079</v>
      </c>
      <c r="G69" s="0" t="n">
        <v>38.2532</v>
      </c>
      <c r="H69" s="0" t="n">
        <v>529.99</v>
      </c>
      <c r="I69" s="0" t="n">
        <v>2.63</v>
      </c>
      <c r="J69" s="56" t="n">
        <f aca="false">H69/3600</f>
        <v>0.147219444444444</v>
      </c>
      <c r="L69" s="0" t="n">
        <v>301.6352</v>
      </c>
      <c r="M69" s="0" t="n">
        <v>32.3604</v>
      </c>
      <c r="N69" s="0" t="n">
        <v>37.079</v>
      </c>
      <c r="O69" s="0" t="n">
        <v>38.2532</v>
      </c>
      <c r="P69" s="0" t="n">
        <v>538.45</v>
      </c>
      <c r="Q69" s="0" t="n">
        <v>2.79</v>
      </c>
      <c r="R69" s="56" t="n">
        <f aca="false">P69/3600</f>
        <v>0.14956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4.424</v>
      </c>
      <c r="E70" s="0" t="n">
        <v>29.4769</v>
      </c>
      <c r="F70" s="0" t="n">
        <v>35.633</v>
      </c>
      <c r="G70" s="0" t="n">
        <v>36.6868</v>
      </c>
      <c r="H70" s="0" t="n">
        <v>460.83</v>
      </c>
      <c r="I70" s="0" t="n">
        <v>2.59</v>
      </c>
      <c r="J70" s="60" t="n">
        <f aca="false">H70/3600</f>
        <v>0.128008333333333</v>
      </c>
      <c r="L70" s="0" t="n">
        <v>153.9</v>
      </c>
      <c r="M70" s="0" t="n">
        <v>29.4769</v>
      </c>
      <c r="N70" s="0" t="n">
        <v>35.633</v>
      </c>
      <c r="O70" s="0" t="n">
        <v>36.6868</v>
      </c>
      <c r="P70" s="0" t="n">
        <v>481.66</v>
      </c>
      <c r="Q70" s="0" t="n">
        <v>2.76</v>
      </c>
      <c r="R70" s="60" t="n">
        <f aca="false">P70/3600</f>
        <v>0.133794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3" t="s">
        <v>89</v>
      </c>
      <c r="B71" s="73" t="s">
        <v>74</v>
      </c>
      <c r="C71" s="73" t="n">
        <v>22</v>
      </c>
      <c r="D71" s="0"/>
      <c r="E71" s="0"/>
      <c r="F71" s="0"/>
      <c r="G71" s="0"/>
      <c r="H71" s="0"/>
      <c r="I71" s="0"/>
      <c r="J71" s="74"/>
      <c r="K71" s="75"/>
      <c r="L71" s="0"/>
      <c r="M71" s="0"/>
      <c r="N71" s="0"/>
      <c r="O71" s="0"/>
      <c r="P71" s="0"/>
      <c r="Q71" s="0"/>
      <c r="R71" s="74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71" t="s">
        <v>90</v>
      </c>
      <c r="B72" s="71"/>
      <c r="C72" s="71" t="n">
        <v>27</v>
      </c>
      <c r="D72" s="0"/>
      <c r="E72" s="0"/>
      <c r="F72" s="0"/>
      <c r="G72" s="0"/>
      <c r="H72" s="0"/>
      <c r="I72" s="0"/>
      <c r="J72" s="80"/>
      <c r="K72" s="75"/>
      <c r="L72" s="0"/>
      <c r="M72" s="0"/>
      <c r="N72" s="0"/>
      <c r="O72" s="0"/>
      <c r="P72" s="0"/>
      <c r="Q72" s="0"/>
      <c r="R72" s="8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71"/>
      <c r="B73" s="71"/>
      <c r="C73" s="71" t="n">
        <v>32</v>
      </c>
      <c r="D73" s="0"/>
      <c r="E73" s="0"/>
      <c r="F73" s="0"/>
      <c r="G73" s="0"/>
      <c r="H73" s="0"/>
      <c r="I73" s="0"/>
      <c r="J73" s="80"/>
      <c r="K73" s="75"/>
      <c r="L73" s="0"/>
      <c r="M73" s="0"/>
      <c r="N73" s="0"/>
      <c r="O73" s="0"/>
      <c r="P73" s="0"/>
      <c r="Q73" s="0"/>
      <c r="R73" s="8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71"/>
      <c r="B74" s="72"/>
      <c r="C74" s="72" t="n">
        <v>37</v>
      </c>
      <c r="D74" s="0"/>
      <c r="E74" s="0"/>
      <c r="F74" s="0"/>
      <c r="G74" s="0"/>
      <c r="H74" s="0"/>
      <c r="I74" s="0"/>
      <c r="J74" s="84"/>
      <c r="K74" s="75"/>
      <c r="L74" s="0"/>
      <c r="M74" s="0"/>
      <c r="N74" s="0"/>
      <c r="O74" s="0"/>
      <c r="P74" s="0"/>
      <c r="Q74" s="0"/>
      <c r="R74" s="84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71"/>
      <c r="B75" s="73" t="s">
        <v>75</v>
      </c>
      <c r="C75" s="73" t="n">
        <v>22</v>
      </c>
      <c r="D75" s="0"/>
      <c r="E75" s="0"/>
      <c r="F75" s="0"/>
      <c r="G75" s="0"/>
      <c r="H75" s="0"/>
      <c r="I75" s="0"/>
      <c r="J75" s="74"/>
      <c r="K75" s="75"/>
      <c r="L75" s="0"/>
      <c r="M75" s="0"/>
      <c r="N75" s="0"/>
      <c r="O75" s="0"/>
      <c r="P75" s="0"/>
      <c r="Q75" s="0"/>
      <c r="R75" s="74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71"/>
      <c r="B76" s="71"/>
      <c r="C76" s="71" t="n">
        <v>27</v>
      </c>
      <c r="D76" s="0"/>
      <c r="E76" s="0"/>
      <c r="F76" s="0"/>
      <c r="G76" s="0"/>
      <c r="H76" s="0"/>
      <c r="I76" s="0"/>
      <c r="J76" s="80"/>
      <c r="K76" s="75"/>
      <c r="L76" s="0"/>
      <c r="M76" s="0"/>
      <c r="N76" s="0"/>
      <c r="O76" s="0"/>
      <c r="P76" s="0"/>
      <c r="Q76" s="0"/>
      <c r="R76" s="8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71"/>
      <c r="B77" s="71"/>
      <c r="C77" s="71" t="n">
        <v>32</v>
      </c>
      <c r="D77" s="0"/>
      <c r="E77" s="0"/>
      <c r="F77" s="0"/>
      <c r="G77" s="0"/>
      <c r="H77" s="0"/>
      <c r="I77" s="0"/>
      <c r="J77" s="80"/>
      <c r="K77" s="75"/>
      <c r="L77" s="0"/>
      <c r="M77" s="0"/>
      <c r="N77" s="0"/>
      <c r="O77" s="0"/>
      <c r="P77" s="0"/>
      <c r="Q77" s="0"/>
      <c r="R77" s="8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71"/>
      <c r="B78" s="72"/>
      <c r="C78" s="72" t="n">
        <v>37</v>
      </c>
      <c r="D78" s="0"/>
      <c r="E78" s="0"/>
      <c r="F78" s="0"/>
      <c r="G78" s="0"/>
      <c r="H78" s="0"/>
      <c r="I78" s="0"/>
      <c r="J78" s="84"/>
      <c r="K78" s="75"/>
      <c r="L78" s="0"/>
      <c r="M78" s="0"/>
      <c r="N78" s="0"/>
      <c r="O78" s="0"/>
      <c r="P78" s="0"/>
      <c r="Q78" s="0"/>
      <c r="R78" s="84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71"/>
      <c r="B79" s="73" t="s">
        <v>76</v>
      </c>
      <c r="C79" s="73" t="n">
        <v>22</v>
      </c>
      <c r="D79" s="0"/>
      <c r="E79" s="0"/>
      <c r="F79" s="0"/>
      <c r="G79" s="0"/>
      <c r="H79" s="0"/>
      <c r="I79" s="0"/>
      <c r="J79" s="74"/>
      <c r="K79" s="75"/>
      <c r="L79" s="0"/>
      <c r="M79" s="0"/>
      <c r="N79" s="0"/>
      <c r="O79" s="0"/>
      <c r="P79" s="0"/>
      <c r="Q79" s="0"/>
      <c r="R79" s="74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71"/>
      <c r="B80" s="71"/>
      <c r="C80" s="71" t="n">
        <v>27</v>
      </c>
      <c r="D80" s="0"/>
      <c r="E80" s="0"/>
      <c r="F80" s="0"/>
      <c r="G80" s="0"/>
      <c r="H80" s="0"/>
      <c r="I80" s="0"/>
      <c r="J80" s="80"/>
      <c r="K80" s="75"/>
      <c r="L80" s="0"/>
      <c r="M80" s="0"/>
      <c r="N80" s="0"/>
      <c r="O80" s="0"/>
      <c r="P80" s="0"/>
      <c r="Q80" s="0"/>
      <c r="R80" s="8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71"/>
      <c r="B81" s="71"/>
      <c r="C81" s="71" t="n">
        <v>32</v>
      </c>
      <c r="D81" s="0"/>
      <c r="E81" s="0"/>
      <c r="F81" s="0"/>
      <c r="G81" s="0"/>
      <c r="H81" s="0"/>
      <c r="I81" s="0"/>
      <c r="J81" s="80"/>
      <c r="K81" s="75"/>
      <c r="L81" s="0"/>
      <c r="M81" s="0"/>
      <c r="N81" s="0"/>
      <c r="O81" s="0"/>
      <c r="P81" s="0"/>
      <c r="Q81" s="0"/>
      <c r="R81" s="8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72"/>
      <c r="B82" s="72"/>
      <c r="C82" s="72" t="n">
        <v>37</v>
      </c>
      <c r="D82" s="0"/>
      <c r="E82" s="0"/>
      <c r="F82" s="0"/>
      <c r="G82" s="0"/>
      <c r="H82" s="0"/>
      <c r="I82" s="0"/>
      <c r="J82" s="84"/>
      <c r="K82" s="75"/>
      <c r="L82" s="0"/>
      <c r="M82" s="0"/>
      <c r="N82" s="0"/>
      <c r="O82" s="0"/>
      <c r="P82" s="0"/>
      <c r="Q82" s="0"/>
      <c r="R82" s="84"/>
      <c r="S82" s="76"/>
      <c r="T82" s="85"/>
      <c r="U82" s="86"/>
      <c r="V82" s="87"/>
      <c r="W82" s="85"/>
      <c r="X82" s="86"/>
      <c r="Y82" s="87"/>
    </row>
    <row r="83" customFormat="false" ht="15.75" hidden="false" customHeight="false" outlineLevel="0" collapsed="false">
      <c r="A83" s="67" t="s">
        <v>91</v>
      </c>
      <c r="B83" s="67" t="s">
        <v>45</v>
      </c>
      <c r="C83" s="67" t="n">
        <v>22</v>
      </c>
      <c r="D83" s="0" t="n">
        <v>3690.8768</v>
      </c>
      <c r="E83" s="0" t="n">
        <v>40.6624</v>
      </c>
      <c r="F83" s="0" t="n">
        <v>43.1225</v>
      </c>
      <c r="G83" s="0" t="n">
        <v>43.709</v>
      </c>
      <c r="H83" s="0" t="n">
        <v>3886.04</v>
      </c>
      <c r="I83" s="0" t="n">
        <v>18.85</v>
      </c>
      <c r="J83" s="53" t="n">
        <f aca="false">H83/3600</f>
        <v>1.07945555555556</v>
      </c>
      <c r="L83" s="0" t="n">
        <v>3693.064</v>
      </c>
      <c r="M83" s="0" t="n">
        <v>40.6722</v>
      </c>
      <c r="N83" s="0" t="n">
        <v>43.1258</v>
      </c>
      <c r="O83" s="0" t="n">
        <v>43.7131</v>
      </c>
      <c r="P83" s="0" t="n">
        <v>3949.18</v>
      </c>
      <c r="Q83" s="0" t="n">
        <v>18.6</v>
      </c>
      <c r="R83" s="53" t="n">
        <f aca="false">P83/3600</f>
        <v>1.0969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 t="n">
        <v>1846.7248</v>
      </c>
      <c r="E84" s="0" t="n">
        <v>37.3738</v>
      </c>
      <c r="F84" s="0" t="n">
        <v>40.483</v>
      </c>
      <c r="G84" s="0" t="n">
        <v>40.7359</v>
      </c>
      <c r="H84" s="0" t="n">
        <v>3390.61</v>
      </c>
      <c r="I84" s="0" t="n">
        <v>17.52</v>
      </c>
      <c r="J84" s="56" t="n">
        <f aca="false">H84/3600</f>
        <v>0.941836111111111</v>
      </c>
      <c r="L84" s="0" t="n">
        <v>1843.8496</v>
      </c>
      <c r="M84" s="0" t="n">
        <v>37.3751</v>
      </c>
      <c r="N84" s="0" t="n">
        <v>40.4765</v>
      </c>
      <c r="O84" s="0" t="n">
        <v>40.7273</v>
      </c>
      <c r="P84" s="0" t="n">
        <v>3485.26</v>
      </c>
      <c r="Q84" s="0" t="n">
        <v>18.89</v>
      </c>
      <c r="R84" s="56" t="n">
        <f aca="false">P84/3600</f>
        <v>0.968127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6"/>
      <c r="B85" s="66"/>
      <c r="C85" s="66" t="n">
        <v>32</v>
      </c>
      <c r="D85" s="0" t="n">
        <v>945.3616</v>
      </c>
      <c r="E85" s="0" t="n">
        <v>34.2759</v>
      </c>
      <c r="F85" s="0" t="n">
        <v>38.2502</v>
      </c>
      <c r="G85" s="0" t="n">
        <v>38.35</v>
      </c>
      <c r="H85" s="0" t="n">
        <v>2901.38</v>
      </c>
      <c r="I85" s="0" t="n">
        <v>15.7</v>
      </c>
      <c r="J85" s="56" t="n">
        <f aca="false">H85/3600</f>
        <v>0.805938888888889</v>
      </c>
      <c r="L85" s="0" t="n">
        <v>943.708</v>
      </c>
      <c r="M85" s="0" t="n">
        <v>34.2758</v>
      </c>
      <c r="N85" s="0" t="n">
        <v>38.2529</v>
      </c>
      <c r="O85" s="0" t="n">
        <v>38.3537</v>
      </c>
      <c r="P85" s="0" t="n">
        <v>2906.06</v>
      </c>
      <c r="Q85" s="0" t="n">
        <v>15.66</v>
      </c>
      <c r="R85" s="56" t="n">
        <f aca="false">P85/3600</f>
        <v>0.807238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6"/>
      <c r="B86" s="68"/>
      <c r="C86" s="68" t="n">
        <v>37</v>
      </c>
      <c r="D86" s="0" t="n">
        <v>521.0048</v>
      </c>
      <c r="E86" s="0" t="n">
        <v>31.5248</v>
      </c>
      <c r="F86" s="0" t="n">
        <v>36.587</v>
      </c>
      <c r="G86" s="0" t="n">
        <v>36.5523</v>
      </c>
      <c r="H86" s="0" t="n">
        <v>2989.89</v>
      </c>
      <c r="I86" s="0" t="n">
        <v>16.63</v>
      </c>
      <c r="J86" s="60" t="n">
        <f aca="false">H86/3600</f>
        <v>0.830525</v>
      </c>
      <c r="L86" s="0" t="n">
        <v>518.78</v>
      </c>
      <c r="M86" s="0" t="n">
        <v>31.5256</v>
      </c>
      <c r="N86" s="0" t="n">
        <v>36.5886</v>
      </c>
      <c r="O86" s="0" t="n">
        <v>36.5439</v>
      </c>
      <c r="P86" s="0" t="n">
        <v>2547</v>
      </c>
      <c r="Q86" s="0" t="n">
        <v>14.05</v>
      </c>
      <c r="R86" s="60" t="n">
        <f aca="false">P86/3600</f>
        <v>0.70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6"/>
      <c r="B87" s="67" t="s">
        <v>63</v>
      </c>
      <c r="C87" s="67" t="n">
        <v>22</v>
      </c>
      <c r="D87" s="0" t="n">
        <v>5466.6144</v>
      </c>
      <c r="E87" s="0" t="n">
        <v>42.4752</v>
      </c>
      <c r="F87" s="0" t="n">
        <v>45.9431</v>
      </c>
      <c r="G87" s="0" t="n">
        <v>45.8929</v>
      </c>
      <c r="H87" s="0" t="n">
        <v>8799.05</v>
      </c>
      <c r="I87" s="0" t="n">
        <v>38.45</v>
      </c>
      <c r="J87" s="53" t="n">
        <f aca="false">H87/3600</f>
        <v>2.44418055555556</v>
      </c>
      <c r="L87" s="0" t="n">
        <v>5461.9536</v>
      </c>
      <c r="M87" s="0" t="n">
        <v>42.4786</v>
      </c>
      <c r="N87" s="0" t="n">
        <v>45.9393</v>
      </c>
      <c r="O87" s="0" t="n">
        <v>45.89</v>
      </c>
      <c r="P87" s="0" t="n">
        <v>9017.88</v>
      </c>
      <c r="Q87" s="0" t="n">
        <v>39.86</v>
      </c>
      <c r="R87" s="53" t="n">
        <f aca="false">P87/3600</f>
        <v>2.5049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 t="n">
        <v>2789.9395</v>
      </c>
      <c r="E88" s="0" t="n">
        <v>38.3871</v>
      </c>
      <c r="F88" s="0" t="n">
        <v>43.0885</v>
      </c>
      <c r="G88" s="0" t="n">
        <v>42.7911</v>
      </c>
      <c r="H88" s="0" t="n">
        <v>7294.51</v>
      </c>
      <c r="I88" s="0" t="n">
        <v>34.92</v>
      </c>
      <c r="J88" s="56" t="n">
        <f aca="false">H88/3600</f>
        <v>2.02625277777778</v>
      </c>
      <c r="L88" s="0" t="n">
        <v>2785.7472</v>
      </c>
      <c r="M88" s="0" t="n">
        <v>38.3877</v>
      </c>
      <c r="N88" s="0" t="n">
        <v>43.0961</v>
      </c>
      <c r="O88" s="0" t="n">
        <v>42.7908</v>
      </c>
      <c r="P88" s="0" t="n">
        <v>7072.43</v>
      </c>
      <c r="Q88" s="0" t="n">
        <v>39.31</v>
      </c>
      <c r="R88" s="56" t="n">
        <f aca="false">P88/3600</f>
        <v>1.96456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6"/>
      <c r="B89" s="66"/>
      <c r="C89" s="66" t="n">
        <v>32</v>
      </c>
      <c r="D89" s="0" t="n">
        <v>1398.8568</v>
      </c>
      <c r="E89" s="0" t="n">
        <v>34.6303</v>
      </c>
      <c r="F89" s="0" t="n">
        <v>40.8058</v>
      </c>
      <c r="G89" s="0" t="n">
        <v>40.3603</v>
      </c>
      <c r="H89" s="0" t="n">
        <v>5756.11</v>
      </c>
      <c r="I89" s="0" t="n">
        <v>29.24</v>
      </c>
      <c r="J89" s="56" t="n">
        <f aca="false">H89/3600</f>
        <v>1.59891944444444</v>
      </c>
      <c r="L89" s="0" t="n">
        <v>1396.5235</v>
      </c>
      <c r="M89" s="0" t="n">
        <v>34.6284</v>
      </c>
      <c r="N89" s="0" t="n">
        <v>40.8077</v>
      </c>
      <c r="O89" s="0" t="n">
        <v>40.3592</v>
      </c>
      <c r="P89" s="0" t="n">
        <v>5779.9</v>
      </c>
      <c r="Q89" s="0" t="n">
        <v>32.46</v>
      </c>
      <c r="R89" s="56" t="n">
        <f aca="false">P89/3600</f>
        <v>1.60552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6"/>
      <c r="B90" s="68"/>
      <c r="C90" s="68" t="n">
        <v>37</v>
      </c>
      <c r="D90" s="0" t="n">
        <v>732.889</v>
      </c>
      <c r="E90" s="0" t="n">
        <v>31.488</v>
      </c>
      <c r="F90" s="0" t="n">
        <v>39.188</v>
      </c>
      <c r="G90" s="0" t="n">
        <v>38.7357</v>
      </c>
      <c r="H90" s="0" t="n">
        <v>5166.17</v>
      </c>
      <c r="I90" s="0" t="n">
        <v>32.74</v>
      </c>
      <c r="J90" s="60" t="n">
        <f aca="false">H90/3600</f>
        <v>1.43504722222222</v>
      </c>
      <c r="L90" s="0" t="n">
        <v>729.7776</v>
      </c>
      <c r="M90" s="0" t="n">
        <v>31.4882</v>
      </c>
      <c r="N90" s="0" t="n">
        <v>39.204</v>
      </c>
      <c r="O90" s="0" t="n">
        <v>38.7413</v>
      </c>
      <c r="P90" s="0" t="n">
        <v>4872.43</v>
      </c>
      <c r="Q90" s="0" t="n">
        <v>27.22</v>
      </c>
      <c r="R90" s="60" t="n">
        <f aca="false">P90/3600</f>
        <v>1.35345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6"/>
      <c r="B91" s="67" t="s">
        <v>71</v>
      </c>
      <c r="C91" s="67" t="n">
        <v>22</v>
      </c>
      <c r="D91" s="0" t="n">
        <v>1364.7024</v>
      </c>
      <c r="E91" s="0" t="n">
        <v>47.3306</v>
      </c>
      <c r="F91" s="0" t="n">
        <v>46.3341</v>
      </c>
      <c r="G91" s="0" t="n">
        <v>46.3603</v>
      </c>
      <c r="H91" s="0" t="n">
        <v>2896.32</v>
      </c>
      <c r="I91" s="0" t="n">
        <v>18.68</v>
      </c>
      <c r="J91" s="53" t="n">
        <f aca="false">H91/3600</f>
        <v>0.804533333333333</v>
      </c>
      <c r="L91" s="0" t="n">
        <v>1361.8688</v>
      </c>
      <c r="M91" s="0" t="n">
        <v>47.3652</v>
      </c>
      <c r="N91" s="0" t="n">
        <v>46.3304</v>
      </c>
      <c r="O91" s="0" t="n">
        <v>46.3537</v>
      </c>
      <c r="P91" s="0" t="n">
        <v>2857.43</v>
      </c>
      <c r="Q91" s="0" t="n">
        <v>18.8</v>
      </c>
      <c r="R91" s="53" t="n">
        <f aca="false">P91/3600</f>
        <v>0.7937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 t="n">
        <v>1022.7096</v>
      </c>
      <c r="E92" s="0" t="n">
        <v>42.9629</v>
      </c>
      <c r="F92" s="0" t="n">
        <v>41.9492</v>
      </c>
      <c r="G92" s="0" t="n">
        <v>42.1483</v>
      </c>
      <c r="H92" s="0" t="n">
        <v>2865.97</v>
      </c>
      <c r="I92" s="0" t="n">
        <v>18.47</v>
      </c>
      <c r="J92" s="56" t="n">
        <f aca="false">H92/3600</f>
        <v>0.796102777777778</v>
      </c>
      <c r="L92" s="0" t="n">
        <v>1016.756</v>
      </c>
      <c r="M92" s="0" t="n">
        <v>42.9732</v>
      </c>
      <c r="N92" s="0" t="n">
        <v>41.9398</v>
      </c>
      <c r="O92" s="0" t="n">
        <v>42.1492</v>
      </c>
      <c r="P92" s="0" t="n">
        <v>2819.48</v>
      </c>
      <c r="Q92" s="0" t="n">
        <v>17.18</v>
      </c>
      <c r="R92" s="56" t="n">
        <f aca="false">P92/3600</f>
        <v>0.78318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6"/>
      <c r="B93" s="66"/>
      <c r="C93" s="66" t="n">
        <v>32</v>
      </c>
      <c r="D93" s="0" t="n">
        <v>771.7512</v>
      </c>
      <c r="E93" s="0" t="n">
        <v>38.4122</v>
      </c>
      <c r="F93" s="0" t="n">
        <v>39.2894</v>
      </c>
      <c r="G93" s="0" t="n">
        <v>39.7651</v>
      </c>
      <c r="H93" s="0" t="n">
        <v>2786.57</v>
      </c>
      <c r="I93" s="0" t="n">
        <v>16.99</v>
      </c>
      <c r="J93" s="56" t="n">
        <f aca="false">H93/3600</f>
        <v>0.774047222222222</v>
      </c>
      <c r="L93" s="0" t="n">
        <v>768.064</v>
      </c>
      <c r="M93" s="0" t="n">
        <v>38.4043</v>
      </c>
      <c r="N93" s="0" t="n">
        <v>39.2857</v>
      </c>
      <c r="O93" s="0" t="n">
        <v>39.7647</v>
      </c>
      <c r="P93" s="0" t="n">
        <v>2773.83</v>
      </c>
      <c r="Q93" s="0" t="n">
        <v>17.5</v>
      </c>
      <c r="R93" s="56" t="n">
        <f aca="false">P93/3600</f>
        <v>0.77050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6"/>
      <c r="B94" s="68"/>
      <c r="C94" s="68" t="n">
        <v>37</v>
      </c>
      <c r="D94" s="0" t="n">
        <v>595.0648</v>
      </c>
      <c r="E94" s="0" t="n">
        <v>33.8099</v>
      </c>
      <c r="F94" s="0" t="n">
        <v>38.039</v>
      </c>
      <c r="G94" s="0" t="n">
        <v>38.1571</v>
      </c>
      <c r="H94" s="0" t="n">
        <v>2795.29</v>
      </c>
      <c r="I94" s="0" t="n">
        <v>17.28</v>
      </c>
      <c r="J94" s="60" t="n">
        <f aca="false">H94/3600</f>
        <v>0.776469444444444</v>
      </c>
      <c r="L94" s="0" t="n">
        <v>589.7584</v>
      </c>
      <c r="M94" s="0" t="n">
        <v>33.8121</v>
      </c>
      <c r="N94" s="0" t="n">
        <v>38.0402</v>
      </c>
      <c r="O94" s="0" t="n">
        <v>38.1541</v>
      </c>
      <c r="P94" s="0" t="n">
        <v>2758.68</v>
      </c>
      <c r="Q94" s="0" t="n">
        <v>17.76</v>
      </c>
      <c r="R94" s="60" t="n">
        <f aca="false">P94/3600</f>
        <v>0.766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6"/>
      <c r="B95" s="67" t="s">
        <v>72</v>
      </c>
      <c r="C95" s="67" t="n">
        <v>22</v>
      </c>
      <c r="D95" s="0" t="n">
        <v>859.6602</v>
      </c>
      <c r="E95" s="0" t="n">
        <v>50.1412</v>
      </c>
      <c r="F95" s="0" t="n">
        <v>52.7826</v>
      </c>
      <c r="G95" s="0" t="n">
        <v>53.6792</v>
      </c>
      <c r="H95" s="0" t="n">
        <v>5207.08</v>
      </c>
      <c r="I95" s="0" t="n">
        <v>28.3</v>
      </c>
      <c r="J95" s="53" t="n">
        <f aca="false">H95/3600</f>
        <v>1.44641111111111</v>
      </c>
      <c r="L95" s="0" t="n">
        <v>859.12</v>
      </c>
      <c r="M95" s="0" t="n">
        <v>50.1435</v>
      </c>
      <c r="N95" s="0" t="n">
        <v>52.7846</v>
      </c>
      <c r="O95" s="0" t="n">
        <v>53.6887</v>
      </c>
      <c r="P95" s="0" t="n">
        <v>5324.69</v>
      </c>
      <c r="Q95" s="0" t="n">
        <v>33.28</v>
      </c>
      <c r="R95" s="53" t="n">
        <f aca="false">P95/3600</f>
        <v>1.4790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 t="n">
        <v>549.8339</v>
      </c>
      <c r="E96" s="0" t="n">
        <v>46.3005</v>
      </c>
      <c r="F96" s="0" t="n">
        <v>49.7743</v>
      </c>
      <c r="G96" s="0" t="n">
        <v>50.6196</v>
      </c>
      <c r="H96" s="0" t="n">
        <v>4969.67</v>
      </c>
      <c r="I96" s="0" t="n">
        <v>30.08</v>
      </c>
      <c r="J96" s="56" t="n">
        <f aca="false">H96/3600</f>
        <v>1.38046388888889</v>
      </c>
      <c r="L96" s="0" t="n">
        <v>546.7315</v>
      </c>
      <c r="M96" s="0" t="n">
        <v>46.3054</v>
      </c>
      <c r="N96" s="0" t="n">
        <v>49.7731</v>
      </c>
      <c r="O96" s="0" t="n">
        <v>50.6276</v>
      </c>
      <c r="P96" s="0" t="n">
        <v>5101.42</v>
      </c>
      <c r="Q96" s="0" t="n">
        <v>31.14</v>
      </c>
      <c r="R96" s="56" t="n">
        <f aca="false">P96/3600</f>
        <v>1.417061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6"/>
      <c r="B97" s="66"/>
      <c r="C97" s="66" t="n">
        <v>32</v>
      </c>
      <c r="D97" s="0" t="n">
        <v>366.1014</v>
      </c>
      <c r="E97" s="0" t="n">
        <v>42.4802</v>
      </c>
      <c r="F97" s="0" t="n">
        <v>47.3466</v>
      </c>
      <c r="G97" s="0" t="n">
        <v>48.3695</v>
      </c>
      <c r="H97" s="0" t="n">
        <v>5017.82</v>
      </c>
      <c r="I97" s="0" t="n">
        <v>30.45</v>
      </c>
      <c r="J97" s="56" t="n">
        <f aca="false">H97/3600</f>
        <v>1.39383888888889</v>
      </c>
      <c r="L97" s="0" t="n">
        <v>363.7571</v>
      </c>
      <c r="M97" s="0" t="n">
        <v>42.4794</v>
      </c>
      <c r="N97" s="0" t="n">
        <v>47.3377</v>
      </c>
      <c r="O97" s="0" t="n">
        <v>48.3685</v>
      </c>
      <c r="P97" s="0" t="n">
        <v>4664.28</v>
      </c>
      <c r="Q97" s="0" t="n">
        <v>27.71</v>
      </c>
      <c r="R97" s="56" t="n">
        <f aca="false">P97/3600</f>
        <v>1.29563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255.3293</v>
      </c>
      <c r="E98" s="0" t="n">
        <v>38.8531</v>
      </c>
      <c r="F98" s="0" t="n">
        <v>45.0691</v>
      </c>
      <c r="G98" s="0" t="n">
        <v>46.4078</v>
      </c>
      <c r="H98" s="0" t="n">
        <v>4698.43</v>
      </c>
      <c r="I98" s="0" t="n">
        <v>30.64</v>
      </c>
      <c r="J98" s="60" t="n">
        <f aca="false">H98/3600</f>
        <v>1.30511944444444</v>
      </c>
      <c r="L98" s="0" t="n">
        <v>253.224</v>
      </c>
      <c r="M98" s="0" t="n">
        <v>38.8542</v>
      </c>
      <c r="N98" s="0" t="n">
        <v>45.0664</v>
      </c>
      <c r="O98" s="0" t="n">
        <v>46.3944</v>
      </c>
      <c r="P98" s="0" t="n">
        <v>4802.53</v>
      </c>
      <c r="Q98" s="0" t="n">
        <v>30.9</v>
      </c>
      <c r="R98" s="60" t="n">
        <f aca="false">P98/3600</f>
        <v>1.334036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69" t="n">
        <f aca="false">GEOMEAN(I3:I98)</f>
        <v>27.1311170229052</v>
      </c>
      <c r="J106" s="69" t="n">
        <f aca="false">GEOMEAN(J3:J98)</f>
        <v>1.31832110456385</v>
      </c>
      <c r="Q106" s="69" t="n">
        <f aca="false">GEOMEAN(Q3:Q98)</f>
        <v>27.0164738342541</v>
      </c>
      <c r="R106" s="69" t="n">
        <f aca="false">GEOMEAN(R3:R98)</f>
        <v>1.30745355446798</v>
      </c>
    </row>
    <row r="107" customFormat="false" ht="12" hidden="false" customHeight="false" outlineLevel="0" collapsed="false">
      <c r="B107" s="1" t="s">
        <v>94</v>
      </c>
      <c r="Q107" s="70" t="n">
        <f aca="false">Q106/I106</f>
        <v>0.99577447590697</v>
      </c>
      <c r="R107" s="70" t="n">
        <f aca="false">R106/J106</f>
        <v>0.991756522702817</v>
      </c>
    </row>
    <row r="108" customFormat="false" ht="12" hidden="false" customHeight="false" outlineLevel="0" collapsed="false">
      <c r="B108" s="1" t="s">
        <v>95</v>
      </c>
      <c r="I108" s="69" t="n">
        <f aca="false">SUM(I3:I98)/3600</f>
        <v>1.07914166666667</v>
      </c>
      <c r="J108" s="69" t="n">
        <f aca="false">SUM(J3:J98)</f>
        <v>189.971877777778</v>
      </c>
      <c r="Q108" s="69" t="n">
        <f aca="false">SUM(Q3:Q98)/3600</f>
        <v>1.06109722222222</v>
      </c>
      <c r="R108" s="69" t="n">
        <f aca="false">SUM(R3:R98)</f>
        <v>188.166413888889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69" t="n">
        <f aca="false">GEOMEAN(I3:I70)</f>
        <v>28.0515811232074</v>
      </c>
      <c r="J113" s="69" t="n">
        <f aca="false">GEOMEAN(J3:J70)</f>
        <v>1.35849016615311</v>
      </c>
      <c r="Q113" s="69" t="n">
        <f aca="false">GEOMEAN(Q3:Q70)</f>
        <v>27.8777821158264</v>
      </c>
      <c r="R113" s="69" t="n">
        <f aca="false">GEOMEAN(R3:R70)</f>
        <v>1.34914862791704</v>
      </c>
    </row>
    <row r="114" customFormat="false" ht="12" hidden="false" customHeight="false" outlineLevel="0" collapsed="false">
      <c r="B114" s="1" t="s">
        <v>94</v>
      </c>
      <c r="Q114" s="70" t="n">
        <f aca="false">Q113/I113</f>
        <v>0.993804306195161</v>
      </c>
      <c r="R114" s="70" t="n">
        <f aca="false">R113/J113</f>
        <v>0.9931235878854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6-27T15:26:16Z</dcterms:modified>
  <cp:revision>0</cp:revision>
  <dc:subject/>
  <dc:title/>
</cp:coreProperties>
</file>