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LCU 32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64250"/>
        <c:axId val="73394398"/>
      </c:scatterChart>
      <c:valAx>
        <c:axId val="5426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398"/>
        <c:crossesAt val="0"/>
        <c:crossBetween val="midCat"/>
      </c:valAx>
      <c:valAx>
        <c:axId val="733943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681108"/>
        <c:axId val="35233149"/>
      </c:scatterChart>
      <c:valAx>
        <c:axId val="3268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149"/>
        <c:crossesAt val="0"/>
        <c:crossBetween val="midCat"/>
      </c:valAx>
      <c:valAx>
        <c:axId val="352331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886636"/>
        <c:axId val="34436474"/>
      </c:scatterChart>
      <c:valAx>
        <c:axId val="1588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474"/>
        <c:crossesAt val="0"/>
        <c:crossBetween val="midCat"/>
      </c:valAx>
      <c:valAx>
        <c:axId val="344364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53726"/>
        <c:axId val="12851417"/>
      </c:scatterChart>
      <c:valAx>
        <c:axId val="737537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417"/>
        <c:crossesAt val="0"/>
        <c:crossBetween val="midCat"/>
      </c:valAx>
      <c:valAx>
        <c:axId val="128514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7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3" activeCellId="0" sqref="J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/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789856698075</v>
      </c>
      <c r="D12" s="23"/>
      <c r="E12" s="23"/>
      <c r="F12" s="23" t="n">
        <f aca="false">'AI-HE10'!R114</f>
        <v>1.062969328215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25913922599</v>
      </c>
      <c r="D13" s="24"/>
      <c r="E13" s="24"/>
      <c r="F13" s="24" t="n">
        <f aca="false">'AI-HE10'!Q114</f>
        <v>1.06213913191016</v>
      </c>
      <c r="G13" s="24"/>
      <c r="H13" s="24"/>
      <c r="J13" s="2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64494159104219</v>
      </c>
      <c r="D25" s="23"/>
      <c r="E25" s="23"/>
      <c r="F25" s="23" t="n">
        <f aca="false">'RA-HE10'!R114</f>
        <v>0.9612041896695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63208207173034</v>
      </c>
      <c r="D26" s="24"/>
      <c r="E26" s="24"/>
      <c r="F26" s="24" t="n">
        <f aca="false">'RA-HE10'!Q114</f>
        <v>0.9502609305781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0</v>
      </c>
      <c r="D28" s="3"/>
      <c r="E28" s="3"/>
      <c r="F28" s="3" t="s">
        <v>31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5711248045893</v>
      </c>
      <c r="D38" s="23"/>
      <c r="E38" s="23"/>
      <c r="F38" s="23" t="n">
        <f aca="false">'LB-HE10'!R114</f>
        <v>1.020238822543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4012957785547</v>
      </c>
      <c r="D39" s="24"/>
      <c r="E39" s="24"/>
      <c r="F39" s="24" t="n">
        <f aca="false">'LB-HE10'!Q114</f>
        <v>1.056125374662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2</v>
      </c>
      <c r="D41" s="3"/>
      <c r="E41" s="3"/>
      <c r="F41" s="3" t="s">
        <v>33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60774154892276</v>
      </c>
      <c r="D51" s="23"/>
      <c r="E51" s="23"/>
      <c r="F51" s="23" t="n">
        <f aca="false">'LP-HE10'!R114</f>
        <v>0.93390848664171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76527143992791</v>
      </c>
      <c r="D52" s="24"/>
      <c r="E52" s="24"/>
      <c r="F52" s="24" t="n">
        <f aca="false">'LP-HE10'!Q114</f>
        <v>0.906722486267123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9</v>
      </c>
      <c r="B3" s="73" t="s">
        <v>38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8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5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3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15.7912</v>
      </c>
      <c r="E19" s="0" t="n">
        <v>41.8956</v>
      </c>
      <c r="F19" s="0" t="n">
        <v>43.5208</v>
      </c>
      <c r="G19" s="0" t="n">
        <v>45.0345</v>
      </c>
      <c r="H19" s="0" t="n">
        <v>19959.56</v>
      </c>
      <c r="I19" s="0" t="n">
        <v>42.45</v>
      </c>
      <c r="J19" s="53" t="n">
        <f aca="false">H19/3600</f>
        <v>5.54432222222222</v>
      </c>
      <c r="L19" s="0" t="n">
        <v>5213.9344</v>
      </c>
      <c r="M19" s="0" t="n">
        <v>41.8968</v>
      </c>
      <c r="N19" s="0" t="n">
        <v>43.5225</v>
      </c>
      <c r="O19" s="0" t="n">
        <v>45.033</v>
      </c>
      <c r="P19" s="0" t="n">
        <v>22011.8</v>
      </c>
      <c r="Q19" s="0" t="n">
        <v>44.81</v>
      </c>
      <c r="R19" s="53" t="n">
        <f aca="false">P19/3600</f>
        <v>6.1143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2475.024</v>
      </c>
      <c r="E20" s="0" t="n">
        <v>39.858</v>
      </c>
      <c r="F20" s="0" t="n">
        <v>41.8899</v>
      </c>
      <c r="G20" s="0" t="n">
        <v>42.9982</v>
      </c>
      <c r="H20" s="0" t="n">
        <v>17280.11</v>
      </c>
      <c r="I20" s="0" t="n">
        <v>37.2</v>
      </c>
      <c r="J20" s="56" t="n">
        <f aca="false">H20/3600</f>
        <v>4.80003055555556</v>
      </c>
      <c r="L20" s="0" t="n">
        <v>2470.2448</v>
      </c>
      <c r="M20" s="0" t="n">
        <v>39.8589</v>
      </c>
      <c r="N20" s="0" t="n">
        <v>41.8903</v>
      </c>
      <c r="O20" s="0" t="n">
        <v>42.9903</v>
      </c>
      <c r="P20" s="0" t="n">
        <v>17168.15</v>
      </c>
      <c r="Q20" s="0" t="n">
        <v>38.03</v>
      </c>
      <c r="R20" s="56" t="n">
        <f aca="false">P20/3600</f>
        <v>4.768930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14.4968</v>
      </c>
      <c r="E21" s="0" t="n">
        <v>37.2753</v>
      </c>
      <c r="F21" s="0" t="n">
        <v>40.6231</v>
      </c>
      <c r="G21" s="0" t="n">
        <v>41.7057</v>
      </c>
      <c r="H21" s="0" t="n">
        <v>14983.68</v>
      </c>
      <c r="I21" s="0" t="n">
        <v>32.12</v>
      </c>
      <c r="J21" s="56" t="n">
        <f aca="false">H21/3600</f>
        <v>4.16213333333333</v>
      </c>
      <c r="L21" s="0" t="n">
        <v>1211.1832</v>
      </c>
      <c r="M21" s="0" t="n">
        <v>37.2757</v>
      </c>
      <c r="N21" s="0" t="n">
        <v>40.6186</v>
      </c>
      <c r="O21" s="0" t="n">
        <v>41.7041</v>
      </c>
      <c r="P21" s="0" t="n">
        <v>14746.39</v>
      </c>
      <c r="Q21" s="0" t="n">
        <v>30.9</v>
      </c>
      <c r="R21" s="56" t="n">
        <f aca="false">P21/3600</f>
        <v>4.096219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08.9112</v>
      </c>
      <c r="E22" s="0" t="n">
        <v>34.623</v>
      </c>
      <c r="F22" s="0" t="n">
        <v>39.6802</v>
      </c>
      <c r="G22" s="0" t="n">
        <v>40.8654</v>
      </c>
      <c r="H22" s="0" t="n">
        <v>12931.65</v>
      </c>
      <c r="I22" s="0" t="n">
        <v>28.13</v>
      </c>
      <c r="J22" s="60" t="n">
        <f aca="false">H22/3600</f>
        <v>3.592125</v>
      </c>
      <c r="L22" s="0" t="n">
        <v>604.7664</v>
      </c>
      <c r="M22" s="0" t="n">
        <v>34.6203</v>
      </c>
      <c r="N22" s="0" t="n">
        <v>39.6483</v>
      </c>
      <c r="O22" s="0" t="n">
        <v>40.8776</v>
      </c>
      <c r="P22" s="0" t="n">
        <v>13674.23</v>
      </c>
      <c r="Q22" s="0" t="n">
        <v>30.86</v>
      </c>
      <c r="R22" s="60" t="n">
        <f aca="false">P22/3600</f>
        <v>3.79839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7944.4616</v>
      </c>
      <c r="E23" s="0" t="n">
        <v>39.9994</v>
      </c>
      <c r="F23" s="0" t="n">
        <v>42.0722</v>
      </c>
      <c r="G23" s="0" t="n">
        <v>43.2645</v>
      </c>
      <c r="H23" s="0" t="n">
        <v>18994.66</v>
      </c>
      <c r="I23" s="0" t="n">
        <v>45.35</v>
      </c>
      <c r="J23" s="53" t="n">
        <f aca="false">H23/3600</f>
        <v>5.27629444444445</v>
      </c>
      <c r="L23" s="0" t="n">
        <v>7939.3424</v>
      </c>
      <c r="M23" s="0" t="n">
        <v>40.0031</v>
      </c>
      <c r="N23" s="0" t="n">
        <v>42.0661</v>
      </c>
      <c r="O23" s="0" t="n">
        <v>43.2643</v>
      </c>
      <c r="P23" s="0" t="n">
        <v>19051.98</v>
      </c>
      <c r="Q23" s="0" t="n">
        <v>51</v>
      </c>
      <c r="R23" s="53" t="n">
        <f aca="false">P23/3600</f>
        <v>5.2922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25.9264</v>
      </c>
      <c r="E24" s="0" t="n">
        <v>37.0653</v>
      </c>
      <c r="F24" s="0" t="n">
        <v>39.9217</v>
      </c>
      <c r="G24" s="0" t="n">
        <v>40.9278</v>
      </c>
      <c r="H24" s="0" t="n">
        <v>15379.65</v>
      </c>
      <c r="I24" s="0" t="n">
        <v>36.72</v>
      </c>
      <c r="J24" s="56" t="n">
        <f aca="false">H24/3600</f>
        <v>4.272125</v>
      </c>
      <c r="L24" s="0" t="n">
        <v>3224.0552</v>
      </c>
      <c r="M24" s="0" t="n">
        <v>37.07</v>
      </c>
      <c r="N24" s="0" t="n">
        <v>39.9205</v>
      </c>
      <c r="O24" s="0" t="n">
        <v>40.9292</v>
      </c>
      <c r="P24" s="0" t="n">
        <v>15623.3</v>
      </c>
      <c r="Q24" s="0" t="n">
        <v>35.47</v>
      </c>
      <c r="R24" s="56" t="n">
        <f aca="false">P24/3600</f>
        <v>4.33980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89.1064</v>
      </c>
      <c r="E25" s="0" t="n">
        <v>34.2451</v>
      </c>
      <c r="F25" s="0" t="n">
        <v>38.3181</v>
      </c>
      <c r="G25" s="0" t="n">
        <v>39.5443</v>
      </c>
      <c r="H25" s="0" t="n">
        <v>15457.44</v>
      </c>
      <c r="I25" s="0" t="n">
        <v>35.31</v>
      </c>
      <c r="J25" s="56" t="n">
        <f aca="false">H25/3600</f>
        <v>4.29373333333333</v>
      </c>
      <c r="L25" s="0" t="n">
        <v>1386.3656</v>
      </c>
      <c r="M25" s="0" t="n">
        <v>34.244</v>
      </c>
      <c r="N25" s="0" t="n">
        <v>38.3153</v>
      </c>
      <c r="O25" s="0" t="n">
        <v>39.5388</v>
      </c>
      <c r="P25" s="0" t="n">
        <v>13604.44</v>
      </c>
      <c r="Q25" s="0" t="n">
        <v>30.04</v>
      </c>
      <c r="R25" s="56" t="n">
        <f aca="false">P25/3600</f>
        <v>3.77901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8.56</v>
      </c>
      <c r="E26" s="0" t="n">
        <v>31.6344</v>
      </c>
      <c r="F26" s="0" t="n">
        <v>37.261</v>
      </c>
      <c r="G26" s="0" t="n">
        <v>38.762</v>
      </c>
      <c r="H26" s="0" t="n">
        <v>12203.72</v>
      </c>
      <c r="I26" s="0" t="n">
        <v>26.17</v>
      </c>
      <c r="J26" s="60" t="n">
        <f aca="false">H26/3600</f>
        <v>3.38992222222222</v>
      </c>
      <c r="L26" s="0" t="n">
        <v>615.464</v>
      </c>
      <c r="M26" s="0" t="n">
        <v>31.6324</v>
      </c>
      <c r="N26" s="0" t="n">
        <v>37.2539</v>
      </c>
      <c r="O26" s="0" t="n">
        <v>38.7641</v>
      </c>
      <c r="P26" s="0" t="n">
        <v>12600.36</v>
      </c>
      <c r="Q26" s="0" t="n">
        <v>32.42</v>
      </c>
      <c r="R26" s="60" t="n">
        <f aca="false">P26/3600</f>
        <v>3.500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19936.8504</v>
      </c>
      <c r="E27" s="0" t="n">
        <v>38.7639</v>
      </c>
      <c r="F27" s="0" t="n">
        <v>40.221</v>
      </c>
      <c r="G27" s="0" t="n">
        <v>43.4786</v>
      </c>
      <c r="H27" s="0" t="n">
        <v>42262.7</v>
      </c>
      <c r="I27" s="0" t="n">
        <v>93.12</v>
      </c>
      <c r="J27" s="53" t="n">
        <f aca="false">H27/3600</f>
        <v>11.7396388888889</v>
      </c>
      <c r="L27" s="0" t="n">
        <v>19904.6952</v>
      </c>
      <c r="M27" s="0" t="n">
        <v>38.7672</v>
      </c>
      <c r="N27" s="0" t="n">
        <v>40.22</v>
      </c>
      <c r="O27" s="0" t="n">
        <v>43.4698</v>
      </c>
      <c r="P27" s="0" t="n">
        <v>40171.16</v>
      </c>
      <c r="Q27" s="0" t="n">
        <v>86.65</v>
      </c>
      <c r="R27" s="53" t="n">
        <f aca="false">P27/3600</f>
        <v>11.1586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9.7</v>
      </c>
      <c r="E28" s="0" t="n">
        <v>36.7909</v>
      </c>
      <c r="F28" s="0" t="n">
        <v>38.9832</v>
      </c>
      <c r="G28" s="0" t="n">
        <v>41.4824</v>
      </c>
      <c r="H28" s="0" t="n">
        <v>31359.97</v>
      </c>
      <c r="I28" s="0" t="n">
        <v>65.99</v>
      </c>
      <c r="J28" s="56" t="n">
        <f aca="false">H28/3600</f>
        <v>8.71110277777778</v>
      </c>
      <c r="L28" s="0" t="n">
        <v>5823.9272</v>
      </c>
      <c r="M28" s="0" t="n">
        <v>36.794</v>
      </c>
      <c r="N28" s="0" t="n">
        <v>38.9833</v>
      </c>
      <c r="O28" s="0" t="n">
        <v>41.481</v>
      </c>
      <c r="P28" s="0" t="n">
        <v>31649.71</v>
      </c>
      <c r="Q28" s="0" t="n">
        <v>64.08</v>
      </c>
      <c r="R28" s="56" t="n">
        <f aca="false">P28/3600</f>
        <v>8.791586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1.336</v>
      </c>
      <c r="E29" s="0" t="n">
        <v>34.6358</v>
      </c>
      <c r="F29" s="0" t="n">
        <v>38.067</v>
      </c>
      <c r="G29" s="0" t="n">
        <v>39.9045</v>
      </c>
      <c r="H29" s="0" t="n">
        <v>27396.84</v>
      </c>
      <c r="I29" s="0" t="n">
        <v>52.7</v>
      </c>
      <c r="J29" s="56" t="n">
        <f aca="false">H29/3600</f>
        <v>7.61023333333333</v>
      </c>
      <c r="L29" s="0" t="n">
        <v>2675.3736</v>
      </c>
      <c r="M29" s="0" t="n">
        <v>34.6374</v>
      </c>
      <c r="N29" s="0" t="n">
        <v>38.0649</v>
      </c>
      <c r="O29" s="0" t="n">
        <v>39.9033</v>
      </c>
      <c r="P29" s="0" t="n">
        <v>28072.51</v>
      </c>
      <c r="Q29" s="0" t="n">
        <v>61.06</v>
      </c>
      <c r="R29" s="56" t="n">
        <f aca="false">P29/3600</f>
        <v>7.797919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49.7232</v>
      </c>
      <c r="E30" s="0" t="n">
        <v>32.3099</v>
      </c>
      <c r="F30" s="0" t="n">
        <v>37.3243</v>
      </c>
      <c r="G30" s="0" t="n">
        <v>38.7068</v>
      </c>
      <c r="H30" s="0" t="n">
        <v>24482.82</v>
      </c>
      <c r="I30" s="0" t="n">
        <v>46.43</v>
      </c>
      <c r="J30" s="60" t="n">
        <f aca="false">H30/3600</f>
        <v>6.80078333333333</v>
      </c>
      <c r="L30" s="0" t="n">
        <v>1342.904</v>
      </c>
      <c r="M30" s="0" t="n">
        <v>32.3093</v>
      </c>
      <c r="N30" s="0" t="n">
        <v>37.3278</v>
      </c>
      <c r="O30" s="0" t="n">
        <v>38.7138</v>
      </c>
      <c r="P30" s="0" t="n">
        <v>25706.71</v>
      </c>
      <c r="Q30" s="0" t="n">
        <v>51.49</v>
      </c>
      <c r="R30" s="60" t="n">
        <f aca="false">P30/3600</f>
        <v>7.14075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19627.564</v>
      </c>
      <c r="E31" s="0" t="n">
        <v>39.5235</v>
      </c>
      <c r="F31" s="0" t="n">
        <v>43.8791</v>
      </c>
      <c r="G31" s="0" t="n">
        <v>45.1767</v>
      </c>
      <c r="H31" s="0" t="n">
        <v>48739.27</v>
      </c>
      <c r="I31" s="0" t="n">
        <v>99.01</v>
      </c>
      <c r="J31" s="53" t="n">
        <f aca="false">H31/3600</f>
        <v>13.5386861111111</v>
      </c>
      <c r="L31" s="0" t="n">
        <v>19617.0096</v>
      </c>
      <c r="M31" s="0" t="n">
        <v>39.526</v>
      </c>
      <c r="N31" s="0" t="n">
        <v>43.878</v>
      </c>
      <c r="O31" s="0" t="n">
        <v>45.1757</v>
      </c>
      <c r="P31" s="0" t="n">
        <v>48373.26</v>
      </c>
      <c r="Q31" s="0" t="n">
        <v>113.75</v>
      </c>
      <c r="R31" s="53" t="n">
        <f aca="false">P31/3600</f>
        <v>13.4370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9.3816</v>
      </c>
      <c r="E32" s="0" t="n">
        <v>37.6314</v>
      </c>
      <c r="F32" s="0" t="n">
        <v>42.4733</v>
      </c>
      <c r="G32" s="0" t="n">
        <v>42.9809</v>
      </c>
      <c r="H32" s="0" t="n">
        <v>37784.02</v>
      </c>
      <c r="I32" s="0" t="n">
        <v>80.04</v>
      </c>
      <c r="J32" s="56" t="n">
        <f aca="false">H32/3600</f>
        <v>10.4955611111111</v>
      </c>
      <c r="L32" s="0" t="n">
        <v>6860.0208</v>
      </c>
      <c r="M32" s="0" t="n">
        <v>37.6323</v>
      </c>
      <c r="N32" s="0" t="n">
        <v>42.4698</v>
      </c>
      <c r="O32" s="0" t="n">
        <v>42.9882</v>
      </c>
      <c r="P32" s="0" t="n">
        <v>39506.3</v>
      </c>
      <c r="Q32" s="0" t="n">
        <v>86.47</v>
      </c>
      <c r="R32" s="56" t="n">
        <f aca="false">P32/3600</f>
        <v>10.9739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77.9144</v>
      </c>
      <c r="E33" s="0" t="n">
        <v>35.6593</v>
      </c>
      <c r="F33" s="0" t="n">
        <v>41.1578</v>
      </c>
      <c r="G33" s="0" t="n">
        <v>41.0951</v>
      </c>
      <c r="H33" s="0" t="n">
        <v>32391.23</v>
      </c>
      <c r="I33" s="0" t="n">
        <v>68.02</v>
      </c>
      <c r="J33" s="56" t="n">
        <f aca="false">H33/3600</f>
        <v>8.99756388888889</v>
      </c>
      <c r="L33" s="0" t="n">
        <v>3272.2184</v>
      </c>
      <c r="M33" s="0" t="n">
        <v>35.6603</v>
      </c>
      <c r="N33" s="0" t="n">
        <v>41.1613</v>
      </c>
      <c r="O33" s="0" t="n">
        <v>41.0814</v>
      </c>
      <c r="P33" s="0" t="n">
        <v>33655.55</v>
      </c>
      <c r="Q33" s="0" t="n">
        <v>78.77</v>
      </c>
      <c r="R33" s="56" t="n">
        <f aca="false">P33/3600</f>
        <v>9.348763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23.9552</v>
      </c>
      <c r="E34" s="0" t="n">
        <v>33.508</v>
      </c>
      <c r="F34" s="0" t="n">
        <v>40.1036</v>
      </c>
      <c r="G34" s="0" t="n">
        <v>39.674</v>
      </c>
      <c r="H34" s="0" t="n">
        <v>29583.04</v>
      </c>
      <c r="I34" s="0" t="n">
        <v>65.24</v>
      </c>
      <c r="J34" s="60" t="n">
        <f aca="false">H34/3600</f>
        <v>8.21751111111111</v>
      </c>
      <c r="L34" s="0" t="n">
        <v>1716.2848</v>
      </c>
      <c r="M34" s="0" t="n">
        <v>33.5069</v>
      </c>
      <c r="N34" s="0" t="n">
        <v>40.1129</v>
      </c>
      <c r="O34" s="0" t="n">
        <v>39.6634</v>
      </c>
      <c r="P34" s="0" t="n">
        <v>30293.11</v>
      </c>
      <c r="Q34" s="0" t="n">
        <v>60.58</v>
      </c>
      <c r="R34" s="60" t="n">
        <f aca="false">P34/3600</f>
        <v>8.41475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53507.68</v>
      </c>
      <c r="E35" s="0" t="n">
        <v>38.3259</v>
      </c>
      <c r="F35" s="0" t="n">
        <v>42.0843</v>
      </c>
      <c r="G35" s="0" t="n">
        <v>44.254</v>
      </c>
      <c r="H35" s="0" t="n">
        <v>57074.32</v>
      </c>
      <c r="I35" s="0" t="n">
        <v>143.21</v>
      </c>
      <c r="J35" s="53" t="n">
        <f aca="false">H35/3600</f>
        <v>15.8539777777778</v>
      </c>
      <c r="L35" s="0" t="n">
        <v>53329.3584</v>
      </c>
      <c r="M35" s="0" t="n">
        <v>38.3405</v>
      </c>
      <c r="N35" s="0" t="n">
        <v>42.0861</v>
      </c>
      <c r="O35" s="0" t="n">
        <v>44.2447</v>
      </c>
      <c r="P35" s="0" t="n">
        <v>56396.49</v>
      </c>
      <c r="Q35" s="0" t="n">
        <v>146.83</v>
      </c>
      <c r="R35" s="53" t="n">
        <f aca="false">P35/3600</f>
        <v>15.6656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54.9168</v>
      </c>
      <c r="E36" s="0" t="n">
        <v>35.4532</v>
      </c>
      <c r="F36" s="0" t="n">
        <v>40.6401</v>
      </c>
      <c r="G36" s="0" t="n">
        <v>43.0388</v>
      </c>
      <c r="H36" s="0" t="n">
        <v>35811.44</v>
      </c>
      <c r="I36" s="0" t="n">
        <v>87.58</v>
      </c>
      <c r="J36" s="56" t="n">
        <f aca="false">H36/3600</f>
        <v>9.94762222222222</v>
      </c>
      <c r="L36" s="0" t="n">
        <v>7538.4176</v>
      </c>
      <c r="M36" s="0" t="n">
        <v>35.4563</v>
      </c>
      <c r="N36" s="0" t="n">
        <v>40.6467</v>
      </c>
      <c r="O36" s="0" t="n">
        <v>43.0349</v>
      </c>
      <c r="P36" s="0" t="n">
        <v>35589.16</v>
      </c>
      <c r="Q36" s="0" t="n">
        <v>107.89</v>
      </c>
      <c r="R36" s="56" t="n">
        <f aca="false">P36/3600</f>
        <v>9.885877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5.6984</v>
      </c>
      <c r="E37" s="0" t="n">
        <v>33.6337</v>
      </c>
      <c r="F37" s="0" t="n">
        <v>39.3801</v>
      </c>
      <c r="G37" s="0" t="n">
        <v>42.0128</v>
      </c>
      <c r="H37" s="0" t="n">
        <v>29519</v>
      </c>
      <c r="I37" s="0" t="n">
        <v>75.62</v>
      </c>
      <c r="J37" s="56" t="n">
        <f aca="false">H37/3600</f>
        <v>8.19972222222222</v>
      </c>
      <c r="L37" s="0" t="n">
        <v>2066.956</v>
      </c>
      <c r="M37" s="0" t="n">
        <v>33.6342</v>
      </c>
      <c r="N37" s="0" t="n">
        <v>39.3792</v>
      </c>
      <c r="O37" s="0" t="n">
        <v>41.9804</v>
      </c>
      <c r="P37" s="0" t="n">
        <v>30390.42</v>
      </c>
      <c r="Q37" s="0" t="n">
        <v>80.69</v>
      </c>
      <c r="R37" s="56" t="n">
        <f aca="false">P37/3600</f>
        <v>8.44178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6.6136</v>
      </c>
      <c r="E38" s="0" t="n">
        <v>31.441</v>
      </c>
      <c r="F38" s="0" t="n">
        <v>38.435</v>
      </c>
      <c r="G38" s="0" t="n">
        <v>41.1136</v>
      </c>
      <c r="H38" s="0" t="n">
        <v>28652.95</v>
      </c>
      <c r="I38" s="0" t="n">
        <v>67.36</v>
      </c>
      <c r="J38" s="60" t="n">
        <f aca="false">H38/3600</f>
        <v>7.95915277777778</v>
      </c>
      <c r="L38" s="0" t="n">
        <v>838.7296</v>
      </c>
      <c r="M38" s="0" t="n">
        <v>31.4343</v>
      </c>
      <c r="N38" s="0" t="n">
        <v>38.4348</v>
      </c>
      <c r="O38" s="0" t="n">
        <v>41.1053</v>
      </c>
      <c r="P38" s="0" t="n">
        <v>28807.58</v>
      </c>
      <c r="Q38" s="0" t="n">
        <v>77.78</v>
      </c>
      <c r="R38" s="60" t="n">
        <f aca="false">P38/3600</f>
        <v>8.00210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3634.724</v>
      </c>
      <c r="E39" s="0" t="n">
        <v>40.3944</v>
      </c>
      <c r="F39" s="0" t="n">
        <v>42.7835</v>
      </c>
      <c r="G39" s="0" t="n">
        <v>43.3351</v>
      </c>
      <c r="H39" s="0" t="n">
        <v>8233.82</v>
      </c>
      <c r="I39" s="0" t="n">
        <v>16.67</v>
      </c>
      <c r="J39" s="53" t="n">
        <f aca="false">H39/3600</f>
        <v>2.28717222222222</v>
      </c>
      <c r="L39" s="0" t="n">
        <v>3634.0488</v>
      </c>
      <c r="M39" s="0" t="n">
        <v>40.408</v>
      </c>
      <c r="N39" s="0" t="n">
        <v>42.7908</v>
      </c>
      <c r="O39" s="0" t="n">
        <v>43.3283</v>
      </c>
      <c r="P39" s="0" t="n">
        <v>8733.21</v>
      </c>
      <c r="Q39" s="0" t="n">
        <v>19.33</v>
      </c>
      <c r="R39" s="53" t="n">
        <f aca="false">P39/3600</f>
        <v>2.4258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731.0032</v>
      </c>
      <c r="E40" s="0" t="n">
        <v>37.1512</v>
      </c>
      <c r="F40" s="0" t="n">
        <v>40.158</v>
      </c>
      <c r="G40" s="0" t="n">
        <v>40.3474</v>
      </c>
      <c r="H40" s="0" t="n">
        <v>6826.63</v>
      </c>
      <c r="I40" s="0" t="n">
        <v>13.3</v>
      </c>
      <c r="J40" s="56" t="n">
        <f aca="false">H40/3600</f>
        <v>1.89628611111111</v>
      </c>
      <c r="L40" s="0" t="n">
        <v>1730.2272</v>
      </c>
      <c r="M40" s="0" t="n">
        <v>37.1606</v>
      </c>
      <c r="N40" s="0" t="n">
        <v>40.1857</v>
      </c>
      <c r="O40" s="0" t="n">
        <v>40.4019</v>
      </c>
      <c r="P40" s="0" t="n">
        <v>7343.11</v>
      </c>
      <c r="Q40" s="0" t="n">
        <v>15.86</v>
      </c>
      <c r="R40" s="56" t="n">
        <f aca="false">P40/3600</f>
        <v>2.039752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0.5992</v>
      </c>
      <c r="E41" s="0" t="n">
        <v>34.243</v>
      </c>
      <c r="F41" s="0" t="n">
        <v>38.2039</v>
      </c>
      <c r="G41" s="0" t="n">
        <v>38.3298</v>
      </c>
      <c r="H41" s="0" t="n">
        <v>6071.82</v>
      </c>
      <c r="I41" s="0" t="n">
        <v>12.16</v>
      </c>
      <c r="J41" s="56" t="n">
        <f aca="false">H41/3600</f>
        <v>1.68661666666667</v>
      </c>
      <c r="L41" s="0" t="n">
        <v>839.0104</v>
      </c>
      <c r="M41" s="0" t="n">
        <v>34.2466</v>
      </c>
      <c r="N41" s="0" t="n">
        <v>38.2227</v>
      </c>
      <c r="O41" s="0" t="n">
        <v>38.3419</v>
      </c>
      <c r="P41" s="0" t="n">
        <v>6203.5</v>
      </c>
      <c r="Q41" s="0" t="n">
        <v>13.64</v>
      </c>
      <c r="R41" s="56" t="n">
        <f aca="false">P41/3600</f>
        <v>1.72319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7.4648</v>
      </c>
      <c r="E42" s="0" t="n">
        <v>31.7553</v>
      </c>
      <c r="F42" s="0" t="n">
        <v>36.8457</v>
      </c>
      <c r="G42" s="0" t="n">
        <v>36.8218</v>
      </c>
      <c r="H42" s="0" t="n">
        <v>5339.3</v>
      </c>
      <c r="I42" s="0" t="n">
        <v>9.89</v>
      </c>
      <c r="J42" s="60" t="n">
        <f aca="false">H42/3600</f>
        <v>1.48313888888889</v>
      </c>
      <c r="L42" s="0" t="n">
        <v>434.9928</v>
      </c>
      <c r="M42" s="0" t="n">
        <v>31.7421</v>
      </c>
      <c r="N42" s="0" t="n">
        <v>36.822</v>
      </c>
      <c r="O42" s="0" t="n">
        <v>36.7978</v>
      </c>
      <c r="P42" s="0" t="n">
        <v>5369</v>
      </c>
      <c r="Q42" s="0" t="n">
        <v>10.77</v>
      </c>
      <c r="R42" s="60" t="n">
        <f aca="false">P42/3600</f>
        <v>1.4913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4148.992</v>
      </c>
      <c r="E43" s="0" t="n">
        <v>40.263</v>
      </c>
      <c r="F43" s="0" t="n">
        <v>43.2289</v>
      </c>
      <c r="G43" s="0" t="n">
        <v>44.6442</v>
      </c>
      <c r="H43" s="0" t="n">
        <v>9195.64</v>
      </c>
      <c r="I43" s="0" t="n">
        <v>18.65</v>
      </c>
      <c r="J43" s="53" t="n">
        <f aca="false">H43/3600</f>
        <v>2.55434444444444</v>
      </c>
      <c r="L43" s="0" t="n">
        <v>4145.9776</v>
      </c>
      <c r="M43" s="0" t="n">
        <v>40.2698</v>
      </c>
      <c r="N43" s="0" t="n">
        <v>43.2259</v>
      </c>
      <c r="O43" s="0" t="n">
        <v>44.6464</v>
      </c>
      <c r="P43" s="0" t="n">
        <v>10909.11</v>
      </c>
      <c r="Q43" s="0" t="n">
        <v>25.18</v>
      </c>
      <c r="R43" s="53" t="n">
        <f aca="false">P43/3600</f>
        <v>3.0303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1.176</v>
      </c>
      <c r="E44" s="0" t="n">
        <v>37.3865</v>
      </c>
      <c r="F44" s="0" t="n">
        <v>41.1141</v>
      </c>
      <c r="G44" s="0" t="n">
        <v>42.2231</v>
      </c>
      <c r="H44" s="0" t="n">
        <v>7890.27</v>
      </c>
      <c r="I44" s="0" t="n">
        <v>16.24</v>
      </c>
      <c r="J44" s="56" t="n">
        <f aca="false">H44/3600</f>
        <v>2.19174166666667</v>
      </c>
      <c r="L44" s="0" t="n">
        <v>1879.6576</v>
      </c>
      <c r="M44" s="0" t="n">
        <v>37.3928</v>
      </c>
      <c r="N44" s="0" t="n">
        <v>41.0985</v>
      </c>
      <c r="O44" s="0" t="n">
        <v>42.2124</v>
      </c>
      <c r="P44" s="0" t="n">
        <v>9112.83</v>
      </c>
      <c r="Q44" s="0" t="n">
        <v>20.67</v>
      </c>
      <c r="R44" s="56" t="n">
        <f aca="false">P44/3600</f>
        <v>2.53134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148</v>
      </c>
      <c r="E45" s="0" t="n">
        <v>34.3919</v>
      </c>
      <c r="F45" s="0" t="n">
        <v>39.372</v>
      </c>
      <c r="G45" s="0" t="n">
        <v>40.3182</v>
      </c>
      <c r="H45" s="0" t="n">
        <v>6842.89</v>
      </c>
      <c r="I45" s="0" t="n">
        <v>13.54</v>
      </c>
      <c r="J45" s="56" t="n">
        <f aca="false">H45/3600</f>
        <v>1.90080277777778</v>
      </c>
      <c r="L45" s="0" t="n">
        <v>923.9296</v>
      </c>
      <c r="M45" s="0" t="n">
        <v>34.3919</v>
      </c>
      <c r="N45" s="0" t="n">
        <v>39.3465</v>
      </c>
      <c r="O45" s="0" t="n">
        <v>40.3341</v>
      </c>
      <c r="P45" s="0" t="n">
        <v>6886.65</v>
      </c>
      <c r="Q45" s="0" t="n">
        <v>14.42</v>
      </c>
      <c r="R45" s="56" t="n">
        <f aca="false">P45/3600</f>
        <v>1.912958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0.1712</v>
      </c>
      <c r="E46" s="0" t="n">
        <v>31.4782</v>
      </c>
      <c r="F46" s="0" t="n">
        <v>38.1036</v>
      </c>
      <c r="G46" s="0" t="n">
        <v>38.9106</v>
      </c>
      <c r="H46" s="0" t="n">
        <v>6219.98</v>
      </c>
      <c r="I46" s="0" t="n">
        <v>12.9</v>
      </c>
      <c r="J46" s="60" t="n">
        <f aca="false">H46/3600</f>
        <v>1.72777222222222</v>
      </c>
      <c r="L46" s="0" t="n">
        <v>477.4936</v>
      </c>
      <c r="M46" s="0" t="n">
        <v>31.4803</v>
      </c>
      <c r="N46" s="0" t="n">
        <v>38.0935</v>
      </c>
      <c r="O46" s="0" t="n">
        <v>38.9265</v>
      </c>
      <c r="P46" s="0" t="n">
        <v>6249.87</v>
      </c>
      <c r="Q46" s="0" t="n">
        <v>12.83</v>
      </c>
      <c r="R46" s="60" t="n">
        <f aca="false">P46/3600</f>
        <v>1.73607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7975.048</v>
      </c>
      <c r="E47" s="0" t="n">
        <v>38.4446</v>
      </c>
      <c r="F47" s="0" t="n">
        <v>41.1565</v>
      </c>
      <c r="G47" s="0" t="n">
        <v>42.0554</v>
      </c>
      <c r="H47" s="0" t="n">
        <v>9997.48</v>
      </c>
      <c r="I47" s="0" t="n">
        <v>22.92</v>
      </c>
      <c r="J47" s="53" t="n">
        <f aca="false">H47/3600</f>
        <v>2.77707777777778</v>
      </c>
      <c r="L47" s="0" t="n">
        <v>7971.3496</v>
      </c>
      <c r="M47" s="0" t="n">
        <v>38.4465</v>
      </c>
      <c r="N47" s="0" t="n">
        <v>41.1549</v>
      </c>
      <c r="O47" s="0" t="n">
        <v>42.0435</v>
      </c>
      <c r="P47" s="0" t="n">
        <v>10742.31</v>
      </c>
      <c r="Q47" s="0" t="n">
        <v>25.05</v>
      </c>
      <c r="R47" s="53" t="n">
        <f aca="false">P47/3600</f>
        <v>2.9839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6.7552</v>
      </c>
      <c r="E48" s="0" t="n">
        <v>34.603</v>
      </c>
      <c r="F48" s="0" t="n">
        <v>38.3612</v>
      </c>
      <c r="G48" s="0" t="n">
        <v>39.1556</v>
      </c>
      <c r="H48" s="0" t="n">
        <v>7807.07</v>
      </c>
      <c r="I48" s="0" t="n">
        <v>17.21</v>
      </c>
      <c r="J48" s="56" t="n">
        <f aca="false">H48/3600</f>
        <v>2.16863055555556</v>
      </c>
      <c r="L48" s="0" t="n">
        <v>3424.1808</v>
      </c>
      <c r="M48" s="0" t="n">
        <v>34.6065</v>
      </c>
      <c r="N48" s="0" t="n">
        <v>38.3443</v>
      </c>
      <c r="O48" s="0" t="n">
        <v>39.1527</v>
      </c>
      <c r="P48" s="0" t="n">
        <v>8292.17</v>
      </c>
      <c r="Q48" s="0" t="n">
        <v>19.54</v>
      </c>
      <c r="R48" s="56" t="n">
        <f aca="false">P48/3600</f>
        <v>2.303380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3.8232</v>
      </c>
      <c r="E49" s="0" t="n">
        <v>31.088</v>
      </c>
      <c r="F49" s="0" t="n">
        <v>36.4225</v>
      </c>
      <c r="G49" s="0" t="n">
        <v>37.1642</v>
      </c>
      <c r="H49" s="0" t="n">
        <v>6568.89</v>
      </c>
      <c r="I49" s="0" t="n">
        <v>14.81</v>
      </c>
      <c r="J49" s="56" t="n">
        <f aca="false">H49/3600</f>
        <v>1.82469166666667</v>
      </c>
      <c r="L49" s="0" t="n">
        <v>1513.0824</v>
      </c>
      <c r="M49" s="0" t="n">
        <v>31.0858</v>
      </c>
      <c r="N49" s="0" t="n">
        <v>36.4186</v>
      </c>
      <c r="O49" s="0" t="n">
        <v>37.1613</v>
      </c>
      <c r="P49" s="0" t="n">
        <v>7683.62</v>
      </c>
      <c r="Q49" s="0" t="n">
        <v>18.88</v>
      </c>
      <c r="R49" s="56" t="n">
        <f aca="false">P49/3600</f>
        <v>2.13433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8.1208</v>
      </c>
      <c r="E50" s="0" t="n">
        <v>27.8342</v>
      </c>
      <c r="F50" s="0" t="n">
        <v>35.1211</v>
      </c>
      <c r="G50" s="0" t="n">
        <v>35.8167</v>
      </c>
      <c r="H50" s="0" t="n">
        <v>5792.72</v>
      </c>
      <c r="I50" s="0" t="n">
        <v>13.52</v>
      </c>
      <c r="J50" s="60" t="n">
        <f aca="false">H50/3600</f>
        <v>1.60908888888889</v>
      </c>
      <c r="L50" s="0" t="n">
        <v>656.0616</v>
      </c>
      <c r="M50" s="0" t="n">
        <v>27.8291</v>
      </c>
      <c r="N50" s="0" t="n">
        <v>35.0953</v>
      </c>
      <c r="O50" s="0" t="n">
        <v>35.8168</v>
      </c>
      <c r="P50" s="0" t="n">
        <v>5746.9</v>
      </c>
      <c r="Q50" s="0" t="n">
        <v>12.27</v>
      </c>
      <c r="R50" s="60" t="n">
        <f aca="false">P50/3600</f>
        <v>1.59636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5812.3368</v>
      </c>
      <c r="E51" s="0" t="n">
        <v>40.0509</v>
      </c>
      <c r="F51" s="0" t="n">
        <v>41.5876</v>
      </c>
      <c r="G51" s="0" t="n">
        <v>42.9392</v>
      </c>
      <c r="H51" s="0" t="n">
        <v>7242.69</v>
      </c>
      <c r="I51" s="0" t="n">
        <v>14.88</v>
      </c>
      <c r="J51" s="53" t="n">
        <f aca="false">H51/3600</f>
        <v>2.01185833333333</v>
      </c>
      <c r="L51" s="0" t="n">
        <v>5804.6136</v>
      </c>
      <c r="M51" s="0" t="n">
        <v>40.0611</v>
      </c>
      <c r="N51" s="0" t="n">
        <v>41.5845</v>
      </c>
      <c r="O51" s="0" t="n">
        <v>42.9445</v>
      </c>
      <c r="P51" s="0" t="n">
        <v>7512.19</v>
      </c>
      <c r="Q51" s="0" t="n">
        <v>15.99</v>
      </c>
      <c r="R51" s="53" t="n">
        <f aca="false">P51/3600</f>
        <v>2.0867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1.9568</v>
      </c>
      <c r="E52" s="0" t="n">
        <v>36.312</v>
      </c>
      <c r="F52" s="0" t="n">
        <v>38.9374</v>
      </c>
      <c r="G52" s="0" t="n">
        <v>40.5499</v>
      </c>
      <c r="H52" s="0" t="n">
        <v>5729.6</v>
      </c>
      <c r="I52" s="0" t="n">
        <v>10.95</v>
      </c>
      <c r="J52" s="56" t="n">
        <f aca="false">H52/3600</f>
        <v>1.59155555555556</v>
      </c>
      <c r="L52" s="0" t="n">
        <v>2311.2192</v>
      </c>
      <c r="M52" s="0" t="n">
        <v>36.3171</v>
      </c>
      <c r="N52" s="0" t="n">
        <v>38.934</v>
      </c>
      <c r="O52" s="0" t="n">
        <v>40.542</v>
      </c>
      <c r="P52" s="0" t="n">
        <v>6122.74</v>
      </c>
      <c r="Q52" s="0" t="n">
        <v>11.48</v>
      </c>
      <c r="R52" s="56" t="n">
        <f aca="false">P52/3600</f>
        <v>1.70076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24.6752</v>
      </c>
      <c r="E53" s="0" t="n">
        <v>33.1163</v>
      </c>
      <c r="F53" s="0" t="n">
        <v>37.0146</v>
      </c>
      <c r="G53" s="0" t="n">
        <v>38.7335</v>
      </c>
      <c r="H53" s="0" t="n">
        <v>4987.3</v>
      </c>
      <c r="I53" s="0" t="n">
        <v>9.38</v>
      </c>
      <c r="J53" s="56" t="n">
        <f aca="false">H53/3600</f>
        <v>1.38536111111111</v>
      </c>
      <c r="L53" s="0" t="n">
        <v>1024.0424</v>
      </c>
      <c r="M53" s="0" t="n">
        <v>33.1163</v>
      </c>
      <c r="N53" s="0" t="n">
        <v>37.0238</v>
      </c>
      <c r="O53" s="0" t="n">
        <v>38.737</v>
      </c>
      <c r="P53" s="0" t="n">
        <v>5104.8</v>
      </c>
      <c r="Q53" s="0" t="n">
        <v>9.59</v>
      </c>
      <c r="R53" s="56" t="n">
        <f aca="false">P53/3600</f>
        <v>1.41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5.1168</v>
      </c>
      <c r="E54" s="0" t="n">
        <v>30.2193</v>
      </c>
      <c r="F54" s="0" t="n">
        <v>35.7026</v>
      </c>
      <c r="G54" s="0" t="n">
        <v>37.4169</v>
      </c>
      <c r="H54" s="0" t="n">
        <v>4190.05</v>
      </c>
      <c r="I54" s="0" t="n">
        <v>7.42</v>
      </c>
      <c r="J54" s="60" t="n">
        <f aca="false">H54/3600</f>
        <v>1.16390277777778</v>
      </c>
      <c r="L54" s="0" t="n">
        <v>473.2736</v>
      </c>
      <c r="M54" s="0" t="n">
        <v>30.213</v>
      </c>
      <c r="N54" s="0" t="n">
        <v>35.7072</v>
      </c>
      <c r="O54" s="0" t="n">
        <v>37.4159</v>
      </c>
      <c r="P54" s="0" t="n">
        <v>4409.83</v>
      </c>
      <c r="Q54" s="0" t="n">
        <v>8.91</v>
      </c>
      <c r="R54" s="60" t="n">
        <f aca="false">P54/3600</f>
        <v>1.224952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1734.3648</v>
      </c>
      <c r="E55" s="0" t="n">
        <v>41.073</v>
      </c>
      <c r="F55" s="0" t="n">
        <v>43.6492</v>
      </c>
      <c r="G55" s="0" t="n">
        <v>43.0436</v>
      </c>
      <c r="H55" s="0" t="n">
        <v>2325.6</v>
      </c>
      <c r="I55" s="0" t="n">
        <v>5.17</v>
      </c>
      <c r="J55" s="53" t="n">
        <f aca="false">H55/3600</f>
        <v>0.646</v>
      </c>
      <c r="L55" s="0" t="n">
        <v>1733.8056</v>
      </c>
      <c r="M55" s="0" t="n">
        <v>41.0783</v>
      </c>
      <c r="N55" s="0" t="n">
        <v>43.6412</v>
      </c>
      <c r="O55" s="0" t="n">
        <v>43.0289</v>
      </c>
      <c r="P55" s="0" t="n">
        <v>2487.45</v>
      </c>
      <c r="Q55" s="0" t="n">
        <v>5.67</v>
      </c>
      <c r="R55" s="53" t="n">
        <f aca="false">P55/3600</f>
        <v>0.6909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867.1104</v>
      </c>
      <c r="E56" s="0" t="n">
        <v>37.1242</v>
      </c>
      <c r="F56" s="0" t="n">
        <v>40.8764</v>
      </c>
      <c r="G56" s="0" t="n">
        <v>39.811</v>
      </c>
      <c r="H56" s="0" t="n">
        <v>2039.17</v>
      </c>
      <c r="I56" s="0" t="n">
        <v>5.09</v>
      </c>
      <c r="J56" s="56" t="n">
        <f aca="false">H56/3600</f>
        <v>0.566436111111111</v>
      </c>
      <c r="L56" s="0" t="n">
        <v>866.9056</v>
      </c>
      <c r="M56" s="0" t="n">
        <v>37.1299</v>
      </c>
      <c r="N56" s="0" t="n">
        <v>40.8799</v>
      </c>
      <c r="O56" s="0" t="n">
        <v>39.814</v>
      </c>
      <c r="P56" s="0" t="n">
        <v>2145.67</v>
      </c>
      <c r="Q56" s="0" t="n">
        <v>5.21</v>
      </c>
      <c r="R56" s="56" t="n">
        <f aca="false">P56/3600</f>
        <v>0.596019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5.6344</v>
      </c>
      <c r="E57" s="0" t="n">
        <v>33.5988</v>
      </c>
      <c r="F57" s="0" t="n">
        <v>38.824</v>
      </c>
      <c r="G57" s="0" t="n">
        <v>37.4639</v>
      </c>
      <c r="H57" s="0" t="n">
        <v>1802.74</v>
      </c>
      <c r="I57" s="0" t="n">
        <v>4.6</v>
      </c>
      <c r="J57" s="56" t="n">
        <f aca="false">H57/3600</f>
        <v>0.500761111111111</v>
      </c>
      <c r="L57" s="0" t="n">
        <v>425.0888</v>
      </c>
      <c r="M57" s="0" t="n">
        <v>33.6038</v>
      </c>
      <c r="N57" s="0" t="n">
        <v>38.8629</v>
      </c>
      <c r="O57" s="0" t="n">
        <v>37.4717</v>
      </c>
      <c r="P57" s="0" t="n">
        <v>1808.85</v>
      </c>
      <c r="Q57" s="0" t="n">
        <v>4.07</v>
      </c>
      <c r="R57" s="56" t="n">
        <f aca="false">P57/3600</f>
        <v>0.50245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6.7048</v>
      </c>
      <c r="E58" s="0" t="n">
        <v>30.6455</v>
      </c>
      <c r="F58" s="0" t="n">
        <v>37.403</v>
      </c>
      <c r="G58" s="0" t="n">
        <v>35.8334</v>
      </c>
      <c r="H58" s="0" t="n">
        <v>1542.64</v>
      </c>
      <c r="I58" s="0" t="n">
        <v>3.02</v>
      </c>
      <c r="J58" s="60" t="n">
        <f aca="false">H58/3600</f>
        <v>0.428511111111111</v>
      </c>
      <c r="L58" s="0" t="n">
        <v>215.1728</v>
      </c>
      <c r="M58" s="0" t="n">
        <v>30.623</v>
      </c>
      <c r="N58" s="0" t="n">
        <v>37.4289</v>
      </c>
      <c r="O58" s="0" t="n">
        <v>35.8317</v>
      </c>
      <c r="P58" s="0" t="n">
        <v>1588.15</v>
      </c>
      <c r="Q58" s="0" t="n">
        <v>3.71</v>
      </c>
      <c r="R58" s="60" t="n">
        <f aca="false">P58/3600</f>
        <v>0.44115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2207.0952</v>
      </c>
      <c r="E59" s="0" t="n">
        <v>38.3716</v>
      </c>
      <c r="F59" s="0" t="n">
        <v>42.7599</v>
      </c>
      <c r="G59" s="0" t="n">
        <v>43.8261</v>
      </c>
      <c r="H59" s="0" t="n">
        <v>2776.39</v>
      </c>
      <c r="I59" s="0" t="n">
        <v>8.32</v>
      </c>
      <c r="J59" s="53" t="n">
        <f aca="false">H59/3600</f>
        <v>0.771219444444445</v>
      </c>
      <c r="L59" s="0" t="n">
        <v>2207.72</v>
      </c>
      <c r="M59" s="0" t="n">
        <v>38.3749</v>
      </c>
      <c r="N59" s="0" t="n">
        <v>42.7432</v>
      </c>
      <c r="O59" s="0" t="n">
        <v>43.8134</v>
      </c>
      <c r="P59" s="0" t="n">
        <v>2790.09</v>
      </c>
      <c r="Q59" s="0" t="n">
        <v>7.37</v>
      </c>
      <c r="R59" s="53" t="n">
        <f aca="false">P59/3600</f>
        <v>0.7750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7.1888</v>
      </c>
      <c r="E60" s="0" t="n">
        <v>34.5709</v>
      </c>
      <c r="F60" s="0" t="n">
        <v>40.7262</v>
      </c>
      <c r="G60" s="0" t="n">
        <v>41.569</v>
      </c>
      <c r="H60" s="0" t="n">
        <v>2166</v>
      </c>
      <c r="I60" s="0" t="n">
        <v>6.92</v>
      </c>
      <c r="J60" s="56" t="n">
        <f aca="false">H60/3600</f>
        <v>0.601666666666667</v>
      </c>
      <c r="L60" s="0" t="n">
        <v>757.8536</v>
      </c>
      <c r="M60" s="0" t="n">
        <v>34.5757</v>
      </c>
      <c r="N60" s="0" t="n">
        <v>40.7208</v>
      </c>
      <c r="O60" s="0" t="n">
        <v>41.5803</v>
      </c>
      <c r="P60" s="0" t="n">
        <v>2166.13</v>
      </c>
      <c r="Q60" s="0" t="n">
        <v>6.1</v>
      </c>
      <c r="R60" s="56" t="n">
        <f aca="false">P60/3600</f>
        <v>0.60170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1.7656</v>
      </c>
      <c r="E61" s="0" t="n">
        <v>31.3871</v>
      </c>
      <c r="F61" s="0" t="n">
        <v>39.3708</v>
      </c>
      <c r="G61" s="0" t="n">
        <v>40.1308</v>
      </c>
      <c r="H61" s="0" t="n">
        <v>1739.27</v>
      </c>
      <c r="I61" s="0" t="n">
        <v>4.41</v>
      </c>
      <c r="J61" s="56" t="n">
        <f aca="false">H61/3600</f>
        <v>0.483130555555556</v>
      </c>
      <c r="L61" s="0" t="n">
        <v>300.544</v>
      </c>
      <c r="M61" s="0" t="n">
        <v>31.3908</v>
      </c>
      <c r="N61" s="0" t="n">
        <v>39.3456</v>
      </c>
      <c r="O61" s="0" t="n">
        <v>40.1629</v>
      </c>
      <c r="P61" s="0" t="n">
        <v>2029.94</v>
      </c>
      <c r="Q61" s="0" t="n">
        <v>5.77</v>
      </c>
      <c r="R61" s="56" t="n">
        <f aca="false">P61/3600</f>
        <v>0.56387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944</v>
      </c>
      <c r="E62" s="0" t="n">
        <v>28.3218</v>
      </c>
      <c r="F62" s="0" t="n">
        <v>38.3775</v>
      </c>
      <c r="G62" s="0" t="n">
        <v>39.0927</v>
      </c>
      <c r="H62" s="0" t="n">
        <v>1533.7</v>
      </c>
      <c r="I62" s="0" t="n">
        <v>3.93</v>
      </c>
      <c r="J62" s="60" t="n">
        <f aca="false">H62/3600</f>
        <v>0.426027777777778</v>
      </c>
      <c r="L62" s="0" t="n">
        <v>126.684</v>
      </c>
      <c r="M62" s="0" t="n">
        <v>28.3236</v>
      </c>
      <c r="N62" s="0" t="n">
        <v>38.3268</v>
      </c>
      <c r="O62" s="0" t="n">
        <v>39.0526</v>
      </c>
      <c r="P62" s="0" t="n">
        <v>1521.74</v>
      </c>
      <c r="Q62" s="0" t="n">
        <v>3.92</v>
      </c>
      <c r="R62" s="60" t="n">
        <f aca="false">P62/3600</f>
        <v>0.42270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924.8144</v>
      </c>
      <c r="E63" s="0" t="n">
        <v>38.1346</v>
      </c>
      <c r="F63" s="0" t="n">
        <v>40.774</v>
      </c>
      <c r="G63" s="0" t="n">
        <v>41.5031</v>
      </c>
      <c r="H63" s="0" t="n">
        <v>2232.56</v>
      </c>
      <c r="I63" s="0" t="n">
        <v>5.13</v>
      </c>
      <c r="J63" s="53" t="n">
        <f aca="false">H63/3600</f>
        <v>0.620155555555556</v>
      </c>
      <c r="L63" s="0" t="n">
        <v>1923.8464</v>
      </c>
      <c r="M63" s="0" t="n">
        <v>38.1365</v>
      </c>
      <c r="N63" s="0" t="n">
        <v>40.7616</v>
      </c>
      <c r="O63" s="0" t="n">
        <v>41.4887</v>
      </c>
      <c r="P63" s="0" t="n">
        <v>2287.64</v>
      </c>
      <c r="Q63" s="0" t="n">
        <v>5.65</v>
      </c>
      <c r="R63" s="53" t="n">
        <f aca="false">P63/3600</f>
        <v>0.6354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9656</v>
      </c>
      <c r="E64" s="0" t="n">
        <v>34.3495</v>
      </c>
      <c r="F64" s="0" t="n">
        <v>37.9879</v>
      </c>
      <c r="G64" s="0" t="n">
        <v>38.5901</v>
      </c>
      <c r="H64" s="0" t="n">
        <v>1797.89</v>
      </c>
      <c r="I64" s="0" t="n">
        <v>4.54</v>
      </c>
      <c r="J64" s="56" t="n">
        <f aca="false">H64/3600</f>
        <v>0.499413888888889</v>
      </c>
      <c r="L64" s="0" t="n">
        <v>821.0976</v>
      </c>
      <c r="M64" s="0" t="n">
        <v>34.357</v>
      </c>
      <c r="N64" s="0" t="n">
        <v>37.989</v>
      </c>
      <c r="O64" s="0" t="n">
        <v>38.5729</v>
      </c>
      <c r="P64" s="0" t="n">
        <v>1864.5</v>
      </c>
      <c r="Q64" s="0" t="n">
        <v>4.7</v>
      </c>
      <c r="R64" s="56" t="n">
        <f aca="false">P64/3600</f>
        <v>0.51791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52</v>
      </c>
      <c r="E65" s="0" t="n">
        <v>30.8777</v>
      </c>
      <c r="F65" s="0" t="n">
        <v>35.9846</v>
      </c>
      <c r="G65" s="0" t="n">
        <v>36.5953</v>
      </c>
      <c r="H65" s="0" t="n">
        <v>1467.01</v>
      </c>
      <c r="I65" s="0" t="n">
        <v>3.15</v>
      </c>
      <c r="J65" s="56" t="n">
        <f aca="false">H65/3600</f>
        <v>0.407502777777778</v>
      </c>
      <c r="L65" s="0" t="n">
        <v>352.6096</v>
      </c>
      <c r="M65" s="0" t="n">
        <v>30.8759</v>
      </c>
      <c r="N65" s="0" t="n">
        <v>35.9915</v>
      </c>
      <c r="O65" s="0" t="n">
        <v>36.6135</v>
      </c>
      <c r="P65" s="0" t="n">
        <v>1556.21</v>
      </c>
      <c r="Q65" s="0" t="n">
        <v>3.91</v>
      </c>
      <c r="R65" s="56" t="n">
        <f aca="false">P65/3600</f>
        <v>0.43228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2.6584</v>
      </c>
      <c r="E66" s="0" t="n">
        <v>27.8295</v>
      </c>
      <c r="F66" s="0" t="n">
        <v>34.6158</v>
      </c>
      <c r="G66" s="0" t="n">
        <v>35.2669</v>
      </c>
      <c r="H66" s="0" t="n">
        <v>1289.65</v>
      </c>
      <c r="I66" s="0" t="n">
        <v>3.32</v>
      </c>
      <c r="J66" s="60" t="n">
        <f aca="false">H66/3600</f>
        <v>0.358236111111111</v>
      </c>
      <c r="L66" s="0" t="n">
        <v>151.432</v>
      </c>
      <c r="M66" s="0" t="n">
        <v>27.8306</v>
      </c>
      <c r="N66" s="0" t="n">
        <v>34.6298</v>
      </c>
      <c r="O66" s="0" t="n">
        <v>35.2252</v>
      </c>
      <c r="P66" s="0" t="n">
        <v>1325.68</v>
      </c>
      <c r="Q66" s="0" t="n">
        <v>3.04</v>
      </c>
      <c r="R66" s="60" t="n">
        <f aca="false">P66/3600</f>
        <v>0.36824444444444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1355.4688</v>
      </c>
      <c r="E67" s="0" t="n">
        <v>40.0376</v>
      </c>
      <c r="F67" s="0" t="n">
        <v>41.3744</v>
      </c>
      <c r="G67" s="0" t="n">
        <v>42.4245</v>
      </c>
      <c r="H67" s="0" t="n">
        <v>1747.09</v>
      </c>
      <c r="I67" s="0" t="n">
        <v>3.92</v>
      </c>
      <c r="J67" s="53" t="n">
        <f aca="false">H67/3600</f>
        <v>0.485302777777778</v>
      </c>
      <c r="L67" s="0" t="n">
        <v>1354.66</v>
      </c>
      <c r="M67" s="0" t="n">
        <v>40.0467</v>
      </c>
      <c r="N67" s="0" t="n">
        <v>41.3724</v>
      </c>
      <c r="O67" s="0" t="n">
        <v>42.4035</v>
      </c>
      <c r="P67" s="0" t="n">
        <v>1711.55</v>
      </c>
      <c r="Q67" s="0" t="n">
        <v>3.78</v>
      </c>
      <c r="R67" s="53" t="n">
        <f aca="false">P67/3600</f>
        <v>0.4754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488</v>
      </c>
      <c r="E68" s="0" t="n">
        <v>35.9198</v>
      </c>
      <c r="F68" s="0" t="n">
        <v>38.4217</v>
      </c>
      <c r="G68" s="0" t="n">
        <v>39.5813</v>
      </c>
      <c r="H68" s="0" t="n">
        <v>1404.1</v>
      </c>
      <c r="I68" s="0" t="n">
        <v>2.84</v>
      </c>
      <c r="J68" s="56" t="n">
        <f aca="false">H68/3600</f>
        <v>0.390027777777778</v>
      </c>
      <c r="L68" s="0" t="n">
        <v>645.7224</v>
      </c>
      <c r="M68" s="0" t="n">
        <v>35.9252</v>
      </c>
      <c r="N68" s="0" t="n">
        <v>38.4057</v>
      </c>
      <c r="O68" s="0" t="n">
        <v>39.5966</v>
      </c>
      <c r="P68" s="0" t="n">
        <v>1480.32</v>
      </c>
      <c r="Q68" s="0" t="n">
        <v>3.3</v>
      </c>
      <c r="R68" s="56" t="n">
        <f aca="false">P68/3600</f>
        <v>0.411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6.568</v>
      </c>
      <c r="E69" s="0" t="n">
        <v>32.274</v>
      </c>
      <c r="F69" s="0" t="n">
        <v>36.4466</v>
      </c>
      <c r="G69" s="0" t="n">
        <v>37.5672</v>
      </c>
      <c r="H69" s="0" t="n">
        <v>1250.5</v>
      </c>
      <c r="I69" s="0" t="n">
        <v>2.53</v>
      </c>
      <c r="J69" s="56" t="n">
        <f aca="false">H69/3600</f>
        <v>0.347361111111111</v>
      </c>
      <c r="L69" s="0" t="n">
        <v>306.244</v>
      </c>
      <c r="M69" s="0" t="n">
        <v>32.2744</v>
      </c>
      <c r="N69" s="0" t="n">
        <v>36.4244</v>
      </c>
      <c r="O69" s="0" t="n">
        <v>37.5213</v>
      </c>
      <c r="P69" s="0" t="n">
        <v>1293.52</v>
      </c>
      <c r="Q69" s="0" t="n">
        <v>2.71</v>
      </c>
      <c r="R69" s="56" t="n">
        <f aca="false">P69/3600</f>
        <v>0.35931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7.6776</v>
      </c>
      <c r="E70" s="0" t="n">
        <v>29.379</v>
      </c>
      <c r="F70" s="0" t="n">
        <v>35.0077</v>
      </c>
      <c r="G70" s="0" t="n">
        <v>36.0211</v>
      </c>
      <c r="H70" s="0" t="n">
        <v>1011.41</v>
      </c>
      <c r="I70" s="0" t="n">
        <v>1.87</v>
      </c>
      <c r="J70" s="60" t="n">
        <f aca="false">H70/3600</f>
        <v>0.280947222222222</v>
      </c>
      <c r="L70" s="0" t="n">
        <v>147.1104</v>
      </c>
      <c r="M70" s="0" t="n">
        <v>29.3698</v>
      </c>
      <c r="N70" s="0" t="n">
        <v>34.9942</v>
      </c>
      <c r="O70" s="0" t="n">
        <v>36.0241</v>
      </c>
      <c r="P70" s="0" t="n">
        <v>1053.47</v>
      </c>
      <c r="Q70" s="0" t="n">
        <v>2.11</v>
      </c>
      <c r="R70" s="60" t="n">
        <f aca="false">P70/3600</f>
        <v>0.292630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0" t="n">
        <v>2245.3152</v>
      </c>
      <c r="E71" s="0" t="n">
        <v>42.8061</v>
      </c>
      <c r="F71" s="0" t="n">
        <v>46.8345</v>
      </c>
      <c r="G71" s="0" t="n">
        <v>48.0853</v>
      </c>
      <c r="H71" s="0" t="n">
        <v>13353.84</v>
      </c>
      <c r="I71" s="0" t="n">
        <v>29.11</v>
      </c>
      <c r="J71" s="53" t="n">
        <f aca="false">H71/3600</f>
        <v>3.7094</v>
      </c>
      <c r="L71" s="0" t="n">
        <v>2240.0224</v>
      </c>
      <c r="M71" s="0" t="n">
        <v>42.8149</v>
      </c>
      <c r="N71" s="0" t="n">
        <v>46.8342</v>
      </c>
      <c r="O71" s="0" t="n">
        <v>48.0881</v>
      </c>
      <c r="P71" s="0" t="n">
        <v>13629.49</v>
      </c>
      <c r="Q71" s="0" t="n">
        <v>31.66</v>
      </c>
      <c r="R71" s="53" t="n">
        <f aca="false">P71/3600</f>
        <v>3.7859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0" t="n">
        <v>888.3424</v>
      </c>
      <c r="E72" s="0" t="n">
        <v>40.4511</v>
      </c>
      <c r="F72" s="0" t="n">
        <v>44.7545</v>
      </c>
      <c r="G72" s="0" t="n">
        <v>45.9763</v>
      </c>
      <c r="H72" s="0" t="n">
        <v>12080.43</v>
      </c>
      <c r="I72" s="0" t="n">
        <v>22.74</v>
      </c>
      <c r="J72" s="56" t="n">
        <f aca="false">H72/3600</f>
        <v>3.355675</v>
      </c>
      <c r="L72" s="0" t="n">
        <v>884.0904</v>
      </c>
      <c r="M72" s="0" t="n">
        <v>40.459</v>
      </c>
      <c r="N72" s="0" t="n">
        <v>44.7628</v>
      </c>
      <c r="O72" s="0" t="n">
        <v>45.983</v>
      </c>
      <c r="P72" s="0" t="n">
        <v>12854.66</v>
      </c>
      <c r="Q72" s="0" t="n">
        <v>26.23</v>
      </c>
      <c r="R72" s="56" t="n">
        <f aca="false">P72/3600</f>
        <v>3.570738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9.0624</v>
      </c>
      <c r="E73" s="0" t="n">
        <v>37.7392</v>
      </c>
      <c r="F73" s="0" t="n">
        <v>42.9425</v>
      </c>
      <c r="G73" s="0" t="n">
        <v>44.0945</v>
      </c>
      <c r="H73" s="0" t="n">
        <v>11461.2</v>
      </c>
      <c r="I73" s="0" t="n">
        <v>21.58</v>
      </c>
      <c r="J73" s="56" t="n">
        <f aca="false">H73/3600</f>
        <v>3.18366666666667</v>
      </c>
      <c r="L73" s="0" t="n">
        <v>443.4832</v>
      </c>
      <c r="M73" s="0" t="n">
        <v>37.7327</v>
      </c>
      <c r="N73" s="0" t="n">
        <v>42.9701</v>
      </c>
      <c r="O73" s="0" t="n">
        <v>44.1194</v>
      </c>
      <c r="P73" s="0" t="n">
        <v>12058.55</v>
      </c>
      <c r="Q73" s="0" t="n">
        <v>22.72</v>
      </c>
      <c r="R73" s="56" t="n">
        <f aca="false">P73/3600</f>
        <v>3.349597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1472</v>
      </c>
      <c r="E74" s="0" t="n">
        <v>34.7846</v>
      </c>
      <c r="F74" s="0" t="n">
        <v>41.6401</v>
      </c>
      <c r="G74" s="0" t="n">
        <v>42.6633</v>
      </c>
      <c r="H74" s="0" t="n">
        <v>10817.5</v>
      </c>
      <c r="I74" s="0" t="n">
        <v>19.13</v>
      </c>
      <c r="J74" s="60" t="n">
        <f aca="false">H74/3600</f>
        <v>3.00486111111111</v>
      </c>
      <c r="L74" s="0" t="n">
        <v>237.52</v>
      </c>
      <c r="M74" s="0" t="n">
        <v>34.777</v>
      </c>
      <c r="N74" s="0" t="n">
        <v>41.6389</v>
      </c>
      <c r="O74" s="0" t="n">
        <v>42.6582</v>
      </c>
      <c r="P74" s="0" t="n">
        <v>11297.03</v>
      </c>
      <c r="Q74" s="0" t="n">
        <v>21.58</v>
      </c>
      <c r="R74" s="60" t="n">
        <f aca="false">P74/3600</f>
        <v>3.13806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0" t="n">
        <v>1521.24</v>
      </c>
      <c r="E75" s="0" t="n">
        <v>43.1606</v>
      </c>
      <c r="F75" s="0" t="n">
        <v>48.3444</v>
      </c>
      <c r="G75" s="0" t="n">
        <v>49.0059</v>
      </c>
      <c r="H75" s="0" t="n">
        <v>15092.78</v>
      </c>
      <c r="I75" s="0" t="n">
        <v>32.95</v>
      </c>
      <c r="J75" s="53" t="n">
        <f aca="false">H75/3600</f>
        <v>4.19243888888889</v>
      </c>
      <c r="L75" s="0" t="n">
        <v>1517.4544</v>
      </c>
      <c r="M75" s="0" t="n">
        <v>43.1602</v>
      </c>
      <c r="N75" s="0" t="n">
        <v>48.3429</v>
      </c>
      <c r="O75" s="0" t="n">
        <v>49.0008</v>
      </c>
      <c r="P75" s="0" t="n">
        <v>13067.77</v>
      </c>
      <c r="Q75" s="0" t="n">
        <v>27.61</v>
      </c>
      <c r="R75" s="53" t="n">
        <f aca="false">P75/3600</f>
        <v>3.6299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4.936</v>
      </c>
      <c r="E76" s="0" t="n">
        <v>41.3384</v>
      </c>
      <c r="F76" s="0" t="n">
        <v>46.5946</v>
      </c>
      <c r="G76" s="0" t="n">
        <v>47.1742</v>
      </c>
      <c r="H76" s="0" t="n">
        <v>13452.82</v>
      </c>
      <c r="I76" s="0" t="n">
        <v>29.35</v>
      </c>
      <c r="J76" s="56" t="n">
        <f aca="false">H76/3600</f>
        <v>3.73689444444444</v>
      </c>
      <c r="L76" s="0" t="n">
        <v>431.1784</v>
      </c>
      <c r="M76" s="0" t="n">
        <v>41.3359</v>
      </c>
      <c r="N76" s="0" t="n">
        <v>46.6045</v>
      </c>
      <c r="O76" s="0" t="n">
        <v>47.1882</v>
      </c>
      <c r="P76" s="0" t="n">
        <v>11840.05</v>
      </c>
      <c r="Q76" s="0" t="n">
        <v>25.48</v>
      </c>
      <c r="R76" s="56" t="n">
        <f aca="false">P76/3600</f>
        <v>3.288902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7.176</v>
      </c>
      <c r="E77" s="0" t="n">
        <v>39.1511</v>
      </c>
      <c r="F77" s="0" t="n">
        <v>44.9335</v>
      </c>
      <c r="G77" s="0" t="n">
        <v>45.63</v>
      </c>
      <c r="H77" s="0" t="n">
        <v>12714.62</v>
      </c>
      <c r="I77" s="0" t="n">
        <v>25.68</v>
      </c>
      <c r="J77" s="56" t="n">
        <f aca="false">H77/3600</f>
        <v>3.53183888888889</v>
      </c>
      <c r="L77" s="0" t="n">
        <v>203.252</v>
      </c>
      <c r="M77" s="0" t="n">
        <v>39.1586</v>
      </c>
      <c r="N77" s="0" t="n">
        <v>44.933</v>
      </c>
      <c r="O77" s="0" t="n">
        <v>45.6139</v>
      </c>
      <c r="P77" s="0" t="n">
        <v>10971.49</v>
      </c>
      <c r="Q77" s="0" t="n">
        <v>21.97</v>
      </c>
      <c r="R77" s="56" t="n">
        <f aca="false">P77/3600</f>
        <v>3.047636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18.4664</v>
      </c>
      <c r="E78" s="0" t="n">
        <v>36.6802</v>
      </c>
      <c r="F78" s="0" t="n">
        <v>43.3447</v>
      </c>
      <c r="G78" s="0" t="n">
        <v>44.1065</v>
      </c>
      <c r="H78" s="0" t="n">
        <v>11093.55</v>
      </c>
      <c r="I78" s="0" t="n">
        <v>21.88</v>
      </c>
      <c r="J78" s="60" t="n">
        <f aca="false">H78/3600</f>
        <v>3.08154166666667</v>
      </c>
      <c r="L78" s="0" t="n">
        <v>114.044</v>
      </c>
      <c r="M78" s="0" t="n">
        <v>36.6774</v>
      </c>
      <c r="N78" s="0" t="n">
        <v>43.3225</v>
      </c>
      <c r="O78" s="0" t="n">
        <v>44.12</v>
      </c>
      <c r="P78" s="0" t="n">
        <v>11070.05</v>
      </c>
      <c r="Q78" s="0" t="n">
        <v>24.76</v>
      </c>
      <c r="R78" s="60" t="n">
        <f aca="false">P78/3600</f>
        <v>3.075013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0" t="n">
        <v>1999.1832</v>
      </c>
      <c r="E79" s="0" t="n">
        <v>43.46</v>
      </c>
      <c r="F79" s="0" t="n">
        <v>47.496</v>
      </c>
      <c r="G79" s="0" t="n">
        <v>48.4408</v>
      </c>
      <c r="H79" s="0" t="n">
        <v>14789.67</v>
      </c>
      <c r="I79" s="0" t="n">
        <v>31.44</v>
      </c>
      <c r="J79" s="53" t="n">
        <f aca="false">H79/3600</f>
        <v>4.10824166666667</v>
      </c>
      <c r="L79" s="0" t="n">
        <v>1995.6536</v>
      </c>
      <c r="M79" s="0" t="n">
        <v>43.4649</v>
      </c>
      <c r="N79" s="0" t="n">
        <v>47.5018</v>
      </c>
      <c r="O79" s="0" t="n">
        <v>48.4523</v>
      </c>
      <c r="P79" s="0" t="n">
        <v>14541.08</v>
      </c>
      <c r="Q79" s="0" t="n">
        <v>29.21</v>
      </c>
      <c r="R79" s="53" t="n">
        <f aca="false">P79/3600</f>
        <v>4.0391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9.2352</v>
      </c>
      <c r="E80" s="0" t="n">
        <v>41.2701</v>
      </c>
      <c r="F80" s="0" t="n">
        <v>45.5615</v>
      </c>
      <c r="G80" s="0" t="n">
        <v>46.4717</v>
      </c>
      <c r="H80" s="0" t="n">
        <v>12995.83</v>
      </c>
      <c r="I80" s="0" t="n">
        <v>27.12</v>
      </c>
      <c r="J80" s="56" t="n">
        <f aca="false">H80/3600</f>
        <v>3.60995277777778</v>
      </c>
      <c r="L80" s="0" t="n">
        <v>715.528</v>
      </c>
      <c r="M80" s="0" t="n">
        <v>41.2735</v>
      </c>
      <c r="N80" s="0" t="n">
        <v>45.5585</v>
      </c>
      <c r="O80" s="0" t="n">
        <v>46.4652</v>
      </c>
      <c r="P80" s="0" t="n">
        <v>12980.74</v>
      </c>
      <c r="Q80" s="0" t="n">
        <v>26.53</v>
      </c>
      <c r="R80" s="56" t="n">
        <f aca="false">P80/3600</f>
        <v>3.60576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1.7168</v>
      </c>
      <c r="E81" s="0" t="n">
        <v>38.7908</v>
      </c>
      <c r="F81" s="0" t="n">
        <v>43.788</v>
      </c>
      <c r="G81" s="0" t="n">
        <v>44.9156</v>
      </c>
      <c r="H81" s="0" t="n">
        <v>12095.95</v>
      </c>
      <c r="I81" s="0" t="n">
        <v>26.24</v>
      </c>
      <c r="J81" s="56" t="n">
        <f aca="false">H81/3600</f>
        <v>3.35998611111111</v>
      </c>
      <c r="L81" s="0" t="n">
        <v>337.424</v>
      </c>
      <c r="M81" s="0" t="n">
        <v>38.775</v>
      </c>
      <c r="N81" s="0" t="n">
        <v>43.7964</v>
      </c>
      <c r="O81" s="0" t="n">
        <v>44.9297</v>
      </c>
      <c r="P81" s="0" t="n">
        <v>11984.17</v>
      </c>
      <c r="Q81" s="0" t="n">
        <v>24.64</v>
      </c>
      <c r="R81" s="56" t="n">
        <f aca="false">P81/3600</f>
        <v>3.328936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86.5944</v>
      </c>
      <c r="E82" s="0" t="n">
        <v>36.0412</v>
      </c>
      <c r="F82" s="0" t="n">
        <v>42.3821</v>
      </c>
      <c r="G82" s="0" t="n">
        <v>43.3733</v>
      </c>
      <c r="H82" s="0" t="n">
        <v>13104.28</v>
      </c>
      <c r="I82" s="0" t="n">
        <v>27.68</v>
      </c>
      <c r="J82" s="60" t="n">
        <f aca="false">H82/3600</f>
        <v>3.64007777777778</v>
      </c>
      <c r="L82" s="0" t="n">
        <v>182.2896</v>
      </c>
      <c r="M82" s="0" t="n">
        <v>36.0486</v>
      </c>
      <c r="N82" s="0" t="n">
        <v>42.3571</v>
      </c>
      <c r="O82" s="0" t="n">
        <v>43.4105</v>
      </c>
      <c r="P82" s="0" t="n">
        <v>11317.95</v>
      </c>
      <c r="Q82" s="0" t="n">
        <v>24.31</v>
      </c>
      <c r="R82" s="60" t="n">
        <f aca="false">P82/3600</f>
        <v>3.14387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3832.7072</v>
      </c>
      <c r="E83" s="0" t="n">
        <v>40.5068</v>
      </c>
      <c r="F83" s="0" t="n">
        <v>42.5845</v>
      </c>
      <c r="G83" s="0" t="n">
        <v>43.0871</v>
      </c>
      <c r="H83" s="0" t="n">
        <v>8497.73</v>
      </c>
      <c r="I83" s="0" t="n">
        <v>17.79</v>
      </c>
      <c r="J83" s="53" t="n">
        <f aca="false">H83/3600</f>
        <v>2.36048055555556</v>
      </c>
      <c r="L83" s="0" t="n">
        <v>3828.9208</v>
      </c>
      <c r="M83" s="0" t="n">
        <v>40.5171</v>
      </c>
      <c r="N83" s="0" t="n">
        <v>42.5687</v>
      </c>
      <c r="O83" s="0" t="n">
        <v>43.0905</v>
      </c>
      <c r="P83" s="0" t="n">
        <v>8233.98</v>
      </c>
      <c r="Q83" s="0" t="n">
        <v>18.59</v>
      </c>
      <c r="R83" s="53" t="n">
        <f aca="false">P83/3600</f>
        <v>2.2872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17.8784</v>
      </c>
      <c r="E84" s="0" t="n">
        <v>37.1732</v>
      </c>
      <c r="F84" s="0" t="n">
        <v>39.571</v>
      </c>
      <c r="G84" s="0" t="n">
        <v>39.8549</v>
      </c>
      <c r="H84" s="0" t="n">
        <v>7207.7</v>
      </c>
      <c r="I84" s="0" t="n">
        <v>14.73</v>
      </c>
      <c r="J84" s="56" t="n">
        <f aca="false">H84/3600</f>
        <v>2.00213888888889</v>
      </c>
      <c r="L84" s="0" t="n">
        <v>1818.4912</v>
      </c>
      <c r="M84" s="0" t="n">
        <v>37.1839</v>
      </c>
      <c r="N84" s="0" t="n">
        <v>39.573</v>
      </c>
      <c r="O84" s="0" t="n">
        <v>39.8449</v>
      </c>
      <c r="P84" s="0" t="n">
        <v>6828.66</v>
      </c>
      <c r="Q84" s="0" t="n">
        <v>13.21</v>
      </c>
      <c r="R84" s="56" t="n">
        <f aca="false">P84/3600</f>
        <v>1.8968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888.3</v>
      </c>
      <c r="E85" s="0" t="n">
        <v>34.1232</v>
      </c>
      <c r="F85" s="0" t="n">
        <v>37.2854</v>
      </c>
      <c r="G85" s="0" t="n">
        <v>37.458</v>
      </c>
      <c r="H85" s="0" t="n">
        <v>6246.02</v>
      </c>
      <c r="I85" s="0" t="n">
        <v>12.17</v>
      </c>
      <c r="J85" s="56" t="n">
        <f aca="false">H85/3600</f>
        <v>1.73500555555556</v>
      </c>
      <c r="L85" s="0" t="n">
        <v>888.3544</v>
      </c>
      <c r="M85" s="0" t="n">
        <v>34.1356</v>
      </c>
      <c r="N85" s="0" t="n">
        <v>37.301</v>
      </c>
      <c r="O85" s="0" t="n">
        <v>37.4823</v>
      </c>
      <c r="P85" s="0" t="n">
        <v>6096.14</v>
      </c>
      <c r="Q85" s="0" t="n">
        <v>12.76</v>
      </c>
      <c r="R85" s="56" t="n">
        <f aca="false">P85/3600</f>
        <v>1.693372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66.1672</v>
      </c>
      <c r="E86" s="0" t="n">
        <v>31.3624</v>
      </c>
      <c r="F86" s="0" t="n">
        <v>35.7202</v>
      </c>
      <c r="G86" s="0" t="n">
        <v>35.7921</v>
      </c>
      <c r="H86" s="0" t="n">
        <v>6180.8</v>
      </c>
      <c r="I86" s="0" t="n">
        <v>12.8</v>
      </c>
      <c r="J86" s="60" t="n">
        <f aca="false">H86/3600</f>
        <v>1.71688888888889</v>
      </c>
      <c r="L86" s="0" t="n">
        <v>463.8168</v>
      </c>
      <c r="M86" s="0" t="n">
        <v>31.3632</v>
      </c>
      <c r="N86" s="0" t="n">
        <v>35.7423</v>
      </c>
      <c r="O86" s="0" t="n">
        <v>35.7665</v>
      </c>
      <c r="P86" s="0" t="n">
        <v>5316.4</v>
      </c>
      <c r="Q86" s="0" t="n">
        <v>10.08</v>
      </c>
      <c r="R86" s="60" t="n">
        <f aca="false">P86/3600</f>
        <v>1.47677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5683.0478</v>
      </c>
      <c r="E87" s="0" t="n">
        <v>43.0232</v>
      </c>
      <c r="F87" s="0" t="n">
        <v>45.6984</v>
      </c>
      <c r="G87" s="0" t="n">
        <v>45.8089</v>
      </c>
      <c r="H87" s="0" t="n">
        <v>18550.66</v>
      </c>
      <c r="I87" s="0" t="n">
        <v>34.03</v>
      </c>
      <c r="J87" s="53" t="n">
        <f aca="false">H87/3600</f>
        <v>5.15296111111111</v>
      </c>
      <c r="L87" s="0" t="n">
        <v>5681.5579</v>
      </c>
      <c r="M87" s="0" t="n">
        <v>43.0428</v>
      </c>
      <c r="N87" s="0" t="n">
        <v>45.7026</v>
      </c>
      <c r="O87" s="0" t="n">
        <v>45.7931</v>
      </c>
      <c r="P87" s="0" t="n">
        <v>17935.8</v>
      </c>
      <c r="Q87" s="0" t="n">
        <v>30.98</v>
      </c>
      <c r="R87" s="53" t="n">
        <f aca="false">P87/3600</f>
        <v>4.9821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06.9517</v>
      </c>
      <c r="E88" s="0" t="n">
        <v>38.935</v>
      </c>
      <c r="F88" s="0" t="n">
        <v>42.657</v>
      </c>
      <c r="G88" s="0" t="n">
        <v>42.5588</v>
      </c>
      <c r="H88" s="0" t="n">
        <v>15901.67</v>
      </c>
      <c r="I88" s="0" t="n">
        <v>29.44</v>
      </c>
      <c r="J88" s="56" t="n">
        <f aca="false">H88/3600</f>
        <v>4.41713055555556</v>
      </c>
      <c r="L88" s="0" t="n">
        <v>2804.375</v>
      </c>
      <c r="M88" s="0" t="n">
        <v>38.9518</v>
      </c>
      <c r="N88" s="0" t="n">
        <v>42.6565</v>
      </c>
      <c r="O88" s="0" t="n">
        <v>42.5409</v>
      </c>
      <c r="P88" s="0" t="n">
        <v>15779.81</v>
      </c>
      <c r="Q88" s="0" t="n">
        <v>28.26</v>
      </c>
      <c r="R88" s="56" t="n">
        <f aca="false">P88/3600</f>
        <v>4.383280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30.4755</v>
      </c>
      <c r="E89" s="0" t="n">
        <v>35.1045</v>
      </c>
      <c r="F89" s="0" t="n">
        <v>40.4185</v>
      </c>
      <c r="G89" s="0" t="n">
        <v>40.0507</v>
      </c>
      <c r="H89" s="0" t="n">
        <v>13208.49</v>
      </c>
      <c r="I89" s="0" t="n">
        <v>25.03</v>
      </c>
      <c r="J89" s="56" t="n">
        <f aca="false">H89/3600</f>
        <v>3.669025</v>
      </c>
      <c r="L89" s="0" t="n">
        <v>1329.0974</v>
      </c>
      <c r="M89" s="0" t="n">
        <v>35.1084</v>
      </c>
      <c r="N89" s="0" t="n">
        <v>40.4019</v>
      </c>
      <c r="O89" s="0" t="n">
        <v>40.0242</v>
      </c>
      <c r="P89" s="0" t="n">
        <v>12953.96</v>
      </c>
      <c r="Q89" s="0" t="n">
        <v>26.19</v>
      </c>
      <c r="R89" s="56" t="n">
        <f aca="false">P89/3600</f>
        <v>3.598322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22.0123</v>
      </c>
      <c r="E90" s="0" t="n">
        <v>31.7684</v>
      </c>
      <c r="F90" s="0" t="n">
        <v>38.9608</v>
      </c>
      <c r="G90" s="0" t="n">
        <v>38.3031</v>
      </c>
      <c r="H90" s="0" t="n">
        <v>11009.05</v>
      </c>
      <c r="I90" s="0" t="n">
        <v>21.9</v>
      </c>
      <c r="J90" s="60" t="n">
        <f aca="false">H90/3600</f>
        <v>3.05806944444444</v>
      </c>
      <c r="L90" s="0" t="n">
        <v>619.6291</v>
      </c>
      <c r="M90" s="0" t="n">
        <v>31.7781</v>
      </c>
      <c r="N90" s="0" t="n">
        <v>38.9568</v>
      </c>
      <c r="O90" s="0" t="n">
        <v>38.299</v>
      </c>
      <c r="P90" s="0" t="n">
        <v>10835.59</v>
      </c>
      <c r="Q90" s="0" t="n">
        <v>21.41</v>
      </c>
      <c r="R90" s="60" t="n">
        <f aca="false">P90/3600</f>
        <v>3.009886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337.6184</v>
      </c>
      <c r="E91" s="0" t="n">
        <v>46.5257</v>
      </c>
      <c r="F91" s="0" t="n">
        <v>45.2388</v>
      </c>
      <c r="G91" s="0" t="n">
        <v>45.1821</v>
      </c>
      <c r="H91" s="0" t="n">
        <v>6256.83</v>
      </c>
      <c r="I91" s="0" t="n">
        <v>11.54</v>
      </c>
      <c r="J91" s="53" t="n">
        <f aca="false">H91/3600</f>
        <v>1.73800833333333</v>
      </c>
      <c r="L91" s="0" t="n">
        <v>334.8536</v>
      </c>
      <c r="M91" s="0" t="n">
        <v>46.6089</v>
      </c>
      <c r="N91" s="0" t="n">
        <v>45.2574</v>
      </c>
      <c r="O91" s="0" t="n">
        <v>45.1704</v>
      </c>
      <c r="P91" s="0" t="n">
        <v>5532.68</v>
      </c>
      <c r="Q91" s="0" t="n">
        <v>12.06</v>
      </c>
      <c r="R91" s="53" t="n">
        <f aca="false">P91/3600</f>
        <v>1.5368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5.5704</v>
      </c>
      <c r="E92" s="0" t="n">
        <v>42.0784</v>
      </c>
      <c r="F92" s="0" t="n">
        <v>41.1319</v>
      </c>
      <c r="G92" s="0" t="n">
        <v>41.2586</v>
      </c>
      <c r="H92" s="0" t="n">
        <v>6248.1</v>
      </c>
      <c r="I92" s="0" t="n">
        <v>11.08</v>
      </c>
      <c r="J92" s="56" t="n">
        <f aca="false">H92/3600</f>
        <v>1.73558333333333</v>
      </c>
      <c r="L92" s="0" t="n">
        <v>241.8536</v>
      </c>
      <c r="M92" s="0" t="n">
        <v>42.117</v>
      </c>
      <c r="N92" s="0" t="n">
        <v>41.1142</v>
      </c>
      <c r="O92" s="0" t="n">
        <v>41.2526</v>
      </c>
      <c r="P92" s="0" t="n">
        <v>5270.21</v>
      </c>
      <c r="Q92" s="0" t="n">
        <v>9.28</v>
      </c>
      <c r="R92" s="56" t="n">
        <f aca="false">P92/3600</f>
        <v>1.463947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3.2584</v>
      </c>
      <c r="E93" s="0" t="n">
        <v>37.4334</v>
      </c>
      <c r="F93" s="0" t="n">
        <v>38.8215</v>
      </c>
      <c r="G93" s="0" t="n">
        <v>39.094</v>
      </c>
      <c r="H93" s="0" t="n">
        <v>5319.23</v>
      </c>
      <c r="I93" s="0" t="n">
        <v>9.36</v>
      </c>
      <c r="J93" s="56" t="n">
        <f aca="false">H93/3600</f>
        <v>1.47756388888889</v>
      </c>
      <c r="L93" s="0" t="n">
        <v>181.2192</v>
      </c>
      <c r="M93" s="0" t="n">
        <v>37.433</v>
      </c>
      <c r="N93" s="0" t="n">
        <v>38.8556</v>
      </c>
      <c r="O93" s="0" t="n">
        <v>39.078</v>
      </c>
      <c r="P93" s="0" t="n">
        <v>5372.44</v>
      </c>
      <c r="Q93" s="0" t="n">
        <v>10.47</v>
      </c>
      <c r="R93" s="56" t="n">
        <f aca="false">P93/3600</f>
        <v>1.492344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36.7824</v>
      </c>
      <c r="E94" s="0" t="n">
        <v>32.6013</v>
      </c>
      <c r="F94" s="0" t="n">
        <v>37.679</v>
      </c>
      <c r="G94" s="0" t="n">
        <v>37.5974</v>
      </c>
      <c r="H94" s="0" t="n">
        <v>5287.55</v>
      </c>
      <c r="I94" s="0" t="n">
        <v>9.48</v>
      </c>
      <c r="J94" s="60" t="n">
        <f aca="false">H94/3600</f>
        <v>1.46876388888889</v>
      </c>
      <c r="L94" s="0" t="n">
        <v>133.9816</v>
      </c>
      <c r="M94" s="0" t="n">
        <v>32.6204</v>
      </c>
      <c r="N94" s="0" t="n">
        <v>37.7093</v>
      </c>
      <c r="O94" s="0" t="n">
        <v>37.5879</v>
      </c>
      <c r="P94" s="0" t="n">
        <v>5239.95</v>
      </c>
      <c r="Q94" s="0" t="n">
        <v>9.41</v>
      </c>
      <c r="R94" s="60" t="n">
        <f aca="false">P94/3600</f>
        <v>1.455541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690.7104</v>
      </c>
      <c r="E95" s="0" t="n">
        <v>48.9046</v>
      </c>
      <c r="F95" s="0" t="n">
        <v>51.2133</v>
      </c>
      <c r="G95" s="0" t="n">
        <v>51.8396</v>
      </c>
      <c r="H95" s="0" t="n">
        <v>12798.8</v>
      </c>
      <c r="I95" s="0" t="n">
        <v>23.78</v>
      </c>
      <c r="J95" s="53" t="n">
        <f aca="false">H95/3600</f>
        <v>3.55522222222222</v>
      </c>
      <c r="L95" s="0" t="n">
        <v>690.8227</v>
      </c>
      <c r="M95" s="0" t="n">
        <v>48.9131</v>
      </c>
      <c r="N95" s="0" t="n">
        <v>51.1148</v>
      </c>
      <c r="O95" s="0" t="n">
        <v>52.3909</v>
      </c>
      <c r="P95" s="0" t="n">
        <v>11477.23</v>
      </c>
      <c r="Q95" s="0" t="n">
        <v>23.93</v>
      </c>
      <c r="R95" s="53" t="n">
        <f aca="false">P95/3600</f>
        <v>3.1881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11.9168</v>
      </c>
      <c r="E96" s="0" t="n">
        <v>44.8521</v>
      </c>
      <c r="F96" s="0" t="n">
        <v>48.2806</v>
      </c>
      <c r="G96" s="0" t="n">
        <v>49.3398</v>
      </c>
      <c r="H96" s="0" t="n">
        <v>10724.12</v>
      </c>
      <c r="I96" s="0" t="n">
        <v>19.89</v>
      </c>
      <c r="J96" s="56" t="n">
        <f aca="false">H96/3600</f>
        <v>2.97892222222222</v>
      </c>
      <c r="L96" s="0" t="n">
        <v>410.4819</v>
      </c>
      <c r="M96" s="0" t="n">
        <v>44.8604</v>
      </c>
      <c r="N96" s="0" t="n">
        <v>48.1926</v>
      </c>
      <c r="O96" s="0" t="n">
        <v>49.2327</v>
      </c>
      <c r="P96" s="0" t="n">
        <v>11247.98</v>
      </c>
      <c r="Q96" s="0" t="n">
        <v>20.87</v>
      </c>
      <c r="R96" s="56" t="n">
        <f aca="false">P96/3600</f>
        <v>3.124438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46.6851</v>
      </c>
      <c r="E97" s="0" t="n">
        <v>41.0285</v>
      </c>
      <c r="F97" s="0" t="n">
        <v>45.9315</v>
      </c>
      <c r="G97" s="0" t="n">
        <v>47.0051</v>
      </c>
      <c r="H97" s="0" t="n">
        <v>10353.1</v>
      </c>
      <c r="I97" s="0" t="n">
        <v>19.23</v>
      </c>
      <c r="J97" s="56" t="n">
        <f aca="false">H97/3600</f>
        <v>2.87586111111111</v>
      </c>
      <c r="L97" s="0" t="n">
        <v>246.0608</v>
      </c>
      <c r="M97" s="0" t="n">
        <v>40.986</v>
      </c>
      <c r="N97" s="0" t="n">
        <v>45.9298</v>
      </c>
      <c r="O97" s="0" t="n">
        <v>46.8691</v>
      </c>
      <c r="P97" s="0" t="n">
        <v>9969.37</v>
      </c>
      <c r="Q97" s="0" t="n">
        <v>17.97</v>
      </c>
      <c r="R97" s="56" t="n">
        <f aca="false">P97/3600</f>
        <v>2.7692694444444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6.9174</v>
      </c>
      <c r="E98" s="0" t="n">
        <v>37.084</v>
      </c>
      <c r="F98" s="0" t="n">
        <v>43.9243</v>
      </c>
      <c r="G98" s="0" t="n">
        <v>45.2897</v>
      </c>
      <c r="H98" s="0" t="n">
        <v>11350.13</v>
      </c>
      <c r="I98" s="0" t="n">
        <v>21.04</v>
      </c>
      <c r="J98" s="60" t="n">
        <f aca="false">H98/3600</f>
        <v>3.15281388888889</v>
      </c>
      <c r="L98" s="0" t="n">
        <v>155.4819</v>
      </c>
      <c r="M98" s="0" t="n">
        <v>37.0957</v>
      </c>
      <c r="N98" s="0" t="n">
        <v>43.9146</v>
      </c>
      <c r="O98" s="0" t="n">
        <v>45.1919</v>
      </c>
      <c r="P98" s="0" t="n">
        <v>10145.33</v>
      </c>
      <c r="Q98" s="0" t="n">
        <v>19.84</v>
      </c>
      <c r="R98" s="60" t="n">
        <f aca="false">P98/3600</f>
        <v>2.818147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17.4245307665314</v>
      </c>
      <c r="J106" s="69" t="n">
        <f aca="false">GEOMEAN(J3:J98)</f>
        <v>2.29422264059758</v>
      </c>
      <c r="Q106" s="69" t="n">
        <f aca="false">GEOMEAN(Q3:Q98)</f>
        <v>18.0961412138923</v>
      </c>
      <c r="R106" s="69" t="n">
        <f aca="false">GEOMEAN(R3:R98)</f>
        <v>2.30692019527652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1.03854396174909</v>
      </c>
      <c r="R107" s="70" t="n">
        <f aca="false">R106/J106</f>
        <v>1.00553457822892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0.591433333333333</v>
      </c>
      <c r="J108" s="69" t="n">
        <f aca="false">SUM(J3:J98)</f>
        <v>277.083997222222</v>
      </c>
      <c r="Q108" s="69" t="n">
        <f aca="false">SUM(Q3:Q98)/3600</f>
        <v>0.618613888888889</v>
      </c>
      <c r="R108" s="69" t="n">
        <f aca="false">SUM(R3:R98)</f>
        <v>277.353866666667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19:I82)</f>
        <v>17.5322449850122</v>
      </c>
      <c r="J113" s="69" t="n">
        <f aca="false">GEOMEAN(J19:J82)</f>
        <v>2.24652532185171</v>
      </c>
      <c r="Q113" s="69" t="n">
        <f aca="false">GEOMEAN(Q19:Q82)</f>
        <v>18.5162488034723</v>
      </c>
      <c r="R113" s="69" t="n">
        <f aca="false">GEOMEAN(R19:R82)</f>
        <v>2.29199234918092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1.05612537466259</v>
      </c>
      <c r="R114" s="70" t="n">
        <f aca="false">R113/J113</f>
        <v>1.020238822543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8" activeCellId="0" sqref="D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9</v>
      </c>
      <c r="B3" s="73" t="s">
        <v>38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8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5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3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0</v>
      </c>
      <c r="B19" s="73" t="s">
        <v>64</v>
      </c>
      <c r="C19" s="73" t="n">
        <v>22</v>
      </c>
      <c r="D19" s="0" t="n">
        <v>5384.5536</v>
      </c>
      <c r="E19" s="0" t="n">
        <v>41.8632</v>
      </c>
      <c r="F19" s="0" t="n">
        <v>43.5107</v>
      </c>
      <c r="G19" s="0" t="n">
        <v>45.0163</v>
      </c>
      <c r="H19" s="0" t="n">
        <v>16028.75</v>
      </c>
      <c r="I19" s="0" t="n">
        <v>44.03</v>
      </c>
      <c r="J19" s="53" t="n">
        <f aca="false">H19/3600</f>
        <v>4.45243055555556</v>
      </c>
      <c r="L19" s="0" t="n">
        <v>5379.3568</v>
      </c>
      <c r="M19" s="0" t="n">
        <v>41.8667</v>
      </c>
      <c r="N19" s="0" t="n">
        <v>43.5098</v>
      </c>
      <c r="O19" s="0" t="n">
        <v>45.0151</v>
      </c>
      <c r="P19" s="0" t="n">
        <v>16083.99</v>
      </c>
      <c r="Q19" s="0" t="n">
        <v>38.84</v>
      </c>
      <c r="R19" s="53" t="n">
        <f aca="false">P19/3600</f>
        <v>4.4677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6</v>
      </c>
      <c r="B20" s="71"/>
      <c r="C20" s="71" t="n">
        <v>27</v>
      </c>
      <c r="D20" s="0" t="n">
        <v>2524.7208</v>
      </c>
      <c r="E20" s="0" t="n">
        <v>39.838</v>
      </c>
      <c r="F20" s="0" t="n">
        <v>41.8905</v>
      </c>
      <c r="G20" s="0" t="n">
        <v>42.9769</v>
      </c>
      <c r="H20" s="0" t="n">
        <v>13065.61</v>
      </c>
      <c r="I20" s="0" t="n">
        <v>36.88</v>
      </c>
      <c r="J20" s="56" t="n">
        <f aca="false">H20/3600</f>
        <v>3.62933611111111</v>
      </c>
      <c r="L20" s="0" t="n">
        <v>2521.852</v>
      </c>
      <c r="M20" s="0" t="n">
        <v>39.8376</v>
      </c>
      <c r="N20" s="0" t="n">
        <v>41.8839</v>
      </c>
      <c r="O20" s="0" t="n">
        <v>42.9708</v>
      </c>
      <c r="P20" s="0" t="n">
        <v>12967.65</v>
      </c>
      <c r="Q20" s="0" t="n">
        <v>34.85</v>
      </c>
      <c r="R20" s="56" t="n">
        <f aca="false">P20/3600</f>
        <v>3.60212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249.1</v>
      </c>
      <c r="E21" s="0" t="n">
        <v>37.2704</v>
      </c>
      <c r="F21" s="0" t="n">
        <v>40.6413</v>
      </c>
      <c r="G21" s="0" t="n">
        <v>41.6945</v>
      </c>
      <c r="H21" s="0" t="n">
        <v>11002.76</v>
      </c>
      <c r="I21" s="0" t="n">
        <v>31.99</v>
      </c>
      <c r="J21" s="56" t="n">
        <f aca="false">H21/3600</f>
        <v>3.05632222222222</v>
      </c>
      <c r="L21" s="0" t="n">
        <v>1247.1688</v>
      </c>
      <c r="M21" s="0" t="n">
        <v>37.2684</v>
      </c>
      <c r="N21" s="0" t="n">
        <v>40.6483</v>
      </c>
      <c r="O21" s="0" t="n">
        <v>41.7007</v>
      </c>
      <c r="P21" s="0" t="n">
        <v>11019.71</v>
      </c>
      <c r="Q21" s="0" t="n">
        <v>32.32</v>
      </c>
      <c r="R21" s="56" t="n">
        <f aca="false">P21/3600</f>
        <v>3.061030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634.5288</v>
      </c>
      <c r="E22" s="0" t="n">
        <v>34.6263</v>
      </c>
      <c r="F22" s="0" t="n">
        <v>39.6976</v>
      </c>
      <c r="G22" s="0" t="n">
        <v>40.8858</v>
      </c>
      <c r="H22" s="0" t="n">
        <v>10612.46</v>
      </c>
      <c r="I22" s="0" t="n">
        <v>31.76</v>
      </c>
      <c r="J22" s="60" t="n">
        <f aca="false">H22/3600</f>
        <v>2.94790555555556</v>
      </c>
      <c r="L22" s="0" t="n">
        <v>631.3632</v>
      </c>
      <c r="M22" s="0" t="n">
        <v>34.6242</v>
      </c>
      <c r="N22" s="0" t="n">
        <v>39.7095</v>
      </c>
      <c r="O22" s="0" t="n">
        <v>40.8742</v>
      </c>
      <c r="P22" s="0" t="n">
        <v>9420.72</v>
      </c>
      <c r="Q22" s="0" t="n">
        <v>28.89</v>
      </c>
      <c r="R22" s="60" t="n">
        <f aca="false">P22/3600</f>
        <v>2.61686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6</v>
      </c>
      <c r="C23" s="73" t="n">
        <v>22</v>
      </c>
      <c r="D23" s="0" t="n">
        <v>8415.4488</v>
      </c>
      <c r="E23" s="0" t="n">
        <v>39.9391</v>
      </c>
      <c r="F23" s="0" t="n">
        <v>42.0222</v>
      </c>
      <c r="G23" s="0" t="n">
        <v>43.2198</v>
      </c>
      <c r="H23" s="0" t="n">
        <v>14324.34</v>
      </c>
      <c r="I23" s="0" t="n">
        <v>46.32</v>
      </c>
      <c r="J23" s="53" t="n">
        <f aca="false">H23/3600</f>
        <v>3.97898333333333</v>
      </c>
      <c r="L23" s="0" t="n">
        <v>8402.3384</v>
      </c>
      <c r="M23" s="0" t="n">
        <v>39.948</v>
      </c>
      <c r="N23" s="0" t="n">
        <v>42.0192</v>
      </c>
      <c r="O23" s="0" t="n">
        <v>43.2159</v>
      </c>
      <c r="P23" s="0" t="n">
        <v>13905.84</v>
      </c>
      <c r="Q23" s="0" t="n">
        <v>40.85</v>
      </c>
      <c r="R23" s="53" t="n">
        <f aca="false">P23/3600</f>
        <v>3.8627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320.9408</v>
      </c>
      <c r="E24" s="0" t="n">
        <v>37.0441</v>
      </c>
      <c r="F24" s="0" t="n">
        <v>39.9049</v>
      </c>
      <c r="G24" s="0" t="n">
        <v>40.9022</v>
      </c>
      <c r="H24" s="0" t="n">
        <v>11152.54</v>
      </c>
      <c r="I24" s="0" t="n">
        <v>36.23</v>
      </c>
      <c r="J24" s="56" t="n">
        <f aca="false">H24/3600</f>
        <v>3.09792777777778</v>
      </c>
      <c r="L24" s="0" t="n">
        <v>3317.7872</v>
      </c>
      <c r="M24" s="0" t="n">
        <v>37.05</v>
      </c>
      <c r="N24" s="0" t="n">
        <v>39.9133</v>
      </c>
      <c r="O24" s="0" t="n">
        <v>40.9034</v>
      </c>
      <c r="P24" s="0" t="n">
        <v>10731.96</v>
      </c>
      <c r="Q24" s="0" t="n">
        <v>30.88</v>
      </c>
      <c r="R24" s="56" t="n">
        <f aca="false">P24/3600</f>
        <v>2.98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413.8904</v>
      </c>
      <c r="E25" s="0" t="n">
        <v>34.2458</v>
      </c>
      <c r="F25" s="0" t="n">
        <v>38.2993</v>
      </c>
      <c r="G25" s="0" t="n">
        <v>39.5181</v>
      </c>
      <c r="H25" s="0" t="n">
        <v>9355.85</v>
      </c>
      <c r="I25" s="0" t="n">
        <v>30.31</v>
      </c>
      <c r="J25" s="56" t="n">
        <f aca="false">H25/3600</f>
        <v>2.59884722222222</v>
      </c>
      <c r="L25" s="0" t="n">
        <v>1412.132</v>
      </c>
      <c r="M25" s="0" t="n">
        <v>34.2453</v>
      </c>
      <c r="N25" s="0" t="n">
        <v>38.3113</v>
      </c>
      <c r="O25" s="0" t="n">
        <v>39.5267</v>
      </c>
      <c r="P25" s="0" t="n">
        <v>9056.21</v>
      </c>
      <c r="Q25" s="0" t="n">
        <v>26.47</v>
      </c>
      <c r="R25" s="56" t="n">
        <f aca="false">P25/3600</f>
        <v>2.51561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631.2936</v>
      </c>
      <c r="E26" s="0" t="n">
        <v>31.6459</v>
      </c>
      <c r="F26" s="0" t="n">
        <v>37.266</v>
      </c>
      <c r="G26" s="0" t="n">
        <v>38.7605</v>
      </c>
      <c r="H26" s="0" t="n">
        <v>9218.44</v>
      </c>
      <c r="I26" s="0" t="n">
        <v>29.96</v>
      </c>
      <c r="J26" s="60" t="n">
        <f aca="false">H26/3600</f>
        <v>2.56067777777778</v>
      </c>
      <c r="L26" s="0" t="n">
        <v>627.416</v>
      </c>
      <c r="M26" s="0" t="n">
        <v>31.6425</v>
      </c>
      <c r="N26" s="0" t="n">
        <v>37.2749</v>
      </c>
      <c r="O26" s="0" t="n">
        <v>38.7563</v>
      </c>
      <c r="P26" s="0" t="n">
        <v>8313.32</v>
      </c>
      <c r="Q26" s="0" t="n">
        <v>26.99</v>
      </c>
      <c r="R26" s="60" t="n">
        <f aca="false">P26/3600</f>
        <v>2.30925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8</v>
      </c>
      <c r="C27" s="73" t="n">
        <v>22</v>
      </c>
      <c r="D27" s="0" t="n">
        <v>22791.0912</v>
      </c>
      <c r="E27" s="0" t="n">
        <v>38.6792</v>
      </c>
      <c r="F27" s="0" t="n">
        <v>40.1746</v>
      </c>
      <c r="G27" s="0" t="n">
        <v>43.4144</v>
      </c>
      <c r="H27" s="0" t="n">
        <v>31866.05</v>
      </c>
      <c r="I27" s="0" t="n">
        <v>91.28</v>
      </c>
      <c r="J27" s="53" t="n">
        <f aca="false">H27/3600</f>
        <v>8.85168055555556</v>
      </c>
      <c r="L27" s="0" t="n">
        <v>22676.2464</v>
      </c>
      <c r="M27" s="0" t="n">
        <v>38.6899</v>
      </c>
      <c r="N27" s="0" t="n">
        <v>40.1743</v>
      </c>
      <c r="O27" s="0" t="n">
        <v>43.4102</v>
      </c>
      <c r="P27" s="0" t="n">
        <v>32392</v>
      </c>
      <c r="Q27" s="0" t="n">
        <v>91.34</v>
      </c>
      <c r="R27" s="53" t="n">
        <f aca="false">P27/3600</f>
        <v>8.9977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135.4632</v>
      </c>
      <c r="E28" s="0" t="n">
        <v>36.7222</v>
      </c>
      <c r="F28" s="0" t="n">
        <v>38.9753</v>
      </c>
      <c r="G28" s="0" t="n">
        <v>41.4897</v>
      </c>
      <c r="H28" s="0" t="n">
        <v>27021.51</v>
      </c>
      <c r="I28" s="0" t="n">
        <v>76.67</v>
      </c>
      <c r="J28" s="56" t="n">
        <f aca="false">H28/3600</f>
        <v>7.505975</v>
      </c>
      <c r="L28" s="0" t="n">
        <v>6132.9096</v>
      </c>
      <c r="M28" s="0" t="n">
        <v>36.7274</v>
      </c>
      <c r="N28" s="0" t="n">
        <v>38.9719</v>
      </c>
      <c r="O28" s="0" t="n">
        <v>41.484</v>
      </c>
      <c r="P28" s="0" t="n">
        <v>22338.76</v>
      </c>
      <c r="Q28" s="0" t="n">
        <v>58.65</v>
      </c>
      <c r="R28" s="56" t="n">
        <f aca="false">P28/3600</f>
        <v>6.205211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763.6384</v>
      </c>
      <c r="E29" s="0" t="n">
        <v>34.5854</v>
      </c>
      <c r="F29" s="0" t="n">
        <v>38.049</v>
      </c>
      <c r="G29" s="0" t="n">
        <v>39.874</v>
      </c>
      <c r="H29" s="0" t="n">
        <v>20137.47</v>
      </c>
      <c r="I29" s="0" t="n">
        <v>58.37</v>
      </c>
      <c r="J29" s="56" t="n">
        <f aca="false">H29/3600</f>
        <v>5.59374166666667</v>
      </c>
      <c r="L29" s="0" t="n">
        <v>2758.0608</v>
      </c>
      <c r="M29" s="0" t="n">
        <v>34.5887</v>
      </c>
      <c r="N29" s="0" t="n">
        <v>38.0485</v>
      </c>
      <c r="O29" s="0" t="n">
        <v>39.8749</v>
      </c>
      <c r="P29" s="0" t="n">
        <v>18894.97</v>
      </c>
      <c r="Q29" s="0" t="n">
        <v>51.39</v>
      </c>
      <c r="R29" s="56" t="n">
        <f aca="false">P29/3600</f>
        <v>5.24860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388.1944</v>
      </c>
      <c r="E30" s="0" t="n">
        <v>32.277</v>
      </c>
      <c r="F30" s="0" t="n">
        <v>37.3029</v>
      </c>
      <c r="G30" s="0" t="n">
        <v>38.6783</v>
      </c>
      <c r="H30" s="0" t="n">
        <v>19975.24</v>
      </c>
      <c r="I30" s="0" t="n">
        <v>63.3</v>
      </c>
      <c r="J30" s="60" t="n">
        <f aca="false">H30/3600</f>
        <v>5.54867777777778</v>
      </c>
      <c r="L30" s="0" t="n">
        <v>1381.3032</v>
      </c>
      <c r="M30" s="0" t="n">
        <v>32.2786</v>
      </c>
      <c r="N30" s="0" t="n">
        <v>37.2972</v>
      </c>
      <c r="O30" s="0" t="n">
        <v>38.678</v>
      </c>
      <c r="P30" s="0" t="n">
        <v>17053.18</v>
      </c>
      <c r="Q30" s="0" t="n">
        <v>48.13</v>
      </c>
      <c r="R30" s="60" t="n">
        <f aca="false">P30/3600</f>
        <v>4.736994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7</v>
      </c>
      <c r="C31" s="73" t="n">
        <v>22</v>
      </c>
      <c r="D31" s="0" t="n">
        <v>21184.4712</v>
      </c>
      <c r="E31" s="0" t="n">
        <v>39.4708</v>
      </c>
      <c r="F31" s="0" t="n">
        <v>43.802</v>
      </c>
      <c r="G31" s="0" t="n">
        <v>45.0689</v>
      </c>
      <c r="H31" s="0" t="n">
        <v>38737.9</v>
      </c>
      <c r="I31" s="0" t="n">
        <v>108.3</v>
      </c>
      <c r="J31" s="53" t="n">
        <f aca="false">H31/3600</f>
        <v>10.7605277777778</v>
      </c>
      <c r="L31" s="0" t="n">
        <v>21109.472</v>
      </c>
      <c r="M31" s="0" t="n">
        <v>39.4855</v>
      </c>
      <c r="N31" s="0" t="n">
        <v>43.8007</v>
      </c>
      <c r="O31" s="0" t="n">
        <v>45.0641</v>
      </c>
      <c r="P31" s="0" t="n">
        <v>38291.86</v>
      </c>
      <c r="Q31" s="0" t="n">
        <v>92.9</v>
      </c>
      <c r="R31" s="53" t="n">
        <f aca="false">P31/3600</f>
        <v>10.6366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241.6832</v>
      </c>
      <c r="E32" s="0" t="n">
        <v>37.5649</v>
      </c>
      <c r="F32" s="0" t="n">
        <v>42.4038</v>
      </c>
      <c r="G32" s="0" t="n">
        <v>42.8952</v>
      </c>
      <c r="H32" s="0" t="n">
        <v>33746.56</v>
      </c>
      <c r="I32" s="0" t="n">
        <v>86.62</v>
      </c>
      <c r="J32" s="56" t="n">
        <f aca="false">H32/3600</f>
        <v>9.37404444444444</v>
      </c>
      <c r="L32" s="0" t="n">
        <v>7232.7608</v>
      </c>
      <c r="M32" s="0" t="n">
        <v>37.5672</v>
      </c>
      <c r="N32" s="0" t="n">
        <v>42.4083</v>
      </c>
      <c r="O32" s="0" t="n">
        <v>42.8934</v>
      </c>
      <c r="P32" s="0" t="n">
        <v>28522.86</v>
      </c>
      <c r="Q32" s="0" t="n">
        <v>69.68</v>
      </c>
      <c r="R32" s="56" t="n">
        <f aca="false">P32/3600</f>
        <v>7.923016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409.1784</v>
      </c>
      <c r="E33" s="0" t="n">
        <v>35.5954</v>
      </c>
      <c r="F33" s="0" t="n">
        <v>41.1113</v>
      </c>
      <c r="G33" s="0" t="n">
        <v>41.0444</v>
      </c>
      <c r="H33" s="0" t="n">
        <v>27549.55</v>
      </c>
      <c r="I33" s="0" t="n">
        <v>79.66</v>
      </c>
      <c r="J33" s="56" t="n">
        <f aca="false">H33/3600</f>
        <v>7.65265277777778</v>
      </c>
      <c r="L33" s="0" t="n">
        <v>3403.1592</v>
      </c>
      <c r="M33" s="0" t="n">
        <v>35.5971</v>
      </c>
      <c r="N33" s="0" t="n">
        <v>41.1127</v>
      </c>
      <c r="O33" s="0" t="n">
        <v>41.0428</v>
      </c>
      <c r="P33" s="0" t="n">
        <v>23332.61</v>
      </c>
      <c r="Q33" s="0" t="n">
        <v>59.81</v>
      </c>
      <c r="R33" s="56" t="n">
        <f aca="false">P33/3600</f>
        <v>6.481280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783.0768</v>
      </c>
      <c r="E34" s="0" t="n">
        <v>33.4609</v>
      </c>
      <c r="F34" s="0" t="n">
        <v>40.0708</v>
      </c>
      <c r="G34" s="0" t="n">
        <v>39.6701</v>
      </c>
      <c r="H34" s="0" t="n">
        <v>20931.09</v>
      </c>
      <c r="I34" s="0" t="n">
        <v>61.18</v>
      </c>
      <c r="J34" s="60" t="n">
        <f aca="false">H34/3600</f>
        <v>5.81419166666667</v>
      </c>
      <c r="L34" s="0" t="n">
        <v>1776.4512</v>
      </c>
      <c r="M34" s="0" t="n">
        <v>33.464</v>
      </c>
      <c r="N34" s="0" t="n">
        <v>40.0596</v>
      </c>
      <c r="O34" s="0" t="n">
        <v>39.6446</v>
      </c>
      <c r="P34" s="0" t="n">
        <v>20736.49</v>
      </c>
      <c r="Q34" s="0" t="n">
        <v>66.28</v>
      </c>
      <c r="R34" s="60" t="n">
        <f aca="false">P34/3600</f>
        <v>5.760136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7</v>
      </c>
      <c r="C35" s="73" t="n">
        <v>22</v>
      </c>
      <c r="D35" s="0" t="n">
        <v>65196.0008</v>
      </c>
      <c r="E35" s="0" t="n">
        <v>38.4355</v>
      </c>
      <c r="F35" s="0" t="n">
        <v>41.9312</v>
      </c>
      <c r="G35" s="0" t="n">
        <v>44.1247</v>
      </c>
      <c r="H35" s="0" t="n">
        <v>51787.49</v>
      </c>
      <c r="I35" s="0" t="n">
        <v>179.94</v>
      </c>
      <c r="J35" s="53" t="n">
        <f aca="false">H35/3600</f>
        <v>14.3854138888889</v>
      </c>
      <c r="L35" s="0" t="n">
        <v>64855.3312</v>
      </c>
      <c r="M35" s="0" t="n">
        <v>38.4479</v>
      </c>
      <c r="N35" s="0" t="n">
        <v>41.9284</v>
      </c>
      <c r="O35" s="0" t="n">
        <v>44.1255</v>
      </c>
      <c r="P35" s="0" t="n">
        <v>44393.23</v>
      </c>
      <c r="Q35" s="0" t="n">
        <v>141.97</v>
      </c>
      <c r="R35" s="53" t="n">
        <f aca="false">P35/3600</f>
        <v>12.3314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9623.2832</v>
      </c>
      <c r="E36" s="0" t="n">
        <v>35.2196</v>
      </c>
      <c r="F36" s="0" t="n">
        <v>40.5682</v>
      </c>
      <c r="G36" s="0" t="n">
        <v>42.9726</v>
      </c>
      <c r="H36" s="0" t="n">
        <v>29437.8</v>
      </c>
      <c r="I36" s="0" t="n">
        <v>105.7</v>
      </c>
      <c r="J36" s="56" t="n">
        <f aca="false">H36/3600</f>
        <v>8.17716666666667</v>
      </c>
      <c r="L36" s="0" t="n">
        <v>9592.1856</v>
      </c>
      <c r="M36" s="0" t="n">
        <v>35.2274</v>
      </c>
      <c r="N36" s="0" t="n">
        <v>40.5784</v>
      </c>
      <c r="O36" s="0" t="n">
        <v>42.9818</v>
      </c>
      <c r="P36" s="0" t="n">
        <v>24442.32</v>
      </c>
      <c r="Q36" s="0" t="n">
        <v>76.83</v>
      </c>
      <c r="R36" s="56" t="n">
        <f aca="false">P36/3600</f>
        <v>6.78953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414.5232</v>
      </c>
      <c r="E37" s="0" t="n">
        <v>33.5086</v>
      </c>
      <c r="F37" s="0" t="n">
        <v>39.377</v>
      </c>
      <c r="G37" s="0" t="n">
        <v>41.958</v>
      </c>
      <c r="H37" s="0" t="n">
        <v>20593.82</v>
      </c>
      <c r="I37" s="0" t="n">
        <v>69.4</v>
      </c>
      <c r="J37" s="56" t="n">
        <f aca="false">H37/3600</f>
        <v>5.72050555555556</v>
      </c>
      <c r="L37" s="0" t="n">
        <v>2406.2248</v>
      </c>
      <c r="M37" s="0" t="n">
        <v>33.5118</v>
      </c>
      <c r="N37" s="0" t="n">
        <v>39.3571</v>
      </c>
      <c r="O37" s="0" t="n">
        <v>41.9365</v>
      </c>
      <c r="P37" s="0" t="n">
        <v>20266.12</v>
      </c>
      <c r="Q37" s="0" t="n">
        <v>64.98</v>
      </c>
      <c r="R37" s="56" t="n">
        <f aca="false">P37/3600</f>
        <v>5.629477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918.4848</v>
      </c>
      <c r="E38" s="0" t="n">
        <v>31.3586</v>
      </c>
      <c r="F38" s="0" t="n">
        <v>38.4646</v>
      </c>
      <c r="G38" s="0" t="n">
        <v>41.0565</v>
      </c>
      <c r="H38" s="0" t="n">
        <v>21299.79</v>
      </c>
      <c r="I38" s="0" t="n">
        <v>75.35</v>
      </c>
      <c r="J38" s="60" t="n">
        <f aca="false">H38/3600</f>
        <v>5.91660833333333</v>
      </c>
      <c r="L38" s="0" t="n">
        <v>909.7472</v>
      </c>
      <c r="M38" s="0" t="n">
        <v>31.3619</v>
      </c>
      <c r="N38" s="0" t="n">
        <v>38.4484</v>
      </c>
      <c r="O38" s="0" t="n">
        <v>41.1348</v>
      </c>
      <c r="P38" s="0" t="n">
        <v>18474.27</v>
      </c>
      <c r="Q38" s="0" t="n">
        <v>57.87</v>
      </c>
      <c r="R38" s="60" t="n">
        <f aca="false">P38/3600</f>
        <v>5.131741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1</v>
      </c>
      <c r="B39" s="73" t="s">
        <v>43</v>
      </c>
      <c r="C39" s="73" t="n">
        <v>22</v>
      </c>
      <c r="D39" s="0" t="n">
        <v>3906.3736</v>
      </c>
      <c r="E39" s="0" t="n">
        <v>40.2896</v>
      </c>
      <c r="F39" s="0" t="n">
        <v>42.7047</v>
      </c>
      <c r="G39" s="0" t="n">
        <v>43.2111</v>
      </c>
      <c r="H39" s="0" t="n">
        <v>6733.24</v>
      </c>
      <c r="I39" s="0" t="n">
        <v>18.11</v>
      </c>
      <c r="J39" s="53" t="n">
        <f aca="false">H39/3600</f>
        <v>1.87034444444444</v>
      </c>
      <c r="L39" s="0" t="n">
        <v>3904.5264</v>
      </c>
      <c r="M39" s="0" t="n">
        <v>40.2964</v>
      </c>
      <c r="N39" s="0" t="n">
        <v>42.6965</v>
      </c>
      <c r="O39" s="0" t="n">
        <v>43.2097</v>
      </c>
      <c r="P39" s="0" t="n">
        <v>6316.7</v>
      </c>
      <c r="Q39" s="0" t="n">
        <v>16.24</v>
      </c>
      <c r="R39" s="53" t="n">
        <f aca="false">P39/3600</f>
        <v>1.754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7</v>
      </c>
      <c r="B40" s="71"/>
      <c r="C40" s="71" t="n">
        <v>27</v>
      </c>
      <c r="D40" s="0" t="n">
        <v>1823.3008</v>
      </c>
      <c r="E40" s="0" t="n">
        <v>37.0444</v>
      </c>
      <c r="F40" s="0" t="n">
        <v>40.0742</v>
      </c>
      <c r="G40" s="0" t="n">
        <v>40.2637</v>
      </c>
      <c r="H40" s="0" t="n">
        <v>6149.34</v>
      </c>
      <c r="I40" s="0" t="n">
        <v>16.26</v>
      </c>
      <c r="J40" s="56" t="n">
        <f aca="false">H40/3600</f>
        <v>1.70815</v>
      </c>
      <c r="L40" s="0" t="n">
        <v>1821.2264</v>
      </c>
      <c r="M40" s="0" t="n">
        <v>37.0641</v>
      </c>
      <c r="N40" s="0" t="n">
        <v>40.0583</v>
      </c>
      <c r="O40" s="0" t="n">
        <v>40.2628</v>
      </c>
      <c r="P40" s="0" t="n">
        <v>5305.67</v>
      </c>
      <c r="Q40" s="0" t="n">
        <v>15.18</v>
      </c>
      <c r="R40" s="56" t="n">
        <f aca="false">P40/3600</f>
        <v>1.47379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877.3456</v>
      </c>
      <c r="E41" s="0" t="n">
        <v>34.1299</v>
      </c>
      <c r="F41" s="0" t="n">
        <v>38.1228</v>
      </c>
      <c r="G41" s="0" t="n">
        <v>38.2221</v>
      </c>
      <c r="H41" s="0" t="n">
        <v>4557.29</v>
      </c>
      <c r="I41" s="0" t="n">
        <v>12</v>
      </c>
      <c r="J41" s="56" t="n">
        <f aca="false">H41/3600</f>
        <v>1.26591388888889</v>
      </c>
      <c r="L41" s="0" t="n">
        <v>876.2128</v>
      </c>
      <c r="M41" s="0" t="n">
        <v>34.1405</v>
      </c>
      <c r="N41" s="0" t="n">
        <v>38.1015</v>
      </c>
      <c r="O41" s="0" t="n">
        <v>38.2202</v>
      </c>
      <c r="P41" s="0" t="n">
        <v>4544.36</v>
      </c>
      <c r="Q41" s="0" t="n">
        <v>12.33</v>
      </c>
      <c r="R41" s="56" t="n">
        <f aca="false">P41/3600</f>
        <v>1.26232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54.072</v>
      </c>
      <c r="E42" s="0" t="n">
        <v>31.6343</v>
      </c>
      <c r="F42" s="0" t="n">
        <v>36.8251</v>
      </c>
      <c r="G42" s="0" t="n">
        <v>36.7067</v>
      </c>
      <c r="H42" s="0" t="n">
        <v>4294.43</v>
      </c>
      <c r="I42" s="0" t="n">
        <v>11.64</v>
      </c>
      <c r="J42" s="60" t="n">
        <f aca="false">H42/3600</f>
        <v>1.19289722222222</v>
      </c>
      <c r="L42" s="0" t="n">
        <v>452.4264</v>
      </c>
      <c r="M42" s="0" t="n">
        <v>31.6237</v>
      </c>
      <c r="N42" s="0" t="n">
        <v>36.8169</v>
      </c>
      <c r="O42" s="0" t="n">
        <v>36.7272</v>
      </c>
      <c r="P42" s="0" t="n">
        <v>3739.22</v>
      </c>
      <c r="Q42" s="0" t="n">
        <v>10.2</v>
      </c>
      <c r="R42" s="60" t="n">
        <f aca="false">P42/3600</f>
        <v>1.03867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3</v>
      </c>
      <c r="C43" s="73" t="n">
        <v>22</v>
      </c>
      <c r="D43" s="0" t="n">
        <v>4556.2584</v>
      </c>
      <c r="E43" s="0" t="n">
        <v>40.1634</v>
      </c>
      <c r="F43" s="0" t="n">
        <v>43.182</v>
      </c>
      <c r="G43" s="0" t="n">
        <v>44.6125</v>
      </c>
      <c r="H43" s="0" t="n">
        <v>8214.07</v>
      </c>
      <c r="I43" s="0" t="n">
        <v>23.21</v>
      </c>
      <c r="J43" s="53" t="n">
        <f aca="false">H43/3600</f>
        <v>2.28168611111111</v>
      </c>
      <c r="L43" s="0" t="n">
        <v>4549.6752</v>
      </c>
      <c r="M43" s="0" t="n">
        <v>40.1796</v>
      </c>
      <c r="N43" s="0" t="n">
        <v>43.1848</v>
      </c>
      <c r="O43" s="0" t="n">
        <v>44.6097</v>
      </c>
      <c r="P43" s="0" t="n">
        <v>7138.17</v>
      </c>
      <c r="Q43" s="0" t="n">
        <v>20.07</v>
      </c>
      <c r="R43" s="53" t="n">
        <f aca="false">P43/3600</f>
        <v>1.9828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1992.5664</v>
      </c>
      <c r="E44" s="0" t="n">
        <v>37.2858</v>
      </c>
      <c r="F44" s="0" t="n">
        <v>41.1008</v>
      </c>
      <c r="G44" s="0" t="n">
        <v>42.2021</v>
      </c>
      <c r="H44" s="0" t="n">
        <v>5830.2</v>
      </c>
      <c r="I44" s="0" t="n">
        <v>16.31</v>
      </c>
      <c r="J44" s="56" t="n">
        <f aca="false">H44/3600</f>
        <v>1.6195</v>
      </c>
      <c r="L44" s="0" t="n">
        <v>1991.8272</v>
      </c>
      <c r="M44" s="0" t="n">
        <v>37.2958</v>
      </c>
      <c r="N44" s="0" t="n">
        <v>41.1118</v>
      </c>
      <c r="O44" s="0" t="n">
        <v>42.199</v>
      </c>
      <c r="P44" s="0" t="n">
        <v>5707.31</v>
      </c>
      <c r="Q44" s="0" t="n">
        <v>16.34</v>
      </c>
      <c r="R44" s="56" t="n">
        <f aca="false">P44/3600</f>
        <v>1.585363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960.2856</v>
      </c>
      <c r="E45" s="0" t="n">
        <v>34.3307</v>
      </c>
      <c r="F45" s="0" t="n">
        <v>39.3944</v>
      </c>
      <c r="G45" s="0" t="n">
        <v>40.3235</v>
      </c>
      <c r="H45" s="0" t="n">
        <v>4995.24</v>
      </c>
      <c r="I45" s="0" t="n">
        <v>14.95</v>
      </c>
      <c r="J45" s="56" t="n">
        <f aca="false">H45/3600</f>
        <v>1.38756666666667</v>
      </c>
      <c r="L45" s="0" t="n">
        <v>958.4904</v>
      </c>
      <c r="M45" s="0" t="n">
        <v>34.3317</v>
      </c>
      <c r="N45" s="0" t="n">
        <v>39.3856</v>
      </c>
      <c r="O45" s="0" t="n">
        <v>40.3393</v>
      </c>
      <c r="P45" s="0" t="n">
        <v>4979.67</v>
      </c>
      <c r="Q45" s="0" t="n">
        <v>14.41</v>
      </c>
      <c r="R45" s="56" t="n">
        <f aca="false">P45/3600</f>
        <v>1.383241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491.892</v>
      </c>
      <c r="E46" s="0" t="n">
        <v>31.4442</v>
      </c>
      <c r="F46" s="0" t="n">
        <v>38.0843</v>
      </c>
      <c r="G46" s="0" t="n">
        <v>38.9179</v>
      </c>
      <c r="H46" s="0" t="n">
        <v>4512.23</v>
      </c>
      <c r="I46" s="0" t="n">
        <v>13.17</v>
      </c>
      <c r="J46" s="60" t="n">
        <f aca="false">H46/3600</f>
        <v>1.25339722222222</v>
      </c>
      <c r="L46" s="0" t="n">
        <v>490.1952</v>
      </c>
      <c r="M46" s="0" t="n">
        <v>31.4396</v>
      </c>
      <c r="N46" s="0" t="n">
        <v>38.1046</v>
      </c>
      <c r="O46" s="0" t="n">
        <v>38.9107</v>
      </c>
      <c r="P46" s="0" t="n">
        <v>4238.13</v>
      </c>
      <c r="Q46" s="0" t="n">
        <v>13.06</v>
      </c>
      <c r="R46" s="60" t="n">
        <f aca="false">P46/3600</f>
        <v>1.177258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7</v>
      </c>
      <c r="C47" s="73" t="n">
        <v>22</v>
      </c>
      <c r="D47" s="0" t="n">
        <v>9352.9328</v>
      </c>
      <c r="E47" s="0" t="n">
        <v>38.268</v>
      </c>
      <c r="F47" s="0" t="n">
        <v>41.0441</v>
      </c>
      <c r="G47" s="0" t="n">
        <v>41.9522</v>
      </c>
      <c r="H47" s="0" t="n">
        <v>8708.45</v>
      </c>
      <c r="I47" s="0" t="n">
        <v>26.07</v>
      </c>
      <c r="J47" s="53" t="n">
        <f aca="false">H47/3600</f>
        <v>2.41901388888889</v>
      </c>
      <c r="L47" s="0" t="n">
        <v>9346.8976</v>
      </c>
      <c r="M47" s="0" t="n">
        <v>38.2741</v>
      </c>
      <c r="N47" s="0" t="n">
        <v>41.0331</v>
      </c>
      <c r="O47" s="0" t="n">
        <v>41.9429</v>
      </c>
      <c r="P47" s="0" t="n">
        <v>7666.64</v>
      </c>
      <c r="Q47" s="0" t="n">
        <v>20.42</v>
      </c>
      <c r="R47" s="53" t="n">
        <f aca="false">P47/3600</f>
        <v>2.1296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736.316</v>
      </c>
      <c r="E48" s="0" t="n">
        <v>34.3797</v>
      </c>
      <c r="F48" s="0" t="n">
        <v>38.3105</v>
      </c>
      <c r="G48" s="0" t="n">
        <v>39.1033</v>
      </c>
      <c r="H48" s="0" t="n">
        <v>5934.5</v>
      </c>
      <c r="I48" s="0" t="n">
        <v>18.82</v>
      </c>
      <c r="J48" s="56" t="n">
        <f aca="false">H48/3600</f>
        <v>1.64847222222222</v>
      </c>
      <c r="L48" s="0" t="n">
        <v>3734.2712</v>
      </c>
      <c r="M48" s="0" t="n">
        <v>34.3834</v>
      </c>
      <c r="N48" s="0" t="n">
        <v>38.3102</v>
      </c>
      <c r="O48" s="0" t="n">
        <v>39.107</v>
      </c>
      <c r="P48" s="0" t="n">
        <v>5768.6</v>
      </c>
      <c r="Q48" s="0" t="n">
        <v>17.07</v>
      </c>
      <c r="R48" s="56" t="n">
        <f aca="false">P48/3600</f>
        <v>1.60238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590.4368</v>
      </c>
      <c r="E49" s="0" t="n">
        <v>31.0014</v>
      </c>
      <c r="F49" s="0" t="n">
        <v>36.4088</v>
      </c>
      <c r="G49" s="0" t="n">
        <v>37.1638</v>
      </c>
      <c r="H49" s="0" t="n">
        <v>4693.42</v>
      </c>
      <c r="I49" s="0" t="n">
        <v>14.22</v>
      </c>
      <c r="J49" s="56" t="n">
        <f aca="false">H49/3600</f>
        <v>1.30372777777778</v>
      </c>
      <c r="L49" s="0" t="n">
        <v>1590.1488</v>
      </c>
      <c r="M49" s="0" t="n">
        <v>31.0006</v>
      </c>
      <c r="N49" s="0" t="n">
        <v>36.4182</v>
      </c>
      <c r="O49" s="0" t="n">
        <v>37.1675</v>
      </c>
      <c r="P49" s="0" t="n">
        <v>4534.5</v>
      </c>
      <c r="Q49" s="0" t="n">
        <v>12.85</v>
      </c>
      <c r="R49" s="56" t="n">
        <f aca="false">P49/3600</f>
        <v>1.25958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678.7248</v>
      </c>
      <c r="E50" s="0" t="n">
        <v>27.8065</v>
      </c>
      <c r="F50" s="0" t="n">
        <v>35.0941</v>
      </c>
      <c r="G50" s="0" t="n">
        <v>35.8288</v>
      </c>
      <c r="H50" s="0" t="n">
        <v>4331.39</v>
      </c>
      <c r="I50" s="0" t="n">
        <v>13.33</v>
      </c>
      <c r="J50" s="60" t="n">
        <f aca="false">H50/3600</f>
        <v>1.20316388888889</v>
      </c>
      <c r="L50" s="0" t="n">
        <v>677.3472</v>
      </c>
      <c r="M50" s="0" t="n">
        <v>27.8087</v>
      </c>
      <c r="N50" s="0" t="n">
        <v>35.099</v>
      </c>
      <c r="O50" s="0" t="n">
        <v>35.8259</v>
      </c>
      <c r="P50" s="0" t="n">
        <v>3785.13</v>
      </c>
      <c r="Q50" s="0" t="n">
        <v>12.56</v>
      </c>
      <c r="R50" s="60" t="n">
        <f aca="false">P50/3600</f>
        <v>1.05142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0</v>
      </c>
      <c r="C51" s="73" t="n">
        <v>22</v>
      </c>
      <c r="D51" s="0" t="n">
        <v>6195.2328</v>
      </c>
      <c r="E51" s="0" t="n">
        <v>40.0419</v>
      </c>
      <c r="F51" s="0" t="n">
        <v>41.4974</v>
      </c>
      <c r="G51" s="0" t="n">
        <v>42.8891</v>
      </c>
      <c r="H51" s="0" t="n">
        <v>8191.18</v>
      </c>
      <c r="I51" s="0" t="n">
        <v>27.7</v>
      </c>
      <c r="J51" s="53" t="n">
        <f aca="false">H51/3600</f>
        <v>2.27532777777778</v>
      </c>
      <c r="L51" s="0" t="n">
        <v>6173.9656</v>
      </c>
      <c r="M51" s="0" t="n">
        <v>40.0715</v>
      </c>
      <c r="N51" s="0" t="n">
        <v>41.4965</v>
      </c>
      <c r="O51" s="0" t="n">
        <v>42.8853</v>
      </c>
      <c r="P51" s="0" t="n">
        <v>5864.86</v>
      </c>
      <c r="Q51" s="0" t="n">
        <v>14.3</v>
      </c>
      <c r="R51" s="53" t="n">
        <f aca="false">P51/3600</f>
        <v>1.6291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420.0424</v>
      </c>
      <c r="E52" s="0" t="n">
        <v>36.2073</v>
      </c>
      <c r="F52" s="0" t="n">
        <v>38.87</v>
      </c>
      <c r="G52" s="0" t="n">
        <v>40.5011</v>
      </c>
      <c r="H52" s="0" t="n">
        <v>5409.83</v>
      </c>
      <c r="I52" s="0" t="n">
        <v>13.77</v>
      </c>
      <c r="J52" s="56" t="n">
        <f aca="false">H52/3600</f>
        <v>1.50273055555556</v>
      </c>
      <c r="L52" s="0" t="n">
        <v>2416.792</v>
      </c>
      <c r="M52" s="0" t="n">
        <v>36.2186</v>
      </c>
      <c r="N52" s="0" t="n">
        <v>38.872</v>
      </c>
      <c r="O52" s="0" t="n">
        <v>40.5084</v>
      </c>
      <c r="P52" s="0" t="n">
        <v>4673.32</v>
      </c>
      <c r="Q52" s="0" t="n">
        <v>11.05</v>
      </c>
      <c r="R52" s="56" t="n">
        <f aca="false">P52/3600</f>
        <v>1.29814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52.3992</v>
      </c>
      <c r="E53" s="0" t="n">
        <v>33.0438</v>
      </c>
      <c r="F53" s="0" t="n">
        <v>36.9994</v>
      </c>
      <c r="G53" s="0" t="n">
        <v>38.6931</v>
      </c>
      <c r="H53" s="0" t="n">
        <v>4222.92</v>
      </c>
      <c r="I53" s="0" t="n">
        <v>10.22</v>
      </c>
      <c r="J53" s="56" t="n">
        <f aca="false">H53/3600</f>
        <v>1.17303333333333</v>
      </c>
      <c r="L53" s="0" t="n">
        <v>1050.372</v>
      </c>
      <c r="M53" s="0" t="n">
        <v>33.0457</v>
      </c>
      <c r="N53" s="0" t="n">
        <v>36.9973</v>
      </c>
      <c r="O53" s="0" t="n">
        <v>38.7121</v>
      </c>
      <c r="P53" s="0" t="n">
        <v>3694.48</v>
      </c>
      <c r="Q53" s="0" t="n">
        <v>9.01</v>
      </c>
      <c r="R53" s="56" t="n">
        <f aca="false">P53/3600</f>
        <v>1.0262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481.5944</v>
      </c>
      <c r="E54" s="0" t="n">
        <v>30.1831</v>
      </c>
      <c r="F54" s="0" t="n">
        <v>35.6933</v>
      </c>
      <c r="G54" s="0" t="n">
        <v>37.4082</v>
      </c>
      <c r="H54" s="0" t="n">
        <v>3549.9</v>
      </c>
      <c r="I54" s="0" t="n">
        <v>9.17</v>
      </c>
      <c r="J54" s="60" t="n">
        <f aca="false">H54/3600</f>
        <v>0.986083333333333</v>
      </c>
      <c r="L54" s="0" t="n">
        <v>480.6824</v>
      </c>
      <c r="M54" s="0" t="n">
        <v>30.1921</v>
      </c>
      <c r="N54" s="0" t="n">
        <v>35.6895</v>
      </c>
      <c r="O54" s="0" t="n">
        <v>37.3935</v>
      </c>
      <c r="P54" s="0" t="n">
        <v>3086.53</v>
      </c>
      <c r="Q54" s="0" t="n">
        <v>7.62</v>
      </c>
      <c r="R54" s="60" t="n">
        <f aca="false">P54/3600</f>
        <v>0.85736944444444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2</v>
      </c>
      <c r="B55" s="73" t="s">
        <v>49</v>
      </c>
      <c r="C55" s="73" t="n">
        <v>22</v>
      </c>
      <c r="D55" s="0" t="n">
        <v>1782.4144</v>
      </c>
      <c r="E55" s="0" t="n">
        <v>41.028</v>
      </c>
      <c r="F55" s="0" t="n">
        <v>43.6211</v>
      </c>
      <c r="G55" s="0" t="n">
        <v>43.0157</v>
      </c>
      <c r="H55" s="0" t="n">
        <v>1839.46</v>
      </c>
      <c r="I55" s="0" t="n">
        <v>5.2</v>
      </c>
      <c r="J55" s="53" t="n">
        <f aca="false">H55/3600</f>
        <v>0.510961111111111</v>
      </c>
      <c r="L55" s="0" t="n">
        <v>1781.6072</v>
      </c>
      <c r="M55" s="0" t="n">
        <v>41.0376</v>
      </c>
      <c r="N55" s="0" t="n">
        <v>43.6241</v>
      </c>
      <c r="O55" s="0" t="n">
        <v>43.0033</v>
      </c>
      <c r="P55" s="0" t="n">
        <v>1992.62</v>
      </c>
      <c r="Q55" s="0" t="n">
        <v>5.61</v>
      </c>
      <c r="R55" s="53" t="n">
        <f aca="false">P55/3600</f>
        <v>0.5535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8</v>
      </c>
      <c r="B56" s="71"/>
      <c r="C56" s="71" t="n">
        <v>27</v>
      </c>
      <c r="D56" s="0" t="n">
        <v>887.2024</v>
      </c>
      <c r="E56" s="0" t="n">
        <v>37.0921</v>
      </c>
      <c r="F56" s="0" t="n">
        <v>40.8698</v>
      </c>
      <c r="G56" s="0" t="n">
        <v>39.7854</v>
      </c>
      <c r="H56" s="0" t="n">
        <v>1765.48</v>
      </c>
      <c r="I56" s="0" t="n">
        <v>4.9</v>
      </c>
      <c r="J56" s="56" t="n">
        <f aca="false">H56/3600</f>
        <v>0.490411111111111</v>
      </c>
      <c r="L56" s="0" t="n">
        <v>886.6704</v>
      </c>
      <c r="M56" s="0" t="n">
        <v>37.102</v>
      </c>
      <c r="N56" s="0" t="n">
        <v>40.8496</v>
      </c>
      <c r="O56" s="0" t="n">
        <v>39.7876</v>
      </c>
      <c r="P56" s="0" t="n">
        <v>1578.31</v>
      </c>
      <c r="Q56" s="0" t="n">
        <v>4.31</v>
      </c>
      <c r="R56" s="56" t="n">
        <f aca="false">P56/3600</f>
        <v>0.438419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33.3824</v>
      </c>
      <c r="E57" s="0" t="n">
        <v>33.5849</v>
      </c>
      <c r="F57" s="0" t="n">
        <v>38.8253</v>
      </c>
      <c r="G57" s="0" t="n">
        <v>37.4535</v>
      </c>
      <c r="H57" s="0" t="n">
        <v>1305.47</v>
      </c>
      <c r="I57" s="0" t="n">
        <v>3.73</v>
      </c>
      <c r="J57" s="56" t="n">
        <f aca="false">H57/3600</f>
        <v>0.362630555555556</v>
      </c>
      <c r="L57" s="0" t="n">
        <v>433.5232</v>
      </c>
      <c r="M57" s="0" t="n">
        <v>33.5884</v>
      </c>
      <c r="N57" s="0" t="n">
        <v>38.8532</v>
      </c>
      <c r="O57" s="0" t="n">
        <v>37.4498</v>
      </c>
      <c r="P57" s="0" t="n">
        <v>1344.84</v>
      </c>
      <c r="Q57" s="0" t="n">
        <v>3.83</v>
      </c>
      <c r="R57" s="56" t="n">
        <f aca="false">P57/3600</f>
        <v>0.37356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20.9288</v>
      </c>
      <c r="E58" s="0" t="n">
        <v>30.6449</v>
      </c>
      <c r="F58" s="0" t="n">
        <v>37.3631</v>
      </c>
      <c r="G58" s="0" t="n">
        <v>35.821</v>
      </c>
      <c r="H58" s="0" t="n">
        <v>1076.27</v>
      </c>
      <c r="I58" s="0" t="n">
        <v>2.9</v>
      </c>
      <c r="J58" s="60" t="n">
        <f aca="false">H58/3600</f>
        <v>0.298963888888889</v>
      </c>
      <c r="L58" s="0" t="n">
        <v>219.7</v>
      </c>
      <c r="M58" s="0" t="n">
        <v>30.6466</v>
      </c>
      <c r="N58" s="0" t="n">
        <v>37.4015</v>
      </c>
      <c r="O58" s="0" t="n">
        <v>35.8366</v>
      </c>
      <c r="P58" s="0" t="n">
        <v>1089.75</v>
      </c>
      <c r="Q58" s="0" t="n">
        <v>2.88</v>
      </c>
      <c r="R58" s="60" t="n">
        <f aca="false">P58/3600</f>
        <v>0.30270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5</v>
      </c>
      <c r="C59" s="73" t="n">
        <v>22</v>
      </c>
      <c r="D59" s="0" t="n">
        <v>2768.1912</v>
      </c>
      <c r="E59" s="0" t="n">
        <v>38.2746</v>
      </c>
      <c r="F59" s="0" t="n">
        <v>42.6493</v>
      </c>
      <c r="G59" s="0" t="n">
        <v>43.7159</v>
      </c>
      <c r="H59" s="0" t="n">
        <v>2054.14</v>
      </c>
      <c r="I59" s="0" t="n">
        <v>6.55</v>
      </c>
      <c r="J59" s="53" t="n">
        <f aca="false">H59/3600</f>
        <v>0.570594444444444</v>
      </c>
      <c r="L59" s="0" t="n">
        <v>2768.0768</v>
      </c>
      <c r="M59" s="0" t="n">
        <v>38.283</v>
      </c>
      <c r="N59" s="0" t="n">
        <v>42.6289</v>
      </c>
      <c r="O59" s="0" t="n">
        <v>43.6764</v>
      </c>
      <c r="P59" s="0" t="n">
        <v>2026.56</v>
      </c>
      <c r="Q59" s="0" t="n">
        <v>6.5</v>
      </c>
      <c r="R59" s="53" t="n">
        <f aca="false">P59/3600</f>
        <v>0.5629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14.9064</v>
      </c>
      <c r="E60" s="0" t="n">
        <v>34.195</v>
      </c>
      <c r="F60" s="0" t="n">
        <v>40.6741</v>
      </c>
      <c r="G60" s="0" t="n">
        <v>41.5505</v>
      </c>
      <c r="H60" s="0" t="n">
        <v>1454.19</v>
      </c>
      <c r="I60" s="0" t="n">
        <v>5.07</v>
      </c>
      <c r="J60" s="56" t="n">
        <f aca="false">H60/3600</f>
        <v>0.403941666666667</v>
      </c>
      <c r="L60" s="0" t="n">
        <v>914.7992</v>
      </c>
      <c r="M60" s="0" t="n">
        <v>34.1985</v>
      </c>
      <c r="N60" s="0" t="n">
        <v>40.6884</v>
      </c>
      <c r="O60" s="0" t="n">
        <v>41.5447</v>
      </c>
      <c r="P60" s="0" t="n">
        <v>1481.04</v>
      </c>
      <c r="Q60" s="0" t="n">
        <v>4.85</v>
      </c>
      <c r="R60" s="56" t="n">
        <f aca="false">P60/3600</f>
        <v>0.411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35.932</v>
      </c>
      <c r="E61" s="0" t="n">
        <v>31.1273</v>
      </c>
      <c r="F61" s="0" t="n">
        <v>39.342</v>
      </c>
      <c r="G61" s="0" t="n">
        <v>40.1321</v>
      </c>
      <c r="H61" s="0" t="n">
        <v>1311.69</v>
      </c>
      <c r="I61" s="0" t="n">
        <v>4.25</v>
      </c>
      <c r="J61" s="56" t="n">
        <f aca="false">H61/3600</f>
        <v>0.364358333333333</v>
      </c>
      <c r="L61" s="0" t="n">
        <v>334.3264</v>
      </c>
      <c r="M61" s="0" t="n">
        <v>31.1295</v>
      </c>
      <c r="N61" s="0" t="n">
        <v>39.3342</v>
      </c>
      <c r="O61" s="0" t="n">
        <v>40.1175</v>
      </c>
      <c r="P61" s="0" t="n">
        <v>1155.61</v>
      </c>
      <c r="Q61" s="0" t="n">
        <v>3.84</v>
      </c>
      <c r="R61" s="56" t="n">
        <f aca="false">P61/3600</f>
        <v>0.32100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33.8568</v>
      </c>
      <c r="E62" s="0" t="n">
        <v>28.2424</v>
      </c>
      <c r="F62" s="0" t="n">
        <v>38.3531</v>
      </c>
      <c r="G62" s="0" t="n">
        <v>39.0764</v>
      </c>
      <c r="H62" s="0" t="n">
        <v>965.36</v>
      </c>
      <c r="I62" s="0" t="n">
        <v>3.4</v>
      </c>
      <c r="J62" s="60" t="n">
        <f aca="false">H62/3600</f>
        <v>0.268155555555556</v>
      </c>
      <c r="L62" s="0" t="n">
        <v>132.5808</v>
      </c>
      <c r="M62" s="0" t="n">
        <v>28.2385</v>
      </c>
      <c r="N62" s="0" t="n">
        <v>38.3963</v>
      </c>
      <c r="O62" s="0" t="n">
        <v>39.0556</v>
      </c>
      <c r="P62" s="0" t="n">
        <v>994.1</v>
      </c>
      <c r="Q62" s="0" t="n">
        <v>3.8</v>
      </c>
      <c r="R62" s="60" t="n">
        <f aca="false">P62/3600</f>
        <v>0.27613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1</v>
      </c>
      <c r="C63" s="73" t="n">
        <v>22</v>
      </c>
      <c r="D63" s="0" t="n">
        <v>2151.5912</v>
      </c>
      <c r="E63" s="0" t="n">
        <v>38.0018</v>
      </c>
      <c r="F63" s="0" t="n">
        <v>40.7175</v>
      </c>
      <c r="G63" s="0" t="n">
        <v>41.4488</v>
      </c>
      <c r="H63" s="0" t="n">
        <v>1691.06</v>
      </c>
      <c r="I63" s="0" t="n">
        <v>4.73</v>
      </c>
      <c r="J63" s="53" t="n">
        <f aca="false">H63/3600</f>
        <v>0.469738888888889</v>
      </c>
      <c r="L63" s="0" t="n">
        <v>2148.332</v>
      </c>
      <c r="M63" s="0" t="n">
        <v>38.0085</v>
      </c>
      <c r="N63" s="0" t="n">
        <v>40.7034</v>
      </c>
      <c r="O63" s="0" t="n">
        <v>41.4266</v>
      </c>
      <c r="P63" s="0" t="n">
        <v>1721.09</v>
      </c>
      <c r="Q63" s="0" t="n">
        <v>5.11</v>
      </c>
      <c r="R63" s="53" t="n">
        <f aca="false">P63/3600</f>
        <v>0.4780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66.8448</v>
      </c>
      <c r="E64" s="0" t="n">
        <v>34.2343</v>
      </c>
      <c r="F64" s="0" t="n">
        <v>37.9592</v>
      </c>
      <c r="G64" s="0" t="n">
        <v>38.5523</v>
      </c>
      <c r="H64" s="0" t="n">
        <v>1343.77</v>
      </c>
      <c r="I64" s="0" t="n">
        <v>4.48</v>
      </c>
      <c r="J64" s="56" t="n">
        <f aca="false">H64/3600</f>
        <v>0.373269444444444</v>
      </c>
      <c r="L64" s="0" t="n">
        <v>865.1768</v>
      </c>
      <c r="M64" s="0" t="n">
        <v>34.2388</v>
      </c>
      <c r="N64" s="0" t="n">
        <v>37.9396</v>
      </c>
      <c r="O64" s="0" t="n">
        <v>38.5782</v>
      </c>
      <c r="P64" s="0" t="n">
        <v>1337.04</v>
      </c>
      <c r="Q64" s="0" t="n">
        <v>4.54</v>
      </c>
      <c r="R64" s="56" t="n">
        <f aca="false">P64/3600</f>
        <v>0.371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65.4424</v>
      </c>
      <c r="E65" s="0" t="n">
        <v>30.8352</v>
      </c>
      <c r="F65" s="0" t="n">
        <v>35.9749</v>
      </c>
      <c r="G65" s="0" t="n">
        <v>36.5867</v>
      </c>
      <c r="H65" s="0" t="n">
        <v>1022.17</v>
      </c>
      <c r="I65" s="0" t="n">
        <v>3.41</v>
      </c>
      <c r="J65" s="56" t="n">
        <f aca="false">H65/3600</f>
        <v>0.283936111111111</v>
      </c>
      <c r="L65" s="0" t="n">
        <v>364.4632</v>
      </c>
      <c r="M65" s="0" t="n">
        <v>30.8283</v>
      </c>
      <c r="N65" s="0" t="n">
        <v>35.9565</v>
      </c>
      <c r="O65" s="0" t="n">
        <v>36.5921</v>
      </c>
      <c r="P65" s="0" t="n">
        <v>1050.26</v>
      </c>
      <c r="Q65" s="0" t="n">
        <v>3.6</v>
      </c>
      <c r="R65" s="56" t="n">
        <f aca="false">P65/3600</f>
        <v>0.291738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56.0584</v>
      </c>
      <c r="E66" s="0" t="n">
        <v>27.8082</v>
      </c>
      <c r="F66" s="0" t="n">
        <v>34.6238</v>
      </c>
      <c r="G66" s="0" t="n">
        <v>35.1763</v>
      </c>
      <c r="H66" s="0" t="n">
        <v>838.92</v>
      </c>
      <c r="I66" s="0" t="n">
        <v>2.61</v>
      </c>
      <c r="J66" s="60" t="n">
        <f aca="false">H66/3600</f>
        <v>0.233033333333333</v>
      </c>
      <c r="L66" s="0" t="n">
        <v>154.8928</v>
      </c>
      <c r="M66" s="0" t="n">
        <v>27.8064</v>
      </c>
      <c r="N66" s="0" t="n">
        <v>34.6279</v>
      </c>
      <c r="O66" s="0" t="n">
        <v>35.2584</v>
      </c>
      <c r="P66" s="0" t="n">
        <v>858.08</v>
      </c>
      <c r="Q66" s="0" t="n">
        <v>2.93</v>
      </c>
      <c r="R66" s="60" t="n">
        <f aca="false">P66/3600</f>
        <v>0.238355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0</v>
      </c>
      <c r="C67" s="73" t="n">
        <v>22</v>
      </c>
      <c r="D67" s="0" t="n">
        <v>1396.2632</v>
      </c>
      <c r="E67" s="0" t="n">
        <v>39.9364</v>
      </c>
      <c r="F67" s="0" t="n">
        <v>41.3393</v>
      </c>
      <c r="G67" s="0" t="n">
        <v>42.38</v>
      </c>
      <c r="H67" s="0" t="n">
        <v>1364.75</v>
      </c>
      <c r="I67" s="0" t="n">
        <v>3.66</v>
      </c>
      <c r="J67" s="53" t="n">
        <f aca="false">H67/3600</f>
        <v>0.379097222222222</v>
      </c>
      <c r="L67" s="0" t="n">
        <v>1395.4016</v>
      </c>
      <c r="M67" s="0" t="n">
        <v>39.9506</v>
      </c>
      <c r="N67" s="0" t="n">
        <v>41.3347</v>
      </c>
      <c r="O67" s="0" t="n">
        <v>42.3738</v>
      </c>
      <c r="P67" s="0" t="n">
        <v>1413.31</v>
      </c>
      <c r="Q67" s="0" t="n">
        <v>3.38</v>
      </c>
      <c r="R67" s="53" t="n">
        <f aca="false">P67/3600</f>
        <v>0.3925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55.9488</v>
      </c>
      <c r="E68" s="0" t="n">
        <v>35.8643</v>
      </c>
      <c r="F68" s="0" t="n">
        <v>38.4068</v>
      </c>
      <c r="G68" s="0" t="n">
        <v>39.547</v>
      </c>
      <c r="H68" s="0" t="n">
        <v>1127.15</v>
      </c>
      <c r="I68" s="0" t="n">
        <v>2.89</v>
      </c>
      <c r="J68" s="56" t="n">
        <f aca="false">H68/3600</f>
        <v>0.313097222222222</v>
      </c>
      <c r="L68" s="0" t="n">
        <v>655.8296</v>
      </c>
      <c r="M68" s="0" t="n">
        <v>35.8755</v>
      </c>
      <c r="N68" s="0" t="n">
        <v>38.4001</v>
      </c>
      <c r="O68" s="0" t="n">
        <v>39.5431</v>
      </c>
      <c r="P68" s="0" t="n">
        <v>1155.93</v>
      </c>
      <c r="Q68" s="0" t="n">
        <v>3.18</v>
      </c>
      <c r="R68" s="56" t="n">
        <f aca="false">P68/3600</f>
        <v>0.321091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10.0064</v>
      </c>
      <c r="E69" s="0" t="n">
        <v>32.2532</v>
      </c>
      <c r="F69" s="0" t="n">
        <v>36.4004</v>
      </c>
      <c r="G69" s="0" t="n">
        <v>37.5064</v>
      </c>
      <c r="H69" s="0" t="n">
        <v>906.88</v>
      </c>
      <c r="I69" s="0" t="n">
        <v>2.3</v>
      </c>
      <c r="J69" s="56" t="n">
        <f aca="false">H69/3600</f>
        <v>0.251911111111111</v>
      </c>
      <c r="L69" s="0" t="n">
        <v>309.9488</v>
      </c>
      <c r="M69" s="0" t="n">
        <v>32.264</v>
      </c>
      <c r="N69" s="0" t="n">
        <v>36.4271</v>
      </c>
      <c r="O69" s="0" t="n">
        <v>37.5028</v>
      </c>
      <c r="P69" s="0" t="n">
        <v>932.33</v>
      </c>
      <c r="Q69" s="0" t="n">
        <v>2.6</v>
      </c>
      <c r="R69" s="56" t="n">
        <f aca="false">P69/3600</f>
        <v>0.258980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49.5568</v>
      </c>
      <c r="E70" s="0" t="n">
        <v>29.36</v>
      </c>
      <c r="F70" s="0" t="n">
        <v>35.0231</v>
      </c>
      <c r="G70" s="0" t="n">
        <v>36.0424</v>
      </c>
      <c r="H70" s="0" t="n">
        <v>773.64</v>
      </c>
      <c r="I70" s="0" t="n">
        <v>2.21</v>
      </c>
      <c r="J70" s="60" t="n">
        <f aca="false">H70/3600</f>
        <v>0.2149</v>
      </c>
      <c r="L70" s="0" t="n">
        <v>149.3584</v>
      </c>
      <c r="M70" s="0" t="n">
        <v>29.3676</v>
      </c>
      <c r="N70" s="0" t="n">
        <v>35.0053</v>
      </c>
      <c r="O70" s="0" t="n">
        <v>35.9888</v>
      </c>
      <c r="P70" s="0" t="n">
        <v>773.88</v>
      </c>
      <c r="Q70" s="0" t="n">
        <v>2.09</v>
      </c>
      <c r="R70" s="60" t="n">
        <f aca="false">P70/3600</f>
        <v>0.21496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89</v>
      </c>
      <c r="B71" s="73" t="s">
        <v>74</v>
      </c>
      <c r="C71" s="73" t="n">
        <v>22</v>
      </c>
      <c r="D71" s="0" t="n">
        <v>2487.2448</v>
      </c>
      <c r="E71" s="0" t="n">
        <v>42.6847</v>
      </c>
      <c r="F71" s="0" t="n">
        <v>46.7947</v>
      </c>
      <c r="G71" s="0" t="n">
        <v>48.0697</v>
      </c>
      <c r="H71" s="0" t="n">
        <v>9807.02</v>
      </c>
      <c r="I71" s="0" t="n">
        <v>30.64</v>
      </c>
      <c r="J71" s="53" t="n">
        <f aca="false">H71/3600</f>
        <v>2.72417222222222</v>
      </c>
      <c r="L71" s="0" t="n">
        <v>2478.0584</v>
      </c>
      <c r="M71" s="0" t="n">
        <v>42.7017</v>
      </c>
      <c r="N71" s="0" t="n">
        <v>46.7802</v>
      </c>
      <c r="O71" s="0" t="n">
        <v>48.0703</v>
      </c>
      <c r="P71" s="0" t="n">
        <v>9253.84</v>
      </c>
      <c r="Q71" s="0" t="n">
        <v>26.7</v>
      </c>
      <c r="R71" s="53" t="n">
        <f aca="false">P71/3600</f>
        <v>2.5705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0</v>
      </c>
      <c r="B72" s="71"/>
      <c r="C72" s="71" t="n">
        <v>27</v>
      </c>
      <c r="D72" s="0" t="n">
        <v>924.9232</v>
      </c>
      <c r="E72" s="0" t="n">
        <v>40.3725</v>
      </c>
      <c r="F72" s="0" t="n">
        <v>44.7685</v>
      </c>
      <c r="G72" s="0" t="n">
        <v>45.9767</v>
      </c>
      <c r="H72" s="0" t="n">
        <v>9416.42</v>
      </c>
      <c r="I72" s="0" t="n">
        <v>27.9</v>
      </c>
      <c r="J72" s="56" t="n">
        <f aca="false">H72/3600</f>
        <v>2.61567222222222</v>
      </c>
      <c r="L72" s="0" t="n">
        <v>921.5248</v>
      </c>
      <c r="M72" s="0" t="n">
        <v>40.38</v>
      </c>
      <c r="N72" s="0" t="n">
        <v>44.7409</v>
      </c>
      <c r="O72" s="0" t="n">
        <v>45.9842</v>
      </c>
      <c r="P72" s="0" t="n">
        <v>7874.84</v>
      </c>
      <c r="Q72" s="0" t="n">
        <v>22.08</v>
      </c>
      <c r="R72" s="56" t="n">
        <f aca="false">P72/3600</f>
        <v>2.18745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461.7128</v>
      </c>
      <c r="E73" s="0" t="n">
        <v>37.6744</v>
      </c>
      <c r="F73" s="0" t="n">
        <v>42.9534</v>
      </c>
      <c r="G73" s="0" t="n">
        <v>44.0658</v>
      </c>
      <c r="H73" s="0" t="n">
        <v>8690.98</v>
      </c>
      <c r="I73" s="0" t="n">
        <v>25.19</v>
      </c>
      <c r="J73" s="56" t="n">
        <f aca="false">H73/3600</f>
        <v>2.41416111111111</v>
      </c>
      <c r="L73" s="0" t="n">
        <v>457.2848</v>
      </c>
      <c r="M73" s="0" t="n">
        <v>37.6863</v>
      </c>
      <c r="N73" s="0" t="n">
        <v>42.9617</v>
      </c>
      <c r="O73" s="0" t="n">
        <v>44.1024</v>
      </c>
      <c r="P73" s="0" t="n">
        <v>7644.83</v>
      </c>
      <c r="Q73" s="0" t="n">
        <v>22.01</v>
      </c>
      <c r="R73" s="56" t="n">
        <f aca="false">P73/3600</f>
        <v>2.12356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50.0824</v>
      </c>
      <c r="E74" s="0" t="n">
        <v>34.7557</v>
      </c>
      <c r="F74" s="0" t="n">
        <v>41.6341</v>
      </c>
      <c r="G74" s="0" t="n">
        <v>42.6264</v>
      </c>
      <c r="H74" s="0" t="n">
        <v>7343.5</v>
      </c>
      <c r="I74" s="0" t="n">
        <v>21.41</v>
      </c>
      <c r="J74" s="60" t="n">
        <f aca="false">H74/3600</f>
        <v>2.03986111111111</v>
      </c>
      <c r="L74" s="0" t="n">
        <v>245.1504</v>
      </c>
      <c r="M74" s="0" t="n">
        <v>34.7481</v>
      </c>
      <c r="N74" s="0" t="n">
        <v>41.6376</v>
      </c>
      <c r="O74" s="0" t="n">
        <v>42.6402</v>
      </c>
      <c r="P74" s="0" t="n">
        <v>7245.34</v>
      </c>
      <c r="Q74" s="0" t="n">
        <v>21.2</v>
      </c>
      <c r="R74" s="60" t="n">
        <f aca="false">P74/3600</f>
        <v>2.012594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5</v>
      </c>
      <c r="C75" s="73" t="n">
        <v>22</v>
      </c>
      <c r="D75" s="0" t="n">
        <v>1913.4016</v>
      </c>
      <c r="E75" s="0" t="n">
        <v>43.0093</v>
      </c>
      <c r="F75" s="0" t="n">
        <v>48.2828</v>
      </c>
      <c r="G75" s="0" t="n">
        <v>48.9989</v>
      </c>
      <c r="H75" s="0" t="n">
        <v>10367.45</v>
      </c>
      <c r="I75" s="0" t="n">
        <v>32.99</v>
      </c>
      <c r="J75" s="53" t="n">
        <f aca="false">H75/3600</f>
        <v>2.87984722222222</v>
      </c>
      <c r="L75" s="0" t="n">
        <v>1907.9984</v>
      </c>
      <c r="M75" s="0" t="n">
        <v>43.012</v>
      </c>
      <c r="N75" s="0" t="n">
        <v>48.2671</v>
      </c>
      <c r="O75" s="0" t="n">
        <v>49.0064</v>
      </c>
      <c r="P75" s="0" t="n">
        <v>9320.06</v>
      </c>
      <c r="Q75" s="0" t="n">
        <v>27.9</v>
      </c>
      <c r="R75" s="53" t="n">
        <f aca="false">P75/3600</f>
        <v>2.5889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483.3512</v>
      </c>
      <c r="E76" s="0" t="n">
        <v>41.2065</v>
      </c>
      <c r="F76" s="0" t="n">
        <v>46.6028</v>
      </c>
      <c r="G76" s="0" t="n">
        <v>47.2215</v>
      </c>
      <c r="H76" s="0" t="n">
        <v>9982.96</v>
      </c>
      <c r="I76" s="0" t="n">
        <v>26.33</v>
      </c>
      <c r="J76" s="56" t="n">
        <f aca="false">H76/3600</f>
        <v>2.77304444444444</v>
      </c>
      <c r="L76" s="0" t="n">
        <v>478.4824</v>
      </c>
      <c r="M76" s="0" t="n">
        <v>41.2075</v>
      </c>
      <c r="N76" s="0" t="n">
        <v>46.6222</v>
      </c>
      <c r="O76" s="0" t="n">
        <v>47.1894</v>
      </c>
      <c r="P76" s="0" t="n">
        <v>7350.11</v>
      </c>
      <c r="Q76" s="0" t="n">
        <v>21.3</v>
      </c>
      <c r="R76" s="56" t="n">
        <f aca="false">P76/3600</f>
        <v>2.041697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14.2896</v>
      </c>
      <c r="E77" s="0" t="n">
        <v>39.0185</v>
      </c>
      <c r="F77" s="0" t="n">
        <v>44.9143</v>
      </c>
      <c r="G77" s="0" t="n">
        <v>45.5591</v>
      </c>
      <c r="H77" s="0" t="n">
        <v>8305.54</v>
      </c>
      <c r="I77" s="0" t="n">
        <v>25.66</v>
      </c>
      <c r="J77" s="56" t="n">
        <f aca="false">H77/3600</f>
        <v>2.30709444444444</v>
      </c>
      <c r="L77" s="0" t="n">
        <v>210.2536</v>
      </c>
      <c r="M77" s="0" t="n">
        <v>39.0142</v>
      </c>
      <c r="N77" s="0" t="n">
        <v>44.9019</v>
      </c>
      <c r="O77" s="0" t="n">
        <v>45.5897</v>
      </c>
      <c r="P77" s="0" t="n">
        <v>6822.53</v>
      </c>
      <c r="Q77" s="0" t="n">
        <v>18.69</v>
      </c>
      <c r="R77" s="56" t="n">
        <f aca="false">P77/3600</f>
        <v>1.89514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20.2848</v>
      </c>
      <c r="E78" s="0" t="n">
        <v>36.5386</v>
      </c>
      <c r="F78" s="0" t="n">
        <v>43.276</v>
      </c>
      <c r="G78" s="0" t="n">
        <v>44.0558</v>
      </c>
      <c r="H78" s="0" t="n">
        <v>7897.97</v>
      </c>
      <c r="I78" s="0" t="n">
        <v>23.9</v>
      </c>
      <c r="J78" s="60" t="n">
        <f aca="false">H78/3600</f>
        <v>2.19388055555556</v>
      </c>
      <c r="L78" s="0" t="n">
        <v>116.2424</v>
      </c>
      <c r="M78" s="0" t="n">
        <v>36.5453</v>
      </c>
      <c r="N78" s="0" t="n">
        <v>43.2647</v>
      </c>
      <c r="O78" s="0" t="n">
        <v>44.0849</v>
      </c>
      <c r="P78" s="0" t="n">
        <v>6790.88</v>
      </c>
      <c r="Q78" s="0" t="n">
        <v>21.54</v>
      </c>
      <c r="R78" s="60" t="n">
        <f aca="false">P78/3600</f>
        <v>1.88635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6</v>
      </c>
      <c r="C79" s="73" t="n">
        <v>22</v>
      </c>
      <c r="D79" s="0" t="n">
        <v>2239.0408</v>
      </c>
      <c r="E79" s="0" t="n">
        <v>43.3582</v>
      </c>
      <c r="F79" s="0" t="n">
        <v>47.4041</v>
      </c>
      <c r="G79" s="0" t="n">
        <v>48.3841</v>
      </c>
      <c r="H79" s="0" t="n">
        <v>10223.79</v>
      </c>
      <c r="I79" s="0" t="n">
        <v>30.79</v>
      </c>
      <c r="J79" s="53" t="n">
        <f aca="false">H79/3600</f>
        <v>2.83994166666667</v>
      </c>
      <c r="L79" s="0" t="n">
        <v>2237.5424</v>
      </c>
      <c r="M79" s="0" t="n">
        <v>43.3672</v>
      </c>
      <c r="N79" s="0" t="n">
        <v>47.4003</v>
      </c>
      <c r="O79" s="0" t="n">
        <v>48.3747</v>
      </c>
      <c r="P79" s="0" t="n">
        <v>9507.75</v>
      </c>
      <c r="Q79" s="0" t="n">
        <v>27.15</v>
      </c>
      <c r="R79" s="53" t="n">
        <f aca="false">P79/3600</f>
        <v>2.6410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763.8592</v>
      </c>
      <c r="E80" s="0" t="n">
        <v>41.1931</v>
      </c>
      <c r="F80" s="0" t="n">
        <v>45.4855</v>
      </c>
      <c r="G80" s="0" t="n">
        <v>46.4175</v>
      </c>
      <c r="H80" s="0" t="n">
        <v>9645.94</v>
      </c>
      <c r="I80" s="0" t="n">
        <v>28.61</v>
      </c>
      <c r="J80" s="56" t="n">
        <f aca="false">H80/3600</f>
        <v>2.67942777777778</v>
      </c>
      <c r="L80" s="0" t="n">
        <v>758.34</v>
      </c>
      <c r="M80" s="0" t="n">
        <v>41.1887</v>
      </c>
      <c r="N80" s="0" t="n">
        <v>45.4589</v>
      </c>
      <c r="O80" s="0" t="n">
        <v>46.3909</v>
      </c>
      <c r="P80" s="0" t="n">
        <v>8598.95</v>
      </c>
      <c r="Q80" s="0" t="n">
        <v>25.21</v>
      </c>
      <c r="R80" s="56" t="n">
        <f aca="false">P80/3600</f>
        <v>2.388597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355.7128</v>
      </c>
      <c r="E81" s="0" t="n">
        <v>38.738</v>
      </c>
      <c r="F81" s="0" t="n">
        <v>43.743</v>
      </c>
      <c r="G81" s="0" t="n">
        <v>44.8744</v>
      </c>
      <c r="H81" s="0" t="n">
        <v>8035.02</v>
      </c>
      <c r="I81" s="0" t="n">
        <v>24.4</v>
      </c>
      <c r="J81" s="56" t="n">
        <f aca="false">H81/3600</f>
        <v>2.23195</v>
      </c>
      <c r="L81" s="0" t="n">
        <v>349.9568</v>
      </c>
      <c r="M81" s="0" t="n">
        <v>38.7262</v>
      </c>
      <c r="N81" s="0" t="n">
        <v>43.7383</v>
      </c>
      <c r="O81" s="0" t="n">
        <v>44.8838</v>
      </c>
      <c r="P81" s="0" t="n">
        <v>8261.04</v>
      </c>
      <c r="Q81" s="0" t="n">
        <v>23.8</v>
      </c>
      <c r="R81" s="56" t="n">
        <f aca="false">P81/3600</f>
        <v>2.294733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192.1336</v>
      </c>
      <c r="E82" s="0" t="n">
        <v>35.9934</v>
      </c>
      <c r="F82" s="0" t="n">
        <v>42.2752</v>
      </c>
      <c r="G82" s="0" t="n">
        <v>43.3386</v>
      </c>
      <c r="H82" s="0" t="n">
        <v>6957.29</v>
      </c>
      <c r="I82" s="0" t="n">
        <v>19.13</v>
      </c>
      <c r="J82" s="60" t="n">
        <f aca="false">H82/3600</f>
        <v>1.93258055555556</v>
      </c>
      <c r="L82" s="0" t="n">
        <v>188.232</v>
      </c>
      <c r="M82" s="0" t="n">
        <v>36.0101</v>
      </c>
      <c r="N82" s="0" t="n">
        <v>42.3074</v>
      </c>
      <c r="O82" s="0" t="n">
        <v>43.3326</v>
      </c>
      <c r="P82" s="0" t="n">
        <v>7604.22</v>
      </c>
      <c r="Q82" s="0" t="n">
        <v>22.21</v>
      </c>
      <c r="R82" s="60" t="n">
        <f aca="false">P82/3600</f>
        <v>2.112283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0" t="n">
        <v>4258.388</v>
      </c>
      <c r="E83" s="0" t="n">
        <v>40.3803</v>
      </c>
      <c r="F83" s="0" t="n">
        <v>42.4737</v>
      </c>
      <c r="G83" s="0" t="n">
        <v>43.0058</v>
      </c>
      <c r="H83" s="0" t="n">
        <v>6648.05</v>
      </c>
      <c r="I83" s="0" t="n">
        <v>18.28</v>
      </c>
      <c r="J83" s="53" t="n">
        <f aca="false">H83/3600</f>
        <v>1.84668055555556</v>
      </c>
      <c r="L83" s="0" t="n">
        <v>4255.3832</v>
      </c>
      <c r="M83" s="0" t="n">
        <v>40.3917</v>
      </c>
      <c r="N83" s="0" t="n">
        <v>42.4654</v>
      </c>
      <c r="O83" s="0" t="n">
        <v>42.9892</v>
      </c>
      <c r="P83" s="0" t="n">
        <v>6514.85</v>
      </c>
      <c r="Q83" s="0" t="n">
        <v>15.96</v>
      </c>
      <c r="R83" s="53" t="n">
        <f aca="false">P83/3600</f>
        <v>1.8096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980.1096</v>
      </c>
      <c r="E84" s="0" t="n">
        <v>36.9888</v>
      </c>
      <c r="F84" s="0" t="n">
        <v>39.5347</v>
      </c>
      <c r="G84" s="0" t="n">
        <v>39.8189</v>
      </c>
      <c r="H84" s="0" t="n">
        <v>5381.81</v>
      </c>
      <c r="I84" s="0" t="n">
        <v>14.08</v>
      </c>
      <c r="J84" s="56" t="n">
        <f aca="false">H84/3600</f>
        <v>1.49494722222222</v>
      </c>
      <c r="L84" s="0" t="n">
        <v>1978.9536</v>
      </c>
      <c r="M84" s="0" t="n">
        <v>37.0088</v>
      </c>
      <c r="N84" s="0" t="n">
        <v>39.5353</v>
      </c>
      <c r="O84" s="0" t="n">
        <v>39.8211</v>
      </c>
      <c r="P84" s="0" t="n">
        <v>5445.33</v>
      </c>
      <c r="Q84" s="0" t="n">
        <v>14.74</v>
      </c>
      <c r="R84" s="56" t="n">
        <f aca="false">P84/3600</f>
        <v>1.512591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47.0976</v>
      </c>
      <c r="E85" s="0" t="n">
        <v>33.9405</v>
      </c>
      <c r="F85" s="0" t="n">
        <v>37.3087</v>
      </c>
      <c r="G85" s="0" t="n">
        <v>37.4356</v>
      </c>
      <c r="H85" s="0" t="n">
        <v>4986.62</v>
      </c>
      <c r="I85" s="0" t="n">
        <v>13.55</v>
      </c>
      <c r="J85" s="56" t="n">
        <f aca="false">H85/3600</f>
        <v>1.38517222222222</v>
      </c>
      <c r="L85" s="0" t="n">
        <v>946.164</v>
      </c>
      <c r="M85" s="0" t="n">
        <v>33.9475</v>
      </c>
      <c r="N85" s="0" t="n">
        <v>37.3047</v>
      </c>
      <c r="O85" s="0" t="n">
        <v>37.4585</v>
      </c>
      <c r="P85" s="0" t="n">
        <v>4435.72</v>
      </c>
      <c r="Q85" s="0" t="n">
        <v>11.9</v>
      </c>
      <c r="R85" s="56" t="n">
        <f aca="false">P85/3600</f>
        <v>1.23214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488.7656</v>
      </c>
      <c r="E86" s="0" t="n">
        <v>31.2244</v>
      </c>
      <c r="F86" s="0" t="n">
        <v>35.7388</v>
      </c>
      <c r="G86" s="0" t="n">
        <v>35.7661</v>
      </c>
      <c r="H86" s="0" t="n">
        <v>4395.12</v>
      </c>
      <c r="I86" s="0" t="n">
        <v>12.35</v>
      </c>
      <c r="J86" s="60" t="n">
        <f aca="false">H86/3600</f>
        <v>1.22086666666667</v>
      </c>
      <c r="L86" s="0" t="n">
        <v>486.096</v>
      </c>
      <c r="M86" s="0" t="n">
        <v>31.2178</v>
      </c>
      <c r="N86" s="0" t="n">
        <v>35.7714</v>
      </c>
      <c r="O86" s="0" t="n">
        <v>35.7444</v>
      </c>
      <c r="P86" s="0" t="n">
        <v>3646.4</v>
      </c>
      <c r="Q86" s="0" t="n">
        <v>9.28</v>
      </c>
      <c r="R86" s="60" t="n">
        <f aca="false">P86/3600</f>
        <v>1.012888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3</v>
      </c>
      <c r="C87" s="73" t="n">
        <v>22</v>
      </c>
      <c r="D87" s="0" t="n">
        <v>5818.1501</v>
      </c>
      <c r="E87" s="0" t="n">
        <v>42.9469</v>
      </c>
      <c r="F87" s="0" t="n">
        <v>45.5883</v>
      </c>
      <c r="G87" s="0" t="n">
        <v>45.7094</v>
      </c>
      <c r="H87" s="0" t="n">
        <v>14698.54</v>
      </c>
      <c r="I87" s="0" t="n">
        <v>35.05</v>
      </c>
      <c r="J87" s="53" t="n">
        <f aca="false">H87/3600</f>
        <v>4.08292777777778</v>
      </c>
      <c r="L87" s="0" t="n">
        <v>5811.8357</v>
      </c>
      <c r="M87" s="0" t="n">
        <v>42.963</v>
      </c>
      <c r="N87" s="0" t="n">
        <v>45.5767</v>
      </c>
      <c r="O87" s="0" t="n">
        <v>45.6974</v>
      </c>
      <c r="P87" s="0" t="n">
        <v>14445.03</v>
      </c>
      <c r="Q87" s="0" t="n">
        <v>30.54</v>
      </c>
      <c r="R87" s="53" t="n">
        <f aca="false">P87/3600</f>
        <v>4.0125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872.2898</v>
      </c>
      <c r="E88" s="0" t="n">
        <v>38.8725</v>
      </c>
      <c r="F88" s="0" t="n">
        <v>42.5409</v>
      </c>
      <c r="G88" s="0" t="n">
        <v>42.4658</v>
      </c>
      <c r="H88" s="0" t="n">
        <v>13737.24</v>
      </c>
      <c r="I88" s="0" t="n">
        <v>32</v>
      </c>
      <c r="J88" s="56" t="n">
        <f aca="false">H88/3600</f>
        <v>3.8159</v>
      </c>
      <c r="L88" s="0" t="n">
        <v>2868.5304</v>
      </c>
      <c r="M88" s="0" t="n">
        <v>38.8866</v>
      </c>
      <c r="N88" s="0" t="n">
        <v>42.5476</v>
      </c>
      <c r="O88" s="0" t="n">
        <v>42.4481</v>
      </c>
      <c r="P88" s="0" t="n">
        <v>12112.38</v>
      </c>
      <c r="Q88" s="0" t="n">
        <v>30.22</v>
      </c>
      <c r="R88" s="56" t="n">
        <f aca="false">P88/3600</f>
        <v>3.3645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64.4701</v>
      </c>
      <c r="E89" s="0" t="n">
        <v>35.0509</v>
      </c>
      <c r="F89" s="0" t="n">
        <v>40.3168</v>
      </c>
      <c r="G89" s="0" t="n">
        <v>39.9685</v>
      </c>
      <c r="H89" s="0" t="n">
        <v>9563.62</v>
      </c>
      <c r="I89" s="0" t="n">
        <v>24.47</v>
      </c>
      <c r="J89" s="56" t="n">
        <f aca="false">H89/3600</f>
        <v>2.65656111111111</v>
      </c>
      <c r="L89" s="0" t="n">
        <v>1363.4232</v>
      </c>
      <c r="M89" s="0" t="n">
        <v>35.0567</v>
      </c>
      <c r="N89" s="0" t="n">
        <v>40.3252</v>
      </c>
      <c r="O89" s="0" t="n">
        <v>39.9565</v>
      </c>
      <c r="P89" s="0" t="n">
        <v>9540.41</v>
      </c>
      <c r="Q89" s="0" t="n">
        <v>25.1</v>
      </c>
      <c r="R89" s="56" t="n">
        <f aca="false">P89/3600</f>
        <v>2.650113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37.1395</v>
      </c>
      <c r="E90" s="0" t="n">
        <v>31.7196</v>
      </c>
      <c r="F90" s="0" t="n">
        <v>38.8657</v>
      </c>
      <c r="G90" s="0" t="n">
        <v>38.2411</v>
      </c>
      <c r="H90" s="0" t="n">
        <v>7913.51</v>
      </c>
      <c r="I90" s="0" t="n">
        <v>21.1</v>
      </c>
      <c r="J90" s="60" t="n">
        <f aca="false">H90/3600</f>
        <v>2.19819722222222</v>
      </c>
      <c r="L90" s="0" t="n">
        <v>635.4312</v>
      </c>
      <c r="M90" s="0" t="n">
        <v>31.7209</v>
      </c>
      <c r="N90" s="0" t="n">
        <v>38.8709</v>
      </c>
      <c r="O90" s="0" t="n">
        <v>38.2407</v>
      </c>
      <c r="P90" s="0" t="n">
        <v>7775.48</v>
      </c>
      <c r="Q90" s="0" t="n">
        <v>20.31</v>
      </c>
      <c r="R90" s="60" t="n">
        <f aca="false">P90/3600</f>
        <v>2.15985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1</v>
      </c>
      <c r="C91" s="73" t="n">
        <v>22</v>
      </c>
      <c r="D91" s="0" t="n">
        <v>338.148</v>
      </c>
      <c r="E91" s="0" t="n">
        <v>46.5189</v>
      </c>
      <c r="F91" s="0" t="n">
        <v>45.2203</v>
      </c>
      <c r="G91" s="0" t="n">
        <v>45.1888</v>
      </c>
      <c r="H91" s="0" t="n">
        <v>3688.54</v>
      </c>
      <c r="I91" s="0" t="n">
        <v>10.61</v>
      </c>
      <c r="J91" s="53" t="n">
        <f aca="false">H91/3600</f>
        <v>1.02459444444444</v>
      </c>
      <c r="L91" s="0" t="n">
        <v>336.0744</v>
      </c>
      <c r="M91" s="0" t="n">
        <v>46.5725</v>
      </c>
      <c r="N91" s="0" t="n">
        <v>45.2365</v>
      </c>
      <c r="O91" s="0" t="n">
        <v>45.1572</v>
      </c>
      <c r="P91" s="0" t="n">
        <v>3520.61</v>
      </c>
      <c r="Q91" s="0" t="n">
        <v>8.86</v>
      </c>
      <c r="R91" s="53" t="n">
        <f aca="false">P91/3600</f>
        <v>0.9779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44.9224</v>
      </c>
      <c r="E92" s="0" t="n">
        <v>42.0364</v>
      </c>
      <c r="F92" s="0" t="n">
        <v>41.117</v>
      </c>
      <c r="G92" s="0" t="n">
        <v>41.22</v>
      </c>
      <c r="H92" s="0" t="n">
        <v>3616.17</v>
      </c>
      <c r="I92" s="0" t="n">
        <v>10.3</v>
      </c>
      <c r="J92" s="56" t="n">
        <f aca="false">H92/3600</f>
        <v>1.00449166666667</v>
      </c>
      <c r="L92" s="0" t="n">
        <v>243.6848</v>
      </c>
      <c r="M92" s="0" t="n">
        <v>42.0891</v>
      </c>
      <c r="N92" s="0" t="n">
        <v>41.1247</v>
      </c>
      <c r="O92" s="0" t="n">
        <v>41.224</v>
      </c>
      <c r="P92" s="0" t="n">
        <v>3332.9</v>
      </c>
      <c r="Q92" s="0" t="n">
        <v>8.3</v>
      </c>
      <c r="R92" s="56" t="n">
        <f aca="false">P92/3600</f>
        <v>0.925805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184.4432</v>
      </c>
      <c r="E93" s="0" t="n">
        <v>37.3715</v>
      </c>
      <c r="F93" s="0" t="n">
        <v>38.8469</v>
      </c>
      <c r="G93" s="0" t="n">
        <v>39.0567</v>
      </c>
      <c r="H93" s="0" t="n">
        <v>3526.96</v>
      </c>
      <c r="I93" s="0" t="n">
        <v>10.18</v>
      </c>
      <c r="J93" s="56" t="n">
        <f aca="false">H93/3600</f>
        <v>0.979711111111111</v>
      </c>
      <c r="L93" s="0" t="n">
        <v>181.5224</v>
      </c>
      <c r="M93" s="0" t="n">
        <v>37.4002</v>
      </c>
      <c r="N93" s="0" t="n">
        <v>38.843</v>
      </c>
      <c r="O93" s="0" t="n">
        <v>39.0692</v>
      </c>
      <c r="P93" s="0" t="n">
        <v>3425.73</v>
      </c>
      <c r="Q93" s="0" t="n">
        <v>9.51</v>
      </c>
      <c r="R93" s="56" t="n">
        <f aca="false">P93/3600</f>
        <v>0.951591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36.2608</v>
      </c>
      <c r="E94" s="0" t="n">
        <v>32.5342</v>
      </c>
      <c r="F94" s="0" t="n">
        <v>37.7126</v>
      </c>
      <c r="G94" s="0" t="n">
        <v>37.5615</v>
      </c>
      <c r="H94" s="0" t="n">
        <v>3510.53</v>
      </c>
      <c r="I94" s="0" t="n">
        <v>10.33</v>
      </c>
      <c r="J94" s="60" t="n">
        <f aca="false">H94/3600</f>
        <v>0.975147222222222</v>
      </c>
      <c r="L94" s="0" t="n">
        <v>134.1376</v>
      </c>
      <c r="M94" s="0" t="n">
        <v>32.5545</v>
      </c>
      <c r="N94" s="0" t="n">
        <v>37.6837</v>
      </c>
      <c r="O94" s="0" t="n">
        <v>37.5221</v>
      </c>
      <c r="P94" s="0" t="n">
        <v>3253.93</v>
      </c>
      <c r="Q94" s="0" t="n">
        <v>8.73</v>
      </c>
      <c r="R94" s="60" t="n">
        <f aca="false">P94/3600</f>
        <v>0.903869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2</v>
      </c>
      <c r="C95" s="73" t="n">
        <v>22</v>
      </c>
      <c r="D95" s="0" t="n">
        <v>717.0397</v>
      </c>
      <c r="E95" s="0" t="n">
        <v>48.8613</v>
      </c>
      <c r="F95" s="0" t="n">
        <v>50.3401</v>
      </c>
      <c r="G95" s="0" t="n">
        <v>51.6553</v>
      </c>
      <c r="H95" s="0" t="n">
        <v>7878.7</v>
      </c>
      <c r="I95" s="0" t="n">
        <v>19.93</v>
      </c>
      <c r="J95" s="53" t="n">
        <f aca="false">H95/3600</f>
        <v>2.18852777777778</v>
      </c>
      <c r="L95" s="0" t="n">
        <v>715.7699</v>
      </c>
      <c r="M95" s="0" t="n">
        <v>48.9163</v>
      </c>
      <c r="N95" s="0" t="n">
        <v>50.9886</v>
      </c>
      <c r="O95" s="0" t="n">
        <v>52.0593</v>
      </c>
      <c r="P95" s="0" t="n">
        <v>7822.25</v>
      </c>
      <c r="Q95" s="0" t="n">
        <v>19.48</v>
      </c>
      <c r="R95" s="53" t="n">
        <f aca="false">P95/3600</f>
        <v>2.1728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25.2102</v>
      </c>
      <c r="E96" s="0" t="n">
        <v>44.88</v>
      </c>
      <c r="F96" s="0" t="n">
        <v>48.1445</v>
      </c>
      <c r="G96" s="0" t="n">
        <v>49.0966</v>
      </c>
      <c r="H96" s="0" t="n">
        <v>8423.31</v>
      </c>
      <c r="I96" s="0" t="n">
        <v>22.1</v>
      </c>
      <c r="J96" s="56" t="n">
        <f aca="false">H96/3600</f>
        <v>2.33980833333333</v>
      </c>
      <c r="L96" s="0" t="n">
        <v>423.8112</v>
      </c>
      <c r="M96" s="0" t="n">
        <v>44.9297</v>
      </c>
      <c r="N96" s="0" t="n">
        <v>48.1981</v>
      </c>
      <c r="O96" s="0" t="n">
        <v>49.2732</v>
      </c>
      <c r="P96" s="0" t="n">
        <v>7305.42</v>
      </c>
      <c r="Q96" s="0" t="n">
        <v>19.74</v>
      </c>
      <c r="R96" s="56" t="n">
        <f aca="false">P96/3600</f>
        <v>2.02928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52.5363</v>
      </c>
      <c r="E97" s="0" t="n">
        <v>40.9393</v>
      </c>
      <c r="F97" s="0" t="n">
        <v>45.8673</v>
      </c>
      <c r="G97" s="0" t="n">
        <v>46.7551</v>
      </c>
      <c r="H97" s="0" t="n">
        <v>7133.3</v>
      </c>
      <c r="I97" s="0" t="n">
        <v>20.74</v>
      </c>
      <c r="J97" s="56" t="n">
        <f aca="false">H97/3600</f>
        <v>1.98147222222222</v>
      </c>
      <c r="L97" s="0" t="n">
        <v>250.7635</v>
      </c>
      <c r="M97" s="0" t="n">
        <v>40.9847</v>
      </c>
      <c r="N97" s="0" t="n">
        <v>45.808</v>
      </c>
      <c r="O97" s="0" t="n">
        <v>46.7705</v>
      </c>
      <c r="P97" s="0" t="n">
        <v>6983.71</v>
      </c>
      <c r="Q97" s="0" t="n">
        <v>20.1</v>
      </c>
      <c r="R97" s="56" t="n">
        <f aca="false">P97/3600</f>
        <v>1.939919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58.896</v>
      </c>
      <c r="E98" s="0" t="n">
        <v>37.0619</v>
      </c>
      <c r="F98" s="0" t="n">
        <v>43.7433</v>
      </c>
      <c r="G98" s="0" t="n">
        <v>45.1144</v>
      </c>
      <c r="H98" s="0" t="n">
        <v>6780.25</v>
      </c>
      <c r="I98" s="0" t="n">
        <v>18.54</v>
      </c>
      <c r="J98" s="60" t="n">
        <f aca="false">H98/3600</f>
        <v>1.88340277777778</v>
      </c>
      <c r="L98" s="0" t="n">
        <v>156.9744</v>
      </c>
      <c r="M98" s="0" t="n">
        <v>37.0536</v>
      </c>
      <c r="N98" s="0" t="n">
        <v>43.8496</v>
      </c>
      <c r="O98" s="0" t="n">
        <v>45.1713</v>
      </c>
      <c r="P98" s="0" t="n">
        <v>6624.59</v>
      </c>
      <c r="Q98" s="0" t="n">
        <v>20.25</v>
      </c>
      <c r="R98" s="60" t="n">
        <f aca="false">P98/3600</f>
        <v>1.840163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17.9353876987207</v>
      </c>
      <c r="J106" s="69" t="n">
        <f aca="false">GEOMEAN(J3:J98)</f>
        <v>1.71580390861419</v>
      </c>
      <c r="Q106" s="69" t="n">
        <f aca="false">GEOMEAN(Q3:Q98)</f>
        <v>16.2913191592791</v>
      </c>
      <c r="R106" s="69" t="n">
        <f aca="false">GEOMEAN(R3:R98)</f>
        <v>1.60623823557714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0.908333816527488</v>
      </c>
      <c r="R107" s="70" t="n">
        <f aca="false">R106/J106</f>
        <v>0.936143243125292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0.631958333333333</v>
      </c>
      <c r="J108" s="69" t="n">
        <f aca="false">SUM(J3:J98)</f>
        <v>213.213666666667</v>
      </c>
      <c r="Q108" s="69" t="n">
        <f aca="false">SUM(Q3:Q98)/3600</f>
        <v>0.549580555555556</v>
      </c>
      <c r="R108" s="69" t="n">
        <f aca="false">SUM(R3:R98)</f>
        <v>195.8459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19:I82)</f>
        <v>18.177838390514</v>
      </c>
      <c r="J113" s="69" t="n">
        <f aca="false">GEOMEAN(J19:J82)</f>
        <v>1.70653282304665</v>
      </c>
      <c r="Q113" s="69" t="n">
        <f aca="false">GEOMEAN(Q19:Q82)</f>
        <v>16.4822548204088</v>
      </c>
      <c r="R113" s="69" t="n">
        <f aca="false">GEOMEAN(R19:R82)</f>
        <v>1.59374548617591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0.906722486267123</v>
      </c>
      <c r="R114" s="70" t="n">
        <f aca="false">R113/J113</f>
        <v>0.933908486641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65" activeCellId="0" sqref="G6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n">
        <f aca="false">Summary!K3</f>
        <v>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192745008275</v>
      </c>
      <c r="D12" s="23"/>
      <c r="E12" s="23"/>
      <c r="F12" s="23" t="n">
        <f aca="false">'AI-HE10'!R107</f>
        <v>1.066694077361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611244929557</v>
      </c>
      <c r="D13" s="24"/>
      <c r="E13" s="24"/>
      <c r="F13" s="24" t="n">
        <f aca="false">'AI-HE10'!Q107</f>
        <v>1.0585780242761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1161494200175</v>
      </c>
      <c r="D25" s="23"/>
      <c r="E25" s="23"/>
      <c r="F25" s="23" t="n">
        <f aca="false">'RA-HE10'!R107</f>
        <v>0.9669450540083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8682962873876</v>
      </c>
      <c r="D26" s="24"/>
      <c r="E26" s="24"/>
      <c r="F26" s="24" t="n">
        <f aca="false">'RA-HE10'!Q107</f>
        <v>0.964239012992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0</v>
      </c>
      <c r="D28" s="3"/>
      <c r="E28" s="3"/>
      <c r="F28" s="3" t="s">
        <v>31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5074828531726</v>
      </c>
      <c r="D38" s="23"/>
      <c r="E38" s="23"/>
      <c r="F38" s="23" t="n">
        <f aca="false">'LB-HE10'!R107</f>
        <v>1.0055345782289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2658150019364</v>
      </c>
      <c r="D39" s="24"/>
      <c r="E39" s="24"/>
      <c r="F39" s="24" t="n">
        <f aca="false">'LB-HE10'!Q107</f>
        <v>1.0385439617490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2</v>
      </c>
      <c r="D41" s="3"/>
      <c r="E41" s="3"/>
      <c r="F41" s="3" t="s">
        <v>33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58968339080926</v>
      </c>
      <c r="D51" s="23"/>
      <c r="E51" s="23"/>
      <c r="F51" s="23" t="n">
        <f aca="false">'LP-HE10'!R107</f>
        <v>0.93614324312529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57633931422743</v>
      </c>
      <c r="D52" s="24"/>
      <c r="E52" s="24"/>
      <c r="F52" s="24" t="n">
        <f aca="false">'LP-HE10'!Q107</f>
        <v>0.90833381652748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107" activeCellId="0" sqref="N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0" t="n">
        <v>102557.6272</v>
      </c>
      <c r="E3" s="0" t="n">
        <v>43.3787</v>
      </c>
      <c r="F3" s="0" t="n">
        <v>42.9098</v>
      </c>
      <c r="G3" s="0" t="n">
        <v>44.7274</v>
      </c>
      <c r="H3" s="0" t="n">
        <v>4230.27</v>
      </c>
      <c r="I3" s="0" t="n">
        <v>72.26</v>
      </c>
      <c r="J3" s="53" t="n">
        <f aca="false">H3/3600</f>
        <v>1.175075</v>
      </c>
      <c r="L3" s="0" t="n">
        <v>102316.4544</v>
      </c>
      <c r="M3" s="0" t="n">
        <v>43.3814</v>
      </c>
      <c r="N3" s="0" t="n">
        <v>42.8904</v>
      </c>
      <c r="O3" s="0" t="n">
        <v>44.7105</v>
      </c>
      <c r="P3" s="0" t="n">
        <v>4675.44</v>
      </c>
      <c r="Q3" s="0" t="n">
        <v>83.41</v>
      </c>
      <c r="R3" s="54" t="n">
        <f aca="false">P3/3600</f>
        <v>1.29873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0" t="n">
        <v>57383.5952</v>
      </c>
      <c r="E4" s="0" t="n">
        <v>40.158</v>
      </c>
      <c r="F4" s="0" t="n">
        <v>40.1918</v>
      </c>
      <c r="G4" s="0" t="n">
        <v>42.1855</v>
      </c>
      <c r="H4" s="0" t="n">
        <v>3887.87</v>
      </c>
      <c r="I4" s="0" t="n">
        <v>66.82</v>
      </c>
      <c r="J4" s="56" t="n">
        <f aca="false">H4/3600</f>
        <v>1.07996388888889</v>
      </c>
      <c r="L4" s="0" t="n">
        <v>57518.872</v>
      </c>
      <c r="M4" s="0" t="n">
        <v>40.1813</v>
      </c>
      <c r="N4" s="0" t="n">
        <v>40.191</v>
      </c>
      <c r="O4" s="0" t="n">
        <v>42.1847</v>
      </c>
      <c r="P4" s="0" t="n">
        <v>4141.63</v>
      </c>
      <c r="Q4" s="0" t="n">
        <v>72.28</v>
      </c>
      <c r="R4" s="57" t="n">
        <f aca="false">P4/3600</f>
        <v>1.1504527777777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63.752</v>
      </c>
      <c r="E5" s="0" t="n">
        <v>37.0826</v>
      </c>
      <c r="F5" s="0" t="n">
        <v>38.3168</v>
      </c>
      <c r="G5" s="0" t="n">
        <v>40.4122</v>
      </c>
      <c r="H5" s="0" t="n">
        <v>3573.71</v>
      </c>
      <c r="I5" s="0" t="n">
        <v>59.35</v>
      </c>
      <c r="J5" s="56" t="n">
        <f aca="false">H5/3600</f>
        <v>0.992697222222222</v>
      </c>
      <c r="L5" s="0" t="n">
        <v>32774.9168</v>
      </c>
      <c r="M5" s="0" t="n">
        <v>37.0982</v>
      </c>
      <c r="N5" s="0" t="n">
        <v>38.317</v>
      </c>
      <c r="O5" s="0" t="n">
        <v>40.4125</v>
      </c>
      <c r="P5" s="0" t="n">
        <v>4208.28</v>
      </c>
      <c r="Q5" s="0" t="n">
        <v>71.9</v>
      </c>
      <c r="R5" s="57" t="n">
        <f aca="false">P5/3600</f>
        <v>1.16896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20.4624</v>
      </c>
      <c r="E6" s="0" t="n">
        <v>34.0569</v>
      </c>
      <c r="F6" s="0" t="n">
        <v>37.0389</v>
      </c>
      <c r="G6" s="0" t="n">
        <v>39.256</v>
      </c>
      <c r="H6" s="0" t="n">
        <v>3247.42</v>
      </c>
      <c r="I6" s="0" t="n">
        <v>53.14</v>
      </c>
      <c r="J6" s="60" t="n">
        <f aca="false">H6/3600</f>
        <v>0.902061111111111</v>
      </c>
      <c r="L6" s="0" t="n">
        <v>18505.3024</v>
      </c>
      <c r="M6" s="0" t="n">
        <v>34.0578</v>
      </c>
      <c r="N6" s="0" t="n">
        <v>37.0393</v>
      </c>
      <c r="O6" s="0" t="n">
        <v>39.2563</v>
      </c>
      <c r="P6" s="0" t="n">
        <v>3956.71</v>
      </c>
      <c r="Q6" s="0" t="n">
        <v>67.28</v>
      </c>
      <c r="R6" s="61" t="n">
        <f aca="false">P6/3600</f>
        <v>1.099086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0" t="n">
        <v>105059.8448</v>
      </c>
      <c r="E7" s="0" t="n">
        <v>43.2528</v>
      </c>
      <c r="F7" s="0" t="n">
        <v>45.5002</v>
      </c>
      <c r="G7" s="0" t="n">
        <v>45.2537</v>
      </c>
      <c r="H7" s="0" t="n">
        <v>4453.23</v>
      </c>
      <c r="I7" s="0" t="n">
        <v>76.74</v>
      </c>
      <c r="J7" s="53" t="n">
        <f aca="false">H7/3600</f>
        <v>1.23700833333333</v>
      </c>
      <c r="L7" s="0" t="n">
        <v>104947.3696</v>
      </c>
      <c r="M7" s="0" t="n">
        <v>43.258</v>
      </c>
      <c r="N7" s="0" t="n">
        <v>45.4783</v>
      </c>
      <c r="O7" s="0" t="n">
        <v>45.2385</v>
      </c>
      <c r="P7" s="0" t="n">
        <v>5545.08</v>
      </c>
      <c r="Q7" s="0" t="n">
        <v>97.11</v>
      </c>
      <c r="R7" s="54" t="n">
        <f aca="false">P7/3600</f>
        <v>1.540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69.0896</v>
      </c>
      <c r="E8" s="0" t="n">
        <v>39.7903</v>
      </c>
      <c r="F8" s="0" t="n">
        <v>43.0429</v>
      </c>
      <c r="G8" s="0" t="n">
        <v>43.3703</v>
      </c>
      <c r="H8" s="0" t="n">
        <v>3939.45</v>
      </c>
      <c r="I8" s="0" t="n">
        <v>67.12</v>
      </c>
      <c r="J8" s="56" t="n">
        <f aca="false">H8/3600</f>
        <v>1.09429166666667</v>
      </c>
      <c r="L8" s="0" t="n">
        <v>61010.8512</v>
      </c>
      <c r="M8" s="0" t="n">
        <v>39.8103</v>
      </c>
      <c r="N8" s="0" t="n">
        <v>43.042</v>
      </c>
      <c r="O8" s="0" t="n">
        <v>43.3697</v>
      </c>
      <c r="P8" s="0" t="n">
        <v>4240.52</v>
      </c>
      <c r="Q8" s="0" t="n">
        <v>75.78</v>
      </c>
      <c r="R8" s="57" t="n">
        <f aca="false">P8/3600</f>
        <v>1.177922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25.3408</v>
      </c>
      <c r="E9" s="0" t="n">
        <v>36.6564</v>
      </c>
      <c r="F9" s="0" t="n">
        <v>41.0604</v>
      </c>
      <c r="G9" s="0" t="n">
        <v>41.6909</v>
      </c>
      <c r="H9" s="0" t="n">
        <v>4240.46</v>
      </c>
      <c r="I9" s="0" t="n">
        <v>76.04</v>
      </c>
      <c r="J9" s="56" t="n">
        <f aca="false">H9/3600</f>
        <v>1.17790555555556</v>
      </c>
      <c r="L9" s="0" t="n">
        <v>34863.9696</v>
      </c>
      <c r="M9" s="0" t="n">
        <v>36.6664</v>
      </c>
      <c r="N9" s="0" t="n">
        <v>41.0609</v>
      </c>
      <c r="O9" s="0" t="n">
        <v>41.6915</v>
      </c>
      <c r="P9" s="0" t="n">
        <v>3848.72</v>
      </c>
      <c r="Q9" s="0" t="n">
        <v>70.65</v>
      </c>
      <c r="R9" s="57" t="n">
        <f aca="false">P9/3600</f>
        <v>1.069088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14.4576</v>
      </c>
      <c r="E10" s="0" t="n">
        <v>33.7647</v>
      </c>
      <c r="F10" s="0" t="n">
        <v>39.6042</v>
      </c>
      <c r="G10" s="0" t="n">
        <v>40.4333</v>
      </c>
      <c r="H10" s="0" t="n">
        <v>4040.03</v>
      </c>
      <c r="I10" s="0" t="n">
        <v>85.91</v>
      </c>
      <c r="J10" s="60" t="n">
        <f aca="false">H10/3600</f>
        <v>1.12223055555556</v>
      </c>
      <c r="L10" s="0" t="n">
        <v>20402.2672</v>
      </c>
      <c r="M10" s="0" t="n">
        <v>33.7547</v>
      </c>
      <c r="N10" s="0" t="n">
        <v>39.605</v>
      </c>
      <c r="O10" s="0" t="n">
        <v>40.4341</v>
      </c>
      <c r="P10" s="0" t="n">
        <v>3695.06</v>
      </c>
      <c r="Q10" s="0" t="n">
        <v>63.23</v>
      </c>
      <c r="R10" s="61" t="n">
        <f aca="false">P10/3600</f>
        <v>1.026405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5</v>
      </c>
      <c r="C11" s="67" t="n">
        <v>22</v>
      </c>
      <c r="D11" s="0" t="n">
        <v>403425.1184</v>
      </c>
      <c r="E11" s="0" t="n">
        <v>42.1822</v>
      </c>
      <c r="F11" s="0" t="n">
        <v>40.9189</v>
      </c>
      <c r="G11" s="0" t="n">
        <v>40.385</v>
      </c>
      <c r="H11" s="0" t="n">
        <v>10485.44</v>
      </c>
      <c r="I11" s="0" t="n">
        <v>143.16</v>
      </c>
      <c r="J11" s="53" t="n">
        <f aca="false">H11/3600</f>
        <v>2.91262222222222</v>
      </c>
      <c r="L11" s="0" t="n">
        <v>403353.1008</v>
      </c>
      <c r="M11" s="0" t="n">
        <v>42.1806</v>
      </c>
      <c r="N11" s="0" t="n">
        <v>40.925</v>
      </c>
      <c r="O11" s="0" t="n">
        <v>40.3895</v>
      </c>
      <c r="P11" s="0" t="n">
        <v>10711.97</v>
      </c>
      <c r="Q11" s="0" t="n">
        <v>149.34</v>
      </c>
      <c r="R11" s="54" t="n">
        <f aca="false">P11/3600</f>
        <v>2.97554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47539.4384</v>
      </c>
      <c r="E12" s="0" t="n">
        <v>38.613</v>
      </c>
      <c r="F12" s="0" t="n">
        <v>38.3925</v>
      </c>
      <c r="G12" s="0" t="n">
        <v>37.0611</v>
      </c>
      <c r="H12" s="0" t="n">
        <v>9069.4</v>
      </c>
      <c r="I12" s="0" t="n">
        <v>119.96</v>
      </c>
      <c r="J12" s="56" t="n">
        <f aca="false">H12/3600</f>
        <v>2.51927777777778</v>
      </c>
      <c r="L12" s="0" t="n">
        <v>247546.0256</v>
      </c>
      <c r="M12" s="0" t="n">
        <v>38.6186</v>
      </c>
      <c r="N12" s="0" t="n">
        <v>38.3877</v>
      </c>
      <c r="O12" s="0" t="n">
        <v>37.059</v>
      </c>
      <c r="P12" s="0" t="n">
        <v>9554.66</v>
      </c>
      <c r="Q12" s="0" t="n">
        <v>129.97</v>
      </c>
      <c r="R12" s="57" t="n">
        <f aca="false">P12/3600</f>
        <v>2.654072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3467.952</v>
      </c>
      <c r="E13" s="0" t="n">
        <v>34.7063</v>
      </c>
      <c r="F13" s="0" t="n">
        <v>36.8051</v>
      </c>
      <c r="G13" s="0" t="n">
        <v>35.6022</v>
      </c>
      <c r="H13" s="0" t="n">
        <v>8355.16</v>
      </c>
      <c r="I13" s="0" t="n">
        <v>119.19</v>
      </c>
      <c r="J13" s="56" t="n">
        <f aca="false">H13/3600</f>
        <v>2.32087777777778</v>
      </c>
      <c r="L13" s="0" t="n">
        <v>153463.4592</v>
      </c>
      <c r="M13" s="0" t="n">
        <v>34.7079</v>
      </c>
      <c r="N13" s="0" t="n">
        <v>36.805</v>
      </c>
      <c r="O13" s="0" t="n">
        <v>35.6023</v>
      </c>
      <c r="P13" s="0" t="n">
        <v>8480.1</v>
      </c>
      <c r="Q13" s="0" t="n">
        <v>125.41</v>
      </c>
      <c r="R13" s="57" t="n">
        <f aca="false">P13/3600</f>
        <v>2.355583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1405.4992</v>
      </c>
      <c r="E14" s="0" t="n">
        <v>30.6068</v>
      </c>
      <c r="F14" s="0" t="n">
        <v>35.6424</v>
      </c>
      <c r="G14" s="0" t="n">
        <v>34.4848</v>
      </c>
      <c r="H14" s="0" t="n">
        <v>7353.78</v>
      </c>
      <c r="I14" s="0" t="n">
        <v>105.87</v>
      </c>
      <c r="J14" s="60" t="n">
        <f aca="false">H14/3600</f>
        <v>2.04271666666667</v>
      </c>
      <c r="L14" s="0" t="n">
        <v>81373.44</v>
      </c>
      <c r="M14" s="0" t="n">
        <v>30.6069</v>
      </c>
      <c r="N14" s="0" t="n">
        <v>35.6428</v>
      </c>
      <c r="O14" s="0" t="n">
        <v>34.4852</v>
      </c>
      <c r="P14" s="0" t="n">
        <v>9002.28</v>
      </c>
      <c r="Q14" s="0" t="n">
        <v>130.03</v>
      </c>
      <c r="R14" s="61" t="n">
        <f aca="false">P14/3600</f>
        <v>2.50063333333333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3</v>
      </c>
      <c r="C15" s="67" t="n">
        <v>22</v>
      </c>
      <c r="D15" s="0" t="n">
        <v>100421.6432</v>
      </c>
      <c r="E15" s="0" t="n">
        <v>43.6575</v>
      </c>
      <c r="F15" s="0" t="n">
        <v>46.4123</v>
      </c>
      <c r="G15" s="0" t="n">
        <v>46.0589</v>
      </c>
      <c r="H15" s="0" t="n">
        <v>7437.28</v>
      </c>
      <c r="I15" s="0" t="n">
        <v>109.78</v>
      </c>
      <c r="J15" s="53" t="n">
        <f aca="false">H15/3600</f>
        <v>2.06591111111111</v>
      </c>
      <c r="L15" s="0" t="n">
        <v>100396.0896</v>
      </c>
      <c r="M15" s="0" t="n">
        <v>43.6624</v>
      </c>
      <c r="N15" s="0" t="n">
        <v>46.4104</v>
      </c>
      <c r="O15" s="0" t="n">
        <v>46.0572</v>
      </c>
      <c r="P15" s="0" t="n">
        <v>7510.55</v>
      </c>
      <c r="Q15" s="0" t="n">
        <v>119.42</v>
      </c>
      <c r="R15" s="54" t="n">
        <f aca="false">P15/3600</f>
        <v>2.08626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6154.8592</v>
      </c>
      <c r="E16" s="0" t="n">
        <v>41.2931</v>
      </c>
      <c r="F16" s="0" t="n">
        <v>45.5675</v>
      </c>
      <c r="G16" s="0" t="n">
        <v>45.3325</v>
      </c>
      <c r="H16" s="0" t="n">
        <v>6666.89</v>
      </c>
      <c r="I16" s="0" t="n">
        <v>98.41</v>
      </c>
      <c r="J16" s="56" t="n">
        <f aca="false">H16/3600</f>
        <v>1.85191388888889</v>
      </c>
      <c r="L16" s="0" t="n">
        <v>46214.1872</v>
      </c>
      <c r="M16" s="0" t="n">
        <v>41.299</v>
      </c>
      <c r="N16" s="0" t="n">
        <v>45.5675</v>
      </c>
      <c r="O16" s="0" t="n">
        <v>45.3326</v>
      </c>
      <c r="P16" s="0" t="n">
        <v>6632.12</v>
      </c>
      <c r="Q16" s="0" t="n">
        <v>102.67</v>
      </c>
      <c r="R16" s="57" t="n">
        <f aca="false">P16/3600</f>
        <v>1.842255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5981.864</v>
      </c>
      <c r="E17" s="0" t="n">
        <v>39.7479</v>
      </c>
      <c r="F17" s="0" t="n">
        <v>44.8528</v>
      </c>
      <c r="G17" s="0" t="n">
        <v>44.8215</v>
      </c>
      <c r="H17" s="0" t="n">
        <v>6020.3</v>
      </c>
      <c r="I17" s="0" t="n">
        <v>95.78</v>
      </c>
      <c r="J17" s="56" t="n">
        <f aca="false">H17/3600</f>
        <v>1.67230555555556</v>
      </c>
      <c r="L17" s="0" t="n">
        <v>25960.56</v>
      </c>
      <c r="M17" s="0" t="n">
        <v>39.7499</v>
      </c>
      <c r="N17" s="0" t="n">
        <v>44.8529</v>
      </c>
      <c r="O17" s="0" t="n">
        <v>44.8215</v>
      </c>
      <c r="P17" s="0" t="n">
        <v>6306.96</v>
      </c>
      <c r="Q17" s="0" t="n">
        <v>98.14</v>
      </c>
      <c r="R17" s="57" t="n">
        <f aca="false">P17/3600</f>
        <v>1.751933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4566.5504</v>
      </c>
      <c r="E18" s="0" t="n">
        <v>38.0519</v>
      </c>
      <c r="F18" s="0" t="n">
        <v>44.291</v>
      </c>
      <c r="G18" s="0" t="n">
        <v>44.1225</v>
      </c>
      <c r="H18" s="0" t="n">
        <v>5710.6</v>
      </c>
      <c r="I18" s="0" t="n">
        <v>93.3</v>
      </c>
      <c r="J18" s="60" t="n">
        <f aca="false">H18/3600</f>
        <v>1.58627777777778</v>
      </c>
      <c r="L18" s="0" t="n">
        <v>14530.0832</v>
      </c>
      <c r="M18" s="0" t="n">
        <v>38.0519</v>
      </c>
      <c r="N18" s="0" t="n">
        <v>44.291</v>
      </c>
      <c r="O18" s="0" t="n">
        <v>44.1225</v>
      </c>
      <c r="P18" s="0" t="n">
        <v>5916.55</v>
      </c>
      <c r="Q18" s="0" t="n">
        <v>96.55</v>
      </c>
      <c r="R18" s="61" t="n">
        <f aca="false">P18/3600</f>
        <v>1.643486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2392.4104</v>
      </c>
      <c r="E19" s="0" t="n">
        <v>42.6929</v>
      </c>
      <c r="F19" s="0" t="n">
        <v>44.4244</v>
      </c>
      <c r="G19" s="0" t="n">
        <v>45.893</v>
      </c>
      <c r="H19" s="0" t="n">
        <v>3291.37</v>
      </c>
      <c r="I19" s="0" t="n">
        <v>47.91</v>
      </c>
      <c r="J19" s="53" t="n">
        <f aca="false">H19/3600</f>
        <v>0.914269444444445</v>
      </c>
      <c r="L19" s="0" t="n">
        <v>22373.3168</v>
      </c>
      <c r="M19" s="0" t="n">
        <v>42.7014</v>
      </c>
      <c r="N19" s="0" t="n">
        <v>44.4152</v>
      </c>
      <c r="O19" s="0" t="n">
        <v>45.8819</v>
      </c>
      <c r="P19" s="0" t="n">
        <v>3248.02</v>
      </c>
      <c r="Q19" s="0" t="n">
        <v>49.92</v>
      </c>
      <c r="R19" s="53" t="n">
        <f aca="false">P19/3600</f>
        <v>0.90222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12118.5656</v>
      </c>
      <c r="E20" s="0" t="n">
        <v>40.9669</v>
      </c>
      <c r="F20" s="0" t="n">
        <v>42.56</v>
      </c>
      <c r="G20" s="0" t="n">
        <v>43.5727</v>
      </c>
      <c r="H20" s="0" t="n">
        <v>2797.62</v>
      </c>
      <c r="I20" s="0" t="n">
        <v>42.11</v>
      </c>
      <c r="J20" s="56" t="n">
        <f aca="false">H20/3600</f>
        <v>0.777116666666667</v>
      </c>
      <c r="L20" s="0" t="n">
        <v>12140.1704</v>
      </c>
      <c r="M20" s="0" t="n">
        <v>40.9778</v>
      </c>
      <c r="N20" s="0" t="n">
        <v>42.56</v>
      </c>
      <c r="O20" s="0" t="n">
        <v>43.5727</v>
      </c>
      <c r="P20" s="0" t="n">
        <v>2849.73</v>
      </c>
      <c r="Q20" s="0" t="n">
        <v>42.21</v>
      </c>
      <c r="R20" s="56" t="n">
        <f aca="false">P20/3600</f>
        <v>0.791591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27.16</v>
      </c>
      <c r="E21" s="0" t="n">
        <v>38.9053</v>
      </c>
      <c r="F21" s="0" t="n">
        <v>41.0985</v>
      </c>
      <c r="G21" s="0" t="n">
        <v>42.0314</v>
      </c>
      <c r="H21" s="0" t="n">
        <v>2508.69</v>
      </c>
      <c r="I21" s="0" t="n">
        <v>39.78</v>
      </c>
      <c r="J21" s="56" t="n">
        <f aca="false">H21/3600</f>
        <v>0.696858333333333</v>
      </c>
      <c r="L21" s="0" t="n">
        <v>6821.6336</v>
      </c>
      <c r="M21" s="0" t="n">
        <v>38.9069</v>
      </c>
      <c r="N21" s="0" t="n">
        <v>41.0986</v>
      </c>
      <c r="O21" s="0" t="n">
        <v>42.0315</v>
      </c>
      <c r="P21" s="0" t="n">
        <v>2663.3</v>
      </c>
      <c r="Q21" s="0" t="n">
        <v>40.43</v>
      </c>
      <c r="R21" s="56" t="n">
        <f aca="false">P21/3600</f>
        <v>0.739805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1.588</v>
      </c>
      <c r="E22" s="0" t="n">
        <v>36.4887</v>
      </c>
      <c r="F22" s="0" t="n">
        <v>40.0474</v>
      </c>
      <c r="G22" s="0" t="n">
        <v>41.1301</v>
      </c>
      <c r="H22" s="0" t="n">
        <v>2449.47</v>
      </c>
      <c r="I22" s="0" t="n">
        <v>37.08</v>
      </c>
      <c r="J22" s="60" t="n">
        <f aca="false">H22/3600</f>
        <v>0.680408333333333</v>
      </c>
      <c r="L22" s="0" t="n">
        <v>3813.9632</v>
      </c>
      <c r="M22" s="0" t="n">
        <v>36.4888</v>
      </c>
      <c r="N22" s="0" t="n">
        <v>40.0474</v>
      </c>
      <c r="O22" s="0" t="n">
        <v>41.1301</v>
      </c>
      <c r="P22" s="0" t="n">
        <v>2473.51</v>
      </c>
      <c r="Q22" s="0" t="n">
        <v>43.87</v>
      </c>
      <c r="R22" s="60" t="n">
        <f aca="false">P22/3600</f>
        <v>0.68708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52917.2344</v>
      </c>
      <c r="E23" s="0" t="n">
        <v>41.6959</v>
      </c>
      <c r="F23" s="0" t="n">
        <v>43.214</v>
      </c>
      <c r="G23" s="0" t="n">
        <v>44.0579</v>
      </c>
      <c r="H23" s="0" t="n">
        <v>4485.86</v>
      </c>
      <c r="I23" s="0" t="n">
        <v>80.28</v>
      </c>
      <c r="J23" s="53" t="n">
        <f aca="false">H23/3600</f>
        <v>1.24607222222222</v>
      </c>
      <c r="L23" s="0" t="n">
        <v>52840.2456</v>
      </c>
      <c r="M23" s="0" t="n">
        <v>41.6978</v>
      </c>
      <c r="N23" s="0" t="n">
        <v>43.2026</v>
      </c>
      <c r="O23" s="0" t="n">
        <v>44.0447</v>
      </c>
      <c r="P23" s="0" t="n">
        <v>3784.3</v>
      </c>
      <c r="Q23" s="0" t="n">
        <v>65.11</v>
      </c>
      <c r="R23" s="53" t="n">
        <f aca="false">P23/3600</f>
        <v>1.0511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79.6496</v>
      </c>
      <c r="E24" s="0" t="n">
        <v>38.5923</v>
      </c>
      <c r="F24" s="0" t="n">
        <v>40.5557</v>
      </c>
      <c r="G24" s="0" t="n">
        <v>41.271</v>
      </c>
      <c r="H24" s="0" t="n">
        <v>3208.27</v>
      </c>
      <c r="I24" s="0" t="n">
        <v>54.85</v>
      </c>
      <c r="J24" s="56" t="n">
        <f aca="false">H24/3600</f>
        <v>0.891186111111111</v>
      </c>
      <c r="L24" s="0" t="n">
        <v>28641.4896</v>
      </c>
      <c r="M24" s="0" t="n">
        <v>38.6087</v>
      </c>
      <c r="N24" s="0" t="n">
        <v>40.5555</v>
      </c>
      <c r="O24" s="0" t="n">
        <v>41.2707</v>
      </c>
      <c r="P24" s="0" t="n">
        <v>3346.36</v>
      </c>
      <c r="Q24" s="0" t="n">
        <v>59.16</v>
      </c>
      <c r="R24" s="56" t="n">
        <f aca="false">P24/3600</f>
        <v>0.92954444444444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19.0608</v>
      </c>
      <c r="E25" s="0" t="n">
        <v>35.5838</v>
      </c>
      <c r="F25" s="0" t="n">
        <v>38.6137</v>
      </c>
      <c r="G25" s="0" t="n">
        <v>39.6523</v>
      </c>
      <c r="H25" s="0" t="n">
        <v>2847.56</v>
      </c>
      <c r="I25" s="0" t="n">
        <v>48.38</v>
      </c>
      <c r="J25" s="56" t="n">
        <f aca="false">H25/3600</f>
        <v>0.790988888888889</v>
      </c>
      <c r="L25" s="0" t="n">
        <v>14828.972</v>
      </c>
      <c r="M25" s="0" t="n">
        <v>35.5904</v>
      </c>
      <c r="N25" s="0" t="n">
        <v>38.6138</v>
      </c>
      <c r="O25" s="0" t="n">
        <v>39.6525</v>
      </c>
      <c r="P25" s="0" t="n">
        <v>2978.53</v>
      </c>
      <c r="Q25" s="0" t="n">
        <v>52</v>
      </c>
      <c r="R25" s="56" t="n">
        <f aca="false">P25/3600</f>
        <v>0.82736944444444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79.1328</v>
      </c>
      <c r="E26" s="0" t="n">
        <v>32.7622</v>
      </c>
      <c r="F26" s="0" t="n">
        <v>37.3433</v>
      </c>
      <c r="G26" s="0" t="n">
        <v>38.7983</v>
      </c>
      <c r="H26" s="0" t="n">
        <v>2596.12</v>
      </c>
      <c r="I26" s="0" t="n">
        <v>44.5</v>
      </c>
      <c r="J26" s="60" t="n">
        <f aca="false">H26/3600</f>
        <v>0.721144444444444</v>
      </c>
      <c r="L26" s="0" t="n">
        <v>7271.9168</v>
      </c>
      <c r="M26" s="0" t="n">
        <v>32.7623</v>
      </c>
      <c r="N26" s="0" t="n">
        <v>37.3434</v>
      </c>
      <c r="O26" s="0" t="n">
        <v>38.7984</v>
      </c>
      <c r="P26" s="0" t="n">
        <v>2575.59</v>
      </c>
      <c r="Q26" s="0" t="n">
        <v>45.23</v>
      </c>
      <c r="R26" s="60" t="n">
        <f aca="false">P26/3600</f>
        <v>0.715441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105980.3256</v>
      </c>
      <c r="E27" s="0" t="n">
        <v>40.5859</v>
      </c>
      <c r="F27" s="0" t="n">
        <v>41.6755</v>
      </c>
      <c r="G27" s="0" t="n">
        <v>44.1063</v>
      </c>
      <c r="H27" s="0" t="n">
        <v>8029.02</v>
      </c>
      <c r="I27" s="0" t="n">
        <v>133</v>
      </c>
      <c r="J27" s="53" t="n">
        <f aca="false">H27/3600</f>
        <v>2.23028333333333</v>
      </c>
      <c r="L27" s="0" t="n">
        <v>105798.2744</v>
      </c>
      <c r="M27" s="0" t="n">
        <v>40.5866</v>
      </c>
      <c r="N27" s="0" t="n">
        <v>41.6591</v>
      </c>
      <c r="O27" s="0" t="n">
        <v>44.0978</v>
      </c>
      <c r="P27" s="0" t="n">
        <v>8092.42</v>
      </c>
      <c r="Q27" s="0" t="n">
        <v>136.38</v>
      </c>
      <c r="R27" s="53" t="n">
        <f aca="false">P27/3600</f>
        <v>2.2478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77.5728</v>
      </c>
      <c r="E28" s="0" t="n">
        <v>37.9233</v>
      </c>
      <c r="F28" s="0" t="n">
        <v>39.3731</v>
      </c>
      <c r="G28" s="0" t="n">
        <v>41.8997</v>
      </c>
      <c r="H28" s="0" t="n">
        <v>7907.88</v>
      </c>
      <c r="I28" s="0" t="n">
        <v>133.5</v>
      </c>
      <c r="J28" s="56" t="n">
        <f aca="false">H28/3600</f>
        <v>2.19663333333333</v>
      </c>
      <c r="L28" s="0" t="n">
        <v>48777.6584</v>
      </c>
      <c r="M28" s="0" t="n">
        <v>37.9365</v>
      </c>
      <c r="N28" s="0" t="n">
        <v>39.3713</v>
      </c>
      <c r="O28" s="0" t="n">
        <v>41.8911</v>
      </c>
      <c r="P28" s="0" t="n">
        <v>6655.48</v>
      </c>
      <c r="Q28" s="0" t="n">
        <v>109.18</v>
      </c>
      <c r="R28" s="56" t="n">
        <f aca="false">P28/3600</f>
        <v>1.848744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09.7272</v>
      </c>
      <c r="E29" s="0" t="n">
        <v>35.6622</v>
      </c>
      <c r="F29" s="0" t="n">
        <v>38.2629</v>
      </c>
      <c r="G29" s="0" t="n">
        <v>40.1564</v>
      </c>
      <c r="H29" s="0" t="n">
        <v>7136.31</v>
      </c>
      <c r="I29" s="0" t="n">
        <v>126.34</v>
      </c>
      <c r="J29" s="56" t="n">
        <f aca="false">H29/3600</f>
        <v>1.98230833333333</v>
      </c>
      <c r="L29" s="0" t="n">
        <v>26320.176</v>
      </c>
      <c r="M29" s="0" t="n">
        <v>35.6673</v>
      </c>
      <c r="N29" s="0" t="n">
        <v>38.263</v>
      </c>
      <c r="O29" s="0" t="n">
        <v>40.1565</v>
      </c>
      <c r="P29" s="0" t="n">
        <v>5834.01</v>
      </c>
      <c r="Q29" s="0" t="n">
        <v>96.42</v>
      </c>
      <c r="R29" s="56" t="n">
        <f aca="false">P29/3600</f>
        <v>1.62055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20.1744</v>
      </c>
      <c r="E30" s="0" t="n">
        <v>33.2206</v>
      </c>
      <c r="F30" s="0" t="n">
        <v>37.4256</v>
      </c>
      <c r="G30" s="0" t="n">
        <v>38.8638</v>
      </c>
      <c r="H30" s="0" t="n">
        <v>5407.03</v>
      </c>
      <c r="I30" s="0" t="n">
        <v>90.34</v>
      </c>
      <c r="J30" s="60" t="n">
        <f aca="false">H30/3600</f>
        <v>1.50195277777778</v>
      </c>
      <c r="L30" s="0" t="n">
        <v>14208.0848</v>
      </c>
      <c r="M30" s="0" t="n">
        <v>33.2216</v>
      </c>
      <c r="N30" s="0" t="n">
        <v>37.426</v>
      </c>
      <c r="O30" s="0" t="n">
        <v>38.8641</v>
      </c>
      <c r="P30" s="0" t="n">
        <v>5478.07</v>
      </c>
      <c r="Q30" s="0" t="n">
        <v>97.26</v>
      </c>
      <c r="R30" s="60" t="n">
        <f aca="false">P30/3600</f>
        <v>1.52168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71427.8016</v>
      </c>
      <c r="E31" s="0" t="n">
        <v>41.2824</v>
      </c>
      <c r="F31" s="0" t="n">
        <v>44.3528</v>
      </c>
      <c r="G31" s="0" t="n">
        <v>45.9042</v>
      </c>
      <c r="H31" s="0" t="n">
        <v>7454.09</v>
      </c>
      <c r="I31" s="0" t="n">
        <v>121.57</v>
      </c>
      <c r="J31" s="53" t="n">
        <f aca="false">H31/3600</f>
        <v>2.07058055555556</v>
      </c>
      <c r="L31" s="0" t="n">
        <v>71337.84</v>
      </c>
      <c r="M31" s="0" t="n">
        <v>41.2835</v>
      </c>
      <c r="N31" s="0" t="n">
        <v>44.3399</v>
      </c>
      <c r="O31" s="0" t="n">
        <v>45.8876</v>
      </c>
      <c r="P31" s="0" t="n">
        <v>7674.03</v>
      </c>
      <c r="Q31" s="0" t="n">
        <v>126.72</v>
      </c>
      <c r="R31" s="53" t="n">
        <f aca="false">P31/3600</f>
        <v>2.1316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096.1144</v>
      </c>
      <c r="E32" s="0" t="n">
        <v>38.6982</v>
      </c>
      <c r="F32" s="0" t="n">
        <v>42.7701</v>
      </c>
      <c r="G32" s="0" t="n">
        <v>43.6408</v>
      </c>
      <c r="H32" s="0" t="n">
        <v>6256.9</v>
      </c>
      <c r="I32" s="0" t="n">
        <v>103.82</v>
      </c>
      <c r="J32" s="56" t="n">
        <f aca="false">H32/3600</f>
        <v>1.73802777777778</v>
      </c>
      <c r="L32" s="0" t="n">
        <v>29180.6048</v>
      </c>
      <c r="M32" s="0" t="n">
        <v>38.7114</v>
      </c>
      <c r="N32" s="0" t="n">
        <v>42.767</v>
      </c>
      <c r="O32" s="0" t="n">
        <v>43.6348</v>
      </c>
      <c r="P32" s="0" t="n">
        <v>6204.94</v>
      </c>
      <c r="Q32" s="0" t="n">
        <v>101.08</v>
      </c>
      <c r="R32" s="56" t="n">
        <f aca="false">P32/3600</f>
        <v>1.72359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148.9312</v>
      </c>
      <c r="E33" s="0" t="n">
        <v>36.9091</v>
      </c>
      <c r="F33" s="0" t="n">
        <v>41.3644</v>
      </c>
      <c r="G33" s="0" t="n">
        <v>41.7153</v>
      </c>
      <c r="H33" s="0" t="n">
        <v>5462.41</v>
      </c>
      <c r="I33" s="0" t="n">
        <v>89.26</v>
      </c>
      <c r="J33" s="56" t="n">
        <f aca="false">H33/3600</f>
        <v>1.51733611111111</v>
      </c>
      <c r="L33" s="0" t="n">
        <v>15148.8592</v>
      </c>
      <c r="M33" s="0" t="n">
        <v>36.9134</v>
      </c>
      <c r="N33" s="0" t="n">
        <v>41.3652</v>
      </c>
      <c r="O33" s="0" t="n">
        <v>41.716</v>
      </c>
      <c r="P33" s="0" t="n">
        <v>5619.35</v>
      </c>
      <c r="Q33" s="0" t="n">
        <v>95.43</v>
      </c>
      <c r="R33" s="56" t="n">
        <f aca="false">P33/3600</f>
        <v>1.560930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54.84</v>
      </c>
      <c r="E34" s="0" t="n">
        <v>34.9263</v>
      </c>
      <c r="F34" s="0" t="n">
        <v>40.2595</v>
      </c>
      <c r="G34" s="0" t="n">
        <v>40.2715</v>
      </c>
      <c r="H34" s="0" t="n">
        <v>5101.65</v>
      </c>
      <c r="I34" s="0" t="n">
        <v>83.23</v>
      </c>
      <c r="J34" s="60" t="n">
        <f aca="false">H34/3600</f>
        <v>1.417125</v>
      </c>
      <c r="L34" s="0" t="n">
        <v>8442.4664</v>
      </c>
      <c r="M34" s="0" t="n">
        <v>34.928</v>
      </c>
      <c r="N34" s="0" t="n">
        <v>40.2603</v>
      </c>
      <c r="O34" s="0" t="n">
        <v>40.273</v>
      </c>
      <c r="P34" s="0" t="n">
        <v>5019.65</v>
      </c>
      <c r="Q34" s="0" t="n">
        <v>82.16</v>
      </c>
      <c r="R34" s="60" t="n">
        <f aca="false">P34/3600</f>
        <v>1.394347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179847.0832</v>
      </c>
      <c r="E35" s="0" t="n">
        <v>42.3346</v>
      </c>
      <c r="F35" s="0" t="n">
        <v>42.6732</v>
      </c>
      <c r="G35" s="0" t="n">
        <v>44.4076</v>
      </c>
      <c r="H35" s="0" t="n">
        <v>10236.08</v>
      </c>
      <c r="I35" s="0" t="n">
        <v>176.02</v>
      </c>
      <c r="J35" s="53" t="n">
        <f aca="false">H35/3600</f>
        <v>2.84335555555556</v>
      </c>
      <c r="L35" s="0" t="n">
        <v>179693.0648</v>
      </c>
      <c r="M35" s="0" t="n">
        <v>42.3359</v>
      </c>
      <c r="N35" s="0" t="n">
        <v>42.6636</v>
      </c>
      <c r="O35" s="0" t="n">
        <v>44.3987</v>
      </c>
      <c r="P35" s="0" t="n">
        <v>11022.11</v>
      </c>
      <c r="Q35" s="0" t="n">
        <v>193.95</v>
      </c>
      <c r="R35" s="53" t="n">
        <f aca="false">P35/3600</f>
        <v>3.0616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186.848</v>
      </c>
      <c r="E36" s="0" t="n">
        <v>37.0735</v>
      </c>
      <c r="F36" s="0" t="n">
        <v>40.6815</v>
      </c>
      <c r="G36" s="0" t="n">
        <v>42.8425</v>
      </c>
      <c r="H36" s="0" t="n">
        <v>8512.23</v>
      </c>
      <c r="I36" s="0" t="n">
        <v>137.26</v>
      </c>
      <c r="J36" s="56" t="n">
        <f aca="false">H36/3600</f>
        <v>2.36450833333333</v>
      </c>
      <c r="L36" s="0" t="n">
        <v>79289.6712</v>
      </c>
      <c r="M36" s="0" t="n">
        <v>37.0838</v>
      </c>
      <c r="N36" s="0" t="n">
        <v>40.6788</v>
      </c>
      <c r="O36" s="0" t="n">
        <v>42.8397</v>
      </c>
      <c r="P36" s="0" t="n">
        <v>8691.01</v>
      </c>
      <c r="Q36" s="0" t="n">
        <v>147.61</v>
      </c>
      <c r="R36" s="56" t="n">
        <f aca="false">P36/3600</f>
        <v>2.414169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369.1344</v>
      </c>
      <c r="E37" s="0" t="n">
        <v>34.4492</v>
      </c>
      <c r="F37" s="0" t="n">
        <v>39.1963</v>
      </c>
      <c r="G37" s="0" t="n">
        <v>41.5594</v>
      </c>
      <c r="H37" s="0" t="n">
        <v>7689.87</v>
      </c>
      <c r="I37" s="0" t="n">
        <v>135.93</v>
      </c>
      <c r="J37" s="56" t="n">
        <f aca="false">H37/3600</f>
        <v>2.136075</v>
      </c>
      <c r="L37" s="0" t="n">
        <v>40408.2744</v>
      </c>
      <c r="M37" s="0" t="n">
        <v>34.4592</v>
      </c>
      <c r="N37" s="0" t="n">
        <v>39.1962</v>
      </c>
      <c r="O37" s="0" t="n">
        <v>41.5591</v>
      </c>
      <c r="P37" s="0" t="n">
        <v>7385.78</v>
      </c>
      <c r="Q37" s="0" t="n">
        <v>128.54</v>
      </c>
      <c r="R37" s="56" t="n">
        <f aca="false">P37/3600</f>
        <v>2.051605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89.8296</v>
      </c>
      <c r="E38" s="0" t="n">
        <v>31.9671</v>
      </c>
      <c r="F38" s="0" t="n">
        <v>38.1758</v>
      </c>
      <c r="G38" s="0" t="n">
        <v>40.5902</v>
      </c>
      <c r="H38" s="0" t="n">
        <v>8029.54</v>
      </c>
      <c r="I38" s="0" t="n">
        <v>142.57</v>
      </c>
      <c r="J38" s="60" t="n">
        <f aca="false">H38/3600</f>
        <v>2.23042777777778</v>
      </c>
      <c r="L38" s="0" t="n">
        <v>21783.5456</v>
      </c>
      <c r="M38" s="0" t="n">
        <v>31.9689</v>
      </c>
      <c r="N38" s="0" t="n">
        <v>38.1764</v>
      </c>
      <c r="O38" s="0" t="n">
        <v>40.5908</v>
      </c>
      <c r="P38" s="0" t="n">
        <v>6612.8</v>
      </c>
      <c r="Q38" s="0" t="n">
        <v>117.46</v>
      </c>
      <c r="R38" s="60" t="n">
        <f aca="false">P38/3600</f>
        <v>1.83688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20947.9832</v>
      </c>
      <c r="E39" s="0" t="n">
        <v>41.7676</v>
      </c>
      <c r="F39" s="0" t="n">
        <v>43.8108</v>
      </c>
      <c r="G39" s="0" t="n">
        <v>44.4163</v>
      </c>
      <c r="H39" s="0" t="n">
        <v>1563.79</v>
      </c>
      <c r="I39" s="0" t="n">
        <v>29.48</v>
      </c>
      <c r="J39" s="53" t="n">
        <f aca="false">H39/3600</f>
        <v>0.434386111111111</v>
      </c>
      <c r="L39" s="0" t="n">
        <v>20956.6992</v>
      </c>
      <c r="M39" s="0" t="n">
        <v>41.7702</v>
      </c>
      <c r="N39" s="0" t="n">
        <v>43.8132</v>
      </c>
      <c r="O39" s="0" t="n">
        <v>44.4194</v>
      </c>
      <c r="P39" s="0" t="n">
        <v>1590.02</v>
      </c>
      <c r="Q39" s="0" t="n">
        <v>29.99</v>
      </c>
      <c r="R39" s="53" t="n">
        <f aca="false">P39/3600</f>
        <v>0.44167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1343.964</v>
      </c>
      <c r="E40" s="0" t="n">
        <v>38.3607</v>
      </c>
      <c r="F40" s="0" t="n">
        <v>40.9121</v>
      </c>
      <c r="G40" s="0" t="n">
        <v>41.1128</v>
      </c>
      <c r="H40" s="0" t="n">
        <v>1368.71</v>
      </c>
      <c r="I40" s="0" t="n">
        <v>26.6</v>
      </c>
      <c r="J40" s="56" t="n">
        <f aca="false">H40/3600</f>
        <v>0.380197222222222</v>
      </c>
      <c r="L40" s="0" t="n">
        <v>11353.7784</v>
      </c>
      <c r="M40" s="0" t="n">
        <v>38.3703</v>
      </c>
      <c r="N40" s="0" t="n">
        <v>40.9029</v>
      </c>
      <c r="O40" s="0" t="n">
        <v>41.1043</v>
      </c>
      <c r="P40" s="0" t="n">
        <v>1374.94</v>
      </c>
      <c r="Q40" s="0" t="n">
        <v>25.1</v>
      </c>
      <c r="R40" s="56" t="n">
        <f aca="false">P40/3600</f>
        <v>0.38192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57.1272</v>
      </c>
      <c r="E41" s="0" t="n">
        <v>35.3742</v>
      </c>
      <c r="F41" s="0" t="n">
        <v>38.63</v>
      </c>
      <c r="G41" s="0" t="n">
        <v>38.6272</v>
      </c>
      <c r="H41" s="0" t="n">
        <v>1175.03</v>
      </c>
      <c r="I41" s="0" t="n">
        <v>19.48</v>
      </c>
      <c r="J41" s="56" t="n">
        <f aca="false">H41/3600</f>
        <v>0.326397222222222</v>
      </c>
      <c r="L41" s="0" t="n">
        <v>6065.5264</v>
      </c>
      <c r="M41" s="0" t="n">
        <v>35.386</v>
      </c>
      <c r="N41" s="0" t="n">
        <v>38.6268</v>
      </c>
      <c r="O41" s="0" t="n">
        <v>38.6161</v>
      </c>
      <c r="P41" s="0" t="n">
        <v>1184.18</v>
      </c>
      <c r="Q41" s="0" t="n">
        <v>21.66</v>
      </c>
      <c r="R41" s="56" t="n">
        <f aca="false">P41/3600</f>
        <v>0.328938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29.4944</v>
      </c>
      <c r="E42" s="0" t="n">
        <v>32.7091</v>
      </c>
      <c r="F42" s="0" t="n">
        <v>37.0413</v>
      </c>
      <c r="G42" s="0" t="n">
        <v>36.8814</v>
      </c>
      <c r="H42" s="0" t="n">
        <v>1076.52</v>
      </c>
      <c r="I42" s="0" t="n">
        <v>18.15</v>
      </c>
      <c r="J42" s="60" t="n">
        <f aca="false">H42/3600</f>
        <v>0.299033333333333</v>
      </c>
      <c r="L42" s="0" t="n">
        <v>3329.544</v>
      </c>
      <c r="M42" s="0" t="n">
        <v>32.7163</v>
      </c>
      <c r="N42" s="0" t="n">
        <v>37.0386</v>
      </c>
      <c r="O42" s="0" t="n">
        <v>36.869</v>
      </c>
      <c r="P42" s="0" t="n">
        <v>1083.55</v>
      </c>
      <c r="Q42" s="0" t="n">
        <v>18.52</v>
      </c>
      <c r="R42" s="60" t="n">
        <f aca="false">P42/3600</f>
        <v>0.300986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23451.9512</v>
      </c>
      <c r="E43" s="0" t="n">
        <v>41.9411</v>
      </c>
      <c r="F43" s="0" t="n">
        <v>44.0041</v>
      </c>
      <c r="G43" s="0" t="n">
        <v>45.3936</v>
      </c>
      <c r="H43" s="0" t="n">
        <v>1827.51</v>
      </c>
      <c r="I43" s="0" t="n">
        <v>32.42</v>
      </c>
      <c r="J43" s="53" t="n">
        <f aca="false">H43/3600</f>
        <v>0.507641666666667</v>
      </c>
      <c r="L43" s="0" t="n">
        <v>23423.0184</v>
      </c>
      <c r="M43" s="0" t="n">
        <v>41.9447</v>
      </c>
      <c r="N43" s="0" t="n">
        <v>43.9832</v>
      </c>
      <c r="O43" s="0" t="n">
        <v>45.3652</v>
      </c>
      <c r="P43" s="0" t="n">
        <v>1802.23</v>
      </c>
      <c r="Q43" s="0" t="n">
        <v>30.33</v>
      </c>
      <c r="R43" s="53" t="n">
        <f aca="false">P43/3600</f>
        <v>0.50061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6.736</v>
      </c>
      <c r="E44" s="0" t="n">
        <v>39.018</v>
      </c>
      <c r="F44" s="0" t="n">
        <v>41.5062</v>
      </c>
      <c r="G44" s="0" t="n">
        <v>42.6253</v>
      </c>
      <c r="H44" s="0" t="n">
        <v>1532.89</v>
      </c>
      <c r="I44" s="0" t="n">
        <v>26.98</v>
      </c>
      <c r="J44" s="56" t="n">
        <f aca="false">H44/3600</f>
        <v>0.425802777777778</v>
      </c>
      <c r="L44" s="0" t="n">
        <v>13952.404</v>
      </c>
      <c r="M44" s="0" t="n">
        <v>39.0344</v>
      </c>
      <c r="N44" s="0" t="n">
        <v>41.5033</v>
      </c>
      <c r="O44" s="0" t="n">
        <v>42.6214</v>
      </c>
      <c r="P44" s="0" t="n">
        <v>1535.54</v>
      </c>
      <c r="Q44" s="0" t="n">
        <v>27.88</v>
      </c>
      <c r="R44" s="56" t="n">
        <f aca="false">P44/3600</f>
        <v>0.4265388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77.4768</v>
      </c>
      <c r="E45" s="0" t="n">
        <v>35.9317</v>
      </c>
      <c r="F45" s="0" t="n">
        <v>39.5703</v>
      </c>
      <c r="G45" s="0" t="n">
        <v>40.5129</v>
      </c>
      <c r="H45" s="0" t="n">
        <v>1431.53</v>
      </c>
      <c r="I45" s="0" t="n">
        <v>25.11</v>
      </c>
      <c r="J45" s="56" t="n">
        <f aca="false">H45/3600</f>
        <v>0.397647222222222</v>
      </c>
      <c r="L45" s="0" t="n">
        <v>8185.6504</v>
      </c>
      <c r="M45" s="0" t="n">
        <v>35.9449</v>
      </c>
      <c r="N45" s="0" t="n">
        <v>39.5705</v>
      </c>
      <c r="O45" s="0" t="n">
        <v>40.5135</v>
      </c>
      <c r="P45" s="0" t="n">
        <v>1405.34</v>
      </c>
      <c r="Q45" s="0" t="n">
        <v>22.93</v>
      </c>
      <c r="R45" s="56" t="n">
        <f aca="false">P45/3600</f>
        <v>0.3903722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3.5504</v>
      </c>
      <c r="E46" s="0" t="n">
        <v>32.847</v>
      </c>
      <c r="F46" s="0" t="n">
        <v>38.1738</v>
      </c>
      <c r="G46" s="0" t="n">
        <v>39.0403</v>
      </c>
      <c r="H46" s="0" t="n">
        <v>1308.75</v>
      </c>
      <c r="I46" s="0" t="n">
        <v>20.7</v>
      </c>
      <c r="J46" s="60" t="n">
        <f aca="false">H46/3600</f>
        <v>0.363541666666667</v>
      </c>
      <c r="L46" s="0" t="n">
        <v>4660.3704</v>
      </c>
      <c r="M46" s="0" t="n">
        <v>32.8489</v>
      </c>
      <c r="N46" s="0" t="n">
        <v>38.1735</v>
      </c>
      <c r="O46" s="0" t="n">
        <v>39.0407</v>
      </c>
      <c r="P46" s="0" t="n">
        <v>1358.92</v>
      </c>
      <c r="Q46" s="0" t="n">
        <v>23.92</v>
      </c>
      <c r="R46" s="60" t="n">
        <f aca="false">P46/3600</f>
        <v>0.377477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43787.5016</v>
      </c>
      <c r="E47" s="0" t="n">
        <v>41.0703</v>
      </c>
      <c r="F47" s="0" t="n">
        <v>42.477</v>
      </c>
      <c r="G47" s="0" t="n">
        <v>43.3222</v>
      </c>
      <c r="H47" s="0" t="n">
        <v>1920.9</v>
      </c>
      <c r="I47" s="0" t="n">
        <v>36.21</v>
      </c>
      <c r="J47" s="53" t="n">
        <f aca="false">H47/3600</f>
        <v>0.533583333333333</v>
      </c>
      <c r="L47" s="0" t="n">
        <v>43767.9184</v>
      </c>
      <c r="M47" s="0" t="n">
        <v>41.0705</v>
      </c>
      <c r="N47" s="0" t="n">
        <v>42.4743</v>
      </c>
      <c r="O47" s="0" t="n">
        <v>43.318</v>
      </c>
      <c r="P47" s="0" t="n">
        <v>1853.75</v>
      </c>
      <c r="Q47" s="0" t="n">
        <v>37.19</v>
      </c>
      <c r="R47" s="53" t="n">
        <f aca="false">P47/3600</f>
        <v>0.5149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96.0928</v>
      </c>
      <c r="E48" s="0" t="n">
        <v>36.8557</v>
      </c>
      <c r="F48" s="0" t="n">
        <v>39.1499</v>
      </c>
      <c r="G48" s="0" t="n">
        <v>39.8965</v>
      </c>
      <c r="H48" s="0" t="n">
        <v>1644.86</v>
      </c>
      <c r="I48" s="0" t="n">
        <v>31.65</v>
      </c>
      <c r="J48" s="56" t="n">
        <f aca="false">H48/3600</f>
        <v>0.456905555555556</v>
      </c>
      <c r="L48" s="0" t="n">
        <v>27095.88</v>
      </c>
      <c r="M48" s="0" t="n">
        <v>36.8654</v>
      </c>
      <c r="N48" s="0" t="n">
        <v>39.1375</v>
      </c>
      <c r="O48" s="0" t="n">
        <v>39.8826</v>
      </c>
      <c r="P48" s="0" t="n">
        <v>1654.64</v>
      </c>
      <c r="Q48" s="0" t="n">
        <v>31.14</v>
      </c>
      <c r="R48" s="56" t="n">
        <f aca="false">P48/3600</f>
        <v>0.459622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2.54</v>
      </c>
      <c r="E49" s="0" t="n">
        <v>33.0263</v>
      </c>
      <c r="F49" s="0" t="n">
        <v>36.9307</v>
      </c>
      <c r="G49" s="0" t="n">
        <v>37.5796</v>
      </c>
      <c r="H49" s="0" t="n">
        <v>1444.89</v>
      </c>
      <c r="I49" s="0" t="n">
        <v>26.54</v>
      </c>
      <c r="J49" s="56" t="n">
        <f aca="false">H49/3600</f>
        <v>0.401358333333333</v>
      </c>
      <c r="L49" s="0" t="n">
        <v>16131.8064</v>
      </c>
      <c r="M49" s="0" t="n">
        <v>33.0388</v>
      </c>
      <c r="N49" s="0" t="n">
        <v>36.9296</v>
      </c>
      <c r="O49" s="0" t="n">
        <v>37.579</v>
      </c>
      <c r="P49" s="0" t="n">
        <v>1458.75</v>
      </c>
      <c r="Q49" s="0" t="n">
        <v>28.55</v>
      </c>
      <c r="R49" s="56" t="n">
        <f aca="false">P49/3600</f>
        <v>0.405208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34.772</v>
      </c>
      <c r="E50" s="0" t="n">
        <v>29.3318</v>
      </c>
      <c r="F50" s="0" t="n">
        <v>35.4129</v>
      </c>
      <c r="G50" s="0" t="n">
        <v>36.0165</v>
      </c>
      <c r="H50" s="0" t="n">
        <v>1296.39</v>
      </c>
      <c r="I50" s="0" t="n">
        <v>22.22</v>
      </c>
      <c r="J50" s="60" t="n">
        <f aca="false">H50/3600</f>
        <v>0.360108333333333</v>
      </c>
      <c r="L50" s="0" t="n">
        <v>8740.0592</v>
      </c>
      <c r="M50" s="0" t="n">
        <v>29.3368</v>
      </c>
      <c r="N50" s="0" t="n">
        <v>35.4137</v>
      </c>
      <c r="O50" s="0" t="n">
        <v>36.017</v>
      </c>
      <c r="P50" s="0" t="n">
        <v>1278.95</v>
      </c>
      <c r="Q50" s="0" t="n">
        <v>24.46</v>
      </c>
      <c r="R50" s="60" t="n">
        <f aca="false">P50/3600</f>
        <v>0.35526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15034.9816</v>
      </c>
      <c r="E51" s="0" t="n">
        <v>42.2949</v>
      </c>
      <c r="F51" s="0" t="n">
        <v>43.4834</v>
      </c>
      <c r="G51" s="0" t="n">
        <v>44.3012</v>
      </c>
      <c r="H51" s="0" t="n">
        <v>957.91</v>
      </c>
      <c r="I51" s="0" t="n">
        <v>15.84</v>
      </c>
      <c r="J51" s="53" t="n">
        <f aca="false">H51/3600</f>
        <v>0.266086111111111</v>
      </c>
      <c r="L51" s="0" t="n">
        <v>15022.924</v>
      </c>
      <c r="M51" s="0" t="n">
        <v>42.298</v>
      </c>
      <c r="N51" s="0" t="n">
        <v>43.4753</v>
      </c>
      <c r="O51" s="0" t="n">
        <v>44.2898</v>
      </c>
      <c r="P51" s="0" t="n">
        <v>930.4</v>
      </c>
      <c r="Q51" s="0" t="n">
        <v>16.14</v>
      </c>
      <c r="R51" s="53" t="n">
        <f aca="false">P51/3600</f>
        <v>0.25844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7.7832</v>
      </c>
      <c r="E52" s="0" t="n">
        <v>38.897</v>
      </c>
      <c r="F52" s="0" t="n">
        <v>40.1054</v>
      </c>
      <c r="G52" s="0" t="n">
        <v>41.4844</v>
      </c>
      <c r="H52" s="0" t="n">
        <v>809.85</v>
      </c>
      <c r="I52" s="0" t="n">
        <v>13.45</v>
      </c>
      <c r="J52" s="56" t="n">
        <f aca="false">H52/3600</f>
        <v>0.224958333333333</v>
      </c>
      <c r="L52" s="0" t="n">
        <v>8995.3328</v>
      </c>
      <c r="M52" s="0" t="n">
        <v>38.9109</v>
      </c>
      <c r="N52" s="0" t="n">
        <v>40.1019</v>
      </c>
      <c r="O52" s="0" t="n">
        <v>41.4811</v>
      </c>
      <c r="P52" s="0" t="n">
        <v>830.24</v>
      </c>
      <c r="Q52" s="0" t="n">
        <v>14.5</v>
      </c>
      <c r="R52" s="56" t="n">
        <f aca="false">P52/3600</f>
        <v>0.230622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98.704</v>
      </c>
      <c r="E53" s="0" t="n">
        <v>35.4644</v>
      </c>
      <c r="F53" s="0" t="n">
        <v>37.756</v>
      </c>
      <c r="G53" s="0" t="n">
        <v>39.5424</v>
      </c>
      <c r="H53" s="0" t="n">
        <v>827.76</v>
      </c>
      <c r="I53" s="0" t="n">
        <v>13.89</v>
      </c>
      <c r="J53" s="56" t="n">
        <f aca="false">H53/3600</f>
        <v>0.229933333333333</v>
      </c>
      <c r="L53" s="0" t="n">
        <v>5102.2664</v>
      </c>
      <c r="M53" s="0" t="n">
        <v>35.4734</v>
      </c>
      <c r="N53" s="0" t="n">
        <v>37.7563</v>
      </c>
      <c r="O53" s="0" t="n">
        <v>39.5427</v>
      </c>
      <c r="P53" s="0" t="n">
        <v>739.58</v>
      </c>
      <c r="Q53" s="0" t="n">
        <v>12.75</v>
      </c>
      <c r="R53" s="56" t="n">
        <f aca="false">P53/3600</f>
        <v>0.20543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69.8184</v>
      </c>
      <c r="E54" s="0" t="n">
        <v>32.0928</v>
      </c>
      <c r="F54" s="0" t="n">
        <v>36.326</v>
      </c>
      <c r="G54" s="0" t="n">
        <v>38.0998</v>
      </c>
      <c r="H54" s="0" t="n">
        <v>684.7</v>
      </c>
      <c r="I54" s="0" t="n">
        <v>11.93</v>
      </c>
      <c r="J54" s="60" t="n">
        <f aca="false">H54/3600</f>
        <v>0.190194444444444</v>
      </c>
      <c r="L54" s="0" t="n">
        <v>2568.228</v>
      </c>
      <c r="M54" s="0" t="n">
        <v>32.0938</v>
      </c>
      <c r="N54" s="0" t="n">
        <v>36.3262</v>
      </c>
      <c r="O54" s="0" t="n">
        <v>38.1003</v>
      </c>
      <c r="P54" s="0" t="n">
        <v>691.95</v>
      </c>
      <c r="Q54" s="0" t="n">
        <v>12.09</v>
      </c>
      <c r="R54" s="60" t="n">
        <f aca="false">P54/3600</f>
        <v>0.19220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5336.7696</v>
      </c>
      <c r="E55" s="0" t="n">
        <v>42.9664</v>
      </c>
      <c r="F55" s="0" t="n">
        <v>45.0234</v>
      </c>
      <c r="G55" s="0" t="n">
        <v>44.8353</v>
      </c>
      <c r="H55" s="0" t="n">
        <v>377.65</v>
      </c>
      <c r="I55" s="0" t="n">
        <v>6.88</v>
      </c>
      <c r="J55" s="53" t="n">
        <f aca="false">H55/3600</f>
        <v>0.104902777777778</v>
      </c>
      <c r="L55" s="0" t="n">
        <v>5337.436</v>
      </c>
      <c r="M55" s="0" t="n">
        <v>42.9782</v>
      </c>
      <c r="N55" s="0" t="n">
        <v>45.0217</v>
      </c>
      <c r="O55" s="0" t="n">
        <v>44.8321</v>
      </c>
      <c r="P55" s="0" t="n">
        <v>374.86</v>
      </c>
      <c r="Q55" s="0" t="n">
        <v>7.22</v>
      </c>
      <c r="R55" s="53" t="n">
        <f aca="false">P55/3600</f>
        <v>0.1041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3163.5024</v>
      </c>
      <c r="E56" s="0" t="n">
        <v>39.3621</v>
      </c>
      <c r="F56" s="0" t="n">
        <v>41.8582</v>
      </c>
      <c r="G56" s="0" t="n">
        <v>41.4069</v>
      </c>
      <c r="H56" s="0" t="n">
        <v>335.39</v>
      </c>
      <c r="I56" s="0" t="n">
        <v>6.07</v>
      </c>
      <c r="J56" s="56" t="n">
        <f aca="false">H56/3600</f>
        <v>0.0931638888888889</v>
      </c>
      <c r="L56" s="0" t="n">
        <v>3166.7856</v>
      </c>
      <c r="M56" s="0" t="n">
        <v>39.3843</v>
      </c>
      <c r="N56" s="0" t="n">
        <v>41.857</v>
      </c>
      <c r="O56" s="0" t="n">
        <v>41.4006</v>
      </c>
      <c r="P56" s="0" t="n">
        <v>330.15</v>
      </c>
      <c r="Q56" s="0" t="n">
        <v>5.76</v>
      </c>
      <c r="R56" s="56" t="n">
        <f aca="false">P56/3600</f>
        <v>0.091708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07.008</v>
      </c>
      <c r="E57" s="0" t="n">
        <v>35.9423</v>
      </c>
      <c r="F57" s="0" t="n">
        <v>39.5115</v>
      </c>
      <c r="G57" s="0" t="n">
        <v>38.8514</v>
      </c>
      <c r="H57" s="0" t="n">
        <v>306.83</v>
      </c>
      <c r="I57" s="0" t="n">
        <v>5.34</v>
      </c>
      <c r="J57" s="56" t="n">
        <f aca="false">H57/3600</f>
        <v>0.0852305555555556</v>
      </c>
      <c r="L57" s="0" t="n">
        <v>1809.688</v>
      </c>
      <c r="M57" s="0" t="n">
        <v>35.9596</v>
      </c>
      <c r="N57" s="0" t="n">
        <v>39.5113</v>
      </c>
      <c r="O57" s="0" t="n">
        <v>38.8506</v>
      </c>
      <c r="P57" s="0" t="n">
        <v>306.42</v>
      </c>
      <c r="Q57" s="0" t="n">
        <v>5.83</v>
      </c>
      <c r="R57" s="56" t="n">
        <f aca="false">P57/3600</f>
        <v>0.085116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3.8208</v>
      </c>
      <c r="E58" s="0" t="n">
        <v>32.7853</v>
      </c>
      <c r="F58" s="0" t="n">
        <v>37.8731</v>
      </c>
      <c r="G58" s="0" t="n">
        <v>37.0379</v>
      </c>
      <c r="H58" s="0" t="n">
        <v>271.65</v>
      </c>
      <c r="I58" s="0" t="n">
        <v>4.96</v>
      </c>
      <c r="J58" s="60" t="n">
        <f aca="false">H58/3600</f>
        <v>0.0754583333333333</v>
      </c>
      <c r="L58" s="0" t="n">
        <v>1002.3712</v>
      </c>
      <c r="M58" s="0" t="n">
        <v>32.788</v>
      </c>
      <c r="N58" s="0" t="n">
        <v>37.873</v>
      </c>
      <c r="O58" s="0" t="n">
        <v>37.0382</v>
      </c>
      <c r="P58" s="0" t="n">
        <v>271.09</v>
      </c>
      <c r="Q58" s="0" t="n">
        <v>4.83</v>
      </c>
      <c r="R58" s="60" t="n">
        <f aca="false">P58/3600</f>
        <v>0.075302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12956.5576</v>
      </c>
      <c r="E59" s="0" t="n">
        <v>41.1866</v>
      </c>
      <c r="F59" s="0" t="n">
        <v>43.1835</v>
      </c>
      <c r="G59" s="0" t="n">
        <v>44.1324</v>
      </c>
      <c r="H59" s="0" t="n">
        <v>537.3</v>
      </c>
      <c r="I59" s="0" t="n">
        <v>10.8</v>
      </c>
      <c r="J59" s="53" t="n">
        <f aca="false">H59/3600</f>
        <v>0.14925</v>
      </c>
      <c r="L59" s="0" t="n">
        <v>12961.0176</v>
      </c>
      <c r="M59" s="0" t="n">
        <v>41.1915</v>
      </c>
      <c r="N59" s="0" t="n">
        <v>43.1905</v>
      </c>
      <c r="O59" s="0" t="n">
        <v>44.142</v>
      </c>
      <c r="P59" s="0" t="n">
        <v>538.5</v>
      </c>
      <c r="Q59" s="0" t="n">
        <v>10.41</v>
      </c>
      <c r="R59" s="53" t="n">
        <f aca="false">P59/3600</f>
        <v>0.1495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3.9104</v>
      </c>
      <c r="E60" s="0" t="n">
        <v>36.7818</v>
      </c>
      <c r="F60" s="0" t="n">
        <v>40.5396</v>
      </c>
      <c r="G60" s="0" t="n">
        <v>41.5203</v>
      </c>
      <c r="H60" s="0" t="n">
        <v>475.73</v>
      </c>
      <c r="I60" s="0" t="n">
        <v>9.1</v>
      </c>
      <c r="J60" s="56" t="n">
        <f aca="false">H60/3600</f>
        <v>0.132147222222222</v>
      </c>
      <c r="L60" s="0" t="n">
        <v>8227.196</v>
      </c>
      <c r="M60" s="0" t="n">
        <v>36.7906</v>
      </c>
      <c r="N60" s="0" t="n">
        <v>40.539</v>
      </c>
      <c r="O60" s="0" t="n">
        <v>41.5191</v>
      </c>
      <c r="P60" s="0" t="n">
        <v>481.22</v>
      </c>
      <c r="Q60" s="0" t="n">
        <v>9.16</v>
      </c>
      <c r="R60" s="56" t="n">
        <f aca="false">P60/3600</f>
        <v>0.13367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0.5672</v>
      </c>
      <c r="E61" s="0" t="n">
        <v>32.9457</v>
      </c>
      <c r="F61" s="0" t="n">
        <v>38.9092</v>
      </c>
      <c r="G61" s="0" t="n">
        <v>39.7289</v>
      </c>
      <c r="H61" s="0" t="n">
        <v>422.23</v>
      </c>
      <c r="I61" s="0" t="n">
        <v>8.2</v>
      </c>
      <c r="J61" s="56" t="n">
        <f aca="false">H61/3600</f>
        <v>0.117286111111111</v>
      </c>
      <c r="L61" s="0" t="n">
        <v>5054.4768</v>
      </c>
      <c r="M61" s="0" t="n">
        <v>32.9569</v>
      </c>
      <c r="N61" s="0" t="n">
        <v>38.909</v>
      </c>
      <c r="O61" s="0" t="n">
        <v>39.7287</v>
      </c>
      <c r="P61" s="0" t="n">
        <v>426.61</v>
      </c>
      <c r="Q61" s="0" t="n">
        <v>7.66</v>
      </c>
      <c r="R61" s="56" t="n">
        <f aca="false">P61/3600</f>
        <v>0.11850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87.9968</v>
      </c>
      <c r="E62" s="0" t="n">
        <v>29.3743</v>
      </c>
      <c r="F62" s="0" t="n">
        <v>37.834</v>
      </c>
      <c r="G62" s="0" t="n">
        <v>38.4461</v>
      </c>
      <c r="H62" s="0" t="n">
        <v>389.92</v>
      </c>
      <c r="I62" s="0" t="n">
        <v>7.72</v>
      </c>
      <c r="J62" s="60" t="n">
        <f aca="false">H62/3600</f>
        <v>0.108311111111111</v>
      </c>
      <c r="L62" s="0" t="n">
        <v>2991.1264</v>
      </c>
      <c r="M62" s="0" t="n">
        <v>29.3848</v>
      </c>
      <c r="N62" s="0" t="n">
        <v>37.8341</v>
      </c>
      <c r="O62" s="0" t="n">
        <v>38.4461</v>
      </c>
      <c r="P62" s="0" t="n">
        <v>375.41</v>
      </c>
      <c r="Q62" s="0" t="n">
        <v>7.72</v>
      </c>
      <c r="R62" s="60" t="n">
        <f aca="false">P62/3600</f>
        <v>0.10428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1432.2112</v>
      </c>
      <c r="E63" s="0" t="n">
        <v>41.0367</v>
      </c>
      <c r="F63" s="0" t="n">
        <v>42.106</v>
      </c>
      <c r="G63" s="0" t="n">
        <v>42.7959</v>
      </c>
      <c r="H63" s="0" t="n">
        <v>471.37</v>
      </c>
      <c r="I63" s="0" t="n">
        <v>9.64</v>
      </c>
      <c r="J63" s="53" t="n">
        <f aca="false">H63/3600</f>
        <v>0.130936111111111</v>
      </c>
      <c r="L63" s="0" t="n">
        <v>11437.2384</v>
      </c>
      <c r="M63" s="0" t="n">
        <v>41.0395</v>
      </c>
      <c r="N63" s="0" t="n">
        <v>42.1212</v>
      </c>
      <c r="O63" s="0" t="n">
        <v>42.8135</v>
      </c>
      <c r="P63" s="0" t="n">
        <v>464.83</v>
      </c>
      <c r="Q63" s="0" t="n">
        <v>9.26</v>
      </c>
      <c r="R63" s="53" t="n">
        <f aca="false">P63/3600</f>
        <v>0.1291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40.976</v>
      </c>
      <c r="E64" s="0" t="n">
        <v>36.7141</v>
      </c>
      <c r="F64" s="0" t="n">
        <v>38.8837</v>
      </c>
      <c r="G64" s="0" t="n">
        <v>39.3733</v>
      </c>
      <c r="H64" s="0" t="n">
        <v>491.63</v>
      </c>
      <c r="I64" s="0" t="n">
        <v>9.9</v>
      </c>
      <c r="J64" s="56" t="n">
        <f aca="false">H64/3600</f>
        <v>0.136563888888889</v>
      </c>
      <c r="L64" s="0" t="n">
        <v>7041.6288</v>
      </c>
      <c r="M64" s="0" t="n">
        <v>36.723</v>
      </c>
      <c r="N64" s="0" t="n">
        <v>38.8749</v>
      </c>
      <c r="O64" s="0" t="n">
        <v>39.3657</v>
      </c>
      <c r="P64" s="0" t="n">
        <v>413.93</v>
      </c>
      <c r="Q64" s="0" t="n">
        <v>10.45</v>
      </c>
      <c r="R64" s="56" t="n">
        <f aca="false">P64/3600</f>
        <v>0.11498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2.4944</v>
      </c>
      <c r="E65" s="0" t="n">
        <v>32.7241</v>
      </c>
      <c r="F65" s="0" t="n">
        <v>36.5824</v>
      </c>
      <c r="G65" s="0" t="n">
        <v>37.0149</v>
      </c>
      <c r="H65" s="0" t="n">
        <v>355.16</v>
      </c>
      <c r="I65" s="0" t="n">
        <v>6.59</v>
      </c>
      <c r="J65" s="56" t="n">
        <f aca="false">H65/3600</f>
        <v>0.0986555555555556</v>
      </c>
      <c r="L65" s="0" t="n">
        <v>4006.4576</v>
      </c>
      <c r="M65" s="0" t="n">
        <v>32.7369</v>
      </c>
      <c r="N65" s="0" t="n">
        <v>36.5819</v>
      </c>
      <c r="O65" s="0" t="n">
        <v>37.0146</v>
      </c>
      <c r="P65" s="0" t="n">
        <v>365.63</v>
      </c>
      <c r="Q65" s="0" t="n">
        <v>7.14</v>
      </c>
      <c r="R65" s="56" t="n">
        <f aca="false">P65/3600</f>
        <v>0.101563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0.0784</v>
      </c>
      <c r="E66" s="0" t="n">
        <v>29.1954</v>
      </c>
      <c r="F66" s="0" t="n">
        <v>35.0377</v>
      </c>
      <c r="G66" s="0" t="n">
        <v>35.4614</v>
      </c>
      <c r="H66" s="0" t="n">
        <v>310.63</v>
      </c>
      <c r="I66" s="0" t="n">
        <v>6.14</v>
      </c>
      <c r="J66" s="60" t="n">
        <f aca="false">H66/3600</f>
        <v>0.0862861111111111</v>
      </c>
      <c r="L66" s="0" t="n">
        <v>2058.9264</v>
      </c>
      <c r="M66" s="0" t="n">
        <v>29.1972</v>
      </c>
      <c r="N66" s="0" t="n">
        <v>35.0375</v>
      </c>
      <c r="O66" s="0" t="n">
        <v>35.4614</v>
      </c>
      <c r="P66" s="0" t="n">
        <v>314.21</v>
      </c>
      <c r="Q66" s="0" t="n">
        <v>6.09</v>
      </c>
      <c r="R66" s="60" t="n">
        <f aca="false">P66/3600</f>
        <v>0.0872805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4471.2928</v>
      </c>
      <c r="E67" s="0" t="n">
        <v>42.4423</v>
      </c>
      <c r="F67" s="0" t="n">
        <v>43.0402</v>
      </c>
      <c r="G67" s="0" t="n">
        <v>43.8798</v>
      </c>
      <c r="H67" s="0" t="n">
        <v>246.37</v>
      </c>
      <c r="I67" s="0" t="n">
        <v>4.59</v>
      </c>
      <c r="J67" s="53" t="n">
        <f aca="false">H67/3600</f>
        <v>0.0684361111111111</v>
      </c>
      <c r="L67" s="0" t="n">
        <v>4471.6336</v>
      </c>
      <c r="M67" s="0" t="n">
        <v>42.4461</v>
      </c>
      <c r="N67" s="0" t="n">
        <v>43.046</v>
      </c>
      <c r="O67" s="0" t="n">
        <v>43.8875</v>
      </c>
      <c r="P67" s="0" t="n">
        <v>239.7</v>
      </c>
      <c r="Q67" s="0" t="n">
        <v>4.29</v>
      </c>
      <c r="R67" s="53" t="n">
        <f aca="false">P67/3600</f>
        <v>0.06658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7784</v>
      </c>
      <c r="E68" s="0" t="n">
        <v>38.4028</v>
      </c>
      <c r="F68" s="0" t="n">
        <v>39.551</v>
      </c>
      <c r="G68" s="0" t="n">
        <v>40.7967</v>
      </c>
      <c r="H68" s="0" t="n">
        <v>218.92</v>
      </c>
      <c r="I68" s="0" t="n">
        <v>4</v>
      </c>
      <c r="J68" s="56" t="n">
        <f aca="false">H68/3600</f>
        <v>0.0608111111111111</v>
      </c>
      <c r="L68" s="0" t="n">
        <v>2682.7656</v>
      </c>
      <c r="M68" s="0" t="n">
        <v>38.4142</v>
      </c>
      <c r="N68" s="0" t="n">
        <v>39.5514</v>
      </c>
      <c r="O68" s="0" t="n">
        <v>40.7988</v>
      </c>
      <c r="P68" s="0" t="n">
        <v>218.37</v>
      </c>
      <c r="Q68" s="0" t="n">
        <v>4.13</v>
      </c>
      <c r="R68" s="56" t="n">
        <f aca="false">P68/3600</f>
        <v>0.0606583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2.5456</v>
      </c>
      <c r="E69" s="0" t="n">
        <v>34.5577</v>
      </c>
      <c r="F69" s="0" t="n">
        <v>37.281</v>
      </c>
      <c r="G69" s="0" t="n">
        <v>38.4902</v>
      </c>
      <c r="H69" s="0" t="n">
        <v>194.58</v>
      </c>
      <c r="I69" s="0" t="n">
        <v>3.46</v>
      </c>
      <c r="J69" s="56" t="n">
        <f aca="false">H69/3600</f>
        <v>0.05405</v>
      </c>
      <c r="L69" s="0" t="n">
        <v>1474.272</v>
      </c>
      <c r="M69" s="0" t="n">
        <v>34.5714</v>
      </c>
      <c r="N69" s="0" t="n">
        <v>37.2813</v>
      </c>
      <c r="O69" s="0" t="n">
        <v>38.492</v>
      </c>
      <c r="P69" s="0" t="n">
        <v>198.75</v>
      </c>
      <c r="Q69" s="0" t="n">
        <v>3.63</v>
      </c>
      <c r="R69" s="56" t="n">
        <f aca="false">P69/3600</f>
        <v>0.055208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1.8248</v>
      </c>
      <c r="E70" s="0" t="n">
        <v>31.2665</v>
      </c>
      <c r="F70" s="0" t="n">
        <v>35.7241</v>
      </c>
      <c r="G70" s="0" t="n">
        <v>36.8319</v>
      </c>
      <c r="H70" s="0" t="n">
        <v>173.05</v>
      </c>
      <c r="I70" s="0" t="n">
        <v>3.08</v>
      </c>
      <c r="J70" s="60" t="n">
        <f aca="false">H70/3600</f>
        <v>0.0480694444444445</v>
      </c>
      <c r="L70" s="0" t="n">
        <v>741.2088</v>
      </c>
      <c r="M70" s="0" t="n">
        <v>31.2699</v>
      </c>
      <c r="N70" s="0" t="n">
        <v>35.7246</v>
      </c>
      <c r="O70" s="0" t="n">
        <v>36.8327</v>
      </c>
      <c r="P70" s="0" t="n">
        <v>172.34</v>
      </c>
      <c r="Q70" s="0" t="n">
        <v>3.25</v>
      </c>
      <c r="R70" s="60" t="n">
        <f aca="false">P70/3600</f>
        <v>0.047872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0" t="n">
        <v>30339.1776</v>
      </c>
      <c r="E71" s="0" t="n">
        <v>43.8216</v>
      </c>
      <c r="F71" s="0" t="n">
        <v>46.7942</v>
      </c>
      <c r="G71" s="0" t="n">
        <v>47.8858</v>
      </c>
      <c r="H71" s="0" t="n">
        <v>3520.29</v>
      </c>
      <c r="I71" s="0" t="n">
        <v>60.99</v>
      </c>
      <c r="J71" s="53" t="n">
        <f aca="false">H71/3600</f>
        <v>0.977858333333333</v>
      </c>
      <c r="L71" s="0" t="n">
        <v>30303.2504</v>
      </c>
      <c r="M71" s="0" t="n">
        <v>43.8306</v>
      </c>
      <c r="N71" s="0" t="n">
        <v>46.7609</v>
      </c>
      <c r="O71" s="0" t="n">
        <v>47.8475</v>
      </c>
      <c r="P71" s="0" t="n">
        <v>3524.52</v>
      </c>
      <c r="Q71" s="0" t="n">
        <v>61.7</v>
      </c>
      <c r="R71" s="53" t="n">
        <f aca="false">P71/3600</f>
        <v>0.97903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0" t="n">
        <v>18496.908</v>
      </c>
      <c r="E72" s="0" t="n">
        <v>41.2326</v>
      </c>
      <c r="F72" s="0" t="n">
        <v>44.3784</v>
      </c>
      <c r="G72" s="0" t="n">
        <v>45.5733</v>
      </c>
      <c r="H72" s="0" t="n">
        <v>3244.23</v>
      </c>
      <c r="I72" s="0" t="n">
        <v>58.42</v>
      </c>
      <c r="J72" s="56" t="n">
        <f aca="false">H72/3600</f>
        <v>0.901175</v>
      </c>
      <c r="L72" s="0" t="n">
        <v>18534.4496</v>
      </c>
      <c r="M72" s="0" t="n">
        <v>41.2529</v>
      </c>
      <c r="N72" s="0" t="n">
        <v>44.3764</v>
      </c>
      <c r="O72" s="0" t="n">
        <v>45.5719</v>
      </c>
      <c r="P72" s="0" t="n">
        <v>3264.6</v>
      </c>
      <c r="Q72" s="0" t="n">
        <v>55.77</v>
      </c>
      <c r="R72" s="56" t="n">
        <f aca="false">P72/3600</f>
        <v>0.906833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56.7496</v>
      </c>
      <c r="E73" s="0" t="n">
        <v>38.3205</v>
      </c>
      <c r="F73" s="0" t="n">
        <v>42.3942</v>
      </c>
      <c r="G73" s="0" t="n">
        <v>43.528</v>
      </c>
      <c r="H73" s="0" t="n">
        <v>3054.63</v>
      </c>
      <c r="I73" s="0" t="n">
        <v>53.95</v>
      </c>
      <c r="J73" s="56" t="n">
        <f aca="false">H73/3600</f>
        <v>0.848508333333333</v>
      </c>
      <c r="L73" s="0" t="n">
        <v>11369.7768</v>
      </c>
      <c r="M73" s="0" t="n">
        <v>38.3363</v>
      </c>
      <c r="N73" s="0" t="n">
        <v>42.3937</v>
      </c>
      <c r="O73" s="0" t="n">
        <v>43.5282</v>
      </c>
      <c r="P73" s="0" t="n">
        <v>3031.68</v>
      </c>
      <c r="Q73" s="0" t="n">
        <v>56.56</v>
      </c>
      <c r="R73" s="56" t="n">
        <f aca="false">P73/3600</f>
        <v>0.842133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878.8096</v>
      </c>
      <c r="E74" s="0" t="n">
        <v>35.203</v>
      </c>
      <c r="F74" s="0" t="n">
        <v>41.0332</v>
      </c>
      <c r="G74" s="0" t="n">
        <v>42.0851</v>
      </c>
      <c r="H74" s="0" t="n">
        <v>2831.64</v>
      </c>
      <c r="I74" s="0" t="n">
        <v>48.74</v>
      </c>
      <c r="J74" s="60" t="n">
        <f aca="false">H74/3600</f>
        <v>0.786566666666667</v>
      </c>
      <c r="L74" s="0" t="n">
        <v>6870.9512</v>
      </c>
      <c r="M74" s="0" t="n">
        <v>35.2046</v>
      </c>
      <c r="N74" s="0" t="n">
        <v>41.0334</v>
      </c>
      <c r="O74" s="0" t="n">
        <v>42.084</v>
      </c>
      <c r="P74" s="0" t="n">
        <v>2871.47</v>
      </c>
      <c r="Q74" s="0" t="n">
        <v>51.78</v>
      </c>
      <c r="R74" s="60" t="n">
        <f aca="false">P74/3600</f>
        <v>0.797630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0" t="n">
        <v>20202.332</v>
      </c>
      <c r="E75" s="0" t="n">
        <v>44.0492</v>
      </c>
      <c r="F75" s="0" t="n">
        <v>48.0245</v>
      </c>
      <c r="G75" s="0" t="n">
        <v>48.5402</v>
      </c>
      <c r="H75" s="0" t="n">
        <v>3289.48</v>
      </c>
      <c r="I75" s="0" t="n">
        <v>54.35</v>
      </c>
      <c r="J75" s="53" t="n">
        <f aca="false">H75/3600</f>
        <v>0.913744444444445</v>
      </c>
      <c r="L75" s="0" t="n">
        <v>20201.3592</v>
      </c>
      <c r="M75" s="0" t="n">
        <v>44.0565</v>
      </c>
      <c r="N75" s="0" t="n">
        <v>48.0076</v>
      </c>
      <c r="O75" s="0" t="n">
        <v>48.5184</v>
      </c>
      <c r="P75" s="0" t="n">
        <v>3270.94</v>
      </c>
      <c r="Q75" s="0" t="n">
        <v>51.2</v>
      </c>
      <c r="R75" s="53" t="n">
        <f aca="false">P75/3600</f>
        <v>0.908594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09.8008</v>
      </c>
      <c r="E76" s="0" t="n">
        <v>41.8229</v>
      </c>
      <c r="F76" s="0" t="n">
        <v>46.0522</v>
      </c>
      <c r="G76" s="0" t="n">
        <v>46.5992</v>
      </c>
      <c r="H76" s="0" t="n">
        <v>3017.55</v>
      </c>
      <c r="I76" s="0" t="n">
        <v>50.99</v>
      </c>
      <c r="J76" s="56" t="n">
        <f aca="false">H76/3600</f>
        <v>0.838208333333333</v>
      </c>
      <c r="L76" s="0" t="n">
        <v>11227.86</v>
      </c>
      <c r="M76" s="0" t="n">
        <v>41.8339</v>
      </c>
      <c r="N76" s="0" t="n">
        <v>46.0507</v>
      </c>
      <c r="O76" s="0" t="n">
        <v>46.5985</v>
      </c>
      <c r="P76" s="0" t="n">
        <v>2999.09</v>
      </c>
      <c r="Q76" s="0" t="n">
        <v>53.57</v>
      </c>
      <c r="R76" s="56" t="n">
        <f aca="false">P76/3600</f>
        <v>0.833080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98.1448</v>
      </c>
      <c r="E77" s="0" t="n">
        <v>39.4304</v>
      </c>
      <c r="F77" s="0" t="n">
        <v>44.1011</v>
      </c>
      <c r="G77" s="0" t="n">
        <v>44.6577</v>
      </c>
      <c r="H77" s="0" t="n">
        <v>2828.09</v>
      </c>
      <c r="I77" s="0" t="n">
        <v>48.19</v>
      </c>
      <c r="J77" s="56" t="n">
        <f aca="false">H77/3600</f>
        <v>0.785580555555556</v>
      </c>
      <c r="L77" s="0" t="n">
        <v>6396.3488</v>
      </c>
      <c r="M77" s="0" t="n">
        <v>39.4354</v>
      </c>
      <c r="N77" s="0" t="n">
        <v>44.1019</v>
      </c>
      <c r="O77" s="0" t="n">
        <v>44.6583</v>
      </c>
      <c r="P77" s="0" t="n">
        <v>3385.01</v>
      </c>
      <c r="Q77" s="0" t="n">
        <v>56.47</v>
      </c>
      <c r="R77" s="56" t="n">
        <f aca="false">P77/3600</f>
        <v>0.940280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09.1432</v>
      </c>
      <c r="E78" s="0" t="n">
        <v>36.8542</v>
      </c>
      <c r="F78" s="0" t="n">
        <v>42.5346</v>
      </c>
      <c r="G78" s="0" t="n">
        <v>42.9961</v>
      </c>
      <c r="H78" s="0" t="n">
        <v>2645</v>
      </c>
      <c r="I78" s="0" t="n">
        <v>43.55</v>
      </c>
      <c r="J78" s="60" t="n">
        <f aca="false">H78/3600</f>
        <v>0.734722222222222</v>
      </c>
      <c r="L78" s="0" t="n">
        <v>3701.2944</v>
      </c>
      <c r="M78" s="0" t="n">
        <v>36.8563</v>
      </c>
      <c r="N78" s="0" t="n">
        <v>42.5349</v>
      </c>
      <c r="O78" s="0" t="n">
        <v>42.9963</v>
      </c>
      <c r="P78" s="0" t="n">
        <v>2641.11</v>
      </c>
      <c r="Q78" s="0" t="n">
        <v>43.76</v>
      </c>
      <c r="R78" s="60" t="n">
        <f aca="false">P78/3600</f>
        <v>0.7336416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0" t="n">
        <v>22243.9624</v>
      </c>
      <c r="E79" s="0" t="n">
        <v>44.4173</v>
      </c>
      <c r="F79" s="0" t="n">
        <v>47.446</v>
      </c>
      <c r="G79" s="0" t="n">
        <v>48.24</v>
      </c>
      <c r="H79" s="0" t="n">
        <v>3199.12</v>
      </c>
      <c r="I79" s="0" t="n">
        <v>51.03</v>
      </c>
      <c r="J79" s="53" t="n">
        <f aca="false">H79/3600</f>
        <v>0.888644444444445</v>
      </c>
      <c r="L79" s="0" t="n">
        <v>22254.4032</v>
      </c>
      <c r="M79" s="0" t="n">
        <v>44.4268</v>
      </c>
      <c r="N79" s="0" t="n">
        <v>47.4301</v>
      </c>
      <c r="O79" s="0" t="n">
        <v>48.2218</v>
      </c>
      <c r="P79" s="0" t="n">
        <v>3552.87</v>
      </c>
      <c r="Q79" s="0" t="n">
        <v>57.95</v>
      </c>
      <c r="R79" s="53" t="n">
        <f aca="false">P79/3600</f>
        <v>0.98690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31.4384</v>
      </c>
      <c r="E80" s="0" t="n">
        <v>42.0776</v>
      </c>
      <c r="F80" s="0" t="n">
        <v>45.3164</v>
      </c>
      <c r="G80" s="0" t="n">
        <v>46.172</v>
      </c>
      <c r="H80" s="0" t="n">
        <v>3034.72</v>
      </c>
      <c r="I80" s="0" t="n">
        <v>51.56</v>
      </c>
      <c r="J80" s="56" t="n">
        <f aca="false">H80/3600</f>
        <v>0.842977777777778</v>
      </c>
      <c r="L80" s="0" t="n">
        <v>13260.8336</v>
      </c>
      <c r="M80" s="0" t="n">
        <v>42.0905</v>
      </c>
      <c r="N80" s="0" t="n">
        <v>45.3174</v>
      </c>
      <c r="O80" s="0" t="n">
        <v>46.1708</v>
      </c>
      <c r="P80" s="0" t="n">
        <v>3223.74</v>
      </c>
      <c r="Q80" s="0" t="n">
        <v>52.07</v>
      </c>
      <c r="R80" s="56" t="n">
        <f aca="false">P80/3600</f>
        <v>0.8954833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14.7312</v>
      </c>
      <c r="E81" s="0" t="n">
        <v>39.4184</v>
      </c>
      <c r="F81" s="0" t="n">
        <v>43.3452</v>
      </c>
      <c r="G81" s="0" t="n">
        <v>44.2644</v>
      </c>
      <c r="H81" s="0" t="n">
        <v>2882.65</v>
      </c>
      <c r="I81" s="0" t="n">
        <v>50.11</v>
      </c>
      <c r="J81" s="56" t="n">
        <f aca="false">H81/3600</f>
        <v>0.800736111111111</v>
      </c>
      <c r="L81" s="0" t="n">
        <v>8015.4032</v>
      </c>
      <c r="M81" s="0" t="n">
        <v>39.4206</v>
      </c>
      <c r="N81" s="0" t="n">
        <v>43.3472</v>
      </c>
      <c r="O81" s="0" t="n">
        <v>44.2656</v>
      </c>
      <c r="P81" s="0" t="n">
        <v>3077.97</v>
      </c>
      <c r="Q81" s="0" t="n">
        <v>53.37</v>
      </c>
      <c r="R81" s="56" t="n">
        <f aca="false">P81/3600</f>
        <v>0.8549916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53.7416</v>
      </c>
      <c r="E82" s="0" t="n">
        <v>36.5108</v>
      </c>
      <c r="F82" s="0" t="n">
        <v>41.8878</v>
      </c>
      <c r="G82" s="0" t="n">
        <v>42.7184</v>
      </c>
      <c r="H82" s="0" t="n">
        <v>2773.08</v>
      </c>
      <c r="I82" s="0" t="n">
        <v>47.48</v>
      </c>
      <c r="J82" s="60" t="n">
        <f aca="false">H82/3600</f>
        <v>0.7703</v>
      </c>
      <c r="L82" s="0" t="n">
        <v>4845.576</v>
      </c>
      <c r="M82" s="0" t="n">
        <v>36.5111</v>
      </c>
      <c r="N82" s="0" t="n">
        <v>41.8893</v>
      </c>
      <c r="O82" s="0" t="n">
        <v>42.7186</v>
      </c>
      <c r="P82" s="0" t="n">
        <v>2724.77</v>
      </c>
      <c r="Q82" s="0" t="n">
        <v>45.39</v>
      </c>
      <c r="R82" s="60" t="n">
        <f aca="false">P82/3600</f>
        <v>0.7568805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22965.7984</v>
      </c>
      <c r="E83" s="0" t="n">
        <v>41.9764</v>
      </c>
      <c r="F83" s="0" t="n">
        <v>43.751</v>
      </c>
      <c r="G83" s="0" t="n">
        <v>44.3181</v>
      </c>
      <c r="H83" s="0" t="n">
        <v>1587.1</v>
      </c>
      <c r="I83" s="0" t="n">
        <v>30.36</v>
      </c>
      <c r="J83" s="53" t="n">
        <f aca="false">H83/3600</f>
        <v>0.440861111111111</v>
      </c>
      <c r="L83" s="0" t="n">
        <v>22974.104</v>
      </c>
      <c r="M83" s="0" t="n">
        <v>41.9786</v>
      </c>
      <c r="N83" s="0" t="n">
        <v>43.7563</v>
      </c>
      <c r="O83" s="0" t="n">
        <v>44.3224</v>
      </c>
      <c r="P83" s="0" t="n">
        <v>1679.99</v>
      </c>
      <c r="Q83" s="0" t="n">
        <v>31.96</v>
      </c>
      <c r="R83" s="53" t="n">
        <f aca="false">P83/3600</f>
        <v>0.4666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213.4392</v>
      </c>
      <c r="E84" s="0" t="n">
        <v>38.4964</v>
      </c>
      <c r="F84" s="0" t="n">
        <v>40.5692</v>
      </c>
      <c r="G84" s="0" t="n">
        <v>40.7999</v>
      </c>
      <c r="H84" s="0" t="n">
        <v>1378.57</v>
      </c>
      <c r="I84" s="0" t="n">
        <v>25.28</v>
      </c>
      <c r="J84" s="56" t="n">
        <f aca="false">H84/3600</f>
        <v>0.382936111111111</v>
      </c>
      <c r="L84" s="0" t="n">
        <v>13220.02</v>
      </c>
      <c r="M84" s="0" t="n">
        <v>38.5052</v>
      </c>
      <c r="N84" s="0" t="n">
        <v>40.5615</v>
      </c>
      <c r="O84" s="0" t="n">
        <v>40.7933</v>
      </c>
      <c r="P84" s="0" t="n">
        <v>1965.77</v>
      </c>
      <c r="Q84" s="0" t="n">
        <v>33.06</v>
      </c>
      <c r="R84" s="56" t="n">
        <f aca="false">P84/3600</f>
        <v>0.5460472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61.8184</v>
      </c>
      <c r="E85" s="0" t="n">
        <v>35.3691</v>
      </c>
      <c r="F85" s="0" t="n">
        <v>38.0221</v>
      </c>
      <c r="G85" s="0" t="n">
        <v>38.085</v>
      </c>
      <c r="H85" s="0" t="n">
        <v>1217.27</v>
      </c>
      <c r="I85" s="0" t="n">
        <v>21.77</v>
      </c>
      <c r="J85" s="56" t="n">
        <f aca="false">H85/3600</f>
        <v>0.338130555555556</v>
      </c>
      <c r="L85" s="0" t="n">
        <v>7569.1232</v>
      </c>
      <c r="M85" s="0" t="n">
        <v>35.3817</v>
      </c>
      <c r="N85" s="0" t="n">
        <v>38.0203</v>
      </c>
      <c r="O85" s="0" t="n">
        <v>38.0786</v>
      </c>
      <c r="P85" s="0" t="n">
        <v>1231.2</v>
      </c>
      <c r="Q85" s="0" t="n">
        <v>22.87</v>
      </c>
      <c r="R85" s="56" t="n">
        <f aca="false">P85/3600</f>
        <v>0.34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15.076</v>
      </c>
      <c r="E86" s="0" t="n">
        <v>32.4515</v>
      </c>
      <c r="F86" s="0" t="n">
        <v>36.1789</v>
      </c>
      <c r="G86" s="0" t="n">
        <v>36.1711</v>
      </c>
      <c r="H86" s="0" t="n">
        <v>1117.17</v>
      </c>
      <c r="I86" s="0" t="n">
        <v>19.2</v>
      </c>
      <c r="J86" s="60" t="n">
        <f aca="false">H86/3600</f>
        <v>0.310325</v>
      </c>
      <c r="L86" s="0" t="n">
        <v>4416.0112</v>
      </c>
      <c r="M86" s="0" t="n">
        <v>32.4587</v>
      </c>
      <c r="N86" s="0" t="n">
        <v>36.177</v>
      </c>
      <c r="O86" s="0" t="n">
        <v>36.1636</v>
      </c>
      <c r="P86" s="0" t="n">
        <v>1131.19</v>
      </c>
      <c r="Q86" s="0" t="n">
        <v>20.12</v>
      </c>
      <c r="R86" s="60" t="n">
        <f aca="false">P86/3600</f>
        <v>0.314219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24619.7304</v>
      </c>
      <c r="E87" s="0" t="n">
        <v>44.8545</v>
      </c>
      <c r="F87" s="0" t="n">
        <v>46.393</v>
      </c>
      <c r="G87" s="0" t="n">
        <v>46.6748</v>
      </c>
      <c r="H87" s="0" t="n">
        <v>2804.6</v>
      </c>
      <c r="I87" s="0" t="n">
        <v>49.95</v>
      </c>
      <c r="J87" s="53" t="n">
        <f aca="false">H87/3600</f>
        <v>0.779055555555556</v>
      </c>
      <c r="L87" s="0" t="n">
        <v>24621.0254</v>
      </c>
      <c r="M87" s="0" t="n">
        <v>44.8593</v>
      </c>
      <c r="N87" s="0" t="n">
        <v>46.3841</v>
      </c>
      <c r="O87" s="0" t="n">
        <v>46.6659</v>
      </c>
      <c r="P87" s="0" t="n">
        <v>2998.1</v>
      </c>
      <c r="Q87" s="0" t="n">
        <v>55.37</v>
      </c>
      <c r="R87" s="53" t="n">
        <f aca="false">P87/3600</f>
        <v>0.83280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6469.9885</v>
      </c>
      <c r="E88" s="0" t="n">
        <v>40.8113</v>
      </c>
      <c r="F88" s="0" t="n">
        <v>42.8833</v>
      </c>
      <c r="G88" s="0" t="n">
        <v>43.072</v>
      </c>
      <c r="H88" s="0" t="n">
        <v>2709.13</v>
      </c>
      <c r="I88" s="0" t="n">
        <v>49.78</v>
      </c>
      <c r="J88" s="56" t="n">
        <f aca="false">H88/3600</f>
        <v>0.752536111111111</v>
      </c>
      <c r="L88" s="0" t="n">
        <v>16477.3517</v>
      </c>
      <c r="M88" s="0" t="n">
        <v>40.8275</v>
      </c>
      <c r="N88" s="0" t="n">
        <v>42.8711</v>
      </c>
      <c r="O88" s="0" t="n">
        <v>43.0561</v>
      </c>
      <c r="P88" s="0" t="n">
        <v>2566.6</v>
      </c>
      <c r="Q88" s="0" t="n">
        <v>46.07</v>
      </c>
      <c r="R88" s="56" t="n">
        <f aca="false">P88/3600</f>
        <v>0.712944444444444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0773.7195</v>
      </c>
      <c r="E89" s="0" t="n">
        <v>36.9343</v>
      </c>
      <c r="F89" s="0" t="n">
        <v>40.436</v>
      </c>
      <c r="G89" s="0" t="n">
        <v>40.2489</v>
      </c>
      <c r="H89" s="0" t="n">
        <v>2375.23</v>
      </c>
      <c r="I89" s="0" t="n">
        <v>42.11</v>
      </c>
      <c r="J89" s="56" t="n">
        <f aca="false">H89/3600</f>
        <v>0.659786111111111</v>
      </c>
      <c r="L89" s="0" t="n">
        <v>10783.1386</v>
      </c>
      <c r="M89" s="0" t="n">
        <v>36.9506</v>
      </c>
      <c r="N89" s="0" t="n">
        <v>40.4335</v>
      </c>
      <c r="O89" s="0" t="n">
        <v>40.244</v>
      </c>
      <c r="P89" s="0" t="n">
        <v>2876.05</v>
      </c>
      <c r="Q89" s="0" t="n">
        <v>53.56</v>
      </c>
      <c r="R89" s="56" t="n">
        <f aca="false">P89/3600</f>
        <v>0.798902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36.7291</v>
      </c>
      <c r="E90" s="0" t="n">
        <v>33.2199</v>
      </c>
      <c r="F90" s="0" t="n">
        <v>38.741</v>
      </c>
      <c r="G90" s="0" t="n">
        <v>38.1049</v>
      </c>
      <c r="H90" s="0" t="n">
        <v>2173.77</v>
      </c>
      <c r="I90" s="0" t="n">
        <v>38.18</v>
      </c>
      <c r="J90" s="60" t="n">
        <f aca="false">H90/3600</f>
        <v>0.603825</v>
      </c>
      <c r="L90" s="0" t="n">
        <v>6938.0405</v>
      </c>
      <c r="M90" s="0" t="n">
        <v>33.2319</v>
      </c>
      <c r="N90" s="0" t="n">
        <v>38.7414</v>
      </c>
      <c r="O90" s="0" t="n">
        <v>38.0954</v>
      </c>
      <c r="P90" s="0" t="n">
        <v>2665.49</v>
      </c>
      <c r="Q90" s="0" t="n">
        <v>48.03</v>
      </c>
      <c r="R90" s="60" t="n">
        <f aca="false">P90/3600</f>
        <v>0.7404138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37825.0256</v>
      </c>
      <c r="E91" s="0" t="n">
        <v>46.4396</v>
      </c>
      <c r="F91" s="0" t="n">
        <v>44.7172</v>
      </c>
      <c r="G91" s="0" t="n">
        <v>44.8813</v>
      </c>
      <c r="H91" s="0" t="n">
        <v>2877.87</v>
      </c>
      <c r="I91" s="0" t="n">
        <v>51.65</v>
      </c>
      <c r="J91" s="53" t="n">
        <f aca="false">H91/3600</f>
        <v>0.799408333333333</v>
      </c>
      <c r="L91" s="0" t="n">
        <v>37832.8472</v>
      </c>
      <c r="M91" s="0" t="n">
        <v>46.4431</v>
      </c>
      <c r="N91" s="0" t="n">
        <v>44.7235</v>
      </c>
      <c r="O91" s="0" t="n">
        <v>44.884</v>
      </c>
      <c r="P91" s="0" t="n">
        <v>2215.73</v>
      </c>
      <c r="Q91" s="0" t="n">
        <v>41.12</v>
      </c>
      <c r="R91" s="53" t="n">
        <f aca="false">P91/3600</f>
        <v>0.61548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8417.5704</v>
      </c>
      <c r="E92" s="0" t="n">
        <v>41.8899</v>
      </c>
      <c r="F92" s="0" t="n">
        <v>40.7254</v>
      </c>
      <c r="G92" s="0" t="n">
        <v>40.9359</v>
      </c>
      <c r="H92" s="0" t="n">
        <v>1953.46</v>
      </c>
      <c r="I92" s="0" t="n">
        <v>35.08</v>
      </c>
      <c r="J92" s="56" t="n">
        <f aca="false">H92/3600</f>
        <v>0.542627777777778</v>
      </c>
      <c r="L92" s="0" t="n">
        <v>28414.2608</v>
      </c>
      <c r="M92" s="0" t="n">
        <v>41.9048</v>
      </c>
      <c r="N92" s="0" t="n">
        <v>40.7233</v>
      </c>
      <c r="O92" s="0" t="n">
        <v>40.9221</v>
      </c>
      <c r="P92" s="0" t="n">
        <v>2344.13</v>
      </c>
      <c r="Q92" s="0" t="n">
        <v>43.35</v>
      </c>
      <c r="R92" s="56" t="n">
        <f aca="false">P92/3600</f>
        <v>0.6511472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255.868</v>
      </c>
      <c r="E93" s="0" t="n">
        <v>37.1009</v>
      </c>
      <c r="F93" s="0" t="n">
        <v>38.6565</v>
      </c>
      <c r="G93" s="0" t="n">
        <v>38.6811</v>
      </c>
      <c r="H93" s="0" t="n">
        <v>1843.69</v>
      </c>
      <c r="I93" s="0" t="n">
        <v>32.13</v>
      </c>
      <c r="J93" s="56" t="n">
        <f aca="false">H93/3600</f>
        <v>0.512136111111111</v>
      </c>
      <c r="L93" s="0" t="n">
        <v>21257.0848</v>
      </c>
      <c r="M93" s="0" t="n">
        <v>37.1212</v>
      </c>
      <c r="N93" s="0" t="n">
        <v>38.6495</v>
      </c>
      <c r="O93" s="0" t="n">
        <v>38.672</v>
      </c>
      <c r="P93" s="0" t="n">
        <v>2233.98</v>
      </c>
      <c r="Q93" s="0" t="n">
        <v>40.4</v>
      </c>
      <c r="R93" s="56" t="n">
        <f aca="false">P93/3600</f>
        <v>0.6205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5151.8096</v>
      </c>
      <c r="E94" s="0" t="n">
        <v>32.0295</v>
      </c>
      <c r="F94" s="0" t="n">
        <v>37.5558</v>
      </c>
      <c r="G94" s="0" t="n">
        <v>37.135</v>
      </c>
      <c r="H94" s="0" t="n">
        <v>1730.3</v>
      </c>
      <c r="I94" s="0" t="n">
        <v>31.64</v>
      </c>
      <c r="J94" s="60" t="n">
        <f aca="false">H94/3600</f>
        <v>0.480638888888889</v>
      </c>
      <c r="L94" s="0" t="n">
        <v>15151.492</v>
      </c>
      <c r="M94" s="0" t="n">
        <v>32.0514</v>
      </c>
      <c r="N94" s="0" t="n">
        <v>37.5461</v>
      </c>
      <c r="O94" s="0" t="n">
        <v>37.1215</v>
      </c>
      <c r="P94" s="0" t="n">
        <v>2074.31</v>
      </c>
      <c r="Q94" s="0" t="n">
        <v>38.04</v>
      </c>
      <c r="R94" s="60" t="n">
        <f aca="false">P94/3600</f>
        <v>0.576197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5375.3485</v>
      </c>
      <c r="E95" s="0" t="n">
        <v>50.6317</v>
      </c>
      <c r="F95" s="0" t="n">
        <v>53.0632</v>
      </c>
      <c r="G95" s="0" t="n">
        <v>54</v>
      </c>
      <c r="H95" s="0" t="n">
        <v>2380.2</v>
      </c>
      <c r="I95" s="0" t="n">
        <v>41.86</v>
      </c>
      <c r="J95" s="53" t="n">
        <f aca="false">H95/3600</f>
        <v>0.661166666666667</v>
      </c>
      <c r="L95" s="0" t="n">
        <v>5377</v>
      </c>
      <c r="M95" s="0" t="n">
        <v>50.6437</v>
      </c>
      <c r="N95" s="0" t="n">
        <v>53.0623</v>
      </c>
      <c r="O95" s="0" t="n">
        <v>54.0086</v>
      </c>
      <c r="P95" s="0" t="n">
        <v>2990.27</v>
      </c>
      <c r="Q95" s="0" t="n">
        <v>50.31</v>
      </c>
      <c r="R95" s="53" t="n">
        <f aca="false">P95/3600</f>
        <v>0.83063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29.8605</v>
      </c>
      <c r="E96" s="0" t="n">
        <v>46.9057</v>
      </c>
      <c r="F96" s="0" t="n">
        <v>49.4545</v>
      </c>
      <c r="G96" s="0" t="n">
        <v>50.476</v>
      </c>
      <c r="H96" s="0" t="n">
        <v>2312.43</v>
      </c>
      <c r="I96" s="0" t="n">
        <v>39.58</v>
      </c>
      <c r="J96" s="56" t="n">
        <f aca="false">H96/3600</f>
        <v>0.642341666666667</v>
      </c>
      <c r="L96" s="0" t="n">
        <v>3632.5094</v>
      </c>
      <c r="M96" s="0" t="n">
        <v>46.9262</v>
      </c>
      <c r="N96" s="0" t="n">
        <v>49.4529</v>
      </c>
      <c r="O96" s="0" t="n">
        <v>50.472</v>
      </c>
      <c r="P96" s="0" t="n">
        <v>2345.63</v>
      </c>
      <c r="Q96" s="0" t="n">
        <v>40.67</v>
      </c>
      <c r="R96" s="56" t="n">
        <f aca="false">P96/3600</f>
        <v>0.6515638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454.3754</v>
      </c>
      <c r="E97" s="0" t="n">
        <v>43.1462</v>
      </c>
      <c r="F97" s="0" t="n">
        <v>46.5328</v>
      </c>
      <c r="G97" s="0" t="n">
        <v>47.8067</v>
      </c>
      <c r="H97" s="0" t="n">
        <v>2270.58</v>
      </c>
      <c r="I97" s="0" t="n">
        <v>38.75</v>
      </c>
      <c r="J97" s="56" t="n">
        <f aca="false">H97/3600</f>
        <v>0.630716666666667</v>
      </c>
      <c r="L97" s="0" t="n">
        <v>2456.1395</v>
      </c>
      <c r="M97" s="0" t="n">
        <v>43.1664</v>
      </c>
      <c r="N97" s="0" t="n">
        <v>46.5408</v>
      </c>
      <c r="O97" s="0" t="n">
        <v>47.8006</v>
      </c>
      <c r="P97" s="0" t="n">
        <v>2439.16</v>
      </c>
      <c r="Q97" s="0" t="n">
        <v>43.83</v>
      </c>
      <c r="R97" s="56" t="n">
        <f aca="false">P97/3600</f>
        <v>0.6775444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26.4154</v>
      </c>
      <c r="E98" s="0" t="n">
        <v>39.1517</v>
      </c>
      <c r="F98" s="0" t="n">
        <v>44.5246</v>
      </c>
      <c r="G98" s="0" t="n">
        <v>45.6174</v>
      </c>
      <c r="H98" s="0" t="n">
        <v>2612.03</v>
      </c>
      <c r="I98" s="0" t="n">
        <v>44.59</v>
      </c>
      <c r="J98" s="60" t="n">
        <f aca="false">H98/3600</f>
        <v>0.725563888888889</v>
      </c>
      <c r="L98" s="0" t="n">
        <v>1628.6278</v>
      </c>
      <c r="M98" s="0" t="n">
        <v>39.1792</v>
      </c>
      <c r="N98" s="0" t="n">
        <v>44.527</v>
      </c>
      <c r="O98" s="0" t="n">
        <v>45.6193</v>
      </c>
      <c r="P98" s="0" t="n">
        <v>2615.04</v>
      </c>
      <c r="Q98" s="0" t="n">
        <v>43.53</v>
      </c>
      <c r="R98" s="60" t="n">
        <f aca="false">P98/3600</f>
        <v>0.726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35.6408876454275</v>
      </c>
      <c r="J106" s="69" t="n">
        <f aca="false">GEOMEAN(J3:J98)</f>
        <v>0.573752796575633</v>
      </c>
      <c r="Q106" s="69" t="n">
        <f aca="false">GEOMEAN(Q3:Q98)</f>
        <v>36.9279673933721</v>
      </c>
      <c r="R106" s="69" t="n">
        <f aca="false">GEOMEAN(R3:R98)</f>
        <v>0.586333732382385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1.03611244929557</v>
      </c>
      <c r="R107" s="70" t="n">
        <f aca="false">R106/J106</f>
        <v>1.02192745008275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1.38859722222222</v>
      </c>
      <c r="J108" s="69" t="n">
        <f aca="false">SUM(J3:J98)</f>
        <v>83.3982055555556</v>
      </c>
      <c r="Q108" s="69" t="n">
        <f aca="false">SUM(Q3:Q98)/3600</f>
        <v>1.43309722222222</v>
      </c>
      <c r="R108" s="69" t="n">
        <f aca="false">SUM(R3:R98)</f>
        <v>85.2336194444444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3:I82)</f>
        <v>35.6419800025263</v>
      </c>
      <c r="J113" s="69" t="n">
        <f aca="false">GEOMEAN(J3:J82)</f>
        <v>0.577161378095184</v>
      </c>
      <c r="Q113" s="69" t="n">
        <f aca="false">GEOMEAN(Q3:Q82)</f>
        <v>36.447181953683</v>
      </c>
      <c r="R113" s="69" t="n">
        <f aca="false">GEOMEAN(R3:R82)</f>
        <v>0.581720125898771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1.0225913922599</v>
      </c>
      <c r="R114" s="70" t="n">
        <f aca="false">R113/J113</f>
        <v>1.00789856698075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0" t="n">
        <v>13172.7296</v>
      </c>
      <c r="E3" s="0" t="n">
        <v>41.6369</v>
      </c>
      <c r="F3" s="0" t="n">
        <v>41.5138</v>
      </c>
      <c r="G3" s="0" t="n">
        <v>44.165</v>
      </c>
      <c r="H3" s="0" t="n">
        <v>13157.1</v>
      </c>
      <c r="I3" s="0" t="n">
        <v>39.43</v>
      </c>
      <c r="J3" s="53" t="n">
        <f aca="false">H3/3600</f>
        <v>3.65475</v>
      </c>
      <c r="L3" s="0" t="n">
        <v>13149.4976</v>
      </c>
      <c r="M3" s="0" t="n">
        <v>41.6396</v>
      </c>
      <c r="N3" s="0" t="n">
        <v>41.5081</v>
      </c>
      <c r="O3" s="0" t="n">
        <v>44.1697</v>
      </c>
      <c r="P3" s="0" t="n">
        <v>13688.11</v>
      </c>
      <c r="Q3" s="0" t="n">
        <v>43.65</v>
      </c>
      <c r="R3" s="54" t="n">
        <f aca="false">P3/3600</f>
        <v>3.8022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0" t="n">
        <v>5355.7056</v>
      </c>
      <c r="E4" s="0" t="n">
        <v>39.1201</v>
      </c>
      <c r="F4" s="0" t="n">
        <v>39.76</v>
      </c>
      <c r="G4" s="0" t="n">
        <v>42.2359</v>
      </c>
      <c r="H4" s="0" t="n">
        <v>12808.26</v>
      </c>
      <c r="I4" s="0" t="n">
        <v>40.99</v>
      </c>
      <c r="J4" s="56" t="n">
        <f aca="false">H4/3600</f>
        <v>3.55785</v>
      </c>
      <c r="L4" s="0" t="n">
        <v>5346.4768</v>
      </c>
      <c r="M4" s="0" t="n">
        <v>39.1278</v>
      </c>
      <c r="N4" s="0" t="n">
        <v>39.7511</v>
      </c>
      <c r="O4" s="0" t="n">
        <v>42.2383</v>
      </c>
      <c r="P4" s="0" t="n">
        <v>11188.11</v>
      </c>
      <c r="Q4" s="0" t="n">
        <v>37.16</v>
      </c>
      <c r="R4" s="57" t="n">
        <f aca="false">P4/3600</f>
        <v>3.107808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88.0336</v>
      </c>
      <c r="E5" s="0" t="n">
        <v>36.5145</v>
      </c>
      <c r="F5" s="0" t="n">
        <v>38.4143</v>
      </c>
      <c r="G5" s="0" t="n">
        <v>40.7453</v>
      </c>
      <c r="H5" s="0" t="n">
        <v>11420.31</v>
      </c>
      <c r="I5" s="0" t="n">
        <v>33.68</v>
      </c>
      <c r="J5" s="56" t="n">
        <f aca="false">H5/3600</f>
        <v>3.17230833333333</v>
      </c>
      <c r="L5" s="0" t="n">
        <v>2583.5856</v>
      </c>
      <c r="M5" s="0" t="n">
        <v>36.5209</v>
      </c>
      <c r="N5" s="0" t="n">
        <v>38.4122</v>
      </c>
      <c r="O5" s="0" t="n">
        <v>40.7466</v>
      </c>
      <c r="P5" s="0" t="n">
        <v>10396.32</v>
      </c>
      <c r="Q5" s="0" t="n">
        <v>30.26</v>
      </c>
      <c r="R5" s="57" t="n">
        <f aca="false">P5/3600</f>
        <v>2.88786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56.0048</v>
      </c>
      <c r="E6" s="0" t="n">
        <v>33.8117</v>
      </c>
      <c r="F6" s="0" t="n">
        <v>37.3639</v>
      </c>
      <c r="G6" s="0" t="n">
        <v>39.674</v>
      </c>
      <c r="H6" s="0" t="n">
        <v>9787.37</v>
      </c>
      <c r="I6" s="0" t="n">
        <v>33.01</v>
      </c>
      <c r="J6" s="60" t="n">
        <f aca="false">H6/3600</f>
        <v>2.71871388888889</v>
      </c>
      <c r="L6" s="0" t="n">
        <v>1353.6416</v>
      </c>
      <c r="M6" s="0" t="n">
        <v>33.8101</v>
      </c>
      <c r="N6" s="0" t="n">
        <v>37.3616</v>
      </c>
      <c r="O6" s="0" t="n">
        <v>39.6742</v>
      </c>
      <c r="P6" s="0" t="n">
        <v>9530.27</v>
      </c>
      <c r="Q6" s="0" t="n">
        <v>29.35</v>
      </c>
      <c r="R6" s="61" t="n">
        <f aca="false">P6/3600</f>
        <v>2.647297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0" t="n">
        <v>32880.9152</v>
      </c>
      <c r="E7" s="0" t="n">
        <v>40.1226</v>
      </c>
      <c r="F7" s="0" t="n">
        <v>44.8696</v>
      </c>
      <c r="G7" s="0" t="n">
        <v>44.6464</v>
      </c>
      <c r="H7" s="0" t="n">
        <v>23231.76</v>
      </c>
      <c r="I7" s="0" t="n">
        <v>63.58</v>
      </c>
      <c r="J7" s="53" t="n">
        <f aca="false">H7/3600</f>
        <v>6.45326666666667</v>
      </c>
      <c r="L7" s="0" t="n">
        <v>32841.9728</v>
      </c>
      <c r="M7" s="0" t="n">
        <v>40.1392</v>
      </c>
      <c r="N7" s="0" t="n">
        <v>44.8547</v>
      </c>
      <c r="O7" s="0" t="n">
        <v>44.6337</v>
      </c>
      <c r="P7" s="0" t="n">
        <v>20175.93</v>
      </c>
      <c r="Q7" s="0" t="n">
        <v>51.33</v>
      </c>
      <c r="R7" s="54" t="n">
        <f aca="false">P7/3600</f>
        <v>5.6044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32.256</v>
      </c>
      <c r="E8" s="0" t="n">
        <v>37.1005</v>
      </c>
      <c r="F8" s="0" t="n">
        <v>42.9166</v>
      </c>
      <c r="G8" s="0" t="n">
        <v>43.2337</v>
      </c>
      <c r="H8" s="0" t="n">
        <v>17151.74</v>
      </c>
      <c r="I8" s="0" t="n">
        <v>41.43</v>
      </c>
      <c r="J8" s="56" t="n">
        <f aca="false">H8/3600</f>
        <v>4.76437222222222</v>
      </c>
      <c r="L8" s="0" t="n">
        <v>15728.1264</v>
      </c>
      <c r="M8" s="0" t="n">
        <v>37.1184</v>
      </c>
      <c r="N8" s="0" t="n">
        <v>42.8998</v>
      </c>
      <c r="O8" s="0" t="n">
        <v>43.2246</v>
      </c>
      <c r="P8" s="0" t="n">
        <v>17224.13</v>
      </c>
      <c r="Q8" s="0" t="n">
        <v>43.31</v>
      </c>
      <c r="R8" s="57" t="n">
        <f aca="false">P8/3600</f>
        <v>4.784480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88.264</v>
      </c>
      <c r="E9" s="0" t="n">
        <v>34.1519</v>
      </c>
      <c r="F9" s="0" t="n">
        <v>41.2895</v>
      </c>
      <c r="G9" s="0" t="n">
        <v>41.9055</v>
      </c>
      <c r="H9" s="0" t="n">
        <v>15077.09</v>
      </c>
      <c r="I9" s="0" t="n">
        <v>39.55</v>
      </c>
      <c r="J9" s="56" t="n">
        <f aca="false">H9/3600</f>
        <v>4.18808055555556</v>
      </c>
      <c r="L9" s="0" t="n">
        <v>8280.8576</v>
      </c>
      <c r="M9" s="0" t="n">
        <v>34.1639</v>
      </c>
      <c r="N9" s="0" t="n">
        <v>41.2857</v>
      </c>
      <c r="O9" s="0" t="n">
        <v>41.9006</v>
      </c>
      <c r="P9" s="0" t="n">
        <v>15244.2</v>
      </c>
      <c r="Q9" s="0" t="n">
        <v>36.99</v>
      </c>
      <c r="R9" s="57" t="n">
        <f aca="false">P9/3600</f>
        <v>4.234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55.7824</v>
      </c>
      <c r="E10" s="0" t="n">
        <v>31.3983</v>
      </c>
      <c r="F10" s="0" t="n">
        <v>40.0478</v>
      </c>
      <c r="G10" s="0" t="n">
        <v>40.8369</v>
      </c>
      <c r="H10" s="0" t="n">
        <v>13154.25</v>
      </c>
      <c r="I10" s="0" t="n">
        <v>33.56</v>
      </c>
      <c r="J10" s="60" t="n">
        <f aca="false">H10/3600</f>
        <v>3.65395833333333</v>
      </c>
      <c r="L10" s="0" t="n">
        <v>4651.448</v>
      </c>
      <c r="M10" s="0" t="n">
        <v>31.3984</v>
      </c>
      <c r="N10" s="0" t="n">
        <v>40.0421</v>
      </c>
      <c r="O10" s="0" t="n">
        <v>40.8437</v>
      </c>
      <c r="P10" s="0" t="n">
        <v>13233.96</v>
      </c>
      <c r="Q10" s="0" t="n">
        <v>34.23</v>
      </c>
      <c r="R10" s="61" t="n">
        <f aca="false">P10/3600</f>
        <v>3.676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71"/>
      <c r="B11" s="67" t="s">
        <v>65</v>
      </c>
      <c r="C11" s="67" t="n">
        <v>22</v>
      </c>
      <c r="D11" s="0" t="n">
        <v>216243.1216</v>
      </c>
      <c r="E11" s="0" t="n">
        <v>39.0136</v>
      </c>
      <c r="F11" s="0" t="n">
        <v>39.1128</v>
      </c>
      <c r="G11" s="0" t="n">
        <v>37.6836</v>
      </c>
      <c r="H11" s="0" t="n">
        <v>58503.75</v>
      </c>
      <c r="I11" s="0" t="n">
        <v>134.83</v>
      </c>
      <c r="J11" s="53" t="n">
        <f aca="false">H11/3600</f>
        <v>16.2510416666667</v>
      </c>
      <c r="L11" s="0" t="n">
        <v>216168.344</v>
      </c>
      <c r="M11" s="0" t="n">
        <v>39.0154</v>
      </c>
      <c r="N11" s="0" t="n">
        <v>39.1135</v>
      </c>
      <c r="O11" s="0" t="n">
        <v>37.6837</v>
      </c>
      <c r="P11" s="0" t="n">
        <v>59610.21</v>
      </c>
      <c r="Q11" s="0" t="n">
        <v>140.13</v>
      </c>
      <c r="R11" s="54" t="n">
        <f aca="false">P11/3600</f>
        <v>16.55839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66"/>
      <c r="C12" s="66" t="n">
        <v>27</v>
      </c>
      <c r="D12" s="0" t="n">
        <v>102123.1792</v>
      </c>
      <c r="E12" s="0" t="n">
        <v>33.713</v>
      </c>
      <c r="F12" s="0" t="n">
        <v>37.8148</v>
      </c>
      <c r="G12" s="0" t="n">
        <v>36.4116</v>
      </c>
      <c r="H12" s="0" t="n">
        <v>48124.09</v>
      </c>
      <c r="I12" s="0" t="n">
        <v>116.34</v>
      </c>
      <c r="J12" s="56" t="n">
        <f aca="false">H12/3600</f>
        <v>13.3678027777778</v>
      </c>
      <c r="L12" s="0" t="n">
        <v>102197.3024</v>
      </c>
      <c r="M12" s="0" t="n">
        <v>33.7265</v>
      </c>
      <c r="N12" s="0" t="n">
        <v>37.809</v>
      </c>
      <c r="O12" s="0" t="n">
        <v>36.4092</v>
      </c>
      <c r="P12" s="0" t="n">
        <v>50229.31</v>
      </c>
      <c r="Q12" s="0" t="n">
        <v>127.9</v>
      </c>
      <c r="R12" s="57" t="n">
        <f aca="false">P12/3600</f>
        <v>13.952586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71"/>
      <c r="B13" s="66"/>
      <c r="C13" s="66" t="n">
        <v>32</v>
      </c>
      <c r="D13" s="0" t="n">
        <v>29546.4176</v>
      </c>
      <c r="E13" s="0" t="n">
        <v>29.4254</v>
      </c>
      <c r="F13" s="0" t="n">
        <v>36.6663</v>
      </c>
      <c r="G13" s="0" t="n">
        <v>35.3577</v>
      </c>
      <c r="H13" s="0" t="n">
        <v>32726.43</v>
      </c>
      <c r="I13" s="0" t="n">
        <v>92.67</v>
      </c>
      <c r="J13" s="56" t="n">
        <f aca="false">H13/3600</f>
        <v>9.090675</v>
      </c>
      <c r="L13" s="0" t="n">
        <v>29480.5712</v>
      </c>
      <c r="M13" s="0" t="n">
        <v>29.4362</v>
      </c>
      <c r="N13" s="0" t="n">
        <v>36.6704</v>
      </c>
      <c r="O13" s="0" t="n">
        <v>35.3627</v>
      </c>
      <c r="P13" s="0" t="n">
        <v>32728.77</v>
      </c>
      <c r="Q13" s="0" t="n">
        <v>95.3</v>
      </c>
      <c r="R13" s="57" t="n">
        <f aca="false">P13/3600</f>
        <v>9.091325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71"/>
      <c r="B14" s="68"/>
      <c r="C14" s="68" t="n">
        <v>37</v>
      </c>
      <c r="D14" s="0" t="n">
        <v>7374.8624</v>
      </c>
      <c r="E14" s="0" t="n">
        <v>27.7652</v>
      </c>
      <c r="F14" s="0" t="n">
        <v>35.7665</v>
      </c>
      <c r="G14" s="0" t="n">
        <v>34.5287</v>
      </c>
      <c r="H14" s="0" t="n">
        <v>28563.6</v>
      </c>
      <c r="I14" s="0" t="n">
        <v>85.78</v>
      </c>
      <c r="J14" s="60" t="n">
        <f aca="false">H14/3600</f>
        <v>7.93433333333333</v>
      </c>
      <c r="L14" s="0" t="n">
        <v>7360.9232</v>
      </c>
      <c r="M14" s="0" t="n">
        <v>27.7722</v>
      </c>
      <c r="N14" s="0" t="n">
        <v>35.7628</v>
      </c>
      <c r="O14" s="0" t="n">
        <v>34.5298</v>
      </c>
      <c r="P14" s="0" t="n">
        <v>24646.68</v>
      </c>
      <c r="Q14" s="0" t="n">
        <v>67.07</v>
      </c>
      <c r="R14" s="61" t="n">
        <f aca="false">P14/3600</f>
        <v>6.8463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71"/>
      <c r="B15" s="67" t="s">
        <v>73</v>
      </c>
      <c r="C15" s="67" t="n">
        <v>22</v>
      </c>
      <c r="D15" s="0" t="n">
        <v>24019.8672</v>
      </c>
      <c r="E15" s="0" t="n">
        <v>41.3158</v>
      </c>
      <c r="F15" s="0" t="n">
        <v>46.1936</v>
      </c>
      <c r="G15" s="0" t="n">
        <v>45.8808</v>
      </c>
      <c r="H15" s="0" t="n">
        <v>39781.29</v>
      </c>
      <c r="I15" s="0" t="n">
        <v>97.88</v>
      </c>
      <c r="J15" s="53" t="n">
        <f aca="false">H15/3600</f>
        <v>11.0503583333333</v>
      </c>
      <c r="L15" s="0" t="n">
        <v>23985.3472</v>
      </c>
      <c r="M15" s="0" t="n">
        <v>41.338</v>
      </c>
      <c r="N15" s="0" t="n">
        <v>46.1892</v>
      </c>
      <c r="O15" s="0" t="n">
        <v>45.8748</v>
      </c>
      <c r="P15" s="0" t="n">
        <v>34969.27</v>
      </c>
      <c r="Q15" s="0" t="n">
        <v>85.43</v>
      </c>
      <c r="R15" s="54" t="n">
        <f aca="false">P15/3600</f>
        <v>9.71368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66"/>
      <c r="C16" s="66" t="n">
        <v>27</v>
      </c>
      <c r="D16" s="0" t="n">
        <v>6160.9984</v>
      </c>
      <c r="E16" s="0" t="n">
        <v>39.9238</v>
      </c>
      <c r="F16" s="0" t="n">
        <v>45.4191</v>
      </c>
      <c r="G16" s="0" t="n">
        <v>45.2459</v>
      </c>
      <c r="H16" s="0" t="n">
        <v>31736.59</v>
      </c>
      <c r="I16" s="0" t="n">
        <v>88.39</v>
      </c>
      <c r="J16" s="56" t="n">
        <f aca="false">H16/3600</f>
        <v>8.81571944444445</v>
      </c>
      <c r="L16" s="0" t="n">
        <v>6157.6896</v>
      </c>
      <c r="M16" s="0" t="n">
        <v>39.93</v>
      </c>
      <c r="N16" s="0" t="n">
        <v>45.4198</v>
      </c>
      <c r="O16" s="0" t="n">
        <v>45.2441</v>
      </c>
      <c r="P16" s="0" t="n">
        <v>27304.25</v>
      </c>
      <c r="Q16" s="0" t="n">
        <v>71.05</v>
      </c>
      <c r="R16" s="57" t="n">
        <f aca="false">P16/3600</f>
        <v>7.5845138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71"/>
      <c r="B17" s="66"/>
      <c r="C17" s="66" t="n">
        <v>32</v>
      </c>
      <c r="D17" s="0" t="n">
        <v>2612.7088</v>
      </c>
      <c r="E17" s="0" t="n">
        <v>38.5383</v>
      </c>
      <c r="F17" s="0" t="n">
        <v>44.7411</v>
      </c>
      <c r="G17" s="0" t="n">
        <v>44.747</v>
      </c>
      <c r="H17" s="0" t="n">
        <v>23191.18</v>
      </c>
      <c r="I17" s="0" t="n">
        <v>60.89</v>
      </c>
      <c r="J17" s="56" t="n">
        <f aca="false">H17/3600</f>
        <v>6.44199444444444</v>
      </c>
      <c r="L17" s="0" t="n">
        <v>2608.232</v>
      </c>
      <c r="M17" s="0" t="n">
        <v>38.54</v>
      </c>
      <c r="N17" s="0" t="n">
        <v>44.7423</v>
      </c>
      <c r="O17" s="0" t="n">
        <v>44.7521</v>
      </c>
      <c r="P17" s="0" t="n">
        <v>23387.07</v>
      </c>
      <c r="Q17" s="0" t="n">
        <v>61.55</v>
      </c>
      <c r="R17" s="57" t="n">
        <f aca="false">P17/3600</f>
        <v>6.496408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72"/>
      <c r="B18" s="68"/>
      <c r="C18" s="68" t="n">
        <v>37</v>
      </c>
      <c r="D18" s="0" t="n">
        <v>1324.8176</v>
      </c>
      <c r="E18" s="0" t="n">
        <v>36.6262</v>
      </c>
      <c r="F18" s="0" t="n">
        <v>44.1466</v>
      </c>
      <c r="G18" s="0" t="n">
        <v>44.1955</v>
      </c>
      <c r="H18" s="0" t="n">
        <v>21324.17</v>
      </c>
      <c r="I18" s="0" t="n">
        <v>56.88</v>
      </c>
      <c r="J18" s="60" t="n">
        <f aca="false">H18/3600</f>
        <v>5.92338055555556</v>
      </c>
      <c r="L18" s="0" t="n">
        <v>1318.8544</v>
      </c>
      <c r="M18" s="0" t="n">
        <v>36.6279</v>
      </c>
      <c r="N18" s="0" t="n">
        <v>44.1506</v>
      </c>
      <c r="O18" s="0" t="n">
        <v>44.1982</v>
      </c>
      <c r="P18" s="0" t="n">
        <v>21777.22</v>
      </c>
      <c r="Q18" s="0" t="n">
        <v>63.28</v>
      </c>
      <c r="R18" s="61" t="n">
        <f aca="false">P18/3600</f>
        <v>6.04922777777778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840.764</v>
      </c>
      <c r="E19" s="0" t="n">
        <v>41.5768</v>
      </c>
      <c r="F19" s="0" t="n">
        <v>43.4501</v>
      </c>
      <c r="G19" s="0" t="n">
        <v>45.242</v>
      </c>
      <c r="H19" s="0" t="n">
        <v>12528.7</v>
      </c>
      <c r="I19" s="0" t="n">
        <v>35.68</v>
      </c>
      <c r="J19" s="53" t="n">
        <f aca="false">H19/3600</f>
        <v>3.48019444444445</v>
      </c>
      <c r="L19" s="0" t="n">
        <v>4832.976</v>
      </c>
      <c r="M19" s="0" t="n">
        <v>41.5885</v>
      </c>
      <c r="N19" s="0" t="n">
        <v>43.4332</v>
      </c>
      <c r="O19" s="0" t="n">
        <v>45.2393</v>
      </c>
      <c r="P19" s="0" t="n">
        <v>12687.88</v>
      </c>
      <c r="Q19" s="0" t="n">
        <v>39.43</v>
      </c>
      <c r="R19" s="53" t="n">
        <f aca="false">P19/3600</f>
        <v>3.5244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2207.4992</v>
      </c>
      <c r="E20" s="0" t="n">
        <v>39.7037</v>
      </c>
      <c r="F20" s="0" t="n">
        <v>42.0785</v>
      </c>
      <c r="G20" s="0" t="n">
        <v>43.3793</v>
      </c>
      <c r="H20" s="0" t="n">
        <v>10865.47</v>
      </c>
      <c r="I20" s="0" t="n">
        <v>30.12</v>
      </c>
      <c r="J20" s="56" t="n">
        <f aca="false">H20/3600</f>
        <v>3.01818611111111</v>
      </c>
      <c r="L20" s="0" t="n">
        <v>2207.2136</v>
      </c>
      <c r="M20" s="0" t="n">
        <v>39.7102</v>
      </c>
      <c r="N20" s="0" t="n">
        <v>42.0751</v>
      </c>
      <c r="O20" s="0" t="n">
        <v>43.38</v>
      </c>
      <c r="P20" s="0" t="n">
        <v>10813.71</v>
      </c>
      <c r="Q20" s="0" t="n">
        <v>32.2</v>
      </c>
      <c r="R20" s="56" t="n">
        <f aca="false">P20/3600</f>
        <v>3.003808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0.3664</v>
      </c>
      <c r="E21" s="0" t="n">
        <v>37.3672</v>
      </c>
      <c r="F21" s="0" t="n">
        <v>40.9022</v>
      </c>
      <c r="G21" s="0" t="n">
        <v>42.0584</v>
      </c>
      <c r="H21" s="0" t="n">
        <v>11117.33</v>
      </c>
      <c r="I21" s="0" t="n">
        <v>35.39</v>
      </c>
      <c r="J21" s="56" t="n">
        <f aca="false">H21/3600</f>
        <v>3.08814722222222</v>
      </c>
      <c r="L21" s="0" t="n">
        <v>1089.2672</v>
      </c>
      <c r="M21" s="0" t="n">
        <v>37.3697</v>
      </c>
      <c r="N21" s="0" t="n">
        <v>40.9004</v>
      </c>
      <c r="O21" s="0" t="n">
        <v>42.0572</v>
      </c>
      <c r="P21" s="0" t="n">
        <v>9647.85</v>
      </c>
      <c r="Q21" s="0" t="n">
        <v>28.71</v>
      </c>
      <c r="R21" s="56" t="n">
        <f aca="false">P21/3600</f>
        <v>2.67995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1.1456</v>
      </c>
      <c r="E22" s="0" t="n">
        <v>34.9362</v>
      </c>
      <c r="F22" s="0" t="n">
        <v>40.0301</v>
      </c>
      <c r="G22" s="0" t="n">
        <v>41.2252</v>
      </c>
      <c r="H22" s="0" t="n">
        <v>8669.66</v>
      </c>
      <c r="I22" s="0" t="n">
        <v>27.39</v>
      </c>
      <c r="J22" s="60" t="n">
        <f aca="false">H22/3600</f>
        <v>2.40823888888889</v>
      </c>
      <c r="L22" s="0" t="n">
        <v>559.676</v>
      </c>
      <c r="M22" s="0" t="n">
        <v>34.938</v>
      </c>
      <c r="N22" s="0" t="n">
        <v>40.0337</v>
      </c>
      <c r="O22" s="0" t="n">
        <v>41.223</v>
      </c>
      <c r="P22" s="0" t="n">
        <v>8953.44</v>
      </c>
      <c r="Q22" s="0" t="n">
        <v>26.55</v>
      </c>
      <c r="R22" s="60" t="n">
        <f aca="false">P22/3600</f>
        <v>2.48706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7685.4856</v>
      </c>
      <c r="E23" s="0" t="n">
        <v>40.0421</v>
      </c>
      <c r="F23" s="0" t="n">
        <v>42.3693</v>
      </c>
      <c r="G23" s="0" t="n">
        <v>43.7575</v>
      </c>
      <c r="H23" s="0" t="n">
        <v>13819.68</v>
      </c>
      <c r="I23" s="0" t="n">
        <v>42.84</v>
      </c>
      <c r="J23" s="53" t="n">
        <f aca="false">H23/3600</f>
        <v>3.8388</v>
      </c>
      <c r="L23" s="0" t="n">
        <v>7674.7016</v>
      </c>
      <c r="M23" s="0" t="n">
        <v>40.0463</v>
      </c>
      <c r="N23" s="0" t="n">
        <v>42.3654</v>
      </c>
      <c r="O23" s="0" t="n">
        <v>43.7634</v>
      </c>
      <c r="P23" s="0" t="n">
        <v>11080.33</v>
      </c>
      <c r="Q23" s="0" t="n">
        <v>35.22</v>
      </c>
      <c r="R23" s="53" t="n">
        <f aca="false">P23/3600</f>
        <v>3.0778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51.5608</v>
      </c>
      <c r="E24" s="0" t="n">
        <v>37.5165</v>
      </c>
      <c r="F24" s="0" t="n">
        <v>40.4707</v>
      </c>
      <c r="G24" s="0" t="n">
        <v>41.5097</v>
      </c>
      <c r="H24" s="0" t="n">
        <v>11010.26</v>
      </c>
      <c r="I24" s="0" t="n">
        <v>36.69</v>
      </c>
      <c r="J24" s="56" t="n">
        <f aca="false">H24/3600</f>
        <v>3.05840555555556</v>
      </c>
      <c r="L24" s="0" t="n">
        <v>3346.284</v>
      </c>
      <c r="M24" s="0" t="n">
        <v>37.5219</v>
      </c>
      <c r="N24" s="0" t="n">
        <v>40.4781</v>
      </c>
      <c r="O24" s="0" t="n">
        <v>41.5209</v>
      </c>
      <c r="P24" s="0" t="n">
        <v>10778.81</v>
      </c>
      <c r="Q24" s="0" t="n">
        <v>37.54</v>
      </c>
      <c r="R24" s="56" t="n">
        <f aca="false">P24/3600</f>
        <v>2.99411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1.2368</v>
      </c>
      <c r="E25" s="0" t="n">
        <v>34.8805</v>
      </c>
      <c r="F25" s="0" t="n">
        <v>38.8779</v>
      </c>
      <c r="G25" s="0" t="n">
        <v>39.9604</v>
      </c>
      <c r="H25" s="0" t="n">
        <v>8525.27</v>
      </c>
      <c r="I25" s="0" t="n">
        <v>26.63</v>
      </c>
      <c r="J25" s="56" t="n">
        <f aca="false">H25/3600</f>
        <v>2.36813055555556</v>
      </c>
      <c r="L25" s="0" t="n">
        <v>1551.7496</v>
      </c>
      <c r="M25" s="0" t="n">
        <v>34.8864</v>
      </c>
      <c r="N25" s="0" t="n">
        <v>38.8781</v>
      </c>
      <c r="O25" s="0" t="n">
        <v>39.957</v>
      </c>
      <c r="P25" s="0" t="n">
        <v>8966.13</v>
      </c>
      <c r="Q25" s="0" t="n">
        <v>29.63</v>
      </c>
      <c r="R25" s="56" t="n">
        <f aca="false">P25/3600</f>
        <v>2.49059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7872</v>
      </c>
      <c r="E26" s="0" t="n">
        <v>32.3514</v>
      </c>
      <c r="F26" s="0" t="n">
        <v>37.6844</v>
      </c>
      <c r="G26" s="0" t="n">
        <v>39.0439</v>
      </c>
      <c r="H26" s="0" t="n">
        <v>8011.4</v>
      </c>
      <c r="I26" s="0" t="n">
        <v>26.81</v>
      </c>
      <c r="J26" s="60" t="n">
        <f aca="false">H26/3600</f>
        <v>2.22538888888889</v>
      </c>
      <c r="L26" s="0" t="n">
        <v>729.0176</v>
      </c>
      <c r="M26" s="0" t="n">
        <v>32.3566</v>
      </c>
      <c r="N26" s="0" t="n">
        <v>37.686</v>
      </c>
      <c r="O26" s="0" t="n">
        <v>39.0453</v>
      </c>
      <c r="P26" s="0" t="n">
        <v>8032.98</v>
      </c>
      <c r="Q26" s="0" t="n">
        <v>26.13</v>
      </c>
      <c r="R26" s="60" t="n">
        <f aca="false">P26/3600</f>
        <v>2.23138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18328.6712</v>
      </c>
      <c r="E27" s="0" t="n">
        <v>38.4553</v>
      </c>
      <c r="F27" s="0" t="n">
        <v>40.0391</v>
      </c>
      <c r="G27" s="0" t="n">
        <v>43.5556</v>
      </c>
      <c r="H27" s="0" t="n">
        <v>26683.25</v>
      </c>
      <c r="I27" s="0" t="n">
        <v>68.04</v>
      </c>
      <c r="J27" s="53" t="n">
        <f aca="false">H27/3600</f>
        <v>7.41201388888889</v>
      </c>
      <c r="L27" s="0" t="n">
        <v>18293.0896</v>
      </c>
      <c r="M27" s="0" t="n">
        <v>38.4623</v>
      </c>
      <c r="N27" s="0" t="n">
        <v>40.0222</v>
      </c>
      <c r="O27" s="0" t="n">
        <v>43.555</v>
      </c>
      <c r="P27" s="0" t="n">
        <v>28138.86</v>
      </c>
      <c r="Q27" s="0" t="n">
        <v>79.72</v>
      </c>
      <c r="R27" s="53" t="n">
        <f aca="false">P27/3600</f>
        <v>7.8163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5.5992</v>
      </c>
      <c r="E28" s="0" t="n">
        <v>36.8246</v>
      </c>
      <c r="F28" s="0" t="n">
        <v>39.0241</v>
      </c>
      <c r="G28" s="0" t="n">
        <v>41.7837</v>
      </c>
      <c r="H28" s="0" t="n">
        <v>21221.81</v>
      </c>
      <c r="I28" s="0" t="n">
        <v>54.89</v>
      </c>
      <c r="J28" s="56" t="n">
        <f aca="false">H28/3600</f>
        <v>5.89494722222222</v>
      </c>
      <c r="L28" s="0" t="n">
        <v>5751.0096</v>
      </c>
      <c r="M28" s="0" t="n">
        <v>36.8306</v>
      </c>
      <c r="N28" s="0" t="n">
        <v>39.0071</v>
      </c>
      <c r="O28" s="0" t="n">
        <v>41.7725</v>
      </c>
      <c r="P28" s="0" t="n">
        <v>22450.36</v>
      </c>
      <c r="Q28" s="0" t="n">
        <v>65.74</v>
      </c>
      <c r="R28" s="56" t="n">
        <f aca="false">P28/3600</f>
        <v>6.236211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608</v>
      </c>
      <c r="E29" s="0" t="n">
        <v>34.9072</v>
      </c>
      <c r="F29" s="0" t="n">
        <v>38.1782</v>
      </c>
      <c r="G29" s="0" t="n">
        <v>40.2162</v>
      </c>
      <c r="H29" s="0" t="n">
        <v>19528.58</v>
      </c>
      <c r="I29" s="0" t="n">
        <v>55.92</v>
      </c>
      <c r="J29" s="56" t="n">
        <f aca="false">H29/3600</f>
        <v>5.42460555555556</v>
      </c>
      <c r="L29" s="0" t="n">
        <v>2699.776</v>
      </c>
      <c r="M29" s="0" t="n">
        <v>34.9148</v>
      </c>
      <c r="N29" s="0" t="n">
        <v>38.177</v>
      </c>
      <c r="O29" s="0" t="n">
        <v>40.2128</v>
      </c>
      <c r="P29" s="0" t="n">
        <v>19931.56</v>
      </c>
      <c r="Q29" s="0" t="n">
        <v>54.37</v>
      </c>
      <c r="R29" s="56" t="n">
        <f aca="false">P29/3600</f>
        <v>5.5365444444444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3.652</v>
      </c>
      <c r="E30" s="0" t="n">
        <v>32.7077</v>
      </c>
      <c r="F30" s="0" t="n">
        <v>37.4789</v>
      </c>
      <c r="G30" s="0" t="n">
        <v>39.0204</v>
      </c>
      <c r="H30" s="0" t="n">
        <v>17470.57</v>
      </c>
      <c r="I30" s="0" t="n">
        <v>48.09</v>
      </c>
      <c r="J30" s="60" t="n">
        <f aca="false">H30/3600</f>
        <v>4.85293611111111</v>
      </c>
      <c r="L30" s="0" t="n">
        <v>1391.4056</v>
      </c>
      <c r="M30" s="0" t="n">
        <v>32.7079</v>
      </c>
      <c r="N30" s="0" t="n">
        <v>37.4807</v>
      </c>
      <c r="O30" s="0" t="n">
        <v>39.0231</v>
      </c>
      <c r="P30" s="0" t="n">
        <v>17781.07</v>
      </c>
      <c r="Q30" s="0" t="n">
        <v>58.13</v>
      </c>
      <c r="R30" s="60" t="n">
        <f aca="false">P30/3600</f>
        <v>4.93918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17497.4192</v>
      </c>
      <c r="E31" s="0" t="n">
        <v>39.1363</v>
      </c>
      <c r="F31" s="0" t="n">
        <v>43.7505</v>
      </c>
      <c r="G31" s="0" t="n">
        <v>44.9488</v>
      </c>
      <c r="H31" s="0" t="n">
        <v>31652.61</v>
      </c>
      <c r="I31" s="0" t="n">
        <v>86.1</v>
      </c>
      <c r="J31" s="53" t="n">
        <f aca="false">H31/3600</f>
        <v>8.79239166666667</v>
      </c>
      <c r="L31" s="0" t="n">
        <v>17466.088</v>
      </c>
      <c r="M31" s="0" t="n">
        <v>39.1471</v>
      </c>
      <c r="N31" s="0" t="n">
        <v>43.7411</v>
      </c>
      <c r="O31" s="0" t="n">
        <v>44.9384</v>
      </c>
      <c r="P31" s="0" t="n">
        <v>32157.06</v>
      </c>
      <c r="Q31" s="0" t="n">
        <v>83.03</v>
      </c>
      <c r="R31" s="53" t="n">
        <f aca="false">P31/3600</f>
        <v>8.9325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70.32</v>
      </c>
      <c r="E32" s="0" t="n">
        <v>37.4309</v>
      </c>
      <c r="F32" s="0" t="n">
        <v>42.4593</v>
      </c>
      <c r="G32" s="0" t="n">
        <v>42.9516</v>
      </c>
      <c r="H32" s="0" t="n">
        <v>30098.42</v>
      </c>
      <c r="I32" s="0" t="n">
        <v>81.44</v>
      </c>
      <c r="J32" s="56" t="n">
        <f aca="false">H32/3600</f>
        <v>8.36067222222222</v>
      </c>
      <c r="L32" s="0" t="n">
        <v>6072.9688</v>
      </c>
      <c r="M32" s="0" t="n">
        <v>37.4387</v>
      </c>
      <c r="N32" s="0" t="n">
        <v>42.4555</v>
      </c>
      <c r="O32" s="0" t="n">
        <v>42.9463</v>
      </c>
      <c r="P32" s="0" t="n">
        <v>26450.61</v>
      </c>
      <c r="Q32" s="0" t="n">
        <v>70.67</v>
      </c>
      <c r="R32" s="56" t="n">
        <f aca="false">P32/3600</f>
        <v>7.34739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7.5248</v>
      </c>
      <c r="E33" s="0" t="n">
        <v>35.548</v>
      </c>
      <c r="F33" s="0" t="n">
        <v>41.2248</v>
      </c>
      <c r="G33" s="0" t="n">
        <v>41.1333</v>
      </c>
      <c r="H33" s="0" t="n">
        <v>23368.21</v>
      </c>
      <c r="I33" s="0" t="n">
        <v>65.34</v>
      </c>
      <c r="J33" s="56" t="n">
        <f aca="false">H33/3600</f>
        <v>6.49116944444444</v>
      </c>
      <c r="L33" s="0" t="n">
        <v>2858.0816</v>
      </c>
      <c r="M33" s="0" t="n">
        <v>35.5532</v>
      </c>
      <c r="N33" s="0" t="n">
        <v>41.2263</v>
      </c>
      <c r="O33" s="0" t="n">
        <v>41.133</v>
      </c>
      <c r="P33" s="0" t="n">
        <v>22692.79</v>
      </c>
      <c r="Q33" s="0" t="n">
        <v>58.29</v>
      </c>
      <c r="R33" s="56" t="n">
        <f aca="false">P33/3600</f>
        <v>6.30355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6.612</v>
      </c>
      <c r="E34" s="0" t="n">
        <v>33.5099</v>
      </c>
      <c r="F34" s="0" t="n">
        <v>40.2349</v>
      </c>
      <c r="G34" s="0" t="n">
        <v>39.7895</v>
      </c>
      <c r="H34" s="0" t="n">
        <v>21156.57</v>
      </c>
      <c r="I34" s="0" t="n">
        <v>59.7</v>
      </c>
      <c r="J34" s="60" t="n">
        <f aca="false">H34/3600</f>
        <v>5.876825</v>
      </c>
      <c r="L34" s="0" t="n">
        <v>1514.2568</v>
      </c>
      <c r="M34" s="0" t="n">
        <v>33.5118</v>
      </c>
      <c r="N34" s="0" t="n">
        <v>40.2399</v>
      </c>
      <c r="O34" s="0" t="n">
        <v>39.7916</v>
      </c>
      <c r="P34" s="0" t="n">
        <v>21003.47</v>
      </c>
      <c r="Q34" s="0" t="n">
        <v>63.17</v>
      </c>
      <c r="R34" s="60" t="n">
        <f aca="false">P34/3600</f>
        <v>5.834297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39520.7664</v>
      </c>
      <c r="E35" s="0" t="n">
        <v>37.3895</v>
      </c>
      <c r="F35" s="0" t="n">
        <v>42.0879</v>
      </c>
      <c r="G35" s="0" t="n">
        <v>44.2637</v>
      </c>
      <c r="H35" s="0" t="n">
        <v>40811.04</v>
      </c>
      <c r="I35" s="0" t="n">
        <v>130.89</v>
      </c>
      <c r="J35" s="53" t="n">
        <f aca="false">H35/3600</f>
        <v>11.3364</v>
      </c>
      <c r="L35" s="0" t="n">
        <v>39426.5808</v>
      </c>
      <c r="M35" s="0" t="n">
        <v>37.4004</v>
      </c>
      <c r="N35" s="0" t="n">
        <v>42.0796</v>
      </c>
      <c r="O35" s="0" t="n">
        <v>44.2587</v>
      </c>
      <c r="P35" s="0" t="n">
        <v>37667.79</v>
      </c>
      <c r="Q35" s="0" t="n">
        <v>121.35</v>
      </c>
      <c r="R35" s="53" t="n">
        <f aca="false">P35/3600</f>
        <v>10.4632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95.5984</v>
      </c>
      <c r="E36" s="0" t="n">
        <v>35.2502</v>
      </c>
      <c r="F36" s="0" t="n">
        <v>40.7767</v>
      </c>
      <c r="G36" s="0" t="n">
        <v>43.0907</v>
      </c>
      <c r="H36" s="0" t="n">
        <v>28765.11</v>
      </c>
      <c r="I36" s="0" t="n">
        <v>90.73</v>
      </c>
      <c r="J36" s="56" t="n">
        <f aca="false">H36/3600</f>
        <v>7.99030833333333</v>
      </c>
      <c r="L36" s="0" t="n">
        <v>7287.9776</v>
      </c>
      <c r="M36" s="0" t="n">
        <v>35.2596</v>
      </c>
      <c r="N36" s="0" t="n">
        <v>40.774</v>
      </c>
      <c r="O36" s="0" t="n">
        <v>43.0878</v>
      </c>
      <c r="P36" s="0" t="n">
        <v>24491.76</v>
      </c>
      <c r="Q36" s="0" t="n">
        <v>70.36</v>
      </c>
      <c r="R36" s="56" t="n">
        <f aca="false">P36/3600</f>
        <v>6.803266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3.8216</v>
      </c>
      <c r="E37" s="0" t="n">
        <v>33.7805</v>
      </c>
      <c r="F37" s="0" t="n">
        <v>39.5528</v>
      </c>
      <c r="G37" s="0" t="n">
        <v>42.0032</v>
      </c>
      <c r="H37" s="0" t="n">
        <v>25085.96</v>
      </c>
      <c r="I37" s="0" t="n">
        <v>79.44</v>
      </c>
      <c r="J37" s="56" t="n">
        <f aca="false">H37/3600</f>
        <v>6.96832222222222</v>
      </c>
      <c r="L37" s="0" t="n">
        <v>2291.4832</v>
      </c>
      <c r="M37" s="0" t="n">
        <v>33.7845</v>
      </c>
      <c r="N37" s="0" t="n">
        <v>39.5543</v>
      </c>
      <c r="O37" s="0" t="n">
        <v>42.0012</v>
      </c>
      <c r="P37" s="0" t="n">
        <v>22594.53</v>
      </c>
      <c r="Q37" s="0" t="n">
        <v>64.41</v>
      </c>
      <c r="R37" s="56" t="n">
        <f aca="false">P37/3600</f>
        <v>6.27625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03.4184</v>
      </c>
      <c r="E38" s="0" t="n">
        <v>31.8793</v>
      </c>
      <c r="F38" s="0" t="n">
        <v>38.6256</v>
      </c>
      <c r="G38" s="0" t="n">
        <v>41.1599</v>
      </c>
      <c r="H38" s="0" t="n">
        <v>21035.93</v>
      </c>
      <c r="I38" s="0" t="n">
        <v>67.5</v>
      </c>
      <c r="J38" s="60" t="n">
        <f aca="false">H38/3600</f>
        <v>5.84331388888889</v>
      </c>
      <c r="L38" s="0" t="n">
        <v>1001.5584</v>
      </c>
      <c r="M38" s="0" t="n">
        <v>31.8853</v>
      </c>
      <c r="N38" s="0" t="n">
        <v>38.6288</v>
      </c>
      <c r="O38" s="0" t="n">
        <v>41.1584</v>
      </c>
      <c r="P38" s="0" t="n">
        <v>20434.7</v>
      </c>
      <c r="Q38" s="0" t="n">
        <v>59.84</v>
      </c>
      <c r="R38" s="60" t="n">
        <f aca="false">P38/3600</f>
        <v>5.67630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3468.4352</v>
      </c>
      <c r="E39" s="0" t="n">
        <v>40.4162</v>
      </c>
      <c r="F39" s="0" t="n">
        <v>42.9763</v>
      </c>
      <c r="G39" s="0" t="n">
        <v>43.4985</v>
      </c>
      <c r="H39" s="0" t="n">
        <v>5830.36</v>
      </c>
      <c r="I39" s="0" t="n">
        <v>15.18</v>
      </c>
      <c r="J39" s="53" t="n">
        <f aca="false">H39/3600</f>
        <v>1.61954444444444</v>
      </c>
      <c r="L39" s="0" t="n">
        <v>3462.3752</v>
      </c>
      <c r="M39" s="0" t="n">
        <v>40.4218</v>
      </c>
      <c r="N39" s="0" t="n">
        <v>42.9714</v>
      </c>
      <c r="O39" s="0" t="n">
        <v>43.5024</v>
      </c>
      <c r="P39" s="0" t="n">
        <v>5782.05</v>
      </c>
      <c r="Q39" s="0" t="n">
        <v>14.15</v>
      </c>
      <c r="R39" s="53" t="n">
        <f aca="false">P39/3600</f>
        <v>1.6061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667.496</v>
      </c>
      <c r="E40" s="0" t="n">
        <v>37.2922</v>
      </c>
      <c r="F40" s="0" t="n">
        <v>40.5678</v>
      </c>
      <c r="G40" s="0" t="n">
        <v>40.7062</v>
      </c>
      <c r="H40" s="0" t="n">
        <v>5004.88</v>
      </c>
      <c r="I40" s="0" t="n">
        <v>13.66</v>
      </c>
      <c r="J40" s="56" t="n">
        <f aca="false">H40/3600</f>
        <v>1.39024444444444</v>
      </c>
      <c r="L40" s="0" t="n">
        <v>1665.9208</v>
      </c>
      <c r="M40" s="0" t="n">
        <v>37.3006</v>
      </c>
      <c r="N40" s="0" t="n">
        <v>40.5567</v>
      </c>
      <c r="O40" s="0" t="n">
        <v>40.7077</v>
      </c>
      <c r="P40" s="0" t="n">
        <v>4888.51</v>
      </c>
      <c r="Q40" s="0" t="n">
        <v>12.81</v>
      </c>
      <c r="R40" s="56" t="n">
        <f aca="false">P40/3600</f>
        <v>1.357919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4.0368</v>
      </c>
      <c r="E41" s="0" t="n">
        <v>34.3555</v>
      </c>
      <c r="F41" s="0" t="n">
        <v>38.5079</v>
      </c>
      <c r="G41" s="0" t="n">
        <v>38.4506</v>
      </c>
      <c r="H41" s="0" t="n">
        <v>4349.45</v>
      </c>
      <c r="I41" s="0" t="n">
        <v>11.43</v>
      </c>
      <c r="J41" s="56" t="n">
        <f aca="false">H41/3600</f>
        <v>1.20818055555556</v>
      </c>
      <c r="L41" s="0" t="n">
        <v>822.2592</v>
      </c>
      <c r="M41" s="0" t="n">
        <v>34.3626</v>
      </c>
      <c r="N41" s="0" t="n">
        <v>38.5055</v>
      </c>
      <c r="O41" s="0" t="n">
        <v>38.4357</v>
      </c>
      <c r="P41" s="0" t="n">
        <v>4228.59</v>
      </c>
      <c r="Q41" s="0" t="n">
        <v>10.67</v>
      </c>
      <c r="R41" s="56" t="n">
        <f aca="false">P41/3600</f>
        <v>1.174608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7.7128</v>
      </c>
      <c r="E42" s="0" t="n">
        <v>31.8298</v>
      </c>
      <c r="F42" s="0" t="n">
        <v>37.0257</v>
      </c>
      <c r="G42" s="0" t="n">
        <v>36.7923</v>
      </c>
      <c r="H42" s="0" t="n">
        <v>4374.9</v>
      </c>
      <c r="I42" s="0" t="n">
        <v>11.61</v>
      </c>
      <c r="J42" s="60" t="n">
        <f aca="false">H42/3600</f>
        <v>1.21525</v>
      </c>
      <c r="L42" s="0" t="n">
        <v>436.6728</v>
      </c>
      <c r="M42" s="0" t="n">
        <v>31.8323</v>
      </c>
      <c r="N42" s="0" t="n">
        <v>37.0234</v>
      </c>
      <c r="O42" s="0" t="n">
        <v>36.7763</v>
      </c>
      <c r="P42" s="0" t="n">
        <v>3941.69</v>
      </c>
      <c r="Q42" s="0" t="n">
        <v>10.01</v>
      </c>
      <c r="R42" s="60" t="n">
        <f aca="false">P42/3600</f>
        <v>1.09491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3656.4448</v>
      </c>
      <c r="E43" s="0" t="n">
        <v>40.1762</v>
      </c>
      <c r="F43" s="0" t="n">
        <v>43.5083</v>
      </c>
      <c r="G43" s="0" t="n">
        <v>45.0115</v>
      </c>
      <c r="H43" s="0" t="n">
        <v>6308.43</v>
      </c>
      <c r="I43" s="0" t="n">
        <v>16.99</v>
      </c>
      <c r="J43" s="53" t="n">
        <f aca="false">H43/3600</f>
        <v>1.75234166666667</v>
      </c>
      <c r="L43" s="0" t="n">
        <v>3645.4712</v>
      </c>
      <c r="M43" s="0" t="n">
        <v>40.1804</v>
      </c>
      <c r="N43" s="0" t="n">
        <v>43.4968</v>
      </c>
      <c r="O43" s="0" t="n">
        <v>44.9956</v>
      </c>
      <c r="P43" s="0" t="n">
        <v>6091.45</v>
      </c>
      <c r="Q43" s="0" t="n">
        <v>15.9</v>
      </c>
      <c r="R43" s="53" t="n">
        <f aca="false">P43/3600</f>
        <v>1.6920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8.7104</v>
      </c>
      <c r="E44" s="0" t="n">
        <v>37.64</v>
      </c>
      <c r="F44" s="0" t="n">
        <v>41.5281</v>
      </c>
      <c r="G44" s="0" t="n">
        <v>42.6548</v>
      </c>
      <c r="H44" s="0" t="n">
        <v>5403.75</v>
      </c>
      <c r="I44" s="0" t="n">
        <v>15</v>
      </c>
      <c r="J44" s="56" t="n">
        <f aca="false">H44/3600</f>
        <v>1.50104166666667</v>
      </c>
      <c r="L44" s="0" t="n">
        <v>1706.5624</v>
      </c>
      <c r="M44" s="0" t="n">
        <v>37.6453</v>
      </c>
      <c r="N44" s="0" t="n">
        <v>41.5193</v>
      </c>
      <c r="O44" s="0" t="n">
        <v>42.6497</v>
      </c>
      <c r="P44" s="0" t="n">
        <v>5550.33</v>
      </c>
      <c r="Q44" s="0" t="n">
        <v>15.47</v>
      </c>
      <c r="R44" s="56" t="n">
        <f aca="false">P44/3600</f>
        <v>1.54175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1.8152</v>
      </c>
      <c r="E45" s="0" t="n">
        <v>34.8732</v>
      </c>
      <c r="F45" s="0" t="n">
        <v>39.8506</v>
      </c>
      <c r="G45" s="0" t="n">
        <v>40.7534</v>
      </c>
      <c r="H45" s="0" t="n">
        <v>4772.47</v>
      </c>
      <c r="I45" s="0" t="n">
        <v>12.04</v>
      </c>
      <c r="J45" s="56" t="n">
        <f aca="false">H45/3600</f>
        <v>1.32568611111111</v>
      </c>
      <c r="L45" s="0" t="n">
        <v>860.1432</v>
      </c>
      <c r="M45" s="0" t="n">
        <v>34.8777</v>
      </c>
      <c r="N45" s="0" t="n">
        <v>39.8496</v>
      </c>
      <c r="O45" s="0" t="n">
        <v>40.7394</v>
      </c>
      <c r="P45" s="0" t="n">
        <v>4857.52</v>
      </c>
      <c r="Q45" s="0" t="n">
        <v>13.58</v>
      </c>
      <c r="R45" s="56" t="n">
        <f aca="false">P45/3600</f>
        <v>1.34931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688</v>
      </c>
      <c r="E46" s="0" t="n">
        <v>32.1048</v>
      </c>
      <c r="F46" s="0" t="n">
        <v>38.5502</v>
      </c>
      <c r="G46" s="0" t="n">
        <v>39.3628</v>
      </c>
      <c r="H46" s="0" t="n">
        <v>4495.8</v>
      </c>
      <c r="I46" s="0" t="n">
        <v>12.44</v>
      </c>
      <c r="J46" s="60" t="n">
        <f aca="false">H46/3600</f>
        <v>1.24883333333333</v>
      </c>
      <c r="L46" s="0" t="n">
        <v>457.1648</v>
      </c>
      <c r="M46" s="0" t="n">
        <v>32.1117</v>
      </c>
      <c r="N46" s="0" t="n">
        <v>38.5545</v>
      </c>
      <c r="O46" s="0" t="n">
        <v>39.359</v>
      </c>
      <c r="P46" s="0" t="n">
        <v>4522.77</v>
      </c>
      <c r="Q46" s="0" t="n">
        <v>12.54</v>
      </c>
      <c r="R46" s="60" t="n">
        <f aca="false">P46/3600</f>
        <v>1.25632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6799.6856</v>
      </c>
      <c r="E47" s="0" t="n">
        <v>38.1969</v>
      </c>
      <c r="F47" s="0" t="n">
        <v>41.2925</v>
      </c>
      <c r="G47" s="0" t="n">
        <v>42.3356</v>
      </c>
      <c r="H47" s="0" t="n">
        <v>6756.63</v>
      </c>
      <c r="I47" s="0" t="n">
        <v>18.53</v>
      </c>
      <c r="J47" s="53" t="n">
        <f aca="false">H47/3600</f>
        <v>1.87684166666667</v>
      </c>
      <c r="L47" s="0" t="n">
        <v>6795.8408</v>
      </c>
      <c r="M47" s="0" t="n">
        <v>38.1976</v>
      </c>
      <c r="N47" s="0" t="n">
        <v>41.2875</v>
      </c>
      <c r="O47" s="0" t="n">
        <v>42.3302</v>
      </c>
      <c r="P47" s="0" t="n">
        <v>6215</v>
      </c>
      <c r="Q47" s="0" t="n">
        <v>17.22</v>
      </c>
      <c r="R47" s="53" t="n">
        <f aca="false">P47/3600</f>
        <v>1.726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96.3344</v>
      </c>
      <c r="E48" s="0" t="n">
        <v>34.6712</v>
      </c>
      <c r="F48" s="0" t="n">
        <v>38.7715</v>
      </c>
      <c r="G48" s="0" t="n">
        <v>39.6928</v>
      </c>
      <c r="H48" s="0" t="n">
        <v>5226.18</v>
      </c>
      <c r="I48" s="0" t="n">
        <v>15.51</v>
      </c>
      <c r="J48" s="56" t="n">
        <f aca="false">H48/3600</f>
        <v>1.45171666666667</v>
      </c>
      <c r="L48" s="0" t="n">
        <v>3093.3584</v>
      </c>
      <c r="M48" s="0" t="n">
        <v>34.6723</v>
      </c>
      <c r="N48" s="0" t="n">
        <v>38.7785</v>
      </c>
      <c r="O48" s="0" t="n">
        <v>39.6911</v>
      </c>
      <c r="P48" s="0" t="n">
        <v>5134.31</v>
      </c>
      <c r="Q48" s="0" t="n">
        <v>15.28</v>
      </c>
      <c r="R48" s="56" t="n">
        <f aca="false">P48/3600</f>
        <v>1.42619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0.7368</v>
      </c>
      <c r="E49" s="0" t="n">
        <v>31.5151</v>
      </c>
      <c r="F49" s="0" t="n">
        <v>36.9385</v>
      </c>
      <c r="G49" s="0" t="n">
        <v>37.7444</v>
      </c>
      <c r="H49" s="0" t="n">
        <v>4921.3</v>
      </c>
      <c r="I49" s="0" t="n">
        <v>14.69</v>
      </c>
      <c r="J49" s="56" t="n">
        <f aca="false">H49/3600</f>
        <v>1.36702777777778</v>
      </c>
      <c r="L49" s="0" t="n">
        <v>1457.5592</v>
      </c>
      <c r="M49" s="0" t="n">
        <v>31.5148</v>
      </c>
      <c r="N49" s="0" t="n">
        <v>36.9388</v>
      </c>
      <c r="O49" s="0" t="n">
        <v>37.7399</v>
      </c>
      <c r="P49" s="0" t="n">
        <v>4414.68</v>
      </c>
      <c r="Q49" s="0" t="n">
        <v>13.1</v>
      </c>
      <c r="R49" s="56" t="n">
        <f aca="false">P49/3600</f>
        <v>1.226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1.348</v>
      </c>
      <c r="E50" s="0" t="n">
        <v>28.578</v>
      </c>
      <c r="F50" s="0" t="n">
        <v>35.6378</v>
      </c>
      <c r="G50" s="0" t="n">
        <v>36.3613</v>
      </c>
      <c r="H50" s="0" t="n">
        <v>4396.69</v>
      </c>
      <c r="I50" s="0" t="n">
        <v>13.13</v>
      </c>
      <c r="J50" s="60" t="n">
        <f aca="false">H50/3600</f>
        <v>1.22130277777778</v>
      </c>
      <c r="L50" s="0" t="n">
        <v>690.6432</v>
      </c>
      <c r="M50" s="0" t="n">
        <v>28.5838</v>
      </c>
      <c r="N50" s="0" t="n">
        <v>35.6341</v>
      </c>
      <c r="O50" s="0" t="n">
        <v>36.3654</v>
      </c>
      <c r="P50" s="0" t="n">
        <v>3830.45</v>
      </c>
      <c r="Q50" s="0" t="n">
        <v>11.13</v>
      </c>
      <c r="R50" s="60" t="n">
        <f aca="false">P50/3600</f>
        <v>1.064013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4796.8872</v>
      </c>
      <c r="E51" s="0" t="n">
        <v>39.0159</v>
      </c>
      <c r="F51" s="0" t="n">
        <v>41.3397</v>
      </c>
      <c r="G51" s="0" t="n">
        <v>42.8108</v>
      </c>
      <c r="H51" s="0" t="n">
        <v>4607.92</v>
      </c>
      <c r="I51" s="0" t="n">
        <v>10.85</v>
      </c>
      <c r="J51" s="53" t="n">
        <f aca="false">H51/3600</f>
        <v>1.27997777777778</v>
      </c>
      <c r="L51" s="0" t="n">
        <v>4791.9584</v>
      </c>
      <c r="M51" s="0" t="n">
        <v>39.0251</v>
      </c>
      <c r="N51" s="0" t="n">
        <v>41.3336</v>
      </c>
      <c r="O51" s="0" t="n">
        <v>42.8033</v>
      </c>
      <c r="P51" s="0" t="n">
        <v>4774.77</v>
      </c>
      <c r="Q51" s="0" t="n">
        <v>11.59</v>
      </c>
      <c r="R51" s="53" t="n">
        <f aca="false">P51/3600</f>
        <v>1.3263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28.6592</v>
      </c>
      <c r="E52" s="0" t="n">
        <v>35.7948</v>
      </c>
      <c r="F52" s="0" t="n">
        <v>39.0358</v>
      </c>
      <c r="G52" s="0" t="n">
        <v>40.6263</v>
      </c>
      <c r="H52" s="0" t="n">
        <v>3918.64</v>
      </c>
      <c r="I52" s="0" t="n">
        <v>9.53</v>
      </c>
      <c r="J52" s="56" t="n">
        <f aca="false">H52/3600</f>
        <v>1.08851111111111</v>
      </c>
      <c r="L52" s="0" t="n">
        <v>2026.5464</v>
      </c>
      <c r="M52" s="0" t="n">
        <v>35.8065</v>
      </c>
      <c r="N52" s="0" t="n">
        <v>39.0351</v>
      </c>
      <c r="O52" s="0" t="n">
        <v>40.6264</v>
      </c>
      <c r="P52" s="0" t="n">
        <v>3879.76</v>
      </c>
      <c r="Q52" s="0" t="n">
        <v>9.91</v>
      </c>
      <c r="R52" s="56" t="n">
        <f aca="false">P52/3600</f>
        <v>1.0777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0.4376</v>
      </c>
      <c r="E53" s="0" t="n">
        <v>32.9242</v>
      </c>
      <c r="F53" s="0" t="n">
        <v>37.1937</v>
      </c>
      <c r="G53" s="0" t="n">
        <v>38.9251</v>
      </c>
      <c r="H53" s="0" t="n">
        <v>3773.75</v>
      </c>
      <c r="I53" s="0" t="n">
        <v>9.81</v>
      </c>
      <c r="J53" s="56" t="n">
        <f aca="false">H53/3600</f>
        <v>1.04826388888889</v>
      </c>
      <c r="L53" s="0" t="n">
        <v>948.8848</v>
      </c>
      <c r="M53" s="0" t="n">
        <v>32.9334</v>
      </c>
      <c r="N53" s="0" t="n">
        <v>37.1884</v>
      </c>
      <c r="O53" s="0" t="n">
        <v>38.9222</v>
      </c>
      <c r="P53" s="0" t="n">
        <v>3254</v>
      </c>
      <c r="Q53" s="0" t="n">
        <v>7.69</v>
      </c>
      <c r="R53" s="56" t="n">
        <f aca="false">P53/3600</f>
        <v>0.90388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4744</v>
      </c>
      <c r="E54" s="0" t="n">
        <v>30.2875</v>
      </c>
      <c r="F54" s="0" t="n">
        <v>35.9013</v>
      </c>
      <c r="G54" s="0" t="n">
        <v>37.6179</v>
      </c>
      <c r="H54" s="0" t="n">
        <v>2686.05</v>
      </c>
      <c r="I54" s="0" t="n">
        <v>6.79</v>
      </c>
      <c r="J54" s="60" t="n">
        <f aca="false">H54/3600</f>
        <v>0.746125</v>
      </c>
      <c r="L54" s="0" t="n">
        <v>467.276</v>
      </c>
      <c r="M54" s="0" t="n">
        <v>30.2961</v>
      </c>
      <c r="N54" s="0" t="n">
        <v>35.9032</v>
      </c>
      <c r="O54" s="0" t="n">
        <v>37.6155</v>
      </c>
      <c r="P54" s="0" t="n">
        <v>2863.81</v>
      </c>
      <c r="Q54" s="0" t="n">
        <v>7.13</v>
      </c>
      <c r="R54" s="60" t="n">
        <f aca="false">P54/3600</f>
        <v>0.795502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1510.6</v>
      </c>
      <c r="E55" s="0" t="n">
        <v>40.633</v>
      </c>
      <c r="F55" s="0" t="n">
        <v>43.8505</v>
      </c>
      <c r="G55" s="0" t="n">
        <v>42.9853</v>
      </c>
      <c r="H55" s="0" t="n">
        <v>1590.51</v>
      </c>
      <c r="I55" s="0" t="n">
        <v>4.78</v>
      </c>
      <c r="J55" s="53" t="n">
        <f aca="false">H55/3600</f>
        <v>0.441808333333333</v>
      </c>
      <c r="L55" s="0" t="n">
        <v>1507.5752</v>
      </c>
      <c r="M55" s="0" t="n">
        <v>40.6375</v>
      </c>
      <c r="N55" s="0" t="n">
        <v>43.846</v>
      </c>
      <c r="O55" s="0" t="n">
        <v>42.9745</v>
      </c>
      <c r="P55" s="0" t="n">
        <v>1666.87</v>
      </c>
      <c r="Q55" s="0" t="n">
        <v>4.53</v>
      </c>
      <c r="R55" s="53" t="n">
        <f aca="false">P55/3600</f>
        <v>0.4630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754.4848</v>
      </c>
      <c r="E56" s="0" t="n">
        <v>36.8673</v>
      </c>
      <c r="F56" s="0" t="n">
        <v>41.2144</v>
      </c>
      <c r="G56" s="0" t="n">
        <v>39.9854</v>
      </c>
      <c r="H56" s="0" t="n">
        <v>2093.98</v>
      </c>
      <c r="I56" s="0" t="n">
        <v>5.12</v>
      </c>
      <c r="J56" s="56" t="n">
        <f aca="false">H56/3600</f>
        <v>0.581661111111111</v>
      </c>
      <c r="L56" s="0" t="n">
        <v>751.9648</v>
      </c>
      <c r="M56" s="0" t="n">
        <v>36.8692</v>
      </c>
      <c r="N56" s="0" t="n">
        <v>41.2095</v>
      </c>
      <c r="O56" s="0" t="n">
        <v>39.9765</v>
      </c>
      <c r="P56" s="0" t="n">
        <v>1386.95</v>
      </c>
      <c r="Q56" s="0" t="n">
        <v>3.68</v>
      </c>
      <c r="R56" s="56" t="n">
        <f aca="false">P56/3600</f>
        <v>0.385263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3.7736</v>
      </c>
      <c r="E57" s="0" t="n">
        <v>33.5174</v>
      </c>
      <c r="F57" s="0" t="n">
        <v>39.2156</v>
      </c>
      <c r="G57" s="0" t="n">
        <v>37.6992</v>
      </c>
      <c r="H57" s="0" t="n">
        <v>1173.44</v>
      </c>
      <c r="I57" s="0" t="n">
        <v>3.22</v>
      </c>
      <c r="J57" s="56" t="n">
        <f aca="false">H57/3600</f>
        <v>0.325955555555556</v>
      </c>
      <c r="L57" s="0" t="n">
        <v>372.9864</v>
      </c>
      <c r="M57" s="0" t="n">
        <v>33.5109</v>
      </c>
      <c r="N57" s="0" t="n">
        <v>39.1978</v>
      </c>
      <c r="O57" s="0" t="n">
        <v>37.6965</v>
      </c>
      <c r="P57" s="0" t="n">
        <v>1236.7</v>
      </c>
      <c r="Q57" s="0" t="n">
        <v>3.64</v>
      </c>
      <c r="R57" s="56" t="n">
        <f aca="false">P57/3600</f>
        <v>0.34352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4.5408</v>
      </c>
      <c r="E58" s="0" t="n">
        <v>30.7261</v>
      </c>
      <c r="F58" s="0" t="n">
        <v>37.7761</v>
      </c>
      <c r="G58" s="0" t="n">
        <v>36.095</v>
      </c>
      <c r="H58" s="0" t="n">
        <v>1060.24</v>
      </c>
      <c r="I58" s="0" t="n">
        <v>2.79</v>
      </c>
      <c r="J58" s="60" t="n">
        <f aca="false">H58/3600</f>
        <v>0.294511111111111</v>
      </c>
      <c r="L58" s="0" t="n">
        <v>193.9664</v>
      </c>
      <c r="M58" s="0" t="n">
        <v>30.7255</v>
      </c>
      <c r="N58" s="0" t="n">
        <v>37.7731</v>
      </c>
      <c r="O58" s="0" t="n">
        <v>36.0876</v>
      </c>
      <c r="P58" s="0" t="n">
        <v>1076.64</v>
      </c>
      <c r="Q58" s="0" t="n">
        <v>3.24</v>
      </c>
      <c r="R58" s="60" t="n">
        <f aca="false">P58/3600</f>
        <v>0.29906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1611.8104</v>
      </c>
      <c r="E59" s="0" t="n">
        <v>37.931</v>
      </c>
      <c r="F59" s="0" t="n">
        <v>43.0651</v>
      </c>
      <c r="G59" s="0" t="n">
        <v>44.0795</v>
      </c>
      <c r="H59" s="0" t="n">
        <v>1687.64</v>
      </c>
      <c r="I59" s="0" t="n">
        <v>5.46</v>
      </c>
      <c r="J59" s="53" t="n">
        <f aca="false">H59/3600</f>
        <v>0.468788888888889</v>
      </c>
      <c r="L59" s="0" t="n">
        <v>1608.0664</v>
      </c>
      <c r="M59" s="0" t="n">
        <v>37.9257</v>
      </c>
      <c r="N59" s="0" t="n">
        <v>43.0584</v>
      </c>
      <c r="O59" s="0" t="n">
        <v>44.0669</v>
      </c>
      <c r="P59" s="0" t="n">
        <v>1699.72</v>
      </c>
      <c r="Q59" s="0" t="n">
        <v>5.58</v>
      </c>
      <c r="R59" s="53" t="n">
        <f aca="false">P59/3600</f>
        <v>0.4721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9.068</v>
      </c>
      <c r="E60" s="0" t="n">
        <v>34.5935</v>
      </c>
      <c r="F60" s="0" t="n">
        <v>40.9958</v>
      </c>
      <c r="G60" s="0" t="n">
        <v>41.9609</v>
      </c>
      <c r="H60" s="0" t="n">
        <v>1342.17</v>
      </c>
      <c r="I60" s="0" t="n">
        <v>4.51</v>
      </c>
      <c r="J60" s="56" t="n">
        <f aca="false">H60/3600</f>
        <v>0.372825</v>
      </c>
      <c r="L60" s="0" t="n">
        <v>627.6232</v>
      </c>
      <c r="M60" s="0" t="n">
        <v>34.5934</v>
      </c>
      <c r="N60" s="0" t="n">
        <v>40.9885</v>
      </c>
      <c r="O60" s="0" t="n">
        <v>41.9571</v>
      </c>
      <c r="P60" s="0" t="n">
        <v>1312.31</v>
      </c>
      <c r="Q60" s="0" t="n">
        <v>4.43</v>
      </c>
      <c r="R60" s="56" t="n">
        <f aca="false">P60/3600</f>
        <v>0.36453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3944</v>
      </c>
      <c r="E61" s="0" t="n">
        <v>31.7605</v>
      </c>
      <c r="F61" s="0" t="n">
        <v>39.505</v>
      </c>
      <c r="G61" s="0" t="n">
        <v>40.3908</v>
      </c>
      <c r="H61" s="0" t="n">
        <v>1465.1</v>
      </c>
      <c r="I61" s="0" t="n">
        <v>5.53</v>
      </c>
      <c r="J61" s="56" t="n">
        <f aca="false">H61/3600</f>
        <v>0.406972222222222</v>
      </c>
      <c r="L61" s="0" t="n">
        <v>281.0736</v>
      </c>
      <c r="M61" s="0" t="n">
        <v>31.7706</v>
      </c>
      <c r="N61" s="0" t="n">
        <v>39.492</v>
      </c>
      <c r="O61" s="0" t="n">
        <v>40.3853</v>
      </c>
      <c r="P61" s="0" t="n">
        <v>1125.81</v>
      </c>
      <c r="Q61" s="0" t="n">
        <v>4.03</v>
      </c>
      <c r="R61" s="56" t="n">
        <f aca="false">P61/3600</f>
        <v>0.31272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8.6104</v>
      </c>
      <c r="E62" s="0" t="n">
        <v>29.0006</v>
      </c>
      <c r="F62" s="0" t="n">
        <v>38.3744</v>
      </c>
      <c r="G62" s="0" t="n">
        <v>39.1831</v>
      </c>
      <c r="H62" s="0" t="n">
        <v>1058.21</v>
      </c>
      <c r="I62" s="0" t="n">
        <v>3.77</v>
      </c>
      <c r="J62" s="60" t="n">
        <f aca="false">H62/3600</f>
        <v>0.293947222222222</v>
      </c>
      <c r="L62" s="0" t="n">
        <v>138.0288</v>
      </c>
      <c r="M62" s="0" t="n">
        <v>29.0088</v>
      </c>
      <c r="N62" s="0" t="n">
        <v>38.3734</v>
      </c>
      <c r="O62" s="0" t="n">
        <v>39.1755</v>
      </c>
      <c r="P62" s="0" t="n">
        <v>1044.44</v>
      </c>
      <c r="Q62" s="0" t="n">
        <v>3.94</v>
      </c>
      <c r="R62" s="60" t="n">
        <f aca="false">P62/3600</f>
        <v>0.290122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637.832</v>
      </c>
      <c r="E63" s="0" t="n">
        <v>38.179</v>
      </c>
      <c r="F63" s="0" t="n">
        <v>41.2072</v>
      </c>
      <c r="G63" s="0" t="n">
        <v>42.1482</v>
      </c>
      <c r="H63" s="0" t="n">
        <v>1398.87</v>
      </c>
      <c r="I63" s="0" t="n">
        <v>4.6</v>
      </c>
      <c r="J63" s="53" t="n">
        <f aca="false">H63/3600</f>
        <v>0.388575</v>
      </c>
      <c r="L63" s="0" t="n">
        <v>1635.9696</v>
      </c>
      <c r="M63" s="0" t="n">
        <v>38.1822</v>
      </c>
      <c r="N63" s="0" t="n">
        <v>41.1986</v>
      </c>
      <c r="O63" s="0" t="n">
        <v>42.1439</v>
      </c>
      <c r="P63" s="0" t="n">
        <v>1387.86</v>
      </c>
      <c r="Q63" s="0" t="n">
        <v>4.38</v>
      </c>
      <c r="R63" s="53" t="n">
        <f aca="false">P63/3600</f>
        <v>0.3855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1.8168</v>
      </c>
      <c r="E64" s="0" t="n">
        <v>34.7907</v>
      </c>
      <c r="F64" s="0" t="n">
        <v>38.6438</v>
      </c>
      <c r="G64" s="0" t="n">
        <v>39.3942</v>
      </c>
      <c r="H64" s="0" t="n">
        <v>1131.25</v>
      </c>
      <c r="I64" s="0" t="n">
        <v>3.38</v>
      </c>
      <c r="J64" s="56" t="n">
        <f aca="false">H64/3600</f>
        <v>0.314236111111111</v>
      </c>
      <c r="L64" s="0" t="n">
        <v>748.5216</v>
      </c>
      <c r="M64" s="0" t="n">
        <v>34.7907</v>
      </c>
      <c r="N64" s="0" t="n">
        <v>38.64</v>
      </c>
      <c r="O64" s="0" t="n">
        <v>39.3944</v>
      </c>
      <c r="P64" s="0" t="n">
        <v>1178.52</v>
      </c>
      <c r="Q64" s="0" t="n">
        <v>3.77</v>
      </c>
      <c r="R64" s="56" t="n">
        <f aca="false">P64/3600</f>
        <v>0.32736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5376</v>
      </c>
      <c r="E65" s="0" t="n">
        <v>31.6003</v>
      </c>
      <c r="F65" s="0" t="n">
        <v>36.6572</v>
      </c>
      <c r="G65" s="0" t="n">
        <v>37.3286</v>
      </c>
      <c r="H65" s="0" t="n">
        <v>1010.4</v>
      </c>
      <c r="I65" s="0" t="n">
        <v>3.24</v>
      </c>
      <c r="J65" s="56" t="n">
        <f aca="false">H65/3600</f>
        <v>0.280666666666667</v>
      </c>
      <c r="L65" s="0" t="n">
        <v>350.6248</v>
      </c>
      <c r="M65" s="0" t="n">
        <v>31.6052</v>
      </c>
      <c r="N65" s="0" t="n">
        <v>36.6466</v>
      </c>
      <c r="O65" s="0" t="n">
        <v>37.3229</v>
      </c>
      <c r="P65" s="0" t="n">
        <v>988.06</v>
      </c>
      <c r="Q65" s="0" t="n">
        <v>3</v>
      </c>
      <c r="R65" s="56" t="n">
        <f aca="false">P65/3600</f>
        <v>0.274461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3872</v>
      </c>
      <c r="E66" s="0" t="n">
        <v>28.7016</v>
      </c>
      <c r="F66" s="0" t="n">
        <v>35.2697</v>
      </c>
      <c r="G66" s="0" t="n">
        <v>35.8708</v>
      </c>
      <c r="H66" s="0" t="n">
        <v>885.9</v>
      </c>
      <c r="I66" s="0" t="n">
        <v>2.79</v>
      </c>
      <c r="J66" s="60" t="n">
        <f aca="false">H66/3600</f>
        <v>0.246083333333333</v>
      </c>
      <c r="L66" s="0" t="n">
        <v>163.8608</v>
      </c>
      <c r="M66" s="0" t="n">
        <v>28.7043</v>
      </c>
      <c r="N66" s="0" t="n">
        <v>35.2567</v>
      </c>
      <c r="O66" s="0" t="n">
        <v>35.8474</v>
      </c>
      <c r="P66" s="0" t="n">
        <v>877.07</v>
      </c>
      <c r="Q66" s="0" t="n">
        <v>2.76</v>
      </c>
      <c r="R66" s="60" t="n">
        <f aca="false">P66/3600</f>
        <v>0.243630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1198.1168</v>
      </c>
      <c r="E67" s="0" t="n">
        <v>39.4455</v>
      </c>
      <c r="F67" s="0" t="n">
        <v>41.4762</v>
      </c>
      <c r="G67" s="0" t="n">
        <v>42.5668</v>
      </c>
      <c r="H67" s="0" t="n">
        <v>1184.35</v>
      </c>
      <c r="I67" s="0" t="n">
        <v>3.23</v>
      </c>
      <c r="J67" s="53" t="n">
        <f aca="false">H67/3600</f>
        <v>0.328986111111111</v>
      </c>
      <c r="L67" s="0" t="n">
        <v>1197.4416</v>
      </c>
      <c r="M67" s="0" t="n">
        <v>39.4491</v>
      </c>
      <c r="N67" s="0" t="n">
        <v>41.4808</v>
      </c>
      <c r="O67" s="0" t="n">
        <v>42.5737</v>
      </c>
      <c r="P67" s="0" t="n">
        <v>1161.87</v>
      </c>
      <c r="Q67" s="0" t="n">
        <v>3.19</v>
      </c>
      <c r="R67" s="53" t="n">
        <f aca="false">P67/3600</f>
        <v>0.3227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8.0568</v>
      </c>
      <c r="E68" s="0" t="n">
        <v>35.7121</v>
      </c>
      <c r="F68" s="0" t="n">
        <v>38.7619</v>
      </c>
      <c r="G68" s="0" t="n">
        <v>40.001</v>
      </c>
      <c r="H68" s="0" t="n">
        <v>966.85</v>
      </c>
      <c r="I68" s="0" t="n">
        <v>2.81</v>
      </c>
      <c r="J68" s="56" t="n">
        <f aca="false">H68/3600</f>
        <v>0.268569444444444</v>
      </c>
      <c r="L68" s="0" t="n">
        <v>586.804</v>
      </c>
      <c r="M68" s="0" t="n">
        <v>35.7133</v>
      </c>
      <c r="N68" s="0" t="n">
        <v>38.759</v>
      </c>
      <c r="O68" s="0" t="n">
        <v>39.9952</v>
      </c>
      <c r="P68" s="0" t="n">
        <v>981.31</v>
      </c>
      <c r="Q68" s="0" t="n">
        <v>2.79</v>
      </c>
      <c r="R68" s="56" t="n">
        <f aca="false">P68/3600</f>
        <v>0.27258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7.2688</v>
      </c>
      <c r="E69" s="0" t="n">
        <v>32.3149</v>
      </c>
      <c r="F69" s="0" t="n">
        <v>36.8097</v>
      </c>
      <c r="G69" s="0" t="n">
        <v>38.0396</v>
      </c>
      <c r="H69" s="0" t="n">
        <v>812.47</v>
      </c>
      <c r="I69" s="0" t="n">
        <v>2.32</v>
      </c>
      <c r="J69" s="56" t="n">
        <f aca="false">H69/3600</f>
        <v>0.225686111111111</v>
      </c>
      <c r="L69" s="0" t="n">
        <v>286.184</v>
      </c>
      <c r="M69" s="0" t="n">
        <v>32.3214</v>
      </c>
      <c r="N69" s="0" t="n">
        <v>36.8143</v>
      </c>
      <c r="O69" s="0" t="n">
        <v>38.033</v>
      </c>
      <c r="P69" s="0" t="n">
        <v>834.61</v>
      </c>
      <c r="Q69" s="0" t="n">
        <v>2.29</v>
      </c>
      <c r="R69" s="56" t="n">
        <f aca="false">P69/3600</f>
        <v>0.231836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1.8184</v>
      </c>
      <c r="E70" s="0" t="n">
        <v>29.5143</v>
      </c>
      <c r="F70" s="0" t="n">
        <v>35.4031</v>
      </c>
      <c r="G70" s="0" t="n">
        <v>36.5512</v>
      </c>
      <c r="H70" s="0" t="n">
        <v>688.71</v>
      </c>
      <c r="I70" s="0" t="n">
        <v>2.03</v>
      </c>
      <c r="J70" s="60" t="n">
        <f aca="false">H70/3600</f>
        <v>0.191308333333333</v>
      </c>
      <c r="L70" s="0" t="n">
        <v>141.9408</v>
      </c>
      <c r="M70" s="0" t="n">
        <v>29.514</v>
      </c>
      <c r="N70" s="0" t="n">
        <v>35.399</v>
      </c>
      <c r="O70" s="0" t="n">
        <v>36.5215</v>
      </c>
      <c r="P70" s="0" t="n">
        <v>690.38</v>
      </c>
      <c r="Q70" s="0" t="n">
        <v>1.89</v>
      </c>
      <c r="R70" s="60" t="n">
        <f aca="false">P70/3600</f>
        <v>0.19177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89</v>
      </c>
      <c r="B71" s="73" t="s">
        <v>74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0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5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6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3605.7192</v>
      </c>
      <c r="E83" s="0" t="n">
        <v>40.5438</v>
      </c>
      <c r="F83" s="0" t="n">
        <v>42.8855</v>
      </c>
      <c r="G83" s="0" t="n">
        <v>43.394</v>
      </c>
      <c r="H83" s="0" t="n">
        <v>5622.16</v>
      </c>
      <c r="I83" s="0" t="n">
        <v>14.4</v>
      </c>
      <c r="J83" s="53" t="n">
        <f aca="false">H83/3600</f>
        <v>1.56171111111111</v>
      </c>
      <c r="L83" s="0" t="n">
        <v>3599.5536</v>
      </c>
      <c r="M83" s="0" t="n">
        <v>40.548</v>
      </c>
      <c r="N83" s="0" t="n">
        <v>42.8751</v>
      </c>
      <c r="O83" s="0" t="n">
        <v>43.3876</v>
      </c>
      <c r="P83" s="0" t="n">
        <v>5758.96</v>
      </c>
      <c r="Q83" s="0" t="n">
        <v>13.75</v>
      </c>
      <c r="R83" s="53" t="n">
        <f aca="false">P83/3600</f>
        <v>1.5997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781.7152</v>
      </c>
      <c r="E84" s="0" t="n">
        <v>37.3264</v>
      </c>
      <c r="F84" s="0" t="n">
        <v>40.2253</v>
      </c>
      <c r="G84" s="0" t="n">
        <v>40.4135</v>
      </c>
      <c r="H84" s="0" t="n">
        <v>4871.28</v>
      </c>
      <c r="I84" s="0" t="n">
        <v>13.15</v>
      </c>
      <c r="J84" s="56" t="n">
        <f aca="false">H84/3600</f>
        <v>1.35313333333333</v>
      </c>
      <c r="L84" s="0" t="n">
        <v>1778.6024</v>
      </c>
      <c r="M84" s="0" t="n">
        <v>37.3369</v>
      </c>
      <c r="N84" s="0" t="n">
        <v>40.2236</v>
      </c>
      <c r="O84" s="0" t="n">
        <v>40.4099</v>
      </c>
      <c r="P84" s="0" t="n">
        <v>4969.87</v>
      </c>
      <c r="Q84" s="0" t="n">
        <v>12.61</v>
      </c>
      <c r="R84" s="56" t="n">
        <f aca="false">P84/3600</f>
        <v>1.380519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01.1904</v>
      </c>
      <c r="E85" s="0" t="n">
        <v>34.2808</v>
      </c>
      <c r="F85" s="0" t="n">
        <v>37.9501</v>
      </c>
      <c r="G85" s="0" t="n">
        <v>37.9289</v>
      </c>
      <c r="H85" s="0" t="n">
        <v>4255.07</v>
      </c>
      <c r="I85" s="0" t="n">
        <v>10.32</v>
      </c>
      <c r="J85" s="56" t="n">
        <f aca="false">H85/3600</f>
        <v>1.18196388888889</v>
      </c>
      <c r="L85" s="0" t="n">
        <v>899.9184</v>
      </c>
      <c r="M85" s="0" t="n">
        <v>34.2879</v>
      </c>
      <c r="N85" s="0" t="n">
        <v>37.9435</v>
      </c>
      <c r="O85" s="0" t="n">
        <v>37.9233</v>
      </c>
      <c r="P85" s="0" t="n">
        <v>4189.78</v>
      </c>
      <c r="Q85" s="0" t="n">
        <v>10.42</v>
      </c>
      <c r="R85" s="56" t="n">
        <f aca="false">P85/3600</f>
        <v>1.163827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86.3376</v>
      </c>
      <c r="E86" s="0" t="n">
        <v>31.574</v>
      </c>
      <c r="F86" s="0" t="n">
        <v>36.2579</v>
      </c>
      <c r="G86" s="0" t="n">
        <v>36.1567</v>
      </c>
      <c r="H86" s="0" t="n">
        <v>4356.71</v>
      </c>
      <c r="I86" s="0" t="n">
        <v>11.24</v>
      </c>
      <c r="J86" s="60" t="n">
        <f aca="false">H86/3600</f>
        <v>1.21019722222222</v>
      </c>
      <c r="L86" s="0" t="n">
        <v>484.664</v>
      </c>
      <c r="M86" s="0" t="n">
        <v>31.5811</v>
      </c>
      <c r="N86" s="0" t="n">
        <v>36.2511</v>
      </c>
      <c r="O86" s="0" t="n">
        <v>36.1471</v>
      </c>
      <c r="P86" s="0" t="n">
        <v>3876.51</v>
      </c>
      <c r="Q86" s="0" t="n">
        <v>10.26</v>
      </c>
      <c r="R86" s="60" t="n">
        <f aca="false">P86/3600</f>
        <v>1.076808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5476.6094</v>
      </c>
      <c r="E87" s="0" t="n">
        <v>42.3466</v>
      </c>
      <c r="F87" s="0" t="n">
        <v>45.6122</v>
      </c>
      <c r="G87" s="0" t="n">
        <v>45.6055</v>
      </c>
      <c r="H87" s="0" t="n">
        <v>12298.29</v>
      </c>
      <c r="I87" s="0" t="n">
        <v>33.64</v>
      </c>
      <c r="J87" s="53" t="n">
        <f aca="false">H87/3600</f>
        <v>3.41619166666667</v>
      </c>
      <c r="L87" s="0" t="n">
        <v>5470.0373</v>
      </c>
      <c r="M87" s="0" t="n">
        <v>42.3639</v>
      </c>
      <c r="N87" s="0" t="n">
        <v>45.6012</v>
      </c>
      <c r="O87" s="0" t="n">
        <v>45.594</v>
      </c>
      <c r="P87" s="0" t="n">
        <v>13056.97</v>
      </c>
      <c r="Q87" s="0" t="n">
        <v>29.55</v>
      </c>
      <c r="R87" s="53" t="n">
        <f aca="false">P87/3600</f>
        <v>3.6269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97.4909</v>
      </c>
      <c r="E88" s="0" t="n">
        <v>38.2897</v>
      </c>
      <c r="F88" s="0" t="n">
        <v>42.7084</v>
      </c>
      <c r="G88" s="0" t="n">
        <v>42.6293</v>
      </c>
      <c r="H88" s="0" t="n">
        <v>10472.62</v>
      </c>
      <c r="I88" s="0" t="n">
        <v>25.96</v>
      </c>
      <c r="J88" s="56" t="n">
        <f aca="false">H88/3600</f>
        <v>2.90906111111111</v>
      </c>
      <c r="L88" s="0" t="n">
        <v>2798.5843</v>
      </c>
      <c r="M88" s="0" t="n">
        <v>38.345</v>
      </c>
      <c r="N88" s="0" t="n">
        <v>42.7003</v>
      </c>
      <c r="O88" s="0" t="n">
        <v>42.6107</v>
      </c>
      <c r="P88" s="0" t="n">
        <v>10324.16</v>
      </c>
      <c r="Q88" s="0" t="n">
        <v>27.13</v>
      </c>
      <c r="R88" s="56" t="n">
        <f aca="false">P88/3600</f>
        <v>2.867822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82.6376</v>
      </c>
      <c r="E89" s="0" t="n">
        <v>34.5962</v>
      </c>
      <c r="F89" s="0" t="n">
        <v>40.5393</v>
      </c>
      <c r="G89" s="0" t="n">
        <v>40.2213</v>
      </c>
      <c r="H89" s="0" t="n">
        <v>8208.81</v>
      </c>
      <c r="I89" s="0" t="n">
        <v>20.48</v>
      </c>
      <c r="J89" s="56" t="n">
        <f aca="false">H89/3600</f>
        <v>2.280225</v>
      </c>
      <c r="L89" s="0" t="n">
        <v>1379.7715</v>
      </c>
      <c r="M89" s="0" t="n">
        <v>34.5995</v>
      </c>
      <c r="N89" s="0" t="n">
        <v>40.5301</v>
      </c>
      <c r="O89" s="0" t="n">
        <v>40.2045</v>
      </c>
      <c r="P89" s="0" t="n">
        <v>8641.92</v>
      </c>
      <c r="Q89" s="0" t="n">
        <v>23.68</v>
      </c>
      <c r="R89" s="56" t="n">
        <f aca="false">P89/3600</f>
        <v>2.400533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8.267</v>
      </c>
      <c r="E90" s="0" t="n">
        <v>31.5102</v>
      </c>
      <c r="F90" s="0" t="n">
        <v>39.0281</v>
      </c>
      <c r="G90" s="0" t="n">
        <v>38.3543</v>
      </c>
      <c r="H90" s="0" t="n">
        <v>7530.71</v>
      </c>
      <c r="I90" s="0" t="n">
        <v>21.41</v>
      </c>
      <c r="J90" s="60" t="n">
        <f aca="false">H90/3600</f>
        <v>2.09186388888889</v>
      </c>
      <c r="L90" s="0" t="n">
        <v>697.7736</v>
      </c>
      <c r="M90" s="0" t="n">
        <v>31.5124</v>
      </c>
      <c r="N90" s="0" t="n">
        <v>39.0079</v>
      </c>
      <c r="O90" s="0" t="n">
        <v>38.342</v>
      </c>
      <c r="P90" s="0" t="n">
        <v>7319.89</v>
      </c>
      <c r="Q90" s="0" t="n">
        <v>20.6</v>
      </c>
      <c r="R90" s="60" t="n">
        <f aca="false">P90/3600</f>
        <v>2.033302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1503.1072</v>
      </c>
      <c r="E91" s="0" t="n">
        <v>47.3143</v>
      </c>
      <c r="F91" s="0" t="n">
        <v>45.4442</v>
      </c>
      <c r="G91" s="0" t="n">
        <v>45.5519</v>
      </c>
      <c r="H91" s="0" t="n">
        <v>3803.76</v>
      </c>
      <c r="I91" s="0" t="n">
        <v>10.82</v>
      </c>
      <c r="J91" s="53" t="n">
        <f aca="false">H91/3600</f>
        <v>1.0566</v>
      </c>
      <c r="L91" s="0" t="n">
        <v>1502.268</v>
      </c>
      <c r="M91" s="0" t="n">
        <v>47.3658</v>
      </c>
      <c r="N91" s="0" t="n">
        <v>45.4437</v>
      </c>
      <c r="O91" s="0" t="n">
        <v>45.5478</v>
      </c>
      <c r="P91" s="0" t="n">
        <v>3786.47</v>
      </c>
      <c r="Q91" s="0" t="n">
        <v>10.87</v>
      </c>
      <c r="R91" s="53" t="n">
        <f aca="false">P91/3600</f>
        <v>1.0517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130.6264</v>
      </c>
      <c r="E92" s="0" t="n">
        <v>43.0017</v>
      </c>
      <c r="F92" s="0" t="n">
        <v>41.4599</v>
      </c>
      <c r="G92" s="0" t="n">
        <v>41.5508</v>
      </c>
      <c r="H92" s="0" t="n">
        <v>3866.41</v>
      </c>
      <c r="I92" s="0" t="n">
        <v>10.63</v>
      </c>
      <c r="J92" s="56" t="n">
        <f aca="false">H92/3600</f>
        <v>1.07400277777778</v>
      </c>
      <c r="L92" s="0" t="n">
        <v>1129.916</v>
      </c>
      <c r="M92" s="0" t="n">
        <v>43.0425</v>
      </c>
      <c r="N92" s="0" t="n">
        <v>41.4681</v>
      </c>
      <c r="O92" s="0" t="n">
        <v>41.5489</v>
      </c>
      <c r="P92" s="0" t="n">
        <v>3612.01</v>
      </c>
      <c r="Q92" s="0" t="n">
        <v>9.86</v>
      </c>
      <c r="R92" s="56" t="n">
        <f aca="false">P92/3600</f>
        <v>1.003336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846.8184</v>
      </c>
      <c r="E93" s="0" t="n">
        <v>38.2591</v>
      </c>
      <c r="F93" s="0" t="n">
        <v>39.2108</v>
      </c>
      <c r="G93" s="0" t="n">
        <v>39.2752</v>
      </c>
      <c r="H93" s="0" t="n">
        <v>3669.92</v>
      </c>
      <c r="I93" s="0" t="n">
        <v>9.88</v>
      </c>
      <c r="J93" s="56" t="n">
        <f aca="false">H93/3600</f>
        <v>1.01942222222222</v>
      </c>
      <c r="L93" s="0" t="n">
        <v>843.5888</v>
      </c>
      <c r="M93" s="0" t="n">
        <v>38.2941</v>
      </c>
      <c r="N93" s="0" t="n">
        <v>39.2054</v>
      </c>
      <c r="O93" s="0" t="n">
        <v>39.2569</v>
      </c>
      <c r="P93" s="0" t="n">
        <v>3809.22</v>
      </c>
      <c r="Q93" s="0" t="n">
        <v>10.36</v>
      </c>
      <c r="R93" s="56" t="n">
        <f aca="false">P93/3600</f>
        <v>1.05811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612.4944</v>
      </c>
      <c r="E94" s="0" t="n">
        <v>33.2772</v>
      </c>
      <c r="F94" s="0" t="n">
        <v>38.0153</v>
      </c>
      <c r="G94" s="0" t="n">
        <v>37.7596</v>
      </c>
      <c r="H94" s="0" t="n">
        <v>3765.22</v>
      </c>
      <c r="I94" s="0" t="n">
        <v>10.65</v>
      </c>
      <c r="J94" s="60" t="n">
        <f aca="false">H94/3600</f>
        <v>1.04589444444444</v>
      </c>
      <c r="L94" s="0" t="n">
        <v>609.884</v>
      </c>
      <c r="M94" s="0" t="n">
        <v>33.3301</v>
      </c>
      <c r="N94" s="0" t="n">
        <v>38.017</v>
      </c>
      <c r="O94" s="0" t="n">
        <v>37.7504</v>
      </c>
      <c r="P94" s="0" t="n">
        <v>3724.71</v>
      </c>
      <c r="Q94" s="0" t="n">
        <v>10.19</v>
      </c>
      <c r="R94" s="60" t="n">
        <f aca="false">P94/3600</f>
        <v>1.034641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848.8838</v>
      </c>
      <c r="E95" s="0" t="n">
        <v>50.1028</v>
      </c>
      <c r="F95" s="0" t="n">
        <v>53.0244</v>
      </c>
      <c r="G95" s="0" t="n">
        <v>54.0534</v>
      </c>
      <c r="H95" s="0" t="n">
        <v>7001.91</v>
      </c>
      <c r="I95" s="0" t="n">
        <v>19.31</v>
      </c>
      <c r="J95" s="53" t="n">
        <f aca="false">H95/3600</f>
        <v>1.944975</v>
      </c>
      <c r="L95" s="0" t="n">
        <v>845.7648</v>
      </c>
      <c r="M95" s="0" t="n">
        <v>50.0966</v>
      </c>
      <c r="N95" s="0" t="n">
        <v>53.0173</v>
      </c>
      <c r="O95" s="0" t="n">
        <v>54.0507</v>
      </c>
      <c r="P95" s="0" t="n">
        <v>7245.69</v>
      </c>
      <c r="Q95" s="0" t="n">
        <v>19.6</v>
      </c>
      <c r="R95" s="53" t="n">
        <f aca="false">P95/3600</f>
        <v>2.0126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28.7053</v>
      </c>
      <c r="E96" s="0" t="n">
        <v>46.2569</v>
      </c>
      <c r="F96" s="0" t="n">
        <v>49.6452</v>
      </c>
      <c r="G96" s="0" t="n">
        <v>50.8137</v>
      </c>
      <c r="H96" s="0" t="n">
        <v>6974.09</v>
      </c>
      <c r="I96" s="0" t="n">
        <v>20.27</v>
      </c>
      <c r="J96" s="56" t="n">
        <f aca="false">H96/3600</f>
        <v>1.93724722222222</v>
      </c>
      <c r="L96" s="0" t="n">
        <v>526.9507</v>
      </c>
      <c r="M96" s="0" t="n">
        <v>46.26</v>
      </c>
      <c r="N96" s="0" t="n">
        <v>49.6445</v>
      </c>
      <c r="O96" s="0" t="n">
        <v>50.8074</v>
      </c>
      <c r="P96" s="0" t="n">
        <v>7022.93</v>
      </c>
      <c r="Q96" s="0" t="n">
        <v>20.39</v>
      </c>
      <c r="R96" s="56" t="n">
        <f aca="false">P96/3600</f>
        <v>1.95081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37.5949</v>
      </c>
      <c r="E97" s="0" t="n">
        <v>42.5797</v>
      </c>
      <c r="F97" s="0" t="n">
        <v>47.049</v>
      </c>
      <c r="G97" s="0" t="n">
        <v>48.2674</v>
      </c>
      <c r="H97" s="0" t="n">
        <v>6522.06</v>
      </c>
      <c r="I97" s="0" t="n">
        <v>18.49</v>
      </c>
      <c r="J97" s="56" t="n">
        <f aca="false">H97/3600</f>
        <v>1.81168333333333</v>
      </c>
      <c r="L97" s="0" t="n">
        <v>337.9398</v>
      </c>
      <c r="M97" s="0" t="n">
        <v>42.5911</v>
      </c>
      <c r="N97" s="0" t="n">
        <v>47.0398</v>
      </c>
      <c r="O97" s="0" t="n">
        <v>48.2895</v>
      </c>
      <c r="P97" s="0" t="n">
        <v>6549.49</v>
      </c>
      <c r="Q97" s="0" t="n">
        <v>18.36</v>
      </c>
      <c r="R97" s="56" t="n">
        <f aca="false">P97/3600</f>
        <v>1.819302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21.9062</v>
      </c>
      <c r="E98" s="0" t="n">
        <v>38.859</v>
      </c>
      <c r="F98" s="0" t="n">
        <v>44.9151</v>
      </c>
      <c r="G98" s="0" t="n">
        <v>46.2473</v>
      </c>
      <c r="H98" s="0" t="n">
        <v>6309.22</v>
      </c>
      <c r="I98" s="0" t="n">
        <v>17.51</v>
      </c>
      <c r="J98" s="60" t="n">
        <f aca="false">H98/3600</f>
        <v>1.75256111111111</v>
      </c>
      <c r="L98" s="0" t="n">
        <v>221.9485</v>
      </c>
      <c r="M98" s="0" t="n">
        <v>38.8727</v>
      </c>
      <c r="N98" s="0" t="n">
        <v>44.9121</v>
      </c>
      <c r="O98" s="0" t="n">
        <v>46.2648</v>
      </c>
      <c r="P98" s="0" t="n">
        <v>6440.49</v>
      </c>
      <c r="Q98" s="0" t="n">
        <v>18.94</v>
      </c>
      <c r="R98" s="60" t="n">
        <f aca="false">P98/3600</f>
        <v>1.78902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19.4271197035589</v>
      </c>
      <c r="J106" s="69" t="n">
        <f aca="false">GEOMEAN(J3:J98)</f>
        <v>1.91161005911456</v>
      </c>
      <c r="Q106" s="69" t="n">
        <f aca="false">GEOMEAN(Q3:Q98)</f>
        <v>18.8187198745489</v>
      </c>
      <c r="R106" s="69" t="n">
        <f aca="false">GEOMEAN(R3:R98)</f>
        <v>1.85648208133778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0.968682962873876</v>
      </c>
      <c r="R107" s="70" t="n">
        <f aca="false">R106/J106</f>
        <v>0.971161494200175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0.762069444444444</v>
      </c>
      <c r="J108" s="69" t="n">
        <f aca="false">SUM(J3:J98)</f>
        <v>274.186205555556</v>
      </c>
      <c r="Q108" s="69" t="n">
        <f aca="false">SUM(Q3:Q98)/3600</f>
        <v>0.734547222222222</v>
      </c>
      <c r="R108" s="69" t="n">
        <f aca="false">SUM(R3:R98)</f>
        <v>265.360383333333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3:I70)</f>
        <v>20.4421032370172</v>
      </c>
      <c r="J113" s="69" t="n">
        <f aca="false">GEOMEAN(J3:J70)</f>
        <v>1.98991322821338</v>
      </c>
      <c r="Q113" s="69" t="n">
        <f aca="false">GEOMEAN(Q3:Q70)</f>
        <v>19.6900016097734</v>
      </c>
      <c r="R113" s="69" t="n">
        <f aca="false">GEOMEAN(R3:R70)</f>
        <v>1.91925968573602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0.963208207173034</v>
      </c>
      <c r="R114" s="70" t="n">
        <f aca="false">R113/J113</f>
        <v>0.9644941591042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9</v>
      </c>
      <c r="B3" s="73" t="s">
        <v>38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8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5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3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56.4168</v>
      </c>
      <c r="E19" s="0" t="n">
        <v>41.6505</v>
      </c>
      <c r="F19" s="0" t="n">
        <v>43.203</v>
      </c>
      <c r="G19" s="0" t="n">
        <v>44.683</v>
      </c>
      <c r="H19" s="0" t="n">
        <v>19509.85</v>
      </c>
      <c r="I19" s="0" t="n">
        <v>36.5</v>
      </c>
      <c r="J19" s="53" t="n">
        <f aca="false">H19/3600</f>
        <v>5.41940277777778</v>
      </c>
      <c r="L19" s="0" t="n">
        <v>5250.3024</v>
      </c>
      <c r="M19" s="0" t="n">
        <v>41.6593</v>
      </c>
      <c r="N19" s="0" t="n">
        <v>43.1857</v>
      </c>
      <c r="O19" s="0" t="n">
        <v>44.6801</v>
      </c>
      <c r="P19" s="0" t="n">
        <v>20241.48</v>
      </c>
      <c r="Q19" s="0" t="n">
        <v>41.61</v>
      </c>
      <c r="R19" s="53" t="n">
        <f aca="false">P19/3600</f>
        <v>5.6226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2415.3752</v>
      </c>
      <c r="E20" s="0" t="n">
        <v>39.6144</v>
      </c>
      <c r="F20" s="0" t="n">
        <v>41.5424</v>
      </c>
      <c r="G20" s="0" t="n">
        <v>42.7298</v>
      </c>
      <c r="H20" s="0" t="n">
        <v>16566.71</v>
      </c>
      <c r="I20" s="0" t="n">
        <v>32.55</v>
      </c>
      <c r="J20" s="56" t="n">
        <f aca="false">H20/3600</f>
        <v>4.60186388888889</v>
      </c>
      <c r="L20" s="0" t="n">
        <v>2415.2528</v>
      </c>
      <c r="M20" s="0" t="n">
        <v>39.6228</v>
      </c>
      <c r="N20" s="0" t="n">
        <v>41.5403</v>
      </c>
      <c r="O20" s="0" t="n">
        <v>42.7244</v>
      </c>
      <c r="P20" s="0" t="n">
        <v>17461.44</v>
      </c>
      <c r="Q20" s="0" t="n">
        <v>37.94</v>
      </c>
      <c r="R20" s="56" t="n">
        <f aca="false">P20/3600</f>
        <v>4.850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7.3864</v>
      </c>
      <c r="E21" s="0" t="n">
        <v>37.067</v>
      </c>
      <c r="F21" s="0" t="n">
        <v>40.2844</v>
      </c>
      <c r="G21" s="0" t="n">
        <v>41.4644</v>
      </c>
      <c r="H21" s="0" t="n">
        <v>14254.78</v>
      </c>
      <c r="I21" s="0" t="n">
        <v>27.22</v>
      </c>
      <c r="J21" s="56" t="n">
        <f aca="false">H21/3600</f>
        <v>3.95966111111111</v>
      </c>
      <c r="L21" s="0" t="n">
        <v>1165.1368</v>
      </c>
      <c r="M21" s="0" t="n">
        <v>37.0732</v>
      </c>
      <c r="N21" s="0" t="n">
        <v>40.2749</v>
      </c>
      <c r="O21" s="0" t="n">
        <v>41.4533</v>
      </c>
      <c r="P21" s="0" t="n">
        <v>15131.79</v>
      </c>
      <c r="Q21" s="0" t="n">
        <v>30.77</v>
      </c>
      <c r="R21" s="56" t="n">
        <f aca="false">P21/3600</f>
        <v>4.20327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5.1016</v>
      </c>
      <c r="E22" s="0" t="n">
        <v>34.4628</v>
      </c>
      <c r="F22" s="0" t="n">
        <v>39.4436</v>
      </c>
      <c r="G22" s="0" t="n">
        <v>40.7396</v>
      </c>
      <c r="H22" s="0" t="n">
        <v>13438.33</v>
      </c>
      <c r="I22" s="0" t="n">
        <v>27.03</v>
      </c>
      <c r="J22" s="60" t="n">
        <f aca="false">H22/3600</f>
        <v>3.73286944444444</v>
      </c>
      <c r="L22" s="0" t="n">
        <v>582.0296</v>
      </c>
      <c r="M22" s="0" t="n">
        <v>34.4618</v>
      </c>
      <c r="N22" s="0" t="n">
        <v>39.4239</v>
      </c>
      <c r="O22" s="0" t="n">
        <v>40.7419</v>
      </c>
      <c r="P22" s="0" t="n">
        <v>13094.71</v>
      </c>
      <c r="Q22" s="0" t="n">
        <v>26.68</v>
      </c>
      <c r="R22" s="60" t="n">
        <f aca="false">P22/3600</f>
        <v>3.63741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7945.0352</v>
      </c>
      <c r="E23" s="0" t="n">
        <v>39.8642</v>
      </c>
      <c r="F23" s="0" t="n">
        <v>41.8806</v>
      </c>
      <c r="G23" s="0" t="n">
        <v>42.9862</v>
      </c>
      <c r="H23" s="0" t="n">
        <v>18466.91</v>
      </c>
      <c r="I23" s="0" t="n">
        <v>43.02</v>
      </c>
      <c r="J23" s="53" t="n">
        <f aca="false">H23/3600</f>
        <v>5.12969722222222</v>
      </c>
      <c r="L23" s="0" t="n">
        <v>7941.24</v>
      </c>
      <c r="M23" s="0" t="n">
        <v>39.8733</v>
      </c>
      <c r="N23" s="0" t="n">
        <v>41.8673</v>
      </c>
      <c r="O23" s="0" t="n">
        <v>42.9762</v>
      </c>
      <c r="P23" s="0" t="n">
        <v>18825.32</v>
      </c>
      <c r="Q23" s="0" t="n">
        <v>43.58</v>
      </c>
      <c r="R23" s="53" t="n">
        <f aca="false">P23/3600</f>
        <v>5.2292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75.2744</v>
      </c>
      <c r="E24" s="0" t="n">
        <v>36.9465</v>
      </c>
      <c r="F24" s="0" t="n">
        <v>39.7185</v>
      </c>
      <c r="G24" s="0" t="n">
        <v>40.7142</v>
      </c>
      <c r="H24" s="0" t="n">
        <v>14438.63</v>
      </c>
      <c r="I24" s="0" t="n">
        <v>29.82</v>
      </c>
      <c r="J24" s="56" t="n">
        <f aca="false">H24/3600</f>
        <v>4.01073055555556</v>
      </c>
      <c r="L24" s="0" t="n">
        <v>3173.896</v>
      </c>
      <c r="M24" s="0" t="n">
        <v>36.9581</v>
      </c>
      <c r="N24" s="0" t="n">
        <v>39.7229</v>
      </c>
      <c r="O24" s="0" t="n">
        <v>40.7107</v>
      </c>
      <c r="P24" s="0" t="n">
        <v>14828.39</v>
      </c>
      <c r="Q24" s="0" t="n">
        <v>32.84</v>
      </c>
      <c r="R24" s="56" t="n">
        <f aca="false">P24/3600</f>
        <v>4.11899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9.8704</v>
      </c>
      <c r="E25" s="0" t="n">
        <v>34.1261</v>
      </c>
      <c r="F25" s="0" t="n">
        <v>38.0988</v>
      </c>
      <c r="G25" s="0" t="n">
        <v>39.348</v>
      </c>
      <c r="H25" s="0" t="n">
        <v>12947.17</v>
      </c>
      <c r="I25" s="0" t="n">
        <v>25.32</v>
      </c>
      <c r="J25" s="56" t="n">
        <f aca="false">H25/3600</f>
        <v>3.59643611111111</v>
      </c>
      <c r="L25" s="0" t="n">
        <v>1347.736</v>
      </c>
      <c r="M25" s="0" t="n">
        <v>34.1266</v>
      </c>
      <c r="N25" s="0" t="n">
        <v>38.0921</v>
      </c>
      <c r="O25" s="0" t="n">
        <v>39.342</v>
      </c>
      <c r="P25" s="0" t="n">
        <v>13376.79</v>
      </c>
      <c r="Q25" s="0" t="n">
        <v>31.02</v>
      </c>
      <c r="R25" s="56" t="n">
        <f aca="false">P25/3600</f>
        <v>3.71577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3.3416</v>
      </c>
      <c r="E26" s="0" t="n">
        <v>31.5307</v>
      </c>
      <c r="F26" s="0" t="n">
        <v>36.9956</v>
      </c>
      <c r="G26" s="0" t="n">
        <v>38.5902</v>
      </c>
      <c r="H26" s="0" t="n">
        <v>11913.93</v>
      </c>
      <c r="I26" s="0" t="n">
        <v>22.89</v>
      </c>
      <c r="J26" s="60" t="n">
        <f aca="false">H26/3600</f>
        <v>3.309425</v>
      </c>
      <c r="L26" s="0" t="n">
        <v>590.1896</v>
      </c>
      <c r="M26" s="0" t="n">
        <v>31.5327</v>
      </c>
      <c r="N26" s="0" t="n">
        <v>36.9976</v>
      </c>
      <c r="O26" s="0" t="n">
        <v>38.5782</v>
      </c>
      <c r="P26" s="0" t="n">
        <v>12339.07</v>
      </c>
      <c r="Q26" s="0" t="n">
        <v>26.25</v>
      </c>
      <c r="R26" s="60" t="n">
        <f aca="false">P26/3600</f>
        <v>3.427519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19952.5232</v>
      </c>
      <c r="E27" s="0" t="n">
        <v>38.6637</v>
      </c>
      <c r="F27" s="0" t="n">
        <v>40.0742</v>
      </c>
      <c r="G27" s="0" t="n">
        <v>43.2504</v>
      </c>
      <c r="H27" s="0" t="n">
        <v>43184.87</v>
      </c>
      <c r="I27" s="0" t="n">
        <v>91.71</v>
      </c>
      <c r="J27" s="53" t="n">
        <f aca="false">H27/3600</f>
        <v>11.9957972222222</v>
      </c>
      <c r="L27" s="0" t="n">
        <v>19935.688</v>
      </c>
      <c r="M27" s="0" t="n">
        <v>38.6673</v>
      </c>
      <c r="N27" s="0" t="n">
        <v>40.0632</v>
      </c>
      <c r="O27" s="0" t="n">
        <v>43.2393</v>
      </c>
      <c r="P27" s="0" t="n">
        <v>38862.65</v>
      </c>
      <c r="Q27" s="0" t="n">
        <v>79.5</v>
      </c>
      <c r="R27" s="53" t="n">
        <f aca="false">P27/3600</f>
        <v>10.7951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8.7472</v>
      </c>
      <c r="E28" s="0" t="n">
        <v>36.6639</v>
      </c>
      <c r="F28" s="0" t="n">
        <v>38.7783</v>
      </c>
      <c r="G28" s="0" t="n">
        <v>41.2111</v>
      </c>
      <c r="H28" s="0" t="n">
        <v>30222.25</v>
      </c>
      <c r="I28" s="0" t="n">
        <v>52.98</v>
      </c>
      <c r="J28" s="56" t="n">
        <f aca="false">H28/3600</f>
        <v>8.39506944444445</v>
      </c>
      <c r="L28" s="0" t="n">
        <v>5761.7552</v>
      </c>
      <c r="M28" s="0" t="n">
        <v>36.6729</v>
      </c>
      <c r="N28" s="0" t="n">
        <v>38.7694</v>
      </c>
      <c r="O28" s="0" t="n">
        <v>41.1953</v>
      </c>
      <c r="P28" s="0" t="n">
        <v>34574.02</v>
      </c>
      <c r="Q28" s="0" t="n">
        <v>68.14</v>
      </c>
      <c r="R28" s="56" t="n">
        <f aca="false">P28/3600</f>
        <v>9.603894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05.632</v>
      </c>
      <c r="E29" s="0" t="n">
        <v>34.4991</v>
      </c>
      <c r="F29" s="0" t="n">
        <v>37.8536</v>
      </c>
      <c r="G29" s="0" t="n">
        <v>39.5955</v>
      </c>
      <c r="H29" s="0" t="n">
        <v>26165.41</v>
      </c>
      <c r="I29" s="0" t="n">
        <v>47.69</v>
      </c>
      <c r="J29" s="56" t="n">
        <f aca="false">H29/3600</f>
        <v>7.26816944444444</v>
      </c>
      <c r="L29" s="0" t="n">
        <v>2601.9688</v>
      </c>
      <c r="M29" s="0" t="n">
        <v>34.5053</v>
      </c>
      <c r="N29" s="0" t="n">
        <v>37.8592</v>
      </c>
      <c r="O29" s="0" t="n">
        <v>39.5923</v>
      </c>
      <c r="P29" s="0" t="n">
        <v>30314.14</v>
      </c>
      <c r="Q29" s="0" t="n">
        <v>58.41</v>
      </c>
      <c r="R29" s="56" t="n">
        <f aca="false">P29/3600</f>
        <v>8.4205944444444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03.3464</v>
      </c>
      <c r="E30" s="0" t="n">
        <v>32.1842</v>
      </c>
      <c r="F30" s="0" t="n">
        <v>37.1287</v>
      </c>
      <c r="G30" s="0" t="n">
        <v>38.4271</v>
      </c>
      <c r="H30" s="0" t="n">
        <v>23251.41</v>
      </c>
      <c r="I30" s="0" t="n">
        <v>40.08</v>
      </c>
      <c r="J30" s="60" t="n">
        <f aca="false">H30/3600</f>
        <v>6.458725</v>
      </c>
      <c r="L30" s="0" t="n">
        <v>1296.3768</v>
      </c>
      <c r="M30" s="0" t="n">
        <v>32.1863</v>
      </c>
      <c r="N30" s="0" t="n">
        <v>37.1341</v>
      </c>
      <c r="O30" s="0" t="n">
        <v>38.4329</v>
      </c>
      <c r="P30" s="0" t="n">
        <v>27732.55</v>
      </c>
      <c r="Q30" s="0" t="n">
        <v>53.66</v>
      </c>
      <c r="R30" s="60" t="n">
        <f aca="false">P30/3600</f>
        <v>7.70348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19942.8536</v>
      </c>
      <c r="E31" s="0" t="n">
        <v>39.389</v>
      </c>
      <c r="F31" s="0" t="n">
        <v>43.5528</v>
      </c>
      <c r="G31" s="0" t="n">
        <v>44.7134</v>
      </c>
      <c r="H31" s="0" t="n">
        <v>45189.01</v>
      </c>
      <c r="I31" s="0" t="n">
        <v>94.62</v>
      </c>
      <c r="J31" s="53" t="n">
        <f aca="false">H31/3600</f>
        <v>12.5525027777778</v>
      </c>
      <c r="L31" s="0" t="n">
        <v>19936.9752</v>
      </c>
      <c r="M31" s="0" t="n">
        <v>39.4065</v>
      </c>
      <c r="N31" s="0" t="n">
        <v>43.5246</v>
      </c>
      <c r="O31" s="0" t="n">
        <v>44.6797</v>
      </c>
      <c r="P31" s="0" t="n">
        <v>45919.46</v>
      </c>
      <c r="Q31" s="0" t="n">
        <v>93.27</v>
      </c>
      <c r="R31" s="53" t="n">
        <f aca="false">P31/3600</f>
        <v>12.7554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08.6848</v>
      </c>
      <c r="E32" s="0" t="n">
        <v>37.4446</v>
      </c>
      <c r="F32" s="0" t="n">
        <v>42.0878</v>
      </c>
      <c r="G32" s="0" t="n">
        <v>42.523</v>
      </c>
      <c r="H32" s="0" t="n">
        <v>36776.87</v>
      </c>
      <c r="I32" s="0" t="n">
        <v>73.97</v>
      </c>
      <c r="J32" s="56" t="n">
        <f aca="false">H32/3600</f>
        <v>10.2157972222222</v>
      </c>
      <c r="L32" s="0" t="n">
        <v>6813.3232</v>
      </c>
      <c r="M32" s="0" t="n">
        <v>37.4533</v>
      </c>
      <c r="N32" s="0" t="n">
        <v>42.0826</v>
      </c>
      <c r="O32" s="0" t="n">
        <v>42.5074</v>
      </c>
      <c r="P32" s="0" t="n">
        <v>38225</v>
      </c>
      <c r="Q32" s="0" t="n">
        <v>76.91</v>
      </c>
      <c r="R32" s="56" t="n">
        <f aca="false">P32/3600</f>
        <v>10.61805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64.0128</v>
      </c>
      <c r="E33" s="0" t="n">
        <v>35.4367</v>
      </c>
      <c r="F33" s="0" t="n">
        <v>40.7295</v>
      </c>
      <c r="G33" s="0" t="n">
        <v>40.6325</v>
      </c>
      <c r="H33" s="0" t="n">
        <v>32487.36</v>
      </c>
      <c r="I33" s="0" t="n">
        <v>64.82</v>
      </c>
      <c r="J33" s="56" t="n">
        <f aca="false">H33/3600</f>
        <v>9.02426666666667</v>
      </c>
      <c r="L33" s="0" t="n">
        <v>3160.8144</v>
      </c>
      <c r="M33" s="0" t="n">
        <v>35.4399</v>
      </c>
      <c r="N33" s="0" t="n">
        <v>40.7493</v>
      </c>
      <c r="O33" s="0" t="n">
        <v>40.6293</v>
      </c>
      <c r="P33" s="0" t="n">
        <v>37163.77</v>
      </c>
      <c r="Q33" s="0" t="n">
        <v>74.38</v>
      </c>
      <c r="R33" s="56" t="n">
        <f aca="false">P33/3600</f>
        <v>10.323269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4.8864</v>
      </c>
      <c r="E34" s="0" t="n">
        <v>33.2648</v>
      </c>
      <c r="F34" s="0" t="n">
        <v>39.7509</v>
      </c>
      <c r="G34" s="0" t="n">
        <v>39.2871</v>
      </c>
      <c r="H34" s="0" t="n">
        <v>28424.88</v>
      </c>
      <c r="I34" s="0" t="n">
        <v>53.09</v>
      </c>
      <c r="J34" s="60" t="n">
        <f aca="false">H34/3600</f>
        <v>7.8958</v>
      </c>
      <c r="L34" s="0" t="n">
        <v>1627.7624</v>
      </c>
      <c r="M34" s="0" t="n">
        <v>33.2679</v>
      </c>
      <c r="N34" s="0" t="n">
        <v>39.7551</v>
      </c>
      <c r="O34" s="0" t="n">
        <v>39.2805</v>
      </c>
      <c r="P34" s="0" t="n">
        <v>28948.97</v>
      </c>
      <c r="Q34" s="0" t="n">
        <v>61.03</v>
      </c>
      <c r="R34" s="60" t="n">
        <f aca="false">P34/3600</f>
        <v>8.04138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52299.6128</v>
      </c>
      <c r="E35" s="0" t="n">
        <v>38.1471</v>
      </c>
      <c r="F35" s="0" t="n">
        <v>41.9188</v>
      </c>
      <c r="G35" s="0" t="n">
        <v>44.0338</v>
      </c>
      <c r="H35" s="0" t="n">
        <v>53123.98</v>
      </c>
      <c r="I35" s="0" t="n">
        <v>124.96</v>
      </c>
      <c r="J35" s="53" t="n">
        <f aca="false">H35/3600</f>
        <v>14.7566611111111</v>
      </c>
      <c r="L35" s="0" t="n">
        <v>52109.7272</v>
      </c>
      <c r="M35" s="0" t="n">
        <v>38.1854</v>
      </c>
      <c r="N35" s="0" t="n">
        <v>41.8993</v>
      </c>
      <c r="O35" s="0" t="n">
        <v>44.0139</v>
      </c>
      <c r="P35" s="0" t="n">
        <v>54977.19</v>
      </c>
      <c r="Q35" s="0" t="n">
        <v>135.38</v>
      </c>
      <c r="R35" s="53" t="n">
        <f aca="false">P35/3600</f>
        <v>15.2714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91.384</v>
      </c>
      <c r="E36" s="0" t="n">
        <v>35.3552</v>
      </c>
      <c r="F36" s="0" t="n">
        <v>40.3702</v>
      </c>
      <c r="G36" s="0" t="n">
        <v>42.7004</v>
      </c>
      <c r="H36" s="0" t="n">
        <v>34305.78</v>
      </c>
      <c r="I36" s="0" t="n">
        <v>74.29</v>
      </c>
      <c r="J36" s="56" t="n">
        <f aca="false">H36/3600</f>
        <v>9.52938333333333</v>
      </c>
      <c r="L36" s="0" t="n">
        <v>7492.8488</v>
      </c>
      <c r="M36" s="0" t="n">
        <v>35.358</v>
      </c>
      <c r="N36" s="0" t="n">
        <v>40.3556</v>
      </c>
      <c r="O36" s="0" t="n">
        <v>42.6858</v>
      </c>
      <c r="P36" s="0" t="n">
        <v>35696.11</v>
      </c>
      <c r="Q36" s="0" t="n">
        <v>90.78</v>
      </c>
      <c r="R36" s="56" t="n">
        <f aca="false">P36/3600</f>
        <v>9.915586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49.9616</v>
      </c>
      <c r="E37" s="0" t="n">
        <v>33.5024</v>
      </c>
      <c r="F37" s="0" t="n">
        <v>39.0777</v>
      </c>
      <c r="G37" s="0" t="n">
        <v>41.6625</v>
      </c>
      <c r="H37" s="0" t="n">
        <v>29738.59</v>
      </c>
      <c r="I37" s="0" t="n">
        <v>71.79</v>
      </c>
      <c r="J37" s="56" t="n">
        <f aca="false">H37/3600</f>
        <v>8.26071944444444</v>
      </c>
      <c r="L37" s="0" t="n">
        <v>2043.7608</v>
      </c>
      <c r="M37" s="0" t="n">
        <v>33.5062</v>
      </c>
      <c r="N37" s="0" t="n">
        <v>39.0645</v>
      </c>
      <c r="O37" s="0" t="n">
        <v>41.6575</v>
      </c>
      <c r="P37" s="0" t="n">
        <v>34484.85</v>
      </c>
      <c r="Q37" s="0" t="n">
        <v>84.41</v>
      </c>
      <c r="R37" s="56" t="n">
        <f aca="false">P37/3600</f>
        <v>9.57912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13.7296</v>
      </c>
      <c r="E38" s="0" t="n">
        <v>31.2393</v>
      </c>
      <c r="F38" s="0" t="n">
        <v>38.1639</v>
      </c>
      <c r="G38" s="0" t="n">
        <v>40.8486</v>
      </c>
      <c r="H38" s="0" t="n">
        <v>26912.24</v>
      </c>
      <c r="I38" s="0" t="n">
        <v>54.01</v>
      </c>
      <c r="J38" s="60" t="n">
        <f aca="false">H38/3600</f>
        <v>7.47562222222222</v>
      </c>
      <c r="L38" s="0" t="n">
        <v>806.3344</v>
      </c>
      <c r="M38" s="0" t="n">
        <v>31.2431</v>
      </c>
      <c r="N38" s="0" t="n">
        <v>38.1633</v>
      </c>
      <c r="O38" s="0" t="n">
        <v>40.8618</v>
      </c>
      <c r="P38" s="0" t="n">
        <v>31731.36</v>
      </c>
      <c r="Q38" s="0" t="n">
        <v>72.32</v>
      </c>
      <c r="R38" s="60" t="n">
        <f aca="false">P38/3600</f>
        <v>8.814266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3689.3744</v>
      </c>
      <c r="E39" s="0" t="n">
        <v>40.2177</v>
      </c>
      <c r="F39" s="0" t="n">
        <v>42.5755</v>
      </c>
      <c r="G39" s="0" t="n">
        <v>43.0336</v>
      </c>
      <c r="H39" s="0" t="n">
        <v>7920.6</v>
      </c>
      <c r="I39" s="0" t="n">
        <v>15.23</v>
      </c>
      <c r="J39" s="53" t="n">
        <f aca="false">H39/3600</f>
        <v>2.20016666666667</v>
      </c>
      <c r="L39" s="0" t="n">
        <v>3683.86</v>
      </c>
      <c r="M39" s="0" t="n">
        <v>40.2265</v>
      </c>
      <c r="N39" s="0" t="n">
        <v>42.5754</v>
      </c>
      <c r="O39" s="0" t="n">
        <v>43.0526</v>
      </c>
      <c r="P39" s="0" t="n">
        <v>8957.64</v>
      </c>
      <c r="Q39" s="0" t="n">
        <v>18.1</v>
      </c>
      <c r="R39" s="53" t="n">
        <f aca="false">P39/3600</f>
        <v>2.4882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724.192</v>
      </c>
      <c r="E40" s="0" t="n">
        <v>36.9589</v>
      </c>
      <c r="F40" s="0" t="n">
        <v>39.8236</v>
      </c>
      <c r="G40" s="0" t="n">
        <v>40.1238</v>
      </c>
      <c r="H40" s="0" t="n">
        <v>6497.86</v>
      </c>
      <c r="I40" s="0" t="n">
        <v>11.31</v>
      </c>
      <c r="J40" s="56" t="n">
        <f aca="false">H40/3600</f>
        <v>1.80496111111111</v>
      </c>
      <c r="L40" s="0" t="n">
        <v>1721.468</v>
      </c>
      <c r="M40" s="0" t="n">
        <v>36.9725</v>
      </c>
      <c r="N40" s="0" t="n">
        <v>39.7771</v>
      </c>
      <c r="O40" s="0" t="n">
        <v>40.0904</v>
      </c>
      <c r="P40" s="0" t="n">
        <v>7785.64</v>
      </c>
      <c r="Q40" s="0" t="n">
        <v>15.85</v>
      </c>
      <c r="R40" s="56" t="n">
        <f aca="false">P40/3600</f>
        <v>2.1626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3.6472</v>
      </c>
      <c r="E41" s="0" t="n">
        <v>34.0098</v>
      </c>
      <c r="F41" s="0" t="n">
        <v>37.8562</v>
      </c>
      <c r="G41" s="0" t="n">
        <v>38.018</v>
      </c>
      <c r="H41" s="0" t="n">
        <v>5769.13</v>
      </c>
      <c r="I41" s="0" t="n">
        <v>9.3</v>
      </c>
      <c r="J41" s="56" t="n">
        <f aca="false">H41/3600</f>
        <v>1.60253611111111</v>
      </c>
      <c r="L41" s="0" t="n">
        <v>822.752</v>
      </c>
      <c r="M41" s="0" t="n">
        <v>34.0185</v>
      </c>
      <c r="N41" s="0" t="n">
        <v>37.8582</v>
      </c>
      <c r="O41" s="0" t="n">
        <v>38.0392</v>
      </c>
      <c r="P41" s="0" t="n">
        <v>6831.21</v>
      </c>
      <c r="Q41" s="0" t="n">
        <v>13.19</v>
      </c>
      <c r="R41" s="56" t="n">
        <f aca="false">P41/3600</f>
        <v>1.897558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4.984</v>
      </c>
      <c r="E42" s="0" t="n">
        <v>31.5132</v>
      </c>
      <c r="F42" s="0" t="n">
        <v>36.5104</v>
      </c>
      <c r="G42" s="0" t="n">
        <v>36.3347</v>
      </c>
      <c r="H42" s="0" t="n">
        <v>5180.04</v>
      </c>
      <c r="I42" s="0" t="n">
        <v>9.07</v>
      </c>
      <c r="J42" s="60" t="n">
        <f aca="false">H42/3600</f>
        <v>1.4389</v>
      </c>
      <c r="L42" s="0" t="n">
        <v>423.7232</v>
      </c>
      <c r="M42" s="0" t="n">
        <v>31.5088</v>
      </c>
      <c r="N42" s="0" t="n">
        <v>36.5239</v>
      </c>
      <c r="O42" s="0" t="n">
        <v>36.3841</v>
      </c>
      <c r="P42" s="0" t="n">
        <v>5308.9</v>
      </c>
      <c r="Q42" s="0" t="n">
        <v>9.1</v>
      </c>
      <c r="R42" s="60" t="n">
        <f aca="false">P42/3600</f>
        <v>1.474694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4199.5712</v>
      </c>
      <c r="E43" s="0" t="n">
        <v>40.0791</v>
      </c>
      <c r="F43" s="0" t="n">
        <v>42.9766</v>
      </c>
      <c r="G43" s="0" t="n">
        <v>44.2996</v>
      </c>
      <c r="H43" s="0" t="n">
        <v>9042.66</v>
      </c>
      <c r="I43" s="0" t="n">
        <v>18.09</v>
      </c>
      <c r="J43" s="53" t="n">
        <f aca="false">H43/3600</f>
        <v>2.51185</v>
      </c>
      <c r="L43" s="0" t="n">
        <v>4193.2664</v>
      </c>
      <c r="M43" s="0" t="n">
        <v>40.089</v>
      </c>
      <c r="N43" s="0" t="n">
        <v>42.9384</v>
      </c>
      <c r="O43" s="0" t="n">
        <v>44.2593</v>
      </c>
      <c r="P43" s="0" t="n">
        <v>9149.14</v>
      </c>
      <c r="Q43" s="0" t="n">
        <v>19.73</v>
      </c>
      <c r="R43" s="53" t="n">
        <f aca="false">P43/3600</f>
        <v>2.5414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868</v>
      </c>
      <c r="E44" s="0" t="n">
        <v>37.189</v>
      </c>
      <c r="F44" s="0" t="n">
        <v>40.7542</v>
      </c>
      <c r="G44" s="0" t="n">
        <v>41.7789</v>
      </c>
      <c r="H44" s="0" t="n">
        <v>7660.43</v>
      </c>
      <c r="I44" s="0" t="n">
        <v>14.55</v>
      </c>
      <c r="J44" s="56" t="n">
        <f aca="false">H44/3600</f>
        <v>2.12789722222222</v>
      </c>
      <c r="L44" s="0" t="n">
        <v>1873.3264</v>
      </c>
      <c r="M44" s="0" t="n">
        <v>37.2029</v>
      </c>
      <c r="N44" s="0" t="n">
        <v>40.721</v>
      </c>
      <c r="O44" s="0" t="n">
        <v>41.7343</v>
      </c>
      <c r="P44" s="0" t="n">
        <v>7823.88</v>
      </c>
      <c r="Q44" s="0" t="n">
        <v>16.65</v>
      </c>
      <c r="R44" s="56" t="n">
        <f aca="false">P44/3600</f>
        <v>2.17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9.5168</v>
      </c>
      <c r="E45" s="0" t="n">
        <v>34.1983</v>
      </c>
      <c r="F45" s="0" t="n">
        <v>39.0323</v>
      </c>
      <c r="G45" s="0" t="n">
        <v>39.8632</v>
      </c>
      <c r="H45" s="0" t="n">
        <v>6459.01</v>
      </c>
      <c r="I45" s="0" t="n">
        <v>11.4</v>
      </c>
      <c r="J45" s="56" t="n">
        <f aca="false">H45/3600</f>
        <v>1.79416944444444</v>
      </c>
      <c r="L45" s="0" t="n">
        <v>908.0688</v>
      </c>
      <c r="M45" s="0" t="n">
        <v>34.208</v>
      </c>
      <c r="N45" s="0" t="n">
        <v>39.0186</v>
      </c>
      <c r="O45" s="0" t="n">
        <v>39.8764</v>
      </c>
      <c r="P45" s="0" t="n">
        <v>7733.33</v>
      </c>
      <c r="Q45" s="0" t="n">
        <v>16.37</v>
      </c>
      <c r="R45" s="56" t="n">
        <f aca="false">P45/3600</f>
        <v>2.148147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3072</v>
      </c>
      <c r="E46" s="0" t="n">
        <v>31.3043</v>
      </c>
      <c r="F46" s="0" t="n">
        <v>37.7966</v>
      </c>
      <c r="G46" s="0" t="n">
        <v>38.5055</v>
      </c>
      <c r="H46" s="0" t="n">
        <v>6169.89</v>
      </c>
      <c r="I46" s="0" t="n">
        <v>11.12</v>
      </c>
      <c r="J46" s="60" t="n">
        <f aca="false">H46/3600</f>
        <v>1.71385833333333</v>
      </c>
      <c r="L46" s="0" t="n">
        <v>464.6296</v>
      </c>
      <c r="M46" s="0" t="n">
        <v>31.299</v>
      </c>
      <c r="N46" s="0" t="n">
        <v>37.7713</v>
      </c>
      <c r="O46" s="0" t="n">
        <v>38.5272</v>
      </c>
      <c r="P46" s="0" t="n">
        <v>6176.92</v>
      </c>
      <c r="Q46" s="0" t="n">
        <v>11.43</v>
      </c>
      <c r="R46" s="60" t="n">
        <f aca="false">P46/3600</f>
        <v>1.71581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7985.9976</v>
      </c>
      <c r="E47" s="0" t="n">
        <v>38.2862</v>
      </c>
      <c r="F47" s="0" t="n">
        <v>40.8509</v>
      </c>
      <c r="G47" s="0" t="n">
        <v>41.7473</v>
      </c>
      <c r="H47" s="0" t="n">
        <v>8993.18</v>
      </c>
      <c r="I47" s="0" t="n">
        <v>19.5</v>
      </c>
      <c r="J47" s="53" t="n">
        <f aca="false">H47/3600</f>
        <v>2.49810555555556</v>
      </c>
      <c r="L47" s="0" t="n">
        <v>7986.6456</v>
      </c>
      <c r="M47" s="0" t="n">
        <v>38.2885</v>
      </c>
      <c r="N47" s="0" t="n">
        <v>40.8465</v>
      </c>
      <c r="O47" s="0" t="n">
        <v>41.7453</v>
      </c>
      <c r="P47" s="0" t="n">
        <v>9388.9</v>
      </c>
      <c r="Q47" s="0" t="n">
        <v>21.52</v>
      </c>
      <c r="R47" s="53" t="n">
        <f aca="false">P47/3600</f>
        <v>2.6080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4.8464</v>
      </c>
      <c r="E48" s="0" t="n">
        <v>34.4427</v>
      </c>
      <c r="F48" s="0" t="n">
        <v>38.112</v>
      </c>
      <c r="G48" s="0" t="n">
        <v>38.8986</v>
      </c>
      <c r="H48" s="0" t="n">
        <v>7644.2</v>
      </c>
      <c r="I48" s="0" t="n">
        <v>15.98</v>
      </c>
      <c r="J48" s="56" t="n">
        <f aca="false">H48/3600</f>
        <v>2.12338888888889</v>
      </c>
      <c r="L48" s="0" t="n">
        <v>3423.5152</v>
      </c>
      <c r="M48" s="0" t="n">
        <v>34.4444</v>
      </c>
      <c r="N48" s="0" t="n">
        <v>38.0905</v>
      </c>
      <c r="O48" s="0" t="n">
        <v>38.8784</v>
      </c>
      <c r="P48" s="0" t="n">
        <v>8585.86</v>
      </c>
      <c r="Q48" s="0" t="n">
        <v>18.44</v>
      </c>
      <c r="R48" s="56" t="n">
        <f aca="false">P48/3600</f>
        <v>2.384961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8.5976</v>
      </c>
      <c r="E49" s="0" t="n">
        <v>30.9603</v>
      </c>
      <c r="F49" s="0" t="n">
        <v>36.1895</v>
      </c>
      <c r="G49" s="0" t="n">
        <v>36.937</v>
      </c>
      <c r="H49" s="0" t="n">
        <v>6345.24</v>
      </c>
      <c r="I49" s="0" t="n">
        <v>12.51</v>
      </c>
      <c r="J49" s="56" t="n">
        <f aca="false">H49/3600</f>
        <v>1.76256666666667</v>
      </c>
      <c r="L49" s="0" t="n">
        <v>1497.5512</v>
      </c>
      <c r="M49" s="0" t="n">
        <v>30.9609</v>
      </c>
      <c r="N49" s="0" t="n">
        <v>36.1928</v>
      </c>
      <c r="O49" s="0" t="n">
        <v>36.9591</v>
      </c>
      <c r="P49" s="0" t="n">
        <v>6416.07</v>
      </c>
      <c r="Q49" s="0" t="n">
        <v>13.08</v>
      </c>
      <c r="R49" s="56" t="n">
        <f aca="false">P49/3600</f>
        <v>1.782241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4.9496</v>
      </c>
      <c r="E50" s="0" t="n">
        <v>27.7165</v>
      </c>
      <c r="F50" s="0" t="n">
        <v>34.8475</v>
      </c>
      <c r="G50" s="0" t="n">
        <v>35.5583</v>
      </c>
      <c r="H50" s="0" t="n">
        <v>5387.81</v>
      </c>
      <c r="I50" s="0" t="n">
        <v>10.41</v>
      </c>
      <c r="J50" s="60" t="n">
        <f aca="false">H50/3600</f>
        <v>1.49661388888889</v>
      </c>
      <c r="L50" s="0" t="n">
        <v>643.8208</v>
      </c>
      <c r="M50" s="0" t="n">
        <v>27.7254</v>
      </c>
      <c r="N50" s="0" t="n">
        <v>34.8341</v>
      </c>
      <c r="O50" s="0" t="n">
        <v>35.5626</v>
      </c>
      <c r="P50" s="0" t="n">
        <v>6261.4</v>
      </c>
      <c r="Q50" s="0" t="n">
        <v>13.24</v>
      </c>
      <c r="R50" s="60" t="n">
        <f aca="false">P50/3600</f>
        <v>1.7392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5707.6816</v>
      </c>
      <c r="E51" s="0" t="n">
        <v>39.8539</v>
      </c>
      <c r="F51" s="0" t="n">
        <v>41.3242</v>
      </c>
      <c r="G51" s="0" t="n">
        <v>42.671</v>
      </c>
      <c r="H51" s="0" t="n">
        <v>6568.96</v>
      </c>
      <c r="I51" s="0" t="n">
        <v>12.07</v>
      </c>
      <c r="J51" s="53" t="n">
        <f aca="false">H51/3600</f>
        <v>1.82471111111111</v>
      </c>
      <c r="L51" s="0" t="n">
        <v>5701.1872</v>
      </c>
      <c r="M51" s="0" t="n">
        <v>39.8659</v>
      </c>
      <c r="N51" s="0" t="n">
        <v>41.3212</v>
      </c>
      <c r="O51" s="0" t="n">
        <v>42.6645</v>
      </c>
      <c r="P51" s="0" t="n">
        <v>7744.55</v>
      </c>
      <c r="Q51" s="0" t="n">
        <v>14.95</v>
      </c>
      <c r="R51" s="53" t="n">
        <f aca="false">P51/3600</f>
        <v>2.1512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62.6576</v>
      </c>
      <c r="E52" s="0" t="n">
        <v>36.1379</v>
      </c>
      <c r="F52" s="0" t="n">
        <v>38.6664</v>
      </c>
      <c r="G52" s="0" t="n">
        <v>40.2426</v>
      </c>
      <c r="H52" s="0" t="n">
        <v>5693.09</v>
      </c>
      <c r="I52" s="0" t="n">
        <v>9.75</v>
      </c>
      <c r="J52" s="56" t="n">
        <f aca="false">H52/3600</f>
        <v>1.58141388888889</v>
      </c>
      <c r="L52" s="0" t="n">
        <v>2259.7984</v>
      </c>
      <c r="M52" s="0" t="n">
        <v>36.1485</v>
      </c>
      <c r="N52" s="0" t="n">
        <v>38.6548</v>
      </c>
      <c r="O52" s="0" t="n">
        <v>40.2322</v>
      </c>
      <c r="P52" s="0" t="n">
        <v>5633.08</v>
      </c>
      <c r="Q52" s="0" t="n">
        <v>10.18</v>
      </c>
      <c r="R52" s="56" t="n">
        <f aca="false">P52/3600</f>
        <v>1.56474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5.252</v>
      </c>
      <c r="E53" s="0" t="n">
        <v>32.9566</v>
      </c>
      <c r="F53" s="0" t="n">
        <v>36.7803</v>
      </c>
      <c r="G53" s="0" t="n">
        <v>38.4557</v>
      </c>
      <c r="H53" s="0" t="n">
        <v>4802.84</v>
      </c>
      <c r="I53" s="0" t="n">
        <v>8.07</v>
      </c>
      <c r="J53" s="56" t="n">
        <f aca="false">H53/3600</f>
        <v>1.33412222222222</v>
      </c>
      <c r="L53" s="0" t="n">
        <v>994.7928</v>
      </c>
      <c r="M53" s="0" t="n">
        <v>32.9677</v>
      </c>
      <c r="N53" s="0" t="n">
        <v>36.7813</v>
      </c>
      <c r="O53" s="0" t="n">
        <v>38.4514</v>
      </c>
      <c r="P53" s="0" t="n">
        <v>4725.9</v>
      </c>
      <c r="Q53" s="0" t="n">
        <v>7.84</v>
      </c>
      <c r="R53" s="56" t="n">
        <f aca="false">P53/3600</f>
        <v>1.3127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8.732</v>
      </c>
      <c r="E54" s="0" t="n">
        <v>30.1033</v>
      </c>
      <c r="F54" s="0" t="n">
        <v>35.5098</v>
      </c>
      <c r="G54" s="0" t="n">
        <v>37.1633</v>
      </c>
      <c r="H54" s="0" t="n">
        <v>4145.95</v>
      </c>
      <c r="I54" s="0" t="n">
        <v>7.02</v>
      </c>
      <c r="J54" s="60" t="n">
        <f aca="false">H54/3600</f>
        <v>1.15165277777778</v>
      </c>
      <c r="L54" s="0" t="n">
        <v>458.1432</v>
      </c>
      <c r="M54" s="0" t="n">
        <v>30.102</v>
      </c>
      <c r="N54" s="0" t="n">
        <v>35.5018</v>
      </c>
      <c r="O54" s="0" t="n">
        <v>37.1674</v>
      </c>
      <c r="P54" s="0" t="n">
        <v>4620.57</v>
      </c>
      <c r="Q54" s="0" t="n">
        <v>8.48</v>
      </c>
      <c r="R54" s="60" t="n">
        <f aca="false">P54/3600</f>
        <v>1.283491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1728.0712</v>
      </c>
      <c r="E55" s="0" t="n">
        <v>40.8505</v>
      </c>
      <c r="F55" s="0" t="n">
        <v>43.3496</v>
      </c>
      <c r="G55" s="0" t="n">
        <v>42.7885</v>
      </c>
      <c r="H55" s="0" t="n">
        <v>2263.36</v>
      </c>
      <c r="I55" s="0" t="n">
        <v>4.95</v>
      </c>
      <c r="J55" s="53" t="n">
        <f aca="false">H55/3600</f>
        <v>0.628711111111111</v>
      </c>
      <c r="L55" s="0" t="n">
        <v>1726.6896</v>
      </c>
      <c r="M55" s="0" t="n">
        <v>40.8625</v>
      </c>
      <c r="N55" s="0" t="n">
        <v>43.3429</v>
      </c>
      <c r="O55" s="0" t="n">
        <v>42.7735</v>
      </c>
      <c r="P55" s="0" t="n">
        <v>2249.69</v>
      </c>
      <c r="Q55" s="0" t="n">
        <v>5.25</v>
      </c>
      <c r="R55" s="53" t="n">
        <f aca="false">P55/3600</f>
        <v>0.6249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856.5464</v>
      </c>
      <c r="E56" s="0" t="n">
        <v>36.923</v>
      </c>
      <c r="F56" s="0" t="n">
        <v>40.5365</v>
      </c>
      <c r="G56" s="0" t="n">
        <v>39.5396</v>
      </c>
      <c r="H56" s="0" t="n">
        <v>1917.38</v>
      </c>
      <c r="I56" s="0" t="n">
        <v>3.55</v>
      </c>
      <c r="J56" s="56" t="n">
        <f aca="false">H56/3600</f>
        <v>0.532605555555556</v>
      </c>
      <c r="L56" s="0" t="n">
        <v>855.068</v>
      </c>
      <c r="M56" s="0" t="n">
        <v>36.925</v>
      </c>
      <c r="N56" s="0" t="n">
        <v>40.5411</v>
      </c>
      <c r="O56" s="0" t="n">
        <v>39.5378</v>
      </c>
      <c r="P56" s="0" t="n">
        <v>1981.24</v>
      </c>
      <c r="Q56" s="0" t="n">
        <v>4.44</v>
      </c>
      <c r="R56" s="56" t="n">
        <f aca="false">P56/3600</f>
        <v>0.55034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2064</v>
      </c>
      <c r="E57" s="0" t="n">
        <v>33.4276</v>
      </c>
      <c r="F57" s="0" t="n">
        <v>38.5564</v>
      </c>
      <c r="G57" s="0" t="n">
        <v>37.2547</v>
      </c>
      <c r="H57" s="0" t="n">
        <v>1794.57</v>
      </c>
      <c r="I57" s="0" t="n">
        <v>4.18</v>
      </c>
      <c r="J57" s="56" t="n">
        <f aca="false">H57/3600</f>
        <v>0.498491666666667</v>
      </c>
      <c r="L57" s="0" t="n">
        <v>416.2512</v>
      </c>
      <c r="M57" s="0" t="n">
        <v>33.4292</v>
      </c>
      <c r="N57" s="0" t="n">
        <v>38.5369</v>
      </c>
      <c r="O57" s="0" t="n">
        <v>37.242</v>
      </c>
      <c r="P57" s="0" t="n">
        <v>1813.84</v>
      </c>
      <c r="Q57" s="0" t="n">
        <v>4.34</v>
      </c>
      <c r="R57" s="56" t="n">
        <f aca="false">P57/3600</f>
        <v>0.503844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1.5952</v>
      </c>
      <c r="E58" s="0" t="n">
        <v>30.5023</v>
      </c>
      <c r="F58" s="0" t="n">
        <v>37.1475</v>
      </c>
      <c r="G58" s="0" t="n">
        <v>35.586</v>
      </c>
      <c r="H58" s="0" t="n">
        <v>1432.32</v>
      </c>
      <c r="I58" s="0" t="n">
        <v>2.6</v>
      </c>
      <c r="J58" s="60" t="n">
        <f aca="false">H58/3600</f>
        <v>0.397866666666667</v>
      </c>
      <c r="L58" s="0" t="n">
        <v>210.4136</v>
      </c>
      <c r="M58" s="0" t="n">
        <v>30.5078</v>
      </c>
      <c r="N58" s="0" t="n">
        <v>37.1612</v>
      </c>
      <c r="O58" s="0" t="n">
        <v>35.6066</v>
      </c>
      <c r="P58" s="0" t="n">
        <v>1491.58</v>
      </c>
      <c r="Q58" s="0" t="n">
        <v>3.01</v>
      </c>
      <c r="R58" s="60" t="n">
        <f aca="false">P58/3600</f>
        <v>0.41432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2183.0592</v>
      </c>
      <c r="E59" s="0" t="n">
        <v>38.2198</v>
      </c>
      <c r="F59" s="0" t="n">
        <v>42.4802</v>
      </c>
      <c r="G59" s="0" t="n">
        <v>43.4287</v>
      </c>
      <c r="H59" s="0" t="n">
        <v>2484.81</v>
      </c>
      <c r="I59" s="0" t="n">
        <v>5.62</v>
      </c>
      <c r="J59" s="53" t="n">
        <f aca="false">H59/3600</f>
        <v>0.690225</v>
      </c>
      <c r="L59" s="0" t="n">
        <v>2182.4968</v>
      </c>
      <c r="M59" s="0" t="n">
        <v>38.2258</v>
      </c>
      <c r="N59" s="0" t="n">
        <v>42.4687</v>
      </c>
      <c r="O59" s="0" t="n">
        <v>43.3734</v>
      </c>
      <c r="P59" s="0" t="n">
        <v>2596.26</v>
      </c>
      <c r="Q59" s="0" t="n">
        <v>6.04</v>
      </c>
      <c r="R59" s="53" t="n">
        <f aca="false">P59/3600</f>
        <v>0.7211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1.4008</v>
      </c>
      <c r="E60" s="0" t="n">
        <v>34.3955</v>
      </c>
      <c r="F60" s="0" t="n">
        <v>40.5612</v>
      </c>
      <c r="G60" s="0" t="n">
        <v>41.3951</v>
      </c>
      <c r="H60" s="0" t="n">
        <v>1986.1</v>
      </c>
      <c r="I60" s="0" t="n">
        <v>4.52</v>
      </c>
      <c r="J60" s="56" t="n">
        <f aca="false">H60/3600</f>
        <v>0.551694444444444</v>
      </c>
      <c r="L60" s="0" t="n">
        <v>761.6056</v>
      </c>
      <c r="M60" s="0" t="n">
        <v>34.3975</v>
      </c>
      <c r="N60" s="0" t="n">
        <v>40.5383</v>
      </c>
      <c r="O60" s="0" t="n">
        <v>41.3796</v>
      </c>
      <c r="P60" s="0" t="n">
        <v>2373.16</v>
      </c>
      <c r="Q60" s="0" t="n">
        <v>6.05</v>
      </c>
      <c r="R60" s="56" t="n">
        <f aca="false">P60/3600</f>
        <v>0.659211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304</v>
      </c>
      <c r="E61" s="0" t="n">
        <v>31.2474</v>
      </c>
      <c r="F61" s="0" t="n">
        <v>39.2418</v>
      </c>
      <c r="G61" s="0" t="n">
        <v>39.9937</v>
      </c>
      <c r="H61" s="0" t="n">
        <v>1696.01</v>
      </c>
      <c r="I61" s="0" t="n">
        <v>3.81</v>
      </c>
      <c r="J61" s="56" t="n">
        <f aca="false">H61/3600</f>
        <v>0.471113888888889</v>
      </c>
      <c r="L61" s="0" t="n">
        <v>304.9184</v>
      </c>
      <c r="M61" s="0" t="n">
        <v>31.2487</v>
      </c>
      <c r="N61" s="0" t="n">
        <v>39.1442</v>
      </c>
      <c r="O61" s="0" t="n">
        <v>39.9767</v>
      </c>
      <c r="P61" s="0" t="n">
        <v>1690.2</v>
      </c>
      <c r="Q61" s="0" t="n">
        <v>4.1</v>
      </c>
      <c r="R61" s="56" t="n">
        <f aca="false">P61/3600</f>
        <v>0.469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264</v>
      </c>
      <c r="E62" s="0" t="n">
        <v>28.147</v>
      </c>
      <c r="F62" s="0" t="n">
        <v>38.2352</v>
      </c>
      <c r="G62" s="0" t="n">
        <v>38.8879</v>
      </c>
      <c r="H62" s="0" t="n">
        <v>1475.74</v>
      </c>
      <c r="I62" s="0" t="n">
        <v>3.07</v>
      </c>
      <c r="J62" s="60" t="n">
        <f aca="false">H62/3600</f>
        <v>0.409927777777778</v>
      </c>
      <c r="L62" s="0" t="n">
        <v>127.0784</v>
      </c>
      <c r="M62" s="0" t="n">
        <v>28.1501</v>
      </c>
      <c r="N62" s="0" t="n">
        <v>38.2185</v>
      </c>
      <c r="O62" s="0" t="n">
        <v>38.925</v>
      </c>
      <c r="P62" s="0" t="n">
        <v>1468.37</v>
      </c>
      <c r="Q62" s="0" t="n">
        <v>3.71</v>
      </c>
      <c r="R62" s="60" t="n">
        <f aca="false">P62/3600</f>
        <v>0.40788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922.792</v>
      </c>
      <c r="E63" s="0" t="n">
        <v>38.0101</v>
      </c>
      <c r="F63" s="0" t="n">
        <v>40.6063</v>
      </c>
      <c r="G63" s="0" t="n">
        <v>41.2826</v>
      </c>
      <c r="H63" s="0" t="n">
        <v>2100.47</v>
      </c>
      <c r="I63" s="0" t="n">
        <v>5.02</v>
      </c>
      <c r="J63" s="53" t="n">
        <f aca="false">H63/3600</f>
        <v>0.583463888888889</v>
      </c>
      <c r="L63" s="0" t="n">
        <v>1921.056</v>
      </c>
      <c r="M63" s="0" t="n">
        <v>38.0112</v>
      </c>
      <c r="N63" s="0" t="n">
        <v>40.5919</v>
      </c>
      <c r="O63" s="0" t="n">
        <v>41.2782</v>
      </c>
      <c r="P63" s="0" t="n">
        <v>2139.32</v>
      </c>
      <c r="Q63" s="0" t="n">
        <v>5.05</v>
      </c>
      <c r="R63" s="53" t="n">
        <f aca="false">P63/3600</f>
        <v>0.5942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8.6432</v>
      </c>
      <c r="E64" s="0" t="n">
        <v>34.2525</v>
      </c>
      <c r="F64" s="0" t="n">
        <v>37.8193</v>
      </c>
      <c r="G64" s="0" t="n">
        <v>38.3847</v>
      </c>
      <c r="H64" s="0" t="n">
        <v>1729.08</v>
      </c>
      <c r="I64" s="0" t="n">
        <v>4.03</v>
      </c>
      <c r="J64" s="56" t="n">
        <f aca="false">H64/3600</f>
        <v>0.4803</v>
      </c>
      <c r="L64" s="0" t="n">
        <v>817.1296</v>
      </c>
      <c r="M64" s="0" t="n">
        <v>34.2583</v>
      </c>
      <c r="N64" s="0" t="n">
        <v>37.792</v>
      </c>
      <c r="O64" s="0" t="n">
        <v>38.3417</v>
      </c>
      <c r="P64" s="0" t="n">
        <v>1768.32</v>
      </c>
      <c r="Q64" s="0" t="n">
        <v>3.98</v>
      </c>
      <c r="R64" s="56" t="n">
        <f aca="false">P64/3600</f>
        <v>0.491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0.7128</v>
      </c>
      <c r="E65" s="0" t="n">
        <v>30.7905</v>
      </c>
      <c r="F65" s="0" t="n">
        <v>35.762</v>
      </c>
      <c r="G65" s="0" t="n">
        <v>36.3317</v>
      </c>
      <c r="H65" s="0" t="n">
        <v>1434.4</v>
      </c>
      <c r="I65" s="0" t="n">
        <v>3.26</v>
      </c>
      <c r="J65" s="56" t="n">
        <f aca="false">H65/3600</f>
        <v>0.398444444444445</v>
      </c>
      <c r="L65" s="0" t="n">
        <v>350.412</v>
      </c>
      <c r="M65" s="0" t="n">
        <v>30.8001</v>
      </c>
      <c r="N65" s="0" t="n">
        <v>35.7849</v>
      </c>
      <c r="O65" s="0" t="n">
        <v>36.3689</v>
      </c>
      <c r="P65" s="0" t="n">
        <v>1471.63</v>
      </c>
      <c r="Q65" s="0" t="n">
        <v>3.29</v>
      </c>
      <c r="R65" s="56" t="n">
        <f aca="false">P65/3600</f>
        <v>0.40878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5008</v>
      </c>
      <c r="E66" s="0" t="n">
        <v>27.7431</v>
      </c>
      <c r="F66" s="0" t="n">
        <v>34.3483</v>
      </c>
      <c r="G66" s="0" t="n">
        <v>34.916</v>
      </c>
      <c r="H66" s="0" t="n">
        <v>1230.86</v>
      </c>
      <c r="I66" s="0" t="n">
        <v>2.52</v>
      </c>
      <c r="J66" s="60" t="n">
        <f aca="false">H66/3600</f>
        <v>0.341905555555556</v>
      </c>
      <c r="L66" s="0" t="n">
        <v>149.3016</v>
      </c>
      <c r="M66" s="0" t="n">
        <v>27.75</v>
      </c>
      <c r="N66" s="0" t="n">
        <v>34.3583</v>
      </c>
      <c r="O66" s="0" t="n">
        <v>34.9599</v>
      </c>
      <c r="P66" s="0" t="n">
        <v>1237.44</v>
      </c>
      <c r="Q66" s="0" t="n">
        <v>2.82</v>
      </c>
      <c r="R66" s="60" t="n">
        <f aca="false">P66/3600</f>
        <v>0.343733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1339.8568</v>
      </c>
      <c r="E67" s="0" t="n">
        <v>39.839</v>
      </c>
      <c r="F67" s="0" t="n">
        <v>41.1299</v>
      </c>
      <c r="G67" s="0" t="n">
        <v>42.1937</v>
      </c>
      <c r="H67" s="0" t="n">
        <v>1583.94</v>
      </c>
      <c r="I67" s="0" t="n">
        <v>3.26</v>
      </c>
      <c r="J67" s="53" t="n">
        <f aca="false">H67/3600</f>
        <v>0.439983333333333</v>
      </c>
      <c r="L67" s="0" t="n">
        <v>1338.5944</v>
      </c>
      <c r="M67" s="0" t="n">
        <v>39.8523</v>
      </c>
      <c r="N67" s="0" t="n">
        <v>41.1375</v>
      </c>
      <c r="O67" s="0" t="n">
        <v>42.1789</v>
      </c>
      <c r="P67" s="0" t="n">
        <v>1629.37</v>
      </c>
      <c r="Q67" s="0" t="n">
        <v>3.66</v>
      </c>
      <c r="R67" s="53" t="n">
        <f aca="false">P67/3600</f>
        <v>0.4526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5.704</v>
      </c>
      <c r="E68" s="0" t="n">
        <v>35.7558</v>
      </c>
      <c r="F68" s="0" t="n">
        <v>38.2271</v>
      </c>
      <c r="G68" s="0" t="n">
        <v>39.399</v>
      </c>
      <c r="H68" s="0" t="n">
        <v>1377.08</v>
      </c>
      <c r="I68" s="0" t="n">
        <v>2.68</v>
      </c>
      <c r="J68" s="56" t="n">
        <f aca="false">H68/3600</f>
        <v>0.382522222222222</v>
      </c>
      <c r="L68" s="0" t="n">
        <v>634.5488</v>
      </c>
      <c r="M68" s="0" t="n">
        <v>35.7543</v>
      </c>
      <c r="N68" s="0" t="n">
        <v>38.2107</v>
      </c>
      <c r="O68" s="0" t="n">
        <v>39.3802</v>
      </c>
      <c r="P68" s="0" t="n">
        <v>1369.21</v>
      </c>
      <c r="Q68" s="0" t="n">
        <v>2.46</v>
      </c>
      <c r="R68" s="56" t="n">
        <f aca="false">P68/3600</f>
        <v>0.38033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9.072</v>
      </c>
      <c r="E69" s="0" t="n">
        <v>32.1548</v>
      </c>
      <c r="F69" s="0" t="n">
        <v>36.2617</v>
      </c>
      <c r="G69" s="0" t="n">
        <v>37.3531</v>
      </c>
      <c r="H69" s="0" t="n">
        <v>1181.06</v>
      </c>
      <c r="I69" s="0" t="n">
        <v>2.25</v>
      </c>
      <c r="J69" s="56" t="n">
        <f aca="false">H69/3600</f>
        <v>0.328072222222222</v>
      </c>
      <c r="L69" s="0" t="n">
        <v>298.6312</v>
      </c>
      <c r="M69" s="0" t="n">
        <v>32.1605</v>
      </c>
      <c r="N69" s="0" t="n">
        <v>36.2552</v>
      </c>
      <c r="O69" s="0" t="n">
        <v>37.3535</v>
      </c>
      <c r="P69" s="0" t="n">
        <v>1218.4</v>
      </c>
      <c r="Q69" s="0" t="n">
        <v>2.42</v>
      </c>
      <c r="R69" s="56" t="n">
        <f aca="false">P69/3600</f>
        <v>0.33844444444444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368</v>
      </c>
      <c r="E70" s="0" t="n">
        <v>29.2981</v>
      </c>
      <c r="F70" s="0" t="n">
        <v>34.8054</v>
      </c>
      <c r="G70" s="0" t="n">
        <v>35.8941</v>
      </c>
      <c r="H70" s="0" t="n">
        <v>1000.68</v>
      </c>
      <c r="I70" s="0" t="n">
        <v>1.8</v>
      </c>
      <c r="J70" s="60" t="n">
        <f aca="false">H70/3600</f>
        <v>0.277966666666667</v>
      </c>
      <c r="L70" s="0" t="n">
        <v>143.5144</v>
      </c>
      <c r="M70" s="0" t="n">
        <v>29.2826</v>
      </c>
      <c r="N70" s="0" t="n">
        <v>34.7938</v>
      </c>
      <c r="O70" s="0" t="n">
        <v>35.8341</v>
      </c>
      <c r="P70" s="0" t="n">
        <v>1045.56</v>
      </c>
      <c r="Q70" s="0" t="n">
        <v>2.24</v>
      </c>
      <c r="R70" s="60" t="n">
        <f aca="false">P70/3600</f>
        <v>0.29043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0" t="n">
        <v>2252.7656</v>
      </c>
      <c r="E71" s="0" t="n">
        <v>42.5165</v>
      </c>
      <c r="F71" s="0" t="n">
        <v>46.2423</v>
      </c>
      <c r="G71" s="0" t="n">
        <v>47.4418</v>
      </c>
      <c r="H71" s="0" t="n">
        <v>12912.94</v>
      </c>
      <c r="I71" s="0" t="n">
        <v>21.59</v>
      </c>
      <c r="J71" s="53" t="n">
        <f aca="false">H71/3600</f>
        <v>3.58692777777778</v>
      </c>
      <c r="L71" s="0" t="n">
        <v>2250.3128</v>
      </c>
      <c r="M71" s="0" t="n">
        <v>42.5247</v>
      </c>
      <c r="N71" s="0" t="n">
        <v>46.1843</v>
      </c>
      <c r="O71" s="0" t="n">
        <v>47.4021</v>
      </c>
      <c r="P71" s="0" t="n">
        <v>13480.07</v>
      </c>
      <c r="Q71" s="0" t="n">
        <v>25.56</v>
      </c>
      <c r="R71" s="53" t="n">
        <f aca="false">P71/3600</f>
        <v>3.7444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0" t="n">
        <v>879.4032</v>
      </c>
      <c r="E72" s="0" t="n">
        <v>40.197</v>
      </c>
      <c r="F72" s="0" t="n">
        <v>44.0581</v>
      </c>
      <c r="G72" s="0" t="n">
        <v>45.2362</v>
      </c>
      <c r="H72" s="0" t="n">
        <v>11261.76</v>
      </c>
      <c r="I72" s="0" t="n">
        <v>17.43</v>
      </c>
      <c r="J72" s="56" t="n">
        <f aca="false">H72/3600</f>
        <v>3.12826666666667</v>
      </c>
      <c r="L72" s="0" t="n">
        <v>876.9168</v>
      </c>
      <c r="M72" s="0" t="n">
        <v>40.2128</v>
      </c>
      <c r="N72" s="0" t="n">
        <v>44.0584</v>
      </c>
      <c r="O72" s="0" t="n">
        <v>45.2173</v>
      </c>
      <c r="P72" s="0" t="n">
        <v>11414.22</v>
      </c>
      <c r="Q72" s="0" t="n">
        <v>18.05</v>
      </c>
      <c r="R72" s="56" t="n">
        <f aca="false">P72/3600</f>
        <v>3.170616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6.3928</v>
      </c>
      <c r="E73" s="0" t="n">
        <v>37.5004</v>
      </c>
      <c r="F73" s="0" t="n">
        <v>42.3288</v>
      </c>
      <c r="G73" s="0" t="n">
        <v>43.4306</v>
      </c>
      <c r="H73" s="0" t="n">
        <v>11233.28</v>
      </c>
      <c r="I73" s="0" t="n">
        <v>16.8</v>
      </c>
      <c r="J73" s="56" t="n">
        <f aca="false">H73/3600</f>
        <v>3.12035555555556</v>
      </c>
      <c r="L73" s="0" t="n">
        <v>432.3544</v>
      </c>
      <c r="M73" s="0" t="n">
        <v>37.5088</v>
      </c>
      <c r="N73" s="0" t="n">
        <v>42.2963</v>
      </c>
      <c r="O73" s="0" t="n">
        <v>43.4224</v>
      </c>
      <c r="P73" s="0" t="n">
        <v>11492.01</v>
      </c>
      <c r="Q73" s="0" t="n">
        <v>22.54</v>
      </c>
      <c r="R73" s="56" t="n">
        <f aca="false">P73/3600</f>
        <v>3.19222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33.344</v>
      </c>
      <c r="E74" s="0" t="n">
        <v>34.5469</v>
      </c>
      <c r="F74" s="0" t="n">
        <v>41.1057</v>
      </c>
      <c r="G74" s="0" t="n">
        <v>42.1052</v>
      </c>
      <c r="H74" s="0" t="n">
        <v>10408.99</v>
      </c>
      <c r="I74" s="0" t="n">
        <v>17.61</v>
      </c>
      <c r="J74" s="60" t="n">
        <f aca="false">H74/3600</f>
        <v>2.89138611111111</v>
      </c>
      <c r="L74" s="0" t="n">
        <v>228.4304</v>
      </c>
      <c r="M74" s="0" t="n">
        <v>34.5435</v>
      </c>
      <c r="N74" s="0" t="n">
        <v>41.0811</v>
      </c>
      <c r="O74" s="0" t="n">
        <v>42.0948</v>
      </c>
      <c r="P74" s="0" t="n">
        <v>10889.97</v>
      </c>
      <c r="Q74" s="0" t="n">
        <v>18.33</v>
      </c>
      <c r="R74" s="60" t="n">
        <f aca="false">P74/3600</f>
        <v>3.024991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0" t="n">
        <v>1528.1208</v>
      </c>
      <c r="E75" s="0" t="n">
        <v>42.94</v>
      </c>
      <c r="F75" s="0" t="n">
        <v>47.732</v>
      </c>
      <c r="G75" s="0" t="n">
        <v>48.313</v>
      </c>
      <c r="H75" s="0" t="n">
        <v>12394.11</v>
      </c>
      <c r="I75" s="0" t="n">
        <v>21.2</v>
      </c>
      <c r="J75" s="53" t="n">
        <f aca="false">H75/3600</f>
        <v>3.44280833333333</v>
      </c>
      <c r="L75" s="0" t="n">
        <v>1528.072</v>
      </c>
      <c r="M75" s="0" t="n">
        <v>42.9458</v>
      </c>
      <c r="N75" s="0" t="n">
        <v>47.7081</v>
      </c>
      <c r="O75" s="0" t="n">
        <v>48.3087</v>
      </c>
      <c r="P75" s="0" t="n">
        <v>12852.6</v>
      </c>
      <c r="Q75" s="0" t="n">
        <v>27.91</v>
      </c>
      <c r="R75" s="53" t="n">
        <f aca="false">P75/3600</f>
        <v>3.5701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6.9808</v>
      </c>
      <c r="E76" s="0" t="n">
        <v>41.0907</v>
      </c>
      <c r="F76" s="0" t="n">
        <v>46.0383</v>
      </c>
      <c r="G76" s="0" t="n">
        <v>46.6506</v>
      </c>
      <c r="H76" s="0" t="n">
        <v>11117.63</v>
      </c>
      <c r="I76" s="0" t="n">
        <v>19.69</v>
      </c>
      <c r="J76" s="56" t="n">
        <f aca="false">H76/3600</f>
        <v>3.08823055555556</v>
      </c>
      <c r="L76" s="0" t="n">
        <v>433.8984</v>
      </c>
      <c r="M76" s="0" t="n">
        <v>41.0987</v>
      </c>
      <c r="N76" s="0" t="n">
        <v>46.0401</v>
      </c>
      <c r="O76" s="0" t="n">
        <v>46.6176</v>
      </c>
      <c r="P76" s="0" t="n">
        <v>11287.9</v>
      </c>
      <c r="Q76" s="0" t="n">
        <v>22.9</v>
      </c>
      <c r="R76" s="56" t="n">
        <f aca="false">P76/3600</f>
        <v>3.13552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4.1488</v>
      </c>
      <c r="E77" s="0" t="n">
        <v>38.899</v>
      </c>
      <c r="F77" s="0" t="n">
        <v>44.3472</v>
      </c>
      <c r="G77" s="0" t="n">
        <v>44.8436</v>
      </c>
      <c r="H77" s="0" t="n">
        <v>10505.77</v>
      </c>
      <c r="I77" s="0" t="n">
        <v>17.01</v>
      </c>
      <c r="J77" s="56" t="n">
        <f aca="false">H77/3600</f>
        <v>2.91826944444444</v>
      </c>
      <c r="L77" s="0" t="n">
        <v>200.736</v>
      </c>
      <c r="M77" s="0" t="n">
        <v>38.9027</v>
      </c>
      <c r="N77" s="0" t="n">
        <v>44.3619</v>
      </c>
      <c r="O77" s="0" t="n">
        <v>44.8532</v>
      </c>
      <c r="P77" s="0" t="n">
        <v>12641.65</v>
      </c>
      <c r="Q77" s="0" t="n">
        <v>22.3</v>
      </c>
      <c r="R77" s="56" t="n">
        <f aca="false">P77/3600</f>
        <v>3.511569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14.652</v>
      </c>
      <c r="E78" s="0" t="n">
        <v>36.3281</v>
      </c>
      <c r="F78" s="0" t="n">
        <v>42.9664</v>
      </c>
      <c r="G78" s="0" t="n">
        <v>43.3985</v>
      </c>
      <c r="H78" s="0" t="n">
        <v>10065.9</v>
      </c>
      <c r="I78" s="0" t="n">
        <v>14.68</v>
      </c>
      <c r="J78" s="60" t="n">
        <f aca="false">H78/3600</f>
        <v>2.79608333333333</v>
      </c>
      <c r="L78" s="0" t="n">
        <v>109.764</v>
      </c>
      <c r="M78" s="0" t="n">
        <v>36.3384</v>
      </c>
      <c r="N78" s="0" t="n">
        <v>42.9885</v>
      </c>
      <c r="O78" s="0" t="n">
        <v>43.4112</v>
      </c>
      <c r="P78" s="0" t="n">
        <v>10153.95</v>
      </c>
      <c r="Q78" s="0" t="n">
        <v>16.77</v>
      </c>
      <c r="R78" s="60" t="n">
        <f aca="false">P78/3600</f>
        <v>2.820541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0" t="n">
        <v>1997.8704</v>
      </c>
      <c r="E79" s="0" t="n">
        <v>43.1922</v>
      </c>
      <c r="F79" s="0" t="n">
        <v>46.9355</v>
      </c>
      <c r="G79" s="0" t="n">
        <v>47.7892</v>
      </c>
      <c r="H79" s="0" t="n">
        <v>14482.66</v>
      </c>
      <c r="I79" s="0" t="n">
        <v>30.09</v>
      </c>
      <c r="J79" s="53" t="n">
        <f aca="false">H79/3600</f>
        <v>4.02296111111111</v>
      </c>
      <c r="L79" s="0" t="n">
        <v>1997.7776</v>
      </c>
      <c r="M79" s="0" t="n">
        <v>43.1984</v>
      </c>
      <c r="N79" s="0" t="n">
        <v>46.8997</v>
      </c>
      <c r="O79" s="0" t="n">
        <v>47.7657</v>
      </c>
      <c r="P79" s="0" t="n">
        <v>14823.11</v>
      </c>
      <c r="Q79" s="0" t="n">
        <v>30.58</v>
      </c>
      <c r="R79" s="53" t="n">
        <f aca="false">P79/3600</f>
        <v>4.1175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4.496</v>
      </c>
      <c r="E80" s="0" t="n">
        <v>41.0146</v>
      </c>
      <c r="F80" s="0" t="n">
        <v>45.0609</v>
      </c>
      <c r="G80" s="0" t="n">
        <v>45.897</v>
      </c>
      <c r="H80" s="0" t="n">
        <v>11829.9</v>
      </c>
      <c r="I80" s="0" t="n">
        <v>20.3</v>
      </c>
      <c r="J80" s="56" t="n">
        <f aca="false">H80/3600</f>
        <v>3.28608333333333</v>
      </c>
      <c r="L80" s="0" t="n">
        <v>711.0632</v>
      </c>
      <c r="M80" s="0" t="n">
        <v>41.0247</v>
      </c>
      <c r="N80" s="0" t="n">
        <v>45.0727</v>
      </c>
      <c r="O80" s="0" t="n">
        <v>45.9003</v>
      </c>
      <c r="P80" s="0" t="n">
        <v>12173.14</v>
      </c>
      <c r="Q80" s="0" t="n">
        <v>23.13</v>
      </c>
      <c r="R80" s="56" t="n">
        <f aca="false">P80/3600</f>
        <v>3.38142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36.5968</v>
      </c>
      <c r="E81" s="0" t="n">
        <v>38.57</v>
      </c>
      <c r="F81" s="0" t="n">
        <v>43.299</v>
      </c>
      <c r="G81" s="0" t="n">
        <v>44.1682</v>
      </c>
      <c r="H81" s="0" t="n">
        <v>11306.7</v>
      </c>
      <c r="I81" s="0" t="n">
        <v>21.17</v>
      </c>
      <c r="J81" s="56" t="n">
        <f aca="false">H81/3600</f>
        <v>3.14075</v>
      </c>
      <c r="L81" s="0" t="n">
        <v>332.3896</v>
      </c>
      <c r="M81" s="0" t="n">
        <v>38.5695</v>
      </c>
      <c r="N81" s="0" t="n">
        <v>43.3082</v>
      </c>
      <c r="O81" s="0" t="n">
        <v>44.1743</v>
      </c>
      <c r="P81" s="0" t="n">
        <v>11684.55</v>
      </c>
      <c r="Q81" s="0" t="n">
        <v>23.06</v>
      </c>
      <c r="R81" s="56" t="n">
        <f aca="false">P81/3600</f>
        <v>3.245708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82.8288</v>
      </c>
      <c r="E82" s="0" t="n">
        <v>35.8059</v>
      </c>
      <c r="F82" s="0" t="n">
        <v>41.9664</v>
      </c>
      <c r="G82" s="0" t="n">
        <v>42.7708</v>
      </c>
      <c r="H82" s="0" t="n">
        <v>10529.67</v>
      </c>
      <c r="I82" s="0" t="n">
        <v>16.5</v>
      </c>
      <c r="J82" s="60" t="n">
        <f aca="false">H82/3600</f>
        <v>2.92490833333333</v>
      </c>
      <c r="L82" s="0" t="n">
        <v>178.0976</v>
      </c>
      <c r="M82" s="0" t="n">
        <v>35.8017</v>
      </c>
      <c r="N82" s="0" t="n">
        <v>41.9722</v>
      </c>
      <c r="O82" s="0" t="n">
        <v>42.7499</v>
      </c>
      <c r="P82" s="0" t="n">
        <v>12578.32</v>
      </c>
      <c r="Q82" s="0" t="n">
        <v>23.73</v>
      </c>
      <c r="R82" s="60" t="n">
        <f aca="false">P82/3600</f>
        <v>3.49397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3897.6024</v>
      </c>
      <c r="E83" s="0" t="n">
        <v>40.3307</v>
      </c>
      <c r="F83" s="0" t="n">
        <v>42.366</v>
      </c>
      <c r="G83" s="0" t="n">
        <v>42.8294</v>
      </c>
      <c r="H83" s="0" t="n">
        <v>7721.69</v>
      </c>
      <c r="I83" s="0" t="n">
        <v>14.83</v>
      </c>
      <c r="J83" s="53" t="n">
        <f aca="false">H83/3600</f>
        <v>2.14491388888889</v>
      </c>
      <c r="L83" s="0" t="n">
        <v>3890.3064</v>
      </c>
      <c r="M83" s="0" t="n">
        <v>40.3358</v>
      </c>
      <c r="N83" s="0" t="n">
        <v>42.3644</v>
      </c>
      <c r="O83" s="0" t="n">
        <v>42.8399</v>
      </c>
      <c r="P83" s="0" t="n">
        <v>7597.09</v>
      </c>
      <c r="Q83" s="0" t="n">
        <v>14.4</v>
      </c>
      <c r="R83" s="53" t="n">
        <f aca="false">P83/3600</f>
        <v>2.1103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26.1152</v>
      </c>
      <c r="E84" s="0" t="n">
        <v>36.9577</v>
      </c>
      <c r="F84" s="0" t="n">
        <v>39.3634</v>
      </c>
      <c r="G84" s="0" t="n">
        <v>39.6964</v>
      </c>
      <c r="H84" s="0" t="n">
        <v>6792.26</v>
      </c>
      <c r="I84" s="0" t="n">
        <v>12.9</v>
      </c>
      <c r="J84" s="56" t="n">
        <f aca="false">H84/3600</f>
        <v>1.88673888888889</v>
      </c>
      <c r="L84" s="0" t="n">
        <v>1825.956</v>
      </c>
      <c r="M84" s="0" t="n">
        <v>36.9744</v>
      </c>
      <c r="N84" s="0" t="n">
        <v>39.3513</v>
      </c>
      <c r="O84" s="0" t="n">
        <v>39.6801</v>
      </c>
      <c r="P84" s="0" t="n">
        <v>6586.68</v>
      </c>
      <c r="Q84" s="0" t="n">
        <v>13</v>
      </c>
      <c r="R84" s="56" t="n">
        <f aca="false">P84/3600</f>
        <v>1.82963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886.28</v>
      </c>
      <c r="E85" s="0" t="n">
        <v>33.908</v>
      </c>
      <c r="F85" s="0" t="n">
        <v>37.1156</v>
      </c>
      <c r="G85" s="0" t="n">
        <v>37.3855</v>
      </c>
      <c r="H85" s="0" t="n">
        <v>5991.37</v>
      </c>
      <c r="I85" s="0" t="n">
        <v>10.86</v>
      </c>
      <c r="J85" s="56" t="n">
        <f aca="false">H85/3600</f>
        <v>1.66426944444444</v>
      </c>
      <c r="L85" s="0" t="n">
        <v>885.536</v>
      </c>
      <c r="M85" s="0" t="n">
        <v>33.9126</v>
      </c>
      <c r="N85" s="0" t="n">
        <v>37.1142</v>
      </c>
      <c r="O85" s="0" t="n">
        <v>37.4013</v>
      </c>
      <c r="P85" s="0" t="n">
        <v>6767.02</v>
      </c>
      <c r="Q85" s="0" t="n">
        <v>14.11</v>
      </c>
      <c r="R85" s="56" t="n">
        <f aca="false">P85/3600</f>
        <v>1.879727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62.0176</v>
      </c>
      <c r="E86" s="0" t="n">
        <v>31.1316</v>
      </c>
      <c r="F86" s="0" t="n">
        <v>35.4831</v>
      </c>
      <c r="G86" s="0" t="n">
        <v>35.5632</v>
      </c>
      <c r="H86" s="0" t="n">
        <v>5215.36</v>
      </c>
      <c r="I86" s="0" t="n">
        <v>9.79</v>
      </c>
      <c r="J86" s="60" t="n">
        <f aca="false">H86/3600</f>
        <v>1.44871111111111</v>
      </c>
      <c r="L86" s="0" t="n">
        <v>460.6264</v>
      </c>
      <c r="M86" s="0" t="n">
        <v>31.1531</v>
      </c>
      <c r="N86" s="0" t="n">
        <v>35.4968</v>
      </c>
      <c r="O86" s="0" t="n">
        <v>35.5699</v>
      </c>
      <c r="P86" s="0" t="n">
        <v>5045.58</v>
      </c>
      <c r="Q86" s="0" t="n">
        <v>8.4</v>
      </c>
      <c r="R86" s="60" t="n">
        <f aca="false">P86/3600</f>
        <v>1.4015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5725.3594</v>
      </c>
      <c r="E87" s="0" t="n">
        <v>42.7074</v>
      </c>
      <c r="F87" s="0" t="n">
        <v>45.2517</v>
      </c>
      <c r="G87" s="0" t="n">
        <v>45.4299</v>
      </c>
      <c r="H87" s="0" t="n">
        <v>16511.33</v>
      </c>
      <c r="I87" s="0" t="n">
        <v>30.79</v>
      </c>
      <c r="J87" s="53" t="n">
        <f aca="false">H87/3600</f>
        <v>4.58648055555556</v>
      </c>
      <c r="L87" s="0" t="n">
        <v>5713.188</v>
      </c>
      <c r="M87" s="0" t="n">
        <v>42.7801</v>
      </c>
      <c r="N87" s="0" t="n">
        <v>45.2579</v>
      </c>
      <c r="O87" s="0" t="n">
        <v>45.4054</v>
      </c>
      <c r="P87" s="0" t="n">
        <v>20057.92</v>
      </c>
      <c r="Q87" s="0" t="n">
        <v>37.97</v>
      </c>
      <c r="R87" s="53" t="n">
        <f aca="false">P87/3600</f>
        <v>5.5716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44.1157</v>
      </c>
      <c r="E88" s="0" t="n">
        <v>38.6384</v>
      </c>
      <c r="F88" s="0" t="n">
        <v>42.2361</v>
      </c>
      <c r="G88" s="0" t="n">
        <v>42.2337</v>
      </c>
      <c r="H88" s="0" t="n">
        <v>14317.46</v>
      </c>
      <c r="I88" s="0" t="n">
        <v>25.23</v>
      </c>
      <c r="J88" s="56" t="n">
        <f aca="false">H88/3600</f>
        <v>3.97707222222222</v>
      </c>
      <c r="L88" s="0" t="n">
        <v>2841.1517</v>
      </c>
      <c r="M88" s="0" t="n">
        <v>38.6556</v>
      </c>
      <c r="N88" s="0" t="n">
        <v>42.2127</v>
      </c>
      <c r="O88" s="0" t="n">
        <v>42.2005</v>
      </c>
      <c r="P88" s="0" t="n">
        <v>14406.01</v>
      </c>
      <c r="Q88" s="0" t="n">
        <v>26.5</v>
      </c>
      <c r="R88" s="56" t="n">
        <f aca="false">P88/3600</f>
        <v>4.00166944444444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46.9856</v>
      </c>
      <c r="E89" s="0" t="n">
        <v>34.9001</v>
      </c>
      <c r="F89" s="0" t="n">
        <v>40.0191</v>
      </c>
      <c r="G89" s="0" t="n">
        <v>39.6986</v>
      </c>
      <c r="H89" s="0" t="n">
        <v>11959.39</v>
      </c>
      <c r="I89" s="0" t="n">
        <v>20.82</v>
      </c>
      <c r="J89" s="56" t="n">
        <f aca="false">H89/3600</f>
        <v>3.32205277777778</v>
      </c>
      <c r="L89" s="0" t="n">
        <v>1345.8115</v>
      </c>
      <c r="M89" s="0" t="n">
        <v>34.9157</v>
      </c>
      <c r="N89" s="0" t="n">
        <v>40.0321</v>
      </c>
      <c r="O89" s="0" t="n">
        <v>39.6806</v>
      </c>
      <c r="P89" s="0" t="n">
        <v>12186.56</v>
      </c>
      <c r="Q89" s="0" t="n">
        <v>21.59</v>
      </c>
      <c r="R89" s="56" t="n">
        <f aca="false">P89/3600</f>
        <v>3.38515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14.6981</v>
      </c>
      <c r="E90" s="0" t="n">
        <v>31.5868</v>
      </c>
      <c r="F90" s="0" t="n">
        <v>38.5209</v>
      </c>
      <c r="G90" s="0" t="n">
        <v>37.7757</v>
      </c>
      <c r="H90" s="0" t="n">
        <v>10610.45</v>
      </c>
      <c r="I90" s="0" t="n">
        <v>17.69</v>
      </c>
      <c r="J90" s="60" t="n">
        <f aca="false">H90/3600</f>
        <v>2.94734722222222</v>
      </c>
      <c r="L90" s="0" t="n">
        <v>614.0458</v>
      </c>
      <c r="M90" s="0" t="n">
        <v>31.5878</v>
      </c>
      <c r="N90" s="0" t="n">
        <v>38.5106</v>
      </c>
      <c r="O90" s="0" t="n">
        <v>37.7474</v>
      </c>
      <c r="P90" s="0" t="n">
        <v>10571.74</v>
      </c>
      <c r="Q90" s="0" t="n">
        <v>19.49</v>
      </c>
      <c r="R90" s="60" t="n">
        <f aca="false">P90/3600</f>
        <v>2.936594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364.3608</v>
      </c>
      <c r="E91" s="0" t="n">
        <v>46.1971</v>
      </c>
      <c r="F91" s="0" t="n">
        <v>44.4375</v>
      </c>
      <c r="G91" s="0" t="n">
        <v>44.4309</v>
      </c>
      <c r="H91" s="0" t="n">
        <v>6008.88</v>
      </c>
      <c r="I91" s="0" t="n">
        <v>9.12</v>
      </c>
      <c r="J91" s="53" t="n">
        <f aca="false">H91/3600</f>
        <v>1.66913333333333</v>
      </c>
      <c r="L91" s="0" t="n">
        <v>367.1784</v>
      </c>
      <c r="M91" s="0" t="n">
        <v>46.2605</v>
      </c>
      <c r="N91" s="0" t="n">
        <v>44.4531</v>
      </c>
      <c r="O91" s="0" t="n">
        <v>44.4577</v>
      </c>
      <c r="P91" s="0" t="n">
        <v>5778.18</v>
      </c>
      <c r="Q91" s="0" t="n">
        <v>8.55</v>
      </c>
      <c r="R91" s="53" t="n">
        <f aca="false">P91/3600</f>
        <v>1.6050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68.7368</v>
      </c>
      <c r="E92" s="0" t="n">
        <v>41.8166</v>
      </c>
      <c r="F92" s="0" t="n">
        <v>40.7455</v>
      </c>
      <c r="G92" s="0" t="n">
        <v>40.6868</v>
      </c>
      <c r="H92" s="0" t="n">
        <v>5048.83</v>
      </c>
      <c r="I92" s="0" t="n">
        <v>7.07</v>
      </c>
      <c r="J92" s="56" t="n">
        <f aca="false">H92/3600</f>
        <v>1.40245277777778</v>
      </c>
      <c r="L92" s="0" t="n">
        <v>268.064</v>
      </c>
      <c r="M92" s="0" t="n">
        <v>41.9099</v>
      </c>
      <c r="N92" s="0" t="n">
        <v>40.742</v>
      </c>
      <c r="O92" s="0" t="n">
        <v>40.6675</v>
      </c>
      <c r="P92" s="0" t="n">
        <v>5011.93</v>
      </c>
      <c r="Q92" s="0" t="n">
        <v>7.2</v>
      </c>
      <c r="R92" s="56" t="n">
        <f aca="false">P92/3600</f>
        <v>1.392202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00.9336</v>
      </c>
      <c r="E93" s="0" t="n">
        <v>37.0933</v>
      </c>
      <c r="F93" s="0" t="n">
        <v>38.6164</v>
      </c>
      <c r="G93" s="0" t="n">
        <v>38.5076</v>
      </c>
      <c r="H93" s="0" t="n">
        <v>5038.9</v>
      </c>
      <c r="I93" s="0" t="n">
        <v>7.71</v>
      </c>
      <c r="J93" s="56" t="n">
        <f aca="false">H93/3600</f>
        <v>1.39969444444444</v>
      </c>
      <c r="L93" s="0" t="n">
        <v>197.6752</v>
      </c>
      <c r="M93" s="0" t="n">
        <v>37.1392</v>
      </c>
      <c r="N93" s="0" t="n">
        <v>38.6134</v>
      </c>
      <c r="O93" s="0" t="n">
        <v>38.513</v>
      </c>
      <c r="P93" s="0" t="n">
        <v>5013.55</v>
      </c>
      <c r="Q93" s="0" t="n">
        <v>7.15</v>
      </c>
      <c r="R93" s="56" t="n">
        <f aca="false">P93/3600</f>
        <v>1.392652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0.984</v>
      </c>
      <c r="E94" s="0" t="n">
        <v>32.1569</v>
      </c>
      <c r="F94" s="0" t="n">
        <v>37.5003</v>
      </c>
      <c r="G94" s="0" t="n">
        <v>37.06</v>
      </c>
      <c r="H94" s="0" t="n">
        <v>5013.92</v>
      </c>
      <c r="I94" s="0" t="n">
        <v>7.35</v>
      </c>
      <c r="J94" s="60" t="n">
        <f aca="false">H94/3600</f>
        <v>1.39275555555556</v>
      </c>
      <c r="L94" s="0" t="n">
        <v>138.532</v>
      </c>
      <c r="M94" s="0" t="n">
        <v>32.2247</v>
      </c>
      <c r="N94" s="0" t="n">
        <v>37.4687</v>
      </c>
      <c r="O94" s="0" t="n">
        <v>37.0661</v>
      </c>
      <c r="P94" s="0" t="n">
        <v>5700.13</v>
      </c>
      <c r="Q94" s="0" t="n">
        <v>9.25</v>
      </c>
      <c r="R94" s="60" t="n">
        <f aca="false">P94/3600</f>
        <v>1.583369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709.553</v>
      </c>
      <c r="E95" s="0" t="n">
        <v>48.6463</v>
      </c>
      <c r="F95" s="0" t="n">
        <v>51.4403</v>
      </c>
      <c r="G95" s="0" t="n">
        <v>52.4469</v>
      </c>
      <c r="H95" s="0" t="n">
        <v>10399.4</v>
      </c>
      <c r="I95" s="0" t="n">
        <v>15.59</v>
      </c>
      <c r="J95" s="53" t="n">
        <f aca="false">H95/3600</f>
        <v>2.88872222222222</v>
      </c>
      <c r="L95" s="0" t="n">
        <v>710.3002</v>
      </c>
      <c r="M95" s="0" t="n">
        <v>48.6687</v>
      </c>
      <c r="N95" s="0" t="n">
        <v>51.4227</v>
      </c>
      <c r="O95" s="0" t="n">
        <v>52.4389</v>
      </c>
      <c r="P95" s="0" t="n">
        <v>10883.52</v>
      </c>
      <c r="Q95" s="0" t="n">
        <v>18.52</v>
      </c>
      <c r="R95" s="53" t="n">
        <f aca="false">P95/3600</f>
        <v>3.023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21.2323</v>
      </c>
      <c r="E96" s="0" t="n">
        <v>44.7479</v>
      </c>
      <c r="F96" s="0" t="n">
        <v>47.7177</v>
      </c>
      <c r="G96" s="0" t="n">
        <v>48.7689</v>
      </c>
      <c r="H96" s="0" t="n">
        <v>9802.53</v>
      </c>
      <c r="I96" s="0" t="n">
        <v>14.2</v>
      </c>
      <c r="J96" s="56" t="n">
        <f aca="false">H96/3600</f>
        <v>2.722925</v>
      </c>
      <c r="L96" s="0" t="n">
        <v>420.2474</v>
      </c>
      <c r="M96" s="0" t="n">
        <v>44.7673</v>
      </c>
      <c r="N96" s="0" t="n">
        <v>47.8302</v>
      </c>
      <c r="O96" s="0" t="n">
        <v>48.966</v>
      </c>
      <c r="P96" s="0" t="n">
        <v>10375.13</v>
      </c>
      <c r="Q96" s="0" t="n">
        <v>19.42</v>
      </c>
      <c r="R96" s="56" t="n">
        <f aca="false">P96/3600</f>
        <v>2.881980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3.0714</v>
      </c>
      <c r="E97" s="0" t="n">
        <v>40.8438</v>
      </c>
      <c r="F97" s="0" t="n">
        <v>45.1072</v>
      </c>
      <c r="G97" s="0" t="n">
        <v>45.5066</v>
      </c>
      <c r="H97" s="0" t="n">
        <v>9691.52</v>
      </c>
      <c r="I97" s="0" t="n">
        <v>14.39</v>
      </c>
      <c r="J97" s="56" t="n">
        <f aca="false">H97/3600</f>
        <v>2.69208888888889</v>
      </c>
      <c r="L97" s="0" t="n">
        <v>251.015</v>
      </c>
      <c r="M97" s="0" t="n">
        <v>40.8901</v>
      </c>
      <c r="N97" s="0" t="n">
        <v>44.8956</v>
      </c>
      <c r="O97" s="0" t="n">
        <v>46.0222</v>
      </c>
      <c r="P97" s="0" t="n">
        <v>9568.26</v>
      </c>
      <c r="Q97" s="0" t="n">
        <v>14.18</v>
      </c>
      <c r="R97" s="56" t="n">
        <f aca="false">P97/3600</f>
        <v>2.6578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6.7517</v>
      </c>
      <c r="E98" s="0" t="n">
        <v>36.9573</v>
      </c>
      <c r="F98" s="0" t="n">
        <v>42.5421</v>
      </c>
      <c r="G98" s="0" t="n">
        <v>44.7007</v>
      </c>
      <c r="H98" s="0" t="n">
        <v>9484.63</v>
      </c>
      <c r="I98" s="0" t="n">
        <v>13.65</v>
      </c>
      <c r="J98" s="60" t="n">
        <f aca="false">H98/3600</f>
        <v>2.63461944444444</v>
      </c>
      <c r="L98" s="0" t="n">
        <v>155.7126</v>
      </c>
      <c r="M98" s="0" t="n">
        <v>36.9509</v>
      </c>
      <c r="N98" s="0" t="n">
        <v>42.7018</v>
      </c>
      <c r="O98" s="0" t="n">
        <v>44.549</v>
      </c>
      <c r="P98" s="0" t="n">
        <v>9313.67</v>
      </c>
      <c r="Q98" s="0" t="n">
        <v>14.85</v>
      </c>
      <c r="R98" s="60" t="n">
        <f aca="false">P98/3600</f>
        <v>2.587130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14.4209986779045</v>
      </c>
      <c r="J106" s="69" t="n">
        <f aca="false">GEOMEAN(J3:J98)</f>
        <v>2.15225861793843</v>
      </c>
      <c r="Q106" s="69" t="n">
        <f aca="false">GEOMEAN(Q3:Q98)</f>
        <v>16.2464303248441</v>
      </c>
      <c r="R106" s="69" t="n">
        <f aca="false">GEOMEAN(R3:R98)</f>
        <v>2.26148205235809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1.12658150019364</v>
      </c>
      <c r="R107" s="70" t="n">
        <f aca="false">R106/J106</f>
        <v>1.05074828531726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0.501922222222222</v>
      </c>
      <c r="J108" s="69" t="n">
        <f aca="false">SUM(J3:J98)</f>
        <v>261.095816666667</v>
      </c>
      <c r="Q108" s="69" t="n">
        <f aca="false">SUM(Q3:Q98)/3600</f>
        <v>0.566480555555556</v>
      </c>
      <c r="R108" s="69" t="n">
        <f aca="false">SUM(R3:R98)</f>
        <v>276.375027777778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19:I82)</f>
        <v>14.7240065957843</v>
      </c>
      <c r="J113" s="69" t="n">
        <f aca="false">GEOMEAN(J19:J82)</f>
        <v>2.12756582135579</v>
      </c>
      <c r="Q113" s="69" t="n">
        <f aca="false">GEOMEAN(Q19:Q82)</f>
        <v>16.7872754243927</v>
      </c>
      <c r="R113" s="69" t="n">
        <f aca="false">GEOMEAN(R19:R82)</f>
        <v>2.24907638275306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1.14012957785547</v>
      </c>
      <c r="R114" s="70" t="n">
        <f aca="false">R113/J113</f>
        <v>1.05711248045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9</v>
      </c>
      <c r="B3" s="73" t="s">
        <v>38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8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5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3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0</v>
      </c>
      <c r="B19" s="73" t="s">
        <v>64</v>
      </c>
      <c r="C19" s="73" t="n">
        <v>22</v>
      </c>
      <c r="D19" s="0" t="n">
        <v>5611.016</v>
      </c>
      <c r="E19" s="0" t="n">
        <v>41.516</v>
      </c>
      <c r="F19" s="0" t="n">
        <v>43.1722</v>
      </c>
      <c r="G19" s="0" t="n">
        <v>44.6822</v>
      </c>
      <c r="H19" s="0" t="n">
        <v>15344.43</v>
      </c>
      <c r="I19" s="0" t="n">
        <v>35.47</v>
      </c>
      <c r="J19" s="53" t="n">
        <f aca="false">H19/3600</f>
        <v>4.26234166666667</v>
      </c>
      <c r="L19" s="0" t="n">
        <v>5563.2248</v>
      </c>
      <c r="M19" s="0" t="n">
        <v>41.5516</v>
      </c>
      <c r="N19" s="0" t="n">
        <v>43.1382</v>
      </c>
      <c r="O19" s="0" t="n">
        <v>44.6581</v>
      </c>
      <c r="P19" s="0" t="n">
        <v>14927.04</v>
      </c>
      <c r="Q19" s="0" t="n">
        <v>34.03</v>
      </c>
      <c r="R19" s="53" t="n">
        <f aca="false">P19/3600</f>
        <v>4.146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6</v>
      </c>
      <c r="B20" s="71"/>
      <c r="C20" s="71" t="n">
        <v>27</v>
      </c>
      <c r="D20" s="0" t="n">
        <v>2543.6664</v>
      </c>
      <c r="E20" s="0" t="n">
        <v>39.426</v>
      </c>
      <c r="F20" s="0" t="n">
        <v>41.4753</v>
      </c>
      <c r="G20" s="0" t="n">
        <v>42.7027</v>
      </c>
      <c r="H20" s="0" t="n">
        <v>14291.78</v>
      </c>
      <c r="I20" s="0" t="n">
        <v>35.69</v>
      </c>
      <c r="J20" s="56" t="n">
        <f aca="false">H20/3600</f>
        <v>3.96993888888889</v>
      </c>
      <c r="L20" s="0" t="n">
        <v>2533.0832</v>
      </c>
      <c r="M20" s="0" t="n">
        <v>39.4576</v>
      </c>
      <c r="N20" s="0" t="n">
        <v>41.4681</v>
      </c>
      <c r="O20" s="0" t="n">
        <v>42.6907</v>
      </c>
      <c r="P20" s="0" t="n">
        <v>14012.77</v>
      </c>
      <c r="Q20" s="0" t="n">
        <v>35.71</v>
      </c>
      <c r="R20" s="56" t="n">
        <f aca="false">P20/3600</f>
        <v>3.89243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227.9704</v>
      </c>
      <c r="E21" s="0" t="n">
        <v>36.852</v>
      </c>
      <c r="F21" s="0" t="n">
        <v>40.2328</v>
      </c>
      <c r="G21" s="0" t="n">
        <v>41.4756</v>
      </c>
      <c r="H21" s="0" t="n">
        <v>11873.09</v>
      </c>
      <c r="I21" s="0" t="n">
        <v>29.35</v>
      </c>
      <c r="J21" s="56" t="n">
        <f aca="false">H21/3600</f>
        <v>3.29808055555556</v>
      </c>
      <c r="L21" s="0" t="n">
        <v>1222.3728</v>
      </c>
      <c r="M21" s="0" t="n">
        <v>36.887</v>
      </c>
      <c r="N21" s="0" t="n">
        <v>40.2283</v>
      </c>
      <c r="O21" s="0" t="n">
        <v>41.4632</v>
      </c>
      <c r="P21" s="0" t="n">
        <v>10654.1</v>
      </c>
      <c r="Q21" s="0" t="n">
        <v>31.84</v>
      </c>
      <c r="R21" s="56" t="n">
        <f aca="false">P21/3600</f>
        <v>2.95947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612.3568</v>
      </c>
      <c r="E22" s="0" t="n">
        <v>34.2886</v>
      </c>
      <c r="F22" s="0" t="n">
        <v>39.4071</v>
      </c>
      <c r="G22" s="0" t="n">
        <v>40.7243</v>
      </c>
      <c r="H22" s="0" t="n">
        <v>9172.75</v>
      </c>
      <c r="I22" s="0" t="n">
        <v>24.24</v>
      </c>
      <c r="J22" s="60" t="n">
        <f aca="false">H22/3600</f>
        <v>2.54798611111111</v>
      </c>
      <c r="L22" s="0" t="n">
        <v>609.3008</v>
      </c>
      <c r="M22" s="0" t="n">
        <v>34.2902</v>
      </c>
      <c r="N22" s="0" t="n">
        <v>39.3943</v>
      </c>
      <c r="O22" s="0" t="n">
        <v>40.7061</v>
      </c>
      <c r="P22" s="0" t="n">
        <v>9047.17</v>
      </c>
      <c r="Q22" s="0" t="n">
        <v>24.95</v>
      </c>
      <c r="R22" s="60" t="n">
        <f aca="false">P22/3600</f>
        <v>2.51310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6</v>
      </c>
      <c r="C23" s="73" t="n">
        <v>22</v>
      </c>
      <c r="D23" s="0" t="n">
        <v>8471.4992</v>
      </c>
      <c r="E23" s="0" t="n">
        <v>39.7959</v>
      </c>
      <c r="F23" s="0" t="n">
        <v>41.843</v>
      </c>
      <c r="G23" s="0" t="n">
        <v>42.9564</v>
      </c>
      <c r="H23" s="0" t="n">
        <v>14958.94</v>
      </c>
      <c r="I23" s="0" t="n">
        <v>43.04</v>
      </c>
      <c r="J23" s="53" t="n">
        <f aca="false">H23/3600</f>
        <v>4.15526111111111</v>
      </c>
      <c r="L23" s="0" t="n">
        <v>8445.3936</v>
      </c>
      <c r="M23" s="0" t="n">
        <v>39.8052</v>
      </c>
      <c r="N23" s="0" t="n">
        <v>41.8169</v>
      </c>
      <c r="O23" s="0" t="n">
        <v>42.9416</v>
      </c>
      <c r="P23" s="0" t="n">
        <v>13406.76</v>
      </c>
      <c r="Q23" s="0" t="n">
        <v>39.97</v>
      </c>
      <c r="R23" s="53" t="n">
        <f aca="false">P23/3600</f>
        <v>3.724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308.1856</v>
      </c>
      <c r="E24" s="0" t="n">
        <v>36.9016</v>
      </c>
      <c r="F24" s="0" t="n">
        <v>39.6914</v>
      </c>
      <c r="G24" s="0" t="n">
        <v>40.698</v>
      </c>
      <c r="H24" s="0" t="n">
        <v>10745.84</v>
      </c>
      <c r="I24" s="0" t="n">
        <v>29.82</v>
      </c>
      <c r="J24" s="56" t="n">
        <f aca="false">H24/3600</f>
        <v>2.98495555555556</v>
      </c>
      <c r="L24" s="0" t="n">
        <v>3298.8344</v>
      </c>
      <c r="M24" s="0" t="n">
        <v>36.9175</v>
      </c>
      <c r="N24" s="0" t="n">
        <v>39.6857</v>
      </c>
      <c r="O24" s="0" t="n">
        <v>40.6827</v>
      </c>
      <c r="P24" s="0" t="n">
        <v>10578.07</v>
      </c>
      <c r="Q24" s="0" t="n">
        <v>30.7</v>
      </c>
      <c r="R24" s="56" t="n">
        <f aca="false">P24/3600</f>
        <v>2.93835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397.4152</v>
      </c>
      <c r="E25" s="0" t="n">
        <v>34.0957</v>
      </c>
      <c r="F25" s="0" t="n">
        <v>38.0796</v>
      </c>
      <c r="G25" s="0" t="n">
        <v>39.3193</v>
      </c>
      <c r="H25" s="0" t="n">
        <v>9080.96</v>
      </c>
      <c r="I25" s="0" t="n">
        <v>26.7</v>
      </c>
      <c r="J25" s="56" t="n">
        <f aca="false">H25/3600</f>
        <v>2.52248888888889</v>
      </c>
      <c r="L25" s="0" t="n">
        <v>1393.5272</v>
      </c>
      <c r="M25" s="0" t="n">
        <v>34.1193</v>
      </c>
      <c r="N25" s="0" t="n">
        <v>38.063</v>
      </c>
      <c r="O25" s="0" t="n">
        <v>39.3124</v>
      </c>
      <c r="P25" s="0" t="n">
        <v>9034.87</v>
      </c>
      <c r="Q25" s="0" t="n">
        <v>27.34</v>
      </c>
      <c r="R25" s="56" t="n">
        <f aca="false">P25/3600</f>
        <v>2.50968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618.2512</v>
      </c>
      <c r="E26" s="0" t="n">
        <v>31.4763</v>
      </c>
      <c r="F26" s="0" t="n">
        <v>36.9648</v>
      </c>
      <c r="G26" s="0" t="n">
        <v>38.55</v>
      </c>
      <c r="H26" s="0" t="n">
        <v>9078.15</v>
      </c>
      <c r="I26" s="0" t="n">
        <v>25.67</v>
      </c>
      <c r="J26" s="60" t="n">
        <f aca="false">H26/3600</f>
        <v>2.52170833333333</v>
      </c>
      <c r="L26" s="0" t="n">
        <v>616.3936</v>
      </c>
      <c r="M26" s="0" t="n">
        <v>31.4786</v>
      </c>
      <c r="N26" s="0" t="n">
        <v>36.9652</v>
      </c>
      <c r="O26" s="0" t="n">
        <v>38.55</v>
      </c>
      <c r="P26" s="0" t="n">
        <v>8929.19</v>
      </c>
      <c r="Q26" s="0" t="n">
        <v>25.34</v>
      </c>
      <c r="R26" s="60" t="n">
        <f aca="false">P26/3600</f>
        <v>2.48033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8</v>
      </c>
      <c r="C27" s="73" t="n">
        <v>22</v>
      </c>
      <c r="D27" s="0" t="n">
        <v>22845.6088</v>
      </c>
      <c r="E27" s="0" t="n">
        <v>38.5656</v>
      </c>
      <c r="F27" s="0" t="n">
        <v>40.0278</v>
      </c>
      <c r="G27" s="0" t="n">
        <v>43.2115</v>
      </c>
      <c r="H27" s="0" t="n">
        <v>28457.69</v>
      </c>
      <c r="I27" s="0" t="n">
        <v>67.91</v>
      </c>
      <c r="J27" s="53" t="n">
        <f aca="false">H27/3600</f>
        <v>7.90491388888889</v>
      </c>
      <c r="L27" s="0" t="n">
        <v>22775.724</v>
      </c>
      <c r="M27" s="0" t="n">
        <v>38.5705</v>
      </c>
      <c r="N27" s="0" t="n">
        <v>40.0135</v>
      </c>
      <c r="O27" s="0" t="n">
        <v>43.2171</v>
      </c>
      <c r="P27" s="0" t="n">
        <v>29142.24</v>
      </c>
      <c r="Q27" s="0" t="n">
        <v>71.74</v>
      </c>
      <c r="R27" s="53" t="n">
        <f aca="false">P27/3600</f>
        <v>8.0950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153.3744</v>
      </c>
      <c r="E28" s="0" t="n">
        <v>36.5676</v>
      </c>
      <c r="F28" s="0" t="n">
        <v>38.7652</v>
      </c>
      <c r="G28" s="0" t="n">
        <v>41.2147</v>
      </c>
      <c r="H28" s="0" t="n">
        <v>25192.75</v>
      </c>
      <c r="I28" s="0" t="n">
        <v>64.21</v>
      </c>
      <c r="J28" s="56" t="n">
        <f aca="false">H28/3600</f>
        <v>6.99798611111111</v>
      </c>
      <c r="L28" s="0" t="n">
        <v>6143.1264</v>
      </c>
      <c r="M28" s="0" t="n">
        <v>36.5774</v>
      </c>
      <c r="N28" s="0" t="n">
        <v>38.7476</v>
      </c>
      <c r="O28" s="0" t="n">
        <v>41.1904</v>
      </c>
      <c r="P28" s="0" t="n">
        <v>21815.59</v>
      </c>
      <c r="Q28" s="0" t="n">
        <v>51.12</v>
      </c>
      <c r="R28" s="56" t="n">
        <f aca="false">P28/3600</f>
        <v>6.059886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719.1232</v>
      </c>
      <c r="E29" s="0" t="n">
        <v>34.4247</v>
      </c>
      <c r="F29" s="0" t="n">
        <v>37.8303</v>
      </c>
      <c r="G29" s="0" t="n">
        <v>39.554</v>
      </c>
      <c r="H29" s="0" t="n">
        <v>21427.81</v>
      </c>
      <c r="I29" s="0" t="n">
        <v>54</v>
      </c>
      <c r="J29" s="56" t="n">
        <f aca="false">H29/3600</f>
        <v>5.95216944444444</v>
      </c>
      <c r="L29" s="0" t="n">
        <v>2710.0336</v>
      </c>
      <c r="M29" s="0" t="n">
        <v>34.439</v>
      </c>
      <c r="N29" s="0" t="n">
        <v>37.8332</v>
      </c>
      <c r="O29" s="0" t="n">
        <v>39.5568</v>
      </c>
      <c r="P29" s="0" t="n">
        <v>18896.04</v>
      </c>
      <c r="Q29" s="0" t="n">
        <v>46.21</v>
      </c>
      <c r="R29" s="56" t="n">
        <f aca="false">P29/3600</f>
        <v>5.24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346.612</v>
      </c>
      <c r="E30" s="0" t="n">
        <v>32.1166</v>
      </c>
      <c r="F30" s="0" t="n">
        <v>37.0979</v>
      </c>
      <c r="G30" s="0" t="n">
        <v>38.3807</v>
      </c>
      <c r="H30" s="0" t="n">
        <v>17182.73</v>
      </c>
      <c r="I30" s="0" t="n">
        <v>44.4</v>
      </c>
      <c r="J30" s="60" t="n">
        <f aca="false">H30/3600</f>
        <v>4.77298055555556</v>
      </c>
      <c r="L30" s="0" t="n">
        <v>1340.8728</v>
      </c>
      <c r="M30" s="0" t="n">
        <v>32.1187</v>
      </c>
      <c r="N30" s="0" t="n">
        <v>37.1004</v>
      </c>
      <c r="O30" s="0" t="n">
        <v>38.3808</v>
      </c>
      <c r="P30" s="0" t="n">
        <v>16541.76</v>
      </c>
      <c r="Q30" s="0" t="n">
        <v>41.32</v>
      </c>
      <c r="R30" s="60" t="n">
        <f aca="false">P30/3600</f>
        <v>4.59493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7</v>
      </c>
      <c r="C31" s="73" t="n">
        <v>22</v>
      </c>
      <c r="D31" s="0" t="n">
        <v>21772.4736</v>
      </c>
      <c r="E31" s="0" t="n">
        <v>39.3264</v>
      </c>
      <c r="F31" s="0" t="n">
        <v>43.4956</v>
      </c>
      <c r="G31" s="0" t="n">
        <v>44.6345</v>
      </c>
      <c r="H31" s="0" t="n">
        <v>40989.83</v>
      </c>
      <c r="I31" s="0" t="n">
        <v>96.57</v>
      </c>
      <c r="J31" s="53" t="n">
        <f aca="false">H31/3600</f>
        <v>11.3860638888889</v>
      </c>
      <c r="L31" s="0" t="n">
        <v>21668.44</v>
      </c>
      <c r="M31" s="0" t="n">
        <v>39.3415</v>
      </c>
      <c r="N31" s="0" t="n">
        <v>43.4665</v>
      </c>
      <c r="O31" s="0" t="n">
        <v>44.6071</v>
      </c>
      <c r="P31" s="0" t="n">
        <v>37588.15</v>
      </c>
      <c r="Q31" s="0" t="n">
        <v>89.99</v>
      </c>
      <c r="R31" s="53" t="n">
        <f aca="false">P31/3600</f>
        <v>10.4411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333.196</v>
      </c>
      <c r="E32" s="0" t="n">
        <v>37.303</v>
      </c>
      <c r="F32" s="0" t="n">
        <v>42.0001</v>
      </c>
      <c r="G32" s="0" t="n">
        <v>42.4187</v>
      </c>
      <c r="H32" s="0" t="n">
        <v>28402.27</v>
      </c>
      <c r="I32" s="0" t="n">
        <v>69.16</v>
      </c>
      <c r="J32" s="56" t="n">
        <f aca="false">H32/3600</f>
        <v>7.88951944444445</v>
      </c>
      <c r="L32" s="0" t="n">
        <v>7292.404</v>
      </c>
      <c r="M32" s="0" t="n">
        <v>37.3434</v>
      </c>
      <c r="N32" s="0" t="n">
        <v>41.9888</v>
      </c>
      <c r="O32" s="0" t="n">
        <v>42.3997</v>
      </c>
      <c r="P32" s="0" t="n">
        <v>26462.45</v>
      </c>
      <c r="Q32" s="0" t="n">
        <v>63.12</v>
      </c>
      <c r="R32" s="56" t="n">
        <f aca="false">P32/3600</f>
        <v>7.35068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358.2768</v>
      </c>
      <c r="E33" s="0" t="n">
        <v>35.2597</v>
      </c>
      <c r="F33" s="0" t="n">
        <v>40.6662</v>
      </c>
      <c r="G33" s="0" t="n">
        <v>40.5434</v>
      </c>
      <c r="H33" s="0" t="n">
        <v>23012.4</v>
      </c>
      <c r="I33" s="0" t="n">
        <v>57.76</v>
      </c>
      <c r="J33" s="56" t="n">
        <f aca="false">H33/3600</f>
        <v>6.39233333333333</v>
      </c>
      <c r="L33" s="0" t="n">
        <v>3350.5456</v>
      </c>
      <c r="M33" s="0" t="n">
        <v>35.2805</v>
      </c>
      <c r="N33" s="0" t="n">
        <v>40.6617</v>
      </c>
      <c r="O33" s="0" t="n">
        <v>40.5368</v>
      </c>
      <c r="P33" s="0" t="n">
        <v>24318.21</v>
      </c>
      <c r="Q33" s="0" t="n">
        <v>61.53</v>
      </c>
      <c r="R33" s="56" t="n">
        <f aca="false">P33/3600</f>
        <v>6.755058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718.1112</v>
      </c>
      <c r="E34" s="0" t="n">
        <v>33.0906</v>
      </c>
      <c r="F34" s="0" t="n">
        <v>39.6771</v>
      </c>
      <c r="G34" s="0" t="n">
        <v>39.1979</v>
      </c>
      <c r="H34" s="0" t="n">
        <v>20338.31</v>
      </c>
      <c r="I34" s="0" t="n">
        <v>56.19</v>
      </c>
      <c r="J34" s="60" t="n">
        <f aca="false">H34/3600</f>
        <v>5.64953055555556</v>
      </c>
      <c r="L34" s="0" t="n">
        <v>1712.5664</v>
      </c>
      <c r="M34" s="0" t="n">
        <v>33.0978</v>
      </c>
      <c r="N34" s="0" t="n">
        <v>39.6776</v>
      </c>
      <c r="O34" s="0" t="n">
        <v>39.2086</v>
      </c>
      <c r="P34" s="0" t="n">
        <v>20117.76</v>
      </c>
      <c r="Q34" s="0" t="n">
        <v>52.87</v>
      </c>
      <c r="R34" s="60" t="n">
        <f aca="false">P34/3600</f>
        <v>5.58826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7</v>
      </c>
      <c r="C35" s="73" t="n">
        <v>22</v>
      </c>
      <c r="D35" s="0" t="n">
        <v>64021.768</v>
      </c>
      <c r="E35" s="0" t="n">
        <v>38.2448</v>
      </c>
      <c r="F35" s="0" t="n">
        <v>41.7824</v>
      </c>
      <c r="G35" s="0" t="n">
        <v>43.9217</v>
      </c>
      <c r="H35" s="0" t="n">
        <v>42368.35</v>
      </c>
      <c r="I35" s="0" t="n">
        <v>137.83</v>
      </c>
      <c r="J35" s="53" t="n">
        <f aca="false">H35/3600</f>
        <v>11.7689861111111</v>
      </c>
      <c r="L35" s="0" t="n">
        <v>63806.9272</v>
      </c>
      <c r="M35" s="0" t="n">
        <v>38.2503</v>
      </c>
      <c r="N35" s="0" t="n">
        <v>41.7669</v>
      </c>
      <c r="O35" s="0" t="n">
        <v>43.9097</v>
      </c>
      <c r="P35" s="0" t="n">
        <v>40429.52</v>
      </c>
      <c r="Q35" s="0" t="n">
        <v>120.95</v>
      </c>
      <c r="R35" s="53" t="n">
        <f aca="false">P35/3600</f>
        <v>11.2304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9833.796</v>
      </c>
      <c r="E36" s="0" t="n">
        <v>35.0462</v>
      </c>
      <c r="F36" s="0" t="n">
        <v>40.3191</v>
      </c>
      <c r="G36" s="0" t="n">
        <v>42.6698</v>
      </c>
      <c r="H36" s="0" t="n">
        <v>28189.96</v>
      </c>
      <c r="I36" s="0" t="n">
        <v>84.37</v>
      </c>
      <c r="J36" s="56" t="n">
        <f aca="false">H36/3600</f>
        <v>7.83054444444444</v>
      </c>
      <c r="L36" s="0" t="n">
        <v>9720.7424</v>
      </c>
      <c r="M36" s="0" t="n">
        <v>35.0819</v>
      </c>
      <c r="N36" s="0" t="n">
        <v>40.2917</v>
      </c>
      <c r="O36" s="0" t="n">
        <v>42.643</v>
      </c>
      <c r="P36" s="0" t="n">
        <v>24276.04</v>
      </c>
      <c r="Q36" s="0" t="n">
        <v>70.1</v>
      </c>
      <c r="R36" s="56" t="n">
        <f aca="false">P36/3600</f>
        <v>6.743344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430.8344</v>
      </c>
      <c r="E37" s="0" t="n">
        <v>33.3251</v>
      </c>
      <c r="F37" s="0" t="n">
        <v>39.0437</v>
      </c>
      <c r="G37" s="0" t="n">
        <v>41.6005</v>
      </c>
      <c r="H37" s="0" t="n">
        <v>22390.63</v>
      </c>
      <c r="I37" s="0" t="n">
        <v>68.02</v>
      </c>
      <c r="J37" s="56" t="n">
        <f aca="false">H37/3600</f>
        <v>6.21961944444445</v>
      </c>
      <c r="L37" s="0" t="n">
        <v>2419.42</v>
      </c>
      <c r="M37" s="0" t="n">
        <v>33.339</v>
      </c>
      <c r="N37" s="0" t="n">
        <v>39.0414</v>
      </c>
      <c r="O37" s="0" t="n">
        <v>41.5806</v>
      </c>
      <c r="P37" s="0" t="n">
        <v>19074.35</v>
      </c>
      <c r="Q37" s="0" t="n">
        <v>54.96</v>
      </c>
      <c r="R37" s="56" t="n">
        <f aca="false">P37/3600</f>
        <v>5.29843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906.1584</v>
      </c>
      <c r="E38" s="0" t="n">
        <v>31.0941</v>
      </c>
      <c r="F38" s="0" t="n">
        <v>38.1628</v>
      </c>
      <c r="G38" s="0" t="n">
        <v>40.8301</v>
      </c>
      <c r="H38" s="0" t="n">
        <v>20074.18</v>
      </c>
      <c r="I38" s="0" t="n">
        <v>60.16</v>
      </c>
      <c r="J38" s="60" t="n">
        <f aca="false">H38/3600</f>
        <v>5.57616111111111</v>
      </c>
      <c r="L38" s="0" t="n">
        <v>896.8936</v>
      </c>
      <c r="M38" s="0" t="n">
        <v>31.1111</v>
      </c>
      <c r="N38" s="0" t="n">
        <v>38.1599</v>
      </c>
      <c r="O38" s="0" t="n">
        <v>40.8014</v>
      </c>
      <c r="P38" s="0" t="n">
        <v>18168.46</v>
      </c>
      <c r="Q38" s="0" t="n">
        <v>60.67</v>
      </c>
      <c r="R38" s="60" t="n">
        <f aca="false">P38/3600</f>
        <v>5.046794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1</v>
      </c>
      <c r="B39" s="73" t="s">
        <v>43</v>
      </c>
      <c r="C39" s="73" t="n">
        <v>22</v>
      </c>
      <c r="D39" s="0" t="n">
        <v>3934.9792</v>
      </c>
      <c r="E39" s="0" t="n">
        <v>40.1364</v>
      </c>
      <c r="F39" s="0" t="n">
        <v>42.5728</v>
      </c>
      <c r="G39" s="0" t="n">
        <v>43.0351</v>
      </c>
      <c r="H39" s="0" t="n">
        <v>5967.17</v>
      </c>
      <c r="I39" s="0" t="n">
        <v>13.84</v>
      </c>
      <c r="J39" s="53" t="n">
        <f aca="false">H39/3600</f>
        <v>1.65754722222222</v>
      </c>
      <c r="L39" s="0" t="n">
        <v>3928.6624</v>
      </c>
      <c r="M39" s="0" t="n">
        <v>40.1434</v>
      </c>
      <c r="N39" s="0" t="n">
        <v>42.5693</v>
      </c>
      <c r="O39" s="0" t="n">
        <v>43.0287</v>
      </c>
      <c r="P39" s="0" t="n">
        <v>5740.53</v>
      </c>
      <c r="Q39" s="0" t="n">
        <v>12.69</v>
      </c>
      <c r="R39" s="53" t="n">
        <f aca="false">P39/3600</f>
        <v>1.5945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7</v>
      </c>
      <c r="B40" s="71"/>
      <c r="C40" s="71" t="n">
        <v>27</v>
      </c>
      <c r="D40" s="0" t="n">
        <v>1814.8256</v>
      </c>
      <c r="E40" s="0" t="n">
        <v>36.8811</v>
      </c>
      <c r="F40" s="0" t="n">
        <v>39.7683</v>
      </c>
      <c r="G40" s="0" t="n">
        <v>40.0094</v>
      </c>
      <c r="H40" s="0" t="n">
        <v>4806.39</v>
      </c>
      <c r="I40" s="0" t="n">
        <v>10.38</v>
      </c>
      <c r="J40" s="56" t="n">
        <f aca="false">H40/3600</f>
        <v>1.33510833333333</v>
      </c>
      <c r="L40" s="0" t="n">
        <v>1812.4128</v>
      </c>
      <c r="M40" s="0" t="n">
        <v>36.8948</v>
      </c>
      <c r="N40" s="0" t="n">
        <v>39.7293</v>
      </c>
      <c r="O40" s="0" t="n">
        <v>39.9941</v>
      </c>
      <c r="P40" s="0" t="n">
        <v>5766.31</v>
      </c>
      <c r="Q40" s="0" t="n">
        <v>14.46</v>
      </c>
      <c r="R40" s="56" t="n">
        <f aca="false">P40/3600</f>
        <v>1.601752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863.7064</v>
      </c>
      <c r="E41" s="0" t="n">
        <v>33.9356</v>
      </c>
      <c r="F41" s="0" t="n">
        <v>37.7891</v>
      </c>
      <c r="G41" s="0" t="n">
        <v>37.8782</v>
      </c>
      <c r="H41" s="0" t="n">
        <v>5291.66</v>
      </c>
      <c r="I41" s="0" t="n">
        <v>13.68</v>
      </c>
      <c r="J41" s="56" t="n">
        <f aca="false">H41/3600</f>
        <v>1.46990555555556</v>
      </c>
      <c r="L41" s="0" t="n">
        <v>863.3544</v>
      </c>
      <c r="M41" s="0" t="n">
        <v>33.9701</v>
      </c>
      <c r="N41" s="0" t="n">
        <v>37.7934</v>
      </c>
      <c r="O41" s="0" t="n">
        <v>37.8483</v>
      </c>
      <c r="P41" s="0" t="n">
        <v>4085.81</v>
      </c>
      <c r="Q41" s="0" t="n">
        <v>9.26</v>
      </c>
      <c r="R41" s="56" t="n">
        <f aca="false">P41/3600</f>
        <v>1.134947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42.1024</v>
      </c>
      <c r="E42" s="0" t="n">
        <v>31.4328</v>
      </c>
      <c r="F42" s="0" t="n">
        <v>36.4655</v>
      </c>
      <c r="G42" s="0" t="n">
        <v>36.2731</v>
      </c>
      <c r="H42" s="0" t="n">
        <v>4206.46</v>
      </c>
      <c r="I42" s="0" t="n">
        <v>11.2</v>
      </c>
      <c r="J42" s="60" t="n">
        <f aca="false">H42/3600</f>
        <v>1.16846111111111</v>
      </c>
      <c r="L42" s="0" t="n">
        <v>441.4472</v>
      </c>
      <c r="M42" s="0" t="n">
        <v>31.4375</v>
      </c>
      <c r="N42" s="0" t="n">
        <v>36.4445</v>
      </c>
      <c r="O42" s="0" t="n">
        <v>36.2551</v>
      </c>
      <c r="P42" s="0" t="n">
        <v>3717.44</v>
      </c>
      <c r="Q42" s="0" t="n">
        <v>9.43</v>
      </c>
      <c r="R42" s="60" t="n">
        <f aca="false">P42/3600</f>
        <v>1.03262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3</v>
      </c>
      <c r="C43" s="73" t="n">
        <v>22</v>
      </c>
      <c r="D43" s="0" t="n">
        <v>4617.2768</v>
      </c>
      <c r="E43" s="0" t="n">
        <v>39.9753</v>
      </c>
      <c r="F43" s="0" t="n">
        <v>42.9442</v>
      </c>
      <c r="G43" s="0" t="n">
        <v>44.2789</v>
      </c>
      <c r="H43" s="0" t="n">
        <v>6619.91</v>
      </c>
      <c r="I43" s="0" t="n">
        <v>15.2</v>
      </c>
      <c r="J43" s="53" t="n">
        <f aca="false">H43/3600</f>
        <v>1.83886388888889</v>
      </c>
      <c r="L43" s="0" t="n">
        <v>4597.8776</v>
      </c>
      <c r="M43" s="0" t="n">
        <v>39.9882</v>
      </c>
      <c r="N43" s="0" t="n">
        <v>42.9114</v>
      </c>
      <c r="O43" s="0" t="n">
        <v>44.2359</v>
      </c>
      <c r="P43" s="0" t="n">
        <v>6924.65</v>
      </c>
      <c r="Q43" s="0" t="n">
        <v>18.53</v>
      </c>
      <c r="R43" s="53" t="n">
        <f aca="false">P43/3600</f>
        <v>1.9235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1996.5136</v>
      </c>
      <c r="E44" s="0" t="n">
        <v>37.0562</v>
      </c>
      <c r="F44" s="0" t="n">
        <v>40.739</v>
      </c>
      <c r="G44" s="0" t="n">
        <v>41.7273</v>
      </c>
      <c r="H44" s="0" t="n">
        <v>5243.74</v>
      </c>
      <c r="I44" s="0" t="n">
        <v>11.54</v>
      </c>
      <c r="J44" s="56" t="n">
        <f aca="false">H44/3600</f>
        <v>1.45659444444444</v>
      </c>
      <c r="L44" s="0" t="n">
        <v>1988.4352</v>
      </c>
      <c r="M44" s="0" t="n">
        <v>37.0787</v>
      </c>
      <c r="N44" s="0" t="n">
        <v>40.7014</v>
      </c>
      <c r="O44" s="0" t="n">
        <v>41.6929</v>
      </c>
      <c r="P44" s="0" t="n">
        <v>5522.22</v>
      </c>
      <c r="Q44" s="0" t="n">
        <v>14.93</v>
      </c>
      <c r="R44" s="56" t="n">
        <f aca="false">P44/3600</f>
        <v>1.5339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952.4456</v>
      </c>
      <c r="E45" s="0" t="n">
        <v>34.0809</v>
      </c>
      <c r="F45" s="0" t="n">
        <v>39.0241</v>
      </c>
      <c r="G45" s="0" t="n">
        <v>39.8382</v>
      </c>
      <c r="H45" s="0" t="n">
        <v>4538.36</v>
      </c>
      <c r="I45" s="0" t="n">
        <v>10.52</v>
      </c>
      <c r="J45" s="56" t="n">
        <f aca="false">H45/3600</f>
        <v>1.26065555555556</v>
      </c>
      <c r="L45" s="0" t="n">
        <v>948.7552</v>
      </c>
      <c r="M45" s="0" t="n">
        <v>34.1008</v>
      </c>
      <c r="N45" s="0" t="n">
        <v>39.0074</v>
      </c>
      <c r="O45" s="0" t="n">
        <v>39.8543</v>
      </c>
      <c r="P45" s="0" t="n">
        <v>4749.42</v>
      </c>
      <c r="Q45" s="0" t="n">
        <v>11.78</v>
      </c>
      <c r="R45" s="56" t="n">
        <f aca="false">P45/3600</f>
        <v>1.3192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482.684</v>
      </c>
      <c r="E46" s="0" t="n">
        <v>31.1739</v>
      </c>
      <c r="F46" s="0" t="n">
        <v>37.7382</v>
      </c>
      <c r="G46" s="0" t="n">
        <v>38.504</v>
      </c>
      <c r="H46" s="0" t="n">
        <v>4000.47</v>
      </c>
      <c r="I46" s="0" t="n">
        <v>9.21</v>
      </c>
      <c r="J46" s="60" t="n">
        <f aca="false">H46/3600</f>
        <v>1.11124166666667</v>
      </c>
      <c r="L46" s="0" t="n">
        <v>480.5896</v>
      </c>
      <c r="M46" s="0" t="n">
        <v>31.1861</v>
      </c>
      <c r="N46" s="0" t="n">
        <v>37.7765</v>
      </c>
      <c r="O46" s="0" t="n">
        <v>38.4809</v>
      </c>
      <c r="P46" s="0" t="n">
        <v>4588.4</v>
      </c>
      <c r="Q46" s="0" t="n">
        <v>11.97</v>
      </c>
      <c r="R46" s="60" t="n">
        <f aca="false">P46/3600</f>
        <v>1.274555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7</v>
      </c>
      <c r="C47" s="73" t="n">
        <v>22</v>
      </c>
      <c r="D47" s="0" t="n">
        <v>9257.1304</v>
      </c>
      <c r="E47" s="0" t="n">
        <v>38.157</v>
      </c>
      <c r="F47" s="0" t="n">
        <v>40.8307</v>
      </c>
      <c r="G47" s="0" t="n">
        <v>41.7429</v>
      </c>
      <c r="H47" s="0" t="n">
        <v>8063.72</v>
      </c>
      <c r="I47" s="0" t="n">
        <v>24.11</v>
      </c>
      <c r="J47" s="53" t="n">
        <f aca="false">H47/3600</f>
        <v>2.23992222222222</v>
      </c>
      <c r="L47" s="0" t="n">
        <v>9251.896</v>
      </c>
      <c r="M47" s="0" t="n">
        <v>38.1613</v>
      </c>
      <c r="N47" s="0" t="n">
        <v>40.8184</v>
      </c>
      <c r="O47" s="0" t="n">
        <v>41.7285</v>
      </c>
      <c r="P47" s="0" t="n">
        <v>6984.55</v>
      </c>
      <c r="Q47" s="0" t="n">
        <v>22.17</v>
      </c>
      <c r="R47" s="53" t="n">
        <f aca="false">P47/3600</f>
        <v>1.9401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684.0368</v>
      </c>
      <c r="E48" s="0" t="n">
        <v>34.2858</v>
      </c>
      <c r="F48" s="0" t="n">
        <v>38.093</v>
      </c>
      <c r="G48" s="0" t="n">
        <v>38.8983</v>
      </c>
      <c r="H48" s="0" t="n">
        <v>6089.06</v>
      </c>
      <c r="I48" s="0" t="n">
        <v>17.38</v>
      </c>
      <c r="J48" s="56" t="n">
        <f aca="false">H48/3600</f>
        <v>1.69140555555556</v>
      </c>
      <c r="L48" s="0" t="n">
        <v>3678.1224</v>
      </c>
      <c r="M48" s="0" t="n">
        <v>34.2915</v>
      </c>
      <c r="N48" s="0" t="n">
        <v>38.0623</v>
      </c>
      <c r="O48" s="0" t="n">
        <v>38.846</v>
      </c>
      <c r="P48" s="0" t="n">
        <v>5465.24</v>
      </c>
      <c r="Q48" s="0" t="n">
        <v>16.61</v>
      </c>
      <c r="R48" s="56" t="n">
        <f aca="false">P48/3600</f>
        <v>1.51812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562.7824</v>
      </c>
      <c r="E49" s="0" t="n">
        <v>30.9067</v>
      </c>
      <c r="F49" s="0" t="n">
        <v>36.1576</v>
      </c>
      <c r="G49" s="0" t="n">
        <v>36.9105</v>
      </c>
      <c r="H49" s="0" t="n">
        <v>4232.13</v>
      </c>
      <c r="I49" s="0" t="n">
        <v>10.15</v>
      </c>
      <c r="J49" s="56" t="n">
        <f aca="false">H49/3600</f>
        <v>1.17559166666667</v>
      </c>
      <c r="L49" s="0" t="n">
        <v>1560.8848</v>
      </c>
      <c r="M49" s="0" t="n">
        <v>30.9142</v>
      </c>
      <c r="N49" s="0" t="n">
        <v>36.1491</v>
      </c>
      <c r="O49" s="0" t="n">
        <v>36.8923</v>
      </c>
      <c r="P49" s="0" t="n">
        <v>4361.25</v>
      </c>
      <c r="Q49" s="0" t="n">
        <v>12.18</v>
      </c>
      <c r="R49" s="56" t="n">
        <f aca="false">P49/3600</f>
        <v>1.21145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665.94</v>
      </c>
      <c r="E50" s="0" t="n">
        <v>27.6952</v>
      </c>
      <c r="F50" s="0" t="n">
        <v>34.7984</v>
      </c>
      <c r="G50" s="0" t="n">
        <v>35.5256</v>
      </c>
      <c r="H50" s="0" t="n">
        <v>3551.44</v>
      </c>
      <c r="I50" s="0" t="n">
        <v>8.6</v>
      </c>
      <c r="J50" s="60" t="n">
        <f aca="false">H50/3600</f>
        <v>0.986511111111111</v>
      </c>
      <c r="L50" s="0" t="n">
        <v>663.856</v>
      </c>
      <c r="M50" s="0" t="n">
        <v>27.7082</v>
      </c>
      <c r="N50" s="0" t="n">
        <v>34.8001</v>
      </c>
      <c r="O50" s="0" t="n">
        <v>35.5267</v>
      </c>
      <c r="P50" s="0" t="n">
        <v>3594.82</v>
      </c>
      <c r="Q50" s="0" t="n">
        <v>8.99</v>
      </c>
      <c r="R50" s="60" t="n">
        <f aca="false">P50/3600</f>
        <v>0.998561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0</v>
      </c>
      <c r="C51" s="73" t="n">
        <v>22</v>
      </c>
      <c r="D51" s="0" t="n">
        <v>6078.2848</v>
      </c>
      <c r="E51" s="0" t="n">
        <v>39.8169</v>
      </c>
      <c r="F51" s="0" t="n">
        <v>41.236</v>
      </c>
      <c r="G51" s="0" t="n">
        <v>42.6102</v>
      </c>
      <c r="H51" s="0" t="n">
        <v>5497.69</v>
      </c>
      <c r="I51" s="0" t="n">
        <v>12.44</v>
      </c>
      <c r="J51" s="53" t="n">
        <f aca="false">H51/3600</f>
        <v>1.52713611111111</v>
      </c>
      <c r="L51" s="0" t="n">
        <v>6063.1176</v>
      </c>
      <c r="M51" s="0" t="n">
        <v>39.8277</v>
      </c>
      <c r="N51" s="0" t="n">
        <v>41.2254</v>
      </c>
      <c r="O51" s="0" t="n">
        <v>42.5939</v>
      </c>
      <c r="P51" s="0" t="n">
        <v>5522.65</v>
      </c>
      <c r="Q51" s="0" t="n">
        <v>12.25</v>
      </c>
      <c r="R51" s="53" t="n">
        <f aca="false">P51/3600</f>
        <v>1.5340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380.9624</v>
      </c>
      <c r="E52" s="0" t="n">
        <v>35.9858</v>
      </c>
      <c r="F52" s="0" t="n">
        <v>38.5825</v>
      </c>
      <c r="G52" s="0" t="n">
        <v>40.1849</v>
      </c>
      <c r="H52" s="0" t="n">
        <v>4440.73</v>
      </c>
      <c r="I52" s="0" t="n">
        <v>9.66</v>
      </c>
      <c r="J52" s="56" t="n">
        <f aca="false">H52/3600</f>
        <v>1.23353611111111</v>
      </c>
      <c r="L52" s="0" t="n">
        <v>2370.7696</v>
      </c>
      <c r="M52" s="0" t="n">
        <v>36.0136</v>
      </c>
      <c r="N52" s="0" t="n">
        <v>38.5734</v>
      </c>
      <c r="O52" s="0" t="n">
        <v>40.1439</v>
      </c>
      <c r="P52" s="0" t="n">
        <v>4340.29</v>
      </c>
      <c r="Q52" s="0" t="n">
        <v>9.16</v>
      </c>
      <c r="R52" s="56" t="n">
        <f aca="false">P52/3600</f>
        <v>1.205636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28.896</v>
      </c>
      <c r="E53" s="0" t="n">
        <v>32.8104</v>
      </c>
      <c r="F53" s="0" t="n">
        <v>36.7091</v>
      </c>
      <c r="G53" s="0" t="n">
        <v>38.341</v>
      </c>
      <c r="H53" s="0" t="n">
        <v>3679.67</v>
      </c>
      <c r="I53" s="0" t="n">
        <v>8.59</v>
      </c>
      <c r="J53" s="56" t="n">
        <f aca="false">H53/3600</f>
        <v>1.02213055555556</v>
      </c>
      <c r="L53" s="0" t="n">
        <v>1026.9192</v>
      </c>
      <c r="M53" s="0" t="n">
        <v>32.8265</v>
      </c>
      <c r="N53" s="0" t="n">
        <v>36.713</v>
      </c>
      <c r="O53" s="0" t="n">
        <v>38.3634</v>
      </c>
      <c r="P53" s="0" t="n">
        <v>3902.69</v>
      </c>
      <c r="Q53" s="0" t="n">
        <v>8.61</v>
      </c>
      <c r="R53" s="56" t="n">
        <f aca="false">P53/3600</f>
        <v>1.084080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469.3416</v>
      </c>
      <c r="E54" s="0" t="n">
        <v>29.9943</v>
      </c>
      <c r="F54" s="0" t="n">
        <v>35.4598</v>
      </c>
      <c r="G54" s="0" t="n">
        <v>37.103</v>
      </c>
      <c r="H54" s="0" t="n">
        <v>3362.46</v>
      </c>
      <c r="I54" s="0" t="n">
        <v>7.83</v>
      </c>
      <c r="J54" s="60" t="n">
        <f aca="false">H54/3600</f>
        <v>0.934016666666667</v>
      </c>
      <c r="L54" s="0" t="n">
        <v>469.1592</v>
      </c>
      <c r="M54" s="0" t="n">
        <v>30.0058</v>
      </c>
      <c r="N54" s="0" t="n">
        <v>35.4625</v>
      </c>
      <c r="O54" s="0" t="n">
        <v>37.0984</v>
      </c>
      <c r="P54" s="0" t="n">
        <v>2875.02</v>
      </c>
      <c r="Q54" s="0" t="n">
        <v>6.51</v>
      </c>
      <c r="R54" s="60" t="n">
        <f aca="false">P54/3600</f>
        <v>0.798616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2</v>
      </c>
      <c r="B55" s="73" t="s">
        <v>49</v>
      </c>
      <c r="C55" s="73" t="n">
        <v>22</v>
      </c>
      <c r="D55" s="0" t="n">
        <v>1777.5896</v>
      </c>
      <c r="E55" s="0" t="n">
        <v>40.7697</v>
      </c>
      <c r="F55" s="0" t="n">
        <v>43.3251</v>
      </c>
      <c r="G55" s="0" t="n">
        <v>42.7668</v>
      </c>
      <c r="H55" s="0" t="n">
        <v>1745.38</v>
      </c>
      <c r="I55" s="0" t="n">
        <v>4.81</v>
      </c>
      <c r="J55" s="53" t="n">
        <f aca="false">H55/3600</f>
        <v>0.484827777777778</v>
      </c>
      <c r="L55" s="0" t="n">
        <v>1773.0704</v>
      </c>
      <c r="M55" s="0" t="n">
        <v>40.7817</v>
      </c>
      <c r="N55" s="0" t="n">
        <v>43.3258</v>
      </c>
      <c r="O55" s="0" t="n">
        <v>42.7453</v>
      </c>
      <c r="P55" s="0" t="n">
        <v>1711.39</v>
      </c>
      <c r="Q55" s="0" t="n">
        <v>4.27</v>
      </c>
      <c r="R55" s="53" t="n">
        <f aca="false">P55/3600</f>
        <v>0.4753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8</v>
      </c>
      <c r="B56" s="71"/>
      <c r="C56" s="71" t="n">
        <v>27</v>
      </c>
      <c r="D56" s="0" t="n">
        <v>882.1176</v>
      </c>
      <c r="E56" s="0" t="n">
        <v>36.828</v>
      </c>
      <c r="F56" s="0" t="n">
        <v>40.4798</v>
      </c>
      <c r="G56" s="0" t="n">
        <v>39.5102</v>
      </c>
      <c r="H56" s="0" t="n">
        <v>1414.28</v>
      </c>
      <c r="I56" s="0" t="n">
        <v>3.38</v>
      </c>
      <c r="J56" s="56" t="n">
        <f aca="false">H56/3600</f>
        <v>0.392855555555556</v>
      </c>
      <c r="L56" s="0" t="n">
        <v>878.5816</v>
      </c>
      <c r="M56" s="0" t="n">
        <v>36.8536</v>
      </c>
      <c r="N56" s="0" t="n">
        <v>40.491</v>
      </c>
      <c r="O56" s="0" t="n">
        <v>39.463</v>
      </c>
      <c r="P56" s="0" t="n">
        <v>1474.92</v>
      </c>
      <c r="Q56" s="0" t="n">
        <v>3.73</v>
      </c>
      <c r="R56" s="56" t="n">
        <f aca="false">P56/3600</f>
        <v>0.409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30.1008</v>
      </c>
      <c r="E57" s="0" t="n">
        <v>33.3291</v>
      </c>
      <c r="F57" s="0" t="n">
        <v>38.4759</v>
      </c>
      <c r="G57" s="0" t="n">
        <v>37.1935</v>
      </c>
      <c r="H57" s="0" t="n">
        <v>1204.55</v>
      </c>
      <c r="I57" s="0" t="n">
        <v>3.05</v>
      </c>
      <c r="J57" s="56" t="n">
        <f aca="false">H57/3600</f>
        <v>0.334597222222222</v>
      </c>
      <c r="L57" s="0" t="n">
        <v>430.3768</v>
      </c>
      <c r="M57" s="0" t="n">
        <v>33.3375</v>
      </c>
      <c r="N57" s="0" t="n">
        <v>38.4652</v>
      </c>
      <c r="O57" s="0" t="n">
        <v>37.1966</v>
      </c>
      <c r="P57" s="0" t="n">
        <v>1288.32</v>
      </c>
      <c r="Q57" s="0" t="n">
        <v>3.37</v>
      </c>
      <c r="R57" s="56" t="n">
        <f aca="false">P57/3600</f>
        <v>0.35786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18.2064</v>
      </c>
      <c r="E58" s="0" t="n">
        <v>30.4092</v>
      </c>
      <c r="F58" s="0" t="n">
        <v>37.1105</v>
      </c>
      <c r="G58" s="0" t="n">
        <v>35.5799</v>
      </c>
      <c r="H58" s="0" t="n">
        <v>1033.07</v>
      </c>
      <c r="I58" s="0" t="n">
        <v>2.67</v>
      </c>
      <c r="J58" s="60" t="n">
        <f aca="false">H58/3600</f>
        <v>0.286963888888889</v>
      </c>
      <c r="L58" s="0" t="n">
        <v>217.1848</v>
      </c>
      <c r="M58" s="0" t="n">
        <v>30.4064</v>
      </c>
      <c r="N58" s="0" t="n">
        <v>37.134</v>
      </c>
      <c r="O58" s="0" t="n">
        <v>35.5531</v>
      </c>
      <c r="P58" s="0" t="n">
        <v>1062.55</v>
      </c>
      <c r="Q58" s="0" t="n">
        <v>2.7</v>
      </c>
      <c r="R58" s="60" t="n">
        <f aca="false">P58/3600</f>
        <v>0.29515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5</v>
      </c>
      <c r="C59" s="73" t="n">
        <v>22</v>
      </c>
      <c r="D59" s="0" t="n">
        <v>2719.2336</v>
      </c>
      <c r="E59" s="0" t="n">
        <v>38.1491</v>
      </c>
      <c r="F59" s="0" t="n">
        <v>42.4588</v>
      </c>
      <c r="G59" s="0" t="n">
        <v>43.4372</v>
      </c>
      <c r="H59" s="0" t="n">
        <v>1802.35</v>
      </c>
      <c r="I59" s="0" t="n">
        <v>5.06</v>
      </c>
      <c r="J59" s="53" t="n">
        <f aca="false">H59/3600</f>
        <v>0.500652777777778</v>
      </c>
      <c r="L59" s="0" t="n">
        <v>2717.516</v>
      </c>
      <c r="M59" s="0" t="n">
        <v>38.1554</v>
      </c>
      <c r="N59" s="0" t="n">
        <v>42.4381</v>
      </c>
      <c r="O59" s="0" t="n">
        <v>43.3979</v>
      </c>
      <c r="P59" s="0" t="n">
        <v>1913.83</v>
      </c>
      <c r="Q59" s="0" t="n">
        <v>5.99</v>
      </c>
      <c r="R59" s="53" t="n">
        <f aca="false">P59/3600</f>
        <v>0.5316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01.5344</v>
      </c>
      <c r="E60" s="0" t="n">
        <v>34.1324</v>
      </c>
      <c r="F60" s="0" t="n">
        <v>40.5467</v>
      </c>
      <c r="G60" s="0" t="n">
        <v>41.3986</v>
      </c>
      <c r="H60" s="0" t="n">
        <v>1423.84</v>
      </c>
      <c r="I60" s="0" t="n">
        <v>4.34</v>
      </c>
      <c r="J60" s="56" t="n">
        <f aca="false">H60/3600</f>
        <v>0.395511111111111</v>
      </c>
      <c r="L60" s="0" t="n">
        <v>898.8368</v>
      </c>
      <c r="M60" s="0" t="n">
        <v>34.132</v>
      </c>
      <c r="N60" s="0" t="n">
        <v>40.5174</v>
      </c>
      <c r="O60" s="0" t="n">
        <v>41.347</v>
      </c>
      <c r="P60" s="0" t="n">
        <v>1435.85</v>
      </c>
      <c r="Q60" s="0" t="n">
        <v>4.68</v>
      </c>
      <c r="R60" s="56" t="n">
        <f aca="false">P60/3600</f>
        <v>0.398847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33.4456</v>
      </c>
      <c r="E61" s="0" t="n">
        <v>31.0931</v>
      </c>
      <c r="F61" s="0" t="n">
        <v>39.1643</v>
      </c>
      <c r="G61" s="0" t="n">
        <v>39.9097</v>
      </c>
      <c r="H61" s="0" t="n">
        <v>1067.05</v>
      </c>
      <c r="I61" s="0" t="n">
        <v>3.09</v>
      </c>
      <c r="J61" s="56" t="n">
        <f aca="false">H61/3600</f>
        <v>0.296402777777778</v>
      </c>
      <c r="L61" s="0" t="n">
        <v>333.3008</v>
      </c>
      <c r="M61" s="0" t="n">
        <v>31.0992</v>
      </c>
      <c r="N61" s="0" t="n">
        <v>39.1521</v>
      </c>
      <c r="O61" s="0" t="n">
        <v>39.9476</v>
      </c>
      <c r="P61" s="0" t="n">
        <v>1090.71</v>
      </c>
      <c r="Q61" s="0" t="n">
        <v>3.4</v>
      </c>
      <c r="R61" s="56" t="n">
        <f aca="false">P61/3600</f>
        <v>0.30297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33.0976</v>
      </c>
      <c r="E62" s="0" t="n">
        <v>28.1778</v>
      </c>
      <c r="F62" s="0" t="n">
        <v>38.2484</v>
      </c>
      <c r="G62" s="0" t="n">
        <v>38.8913</v>
      </c>
      <c r="H62" s="0" t="n">
        <v>948.05</v>
      </c>
      <c r="I62" s="0" t="n">
        <v>3.17</v>
      </c>
      <c r="J62" s="60" t="n">
        <f aca="false">H62/3600</f>
        <v>0.263347222222222</v>
      </c>
      <c r="L62" s="0" t="n">
        <v>132.1944</v>
      </c>
      <c r="M62" s="0" t="n">
        <v>28.1764</v>
      </c>
      <c r="N62" s="0" t="n">
        <v>38.2075</v>
      </c>
      <c r="O62" s="0" t="n">
        <v>38.8399</v>
      </c>
      <c r="P62" s="0" t="n">
        <v>946.19</v>
      </c>
      <c r="Q62" s="0" t="n">
        <v>3.37</v>
      </c>
      <c r="R62" s="60" t="n">
        <f aca="false">P62/3600</f>
        <v>0.26283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1</v>
      </c>
      <c r="C63" s="73" t="n">
        <v>22</v>
      </c>
      <c r="D63" s="0" t="n">
        <v>2132.4936</v>
      </c>
      <c r="E63" s="0" t="n">
        <v>37.9088</v>
      </c>
      <c r="F63" s="0" t="n">
        <v>40.5984</v>
      </c>
      <c r="G63" s="0" t="n">
        <v>41.2884</v>
      </c>
      <c r="H63" s="0" t="n">
        <v>1597.79</v>
      </c>
      <c r="I63" s="0" t="n">
        <v>4.49</v>
      </c>
      <c r="J63" s="53" t="n">
        <f aca="false">H63/3600</f>
        <v>0.443830555555556</v>
      </c>
      <c r="L63" s="0" t="n">
        <v>2130.7008</v>
      </c>
      <c r="M63" s="0" t="n">
        <v>37.9099</v>
      </c>
      <c r="N63" s="0" t="n">
        <v>40.5706</v>
      </c>
      <c r="O63" s="0" t="n">
        <v>41.2828</v>
      </c>
      <c r="P63" s="0" t="n">
        <v>1562.05</v>
      </c>
      <c r="Q63" s="0" t="n">
        <v>4.59</v>
      </c>
      <c r="R63" s="53" t="n">
        <f aca="false">P63/3600</f>
        <v>0.4339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57.9816</v>
      </c>
      <c r="E64" s="0" t="n">
        <v>34.1719</v>
      </c>
      <c r="F64" s="0" t="n">
        <v>37.7924</v>
      </c>
      <c r="G64" s="0" t="n">
        <v>38.3446</v>
      </c>
      <c r="H64" s="0" t="n">
        <v>1234.74</v>
      </c>
      <c r="I64" s="0" t="n">
        <v>3.54</v>
      </c>
      <c r="J64" s="56" t="n">
        <f aca="false">H64/3600</f>
        <v>0.342983333333333</v>
      </c>
      <c r="L64" s="0" t="n">
        <v>854.848</v>
      </c>
      <c r="M64" s="0" t="n">
        <v>34.1726</v>
      </c>
      <c r="N64" s="0" t="n">
        <v>37.7638</v>
      </c>
      <c r="O64" s="0" t="n">
        <v>38.3344</v>
      </c>
      <c r="P64" s="0" t="n">
        <v>1189.38</v>
      </c>
      <c r="Q64" s="0" t="n">
        <v>3.45</v>
      </c>
      <c r="R64" s="56" t="n">
        <f aca="false">P64/3600</f>
        <v>0.330383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60.7424</v>
      </c>
      <c r="E65" s="0" t="n">
        <v>30.7896</v>
      </c>
      <c r="F65" s="0" t="n">
        <v>35.7322</v>
      </c>
      <c r="G65" s="0" t="n">
        <v>36.3029</v>
      </c>
      <c r="H65" s="0" t="n">
        <v>969.78</v>
      </c>
      <c r="I65" s="0" t="n">
        <v>2.69</v>
      </c>
      <c r="J65" s="56" t="n">
        <f aca="false">H65/3600</f>
        <v>0.269383333333333</v>
      </c>
      <c r="L65" s="0" t="n">
        <v>360.8184</v>
      </c>
      <c r="M65" s="0" t="n">
        <v>30.7859</v>
      </c>
      <c r="N65" s="0" t="n">
        <v>35.7301</v>
      </c>
      <c r="O65" s="0" t="n">
        <v>36.3081</v>
      </c>
      <c r="P65" s="0" t="n">
        <v>975.36</v>
      </c>
      <c r="Q65" s="0" t="n">
        <v>2.94</v>
      </c>
      <c r="R65" s="56" t="n">
        <f aca="false">P65/3600</f>
        <v>0.27093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54.4696</v>
      </c>
      <c r="E66" s="0" t="n">
        <v>27.7722</v>
      </c>
      <c r="F66" s="0" t="n">
        <v>34.3263</v>
      </c>
      <c r="G66" s="0" t="n">
        <v>34.9081</v>
      </c>
      <c r="H66" s="0" t="n">
        <v>819.55</v>
      </c>
      <c r="I66" s="0" t="n">
        <v>2.56</v>
      </c>
      <c r="J66" s="60" t="n">
        <f aca="false">H66/3600</f>
        <v>0.227652777777778</v>
      </c>
      <c r="L66" s="0" t="n">
        <v>153.5688</v>
      </c>
      <c r="M66" s="0" t="n">
        <v>27.7778</v>
      </c>
      <c r="N66" s="0" t="n">
        <v>34.3033</v>
      </c>
      <c r="O66" s="0" t="n">
        <v>34.9394</v>
      </c>
      <c r="P66" s="0" t="n">
        <v>827.19</v>
      </c>
      <c r="Q66" s="0" t="n">
        <v>2.18</v>
      </c>
      <c r="R66" s="60" t="n">
        <f aca="false">P66/3600</f>
        <v>0.22977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0</v>
      </c>
      <c r="C67" s="73" t="n">
        <v>22</v>
      </c>
      <c r="D67" s="0" t="n">
        <v>1378.6032</v>
      </c>
      <c r="E67" s="0" t="n">
        <v>39.7222</v>
      </c>
      <c r="F67" s="0" t="n">
        <v>41.0916</v>
      </c>
      <c r="G67" s="0" t="n">
        <v>42.1461</v>
      </c>
      <c r="H67" s="0" t="n">
        <v>1267.44</v>
      </c>
      <c r="I67" s="0" t="n">
        <v>3.07</v>
      </c>
      <c r="J67" s="53" t="n">
        <f aca="false">H67/3600</f>
        <v>0.352066666666667</v>
      </c>
      <c r="L67" s="0" t="n">
        <v>1376.3536</v>
      </c>
      <c r="M67" s="0" t="n">
        <v>39.7367</v>
      </c>
      <c r="N67" s="0" t="n">
        <v>41.0816</v>
      </c>
      <c r="O67" s="0" t="n">
        <v>42.141</v>
      </c>
      <c r="P67" s="0" t="n">
        <v>1270.07</v>
      </c>
      <c r="Q67" s="0" t="n">
        <v>3.19</v>
      </c>
      <c r="R67" s="53" t="n">
        <f aca="false">P67/3600</f>
        <v>0.3527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48.2752</v>
      </c>
      <c r="E68" s="0" t="n">
        <v>35.6835</v>
      </c>
      <c r="F68" s="0" t="n">
        <v>38.1819</v>
      </c>
      <c r="G68" s="0" t="n">
        <v>39.345</v>
      </c>
      <c r="H68" s="0" t="n">
        <v>1056.76</v>
      </c>
      <c r="I68" s="0" t="n">
        <v>2.48</v>
      </c>
      <c r="J68" s="56" t="n">
        <f aca="false">H68/3600</f>
        <v>0.293544444444444</v>
      </c>
      <c r="L68" s="0" t="n">
        <v>645.1328</v>
      </c>
      <c r="M68" s="0" t="n">
        <v>35.6969</v>
      </c>
      <c r="N68" s="0" t="n">
        <v>38.1586</v>
      </c>
      <c r="O68" s="0" t="n">
        <v>39.3183</v>
      </c>
      <c r="P68" s="0" t="n">
        <v>1045.11</v>
      </c>
      <c r="Q68" s="0" t="n">
        <v>2.64</v>
      </c>
      <c r="R68" s="56" t="n">
        <f aca="false">P68/3600</f>
        <v>0.29030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04.4944</v>
      </c>
      <c r="E69" s="0" t="n">
        <v>32.112</v>
      </c>
      <c r="F69" s="0" t="n">
        <v>36.194</v>
      </c>
      <c r="G69" s="0" t="n">
        <v>37.2917</v>
      </c>
      <c r="H69" s="0" t="n">
        <v>907.95</v>
      </c>
      <c r="I69" s="0" t="n">
        <v>2.3</v>
      </c>
      <c r="J69" s="56" t="n">
        <f aca="false">H69/3600</f>
        <v>0.252208333333333</v>
      </c>
      <c r="L69" s="0" t="n">
        <v>303.604</v>
      </c>
      <c r="M69" s="0" t="n">
        <v>32.1237</v>
      </c>
      <c r="N69" s="0" t="n">
        <v>36.1883</v>
      </c>
      <c r="O69" s="0" t="n">
        <v>37.312</v>
      </c>
      <c r="P69" s="0" t="n">
        <v>892.47</v>
      </c>
      <c r="Q69" s="0" t="n">
        <v>2.11</v>
      </c>
      <c r="R69" s="56" t="n">
        <f aca="false">P69/3600</f>
        <v>0.24790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47.1608</v>
      </c>
      <c r="E70" s="0" t="n">
        <v>29.2714</v>
      </c>
      <c r="F70" s="0" t="n">
        <v>34.7749</v>
      </c>
      <c r="G70" s="0" t="n">
        <v>35.8587</v>
      </c>
      <c r="H70" s="0" t="n">
        <v>711.17</v>
      </c>
      <c r="I70" s="0" t="n">
        <v>1.53</v>
      </c>
      <c r="J70" s="60" t="n">
        <f aca="false">H70/3600</f>
        <v>0.197547222222222</v>
      </c>
      <c r="L70" s="0" t="n">
        <v>146.748</v>
      </c>
      <c r="M70" s="0" t="n">
        <v>29.2679</v>
      </c>
      <c r="N70" s="0" t="n">
        <v>34.7994</v>
      </c>
      <c r="O70" s="0" t="n">
        <v>35.8885</v>
      </c>
      <c r="P70" s="0" t="n">
        <v>754.79</v>
      </c>
      <c r="Q70" s="0" t="n">
        <v>1.92</v>
      </c>
      <c r="R70" s="60" t="n">
        <f aca="false">P70/3600</f>
        <v>0.209663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89</v>
      </c>
      <c r="B71" s="73" t="s">
        <v>74</v>
      </c>
      <c r="C71" s="73" t="n">
        <v>22</v>
      </c>
      <c r="D71" s="0" t="n">
        <v>2493.3872</v>
      </c>
      <c r="E71" s="0" t="n">
        <v>42.3429</v>
      </c>
      <c r="F71" s="0" t="n">
        <v>46.2213</v>
      </c>
      <c r="G71" s="0" t="n">
        <v>47.4368</v>
      </c>
      <c r="H71" s="0" t="n">
        <v>10356.6</v>
      </c>
      <c r="I71" s="0" t="n">
        <v>27.4</v>
      </c>
      <c r="J71" s="53" t="n">
        <f aca="false">H71/3600</f>
        <v>2.87683333333333</v>
      </c>
      <c r="L71" s="0" t="n">
        <v>2487.232</v>
      </c>
      <c r="M71" s="0" t="n">
        <v>42.353</v>
      </c>
      <c r="N71" s="0" t="n">
        <v>46.1555</v>
      </c>
      <c r="O71" s="0" t="n">
        <v>47.3779</v>
      </c>
      <c r="P71" s="0" t="n">
        <v>8947.37</v>
      </c>
      <c r="Q71" s="0" t="n">
        <v>21.41</v>
      </c>
      <c r="R71" s="53" t="n">
        <f aca="false">P71/3600</f>
        <v>2.4853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0</v>
      </c>
      <c r="B72" s="71"/>
      <c r="C72" s="71" t="n">
        <v>27</v>
      </c>
      <c r="D72" s="0" t="n">
        <v>920.696</v>
      </c>
      <c r="E72" s="0" t="n">
        <v>40.0913</v>
      </c>
      <c r="F72" s="0" t="n">
        <v>44.0276</v>
      </c>
      <c r="G72" s="0" t="n">
        <v>45.2063</v>
      </c>
      <c r="H72" s="0" t="n">
        <v>9006.78</v>
      </c>
      <c r="I72" s="0" t="n">
        <v>24.55</v>
      </c>
      <c r="J72" s="56" t="n">
        <f aca="false">H72/3600</f>
        <v>2.50188333333333</v>
      </c>
      <c r="L72" s="0" t="n">
        <v>915.6408</v>
      </c>
      <c r="M72" s="0" t="n">
        <v>40.1107</v>
      </c>
      <c r="N72" s="0" t="n">
        <v>43.9948</v>
      </c>
      <c r="O72" s="0" t="n">
        <v>45.1668</v>
      </c>
      <c r="P72" s="0" t="n">
        <v>8036.75</v>
      </c>
      <c r="Q72" s="0" t="n">
        <v>22.44</v>
      </c>
      <c r="R72" s="56" t="n">
        <f aca="false">P72/3600</f>
        <v>2.232430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451.0256</v>
      </c>
      <c r="E73" s="0" t="n">
        <v>37.4041</v>
      </c>
      <c r="F73" s="0" t="n">
        <v>42.2465</v>
      </c>
      <c r="G73" s="0" t="n">
        <v>43.3411</v>
      </c>
      <c r="H73" s="0" t="n">
        <v>8403.68</v>
      </c>
      <c r="I73" s="0" t="n">
        <v>22.13</v>
      </c>
      <c r="J73" s="56" t="n">
        <f aca="false">H73/3600</f>
        <v>2.33435555555556</v>
      </c>
      <c r="L73" s="0" t="n">
        <v>447.096</v>
      </c>
      <c r="M73" s="0" t="n">
        <v>37.4292</v>
      </c>
      <c r="N73" s="0" t="n">
        <v>42.2454</v>
      </c>
      <c r="O73" s="0" t="n">
        <v>43.3894</v>
      </c>
      <c r="P73" s="0" t="n">
        <v>7367.55</v>
      </c>
      <c r="Q73" s="0" t="n">
        <v>19.6</v>
      </c>
      <c r="R73" s="56" t="n">
        <f aca="false">P73/3600</f>
        <v>2.04654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40.76</v>
      </c>
      <c r="E74" s="0" t="n">
        <v>34.463</v>
      </c>
      <c r="F74" s="0" t="n">
        <v>41.0556</v>
      </c>
      <c r="G74" s="0" t="n">
        <v>41.9964</v>
      </c>
      <c r="H74" s="0" t="n">
        <v>7925.82</v>
      </c>
      <c r="I74" s="0" t="n">
        <v>21.1</v>
      </c>
      <c r="J74" s="60" t="n">
        <f aca="false">H74/3600</f>
        <v>2.20161666666667</v>
      </c>
      <c r="L74" s="0" t="n">
        <v>235.7848</v>
      </c>
      <c r="M74" s="0" t="n">
        <v>34.4564</v>
      </c>
      <c r="N74" s="0" t="n">
        <v>41.0435</v>
      </c>
      <c r="O74" s="0" t="n">
        <v>42.0437</v>
      </c>
      <c r="P74" s="0" t="n">
        <v>7208.19</v>
      </c>
      <c r="Q74" s="0" t="n">
        <v>22.82</v>
      </c>
      <c r="R74" s="60" t="n">
        <f aca="false">P74/3600</f>
        <v>2.00227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5</v>
      </c>
      <c r="C75" s="73" t="n">
        <v>22</v>
      </c>
      <c r="D75" s="0" t="n">
        <v>1918.0544</v>
      </c>
      <c r="E75" s="0" t="n">
        <v>42.734</v>
      </c>
      <c r="F75" s="0" t="n">
        <v>47.6941</v>
      </c>
      <c r="G75" s="0" t="n">
        <v>48.321</v>
      </c>
      <c r="H75" s="0" t="n">
        <v>9779.57</v>
      </c>
      <c r="I75" s="0" t="n">
        <v>28.27</v>
      </c>
      <c r="J75" s="53" t="n">
        <f aca="false">H75/3600</f>
        <v>2.71654722222222</v>
      </c>
      <c r="L75" s="0" t="n">
        <v>1913.664</v>
      </c>
      <c r="M75" s="0" t="n">
        <v>42.741</v>
      </c>
      <c r="N75" s="0" t="n">
        <v>47.6397</v>
      </c>
      <c r="O75" s="0" t="n">
        <v>48.2803</v>
      </c>
      <c r="P75" s="0" t="n">
        <v>8556.92</v>
      </c>
      <c r="Q75" s="0" t="n">
        <v>23.8</v>
      </c>
      <c r="R75" s="53" t="n">
        <f aca="false">P75/3600</f>
        <v>2.3769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484.676</v>
      </c>
      <c r="E76" s="0" t="n">
        <v>40.9309</v>
      </c>
      <c r="F76" s="0" t="n">
        <v>45.9534</v>
      </c>
      <c r="G76" s="0" t="n">
        <v>46.5621</v>
      </c>
      <c r="H76" s="0" t="n">
        <v>7489.05</v>
      </c>
      <c r="I76" s="0" t="n">
        <v>20.96</v>
      </c>
      <c r="J76" s="56" t="n">
        <f aca="false">H76/3600</f>
        <v>2.08029166666667</v>
      </c>
      <c r="L76" s="0" t="n">
        <v>480.5808</v>
      </c>
      <c r="M76" s="0" t="n">
        <v>40.9565</v>
      </c>
      <c r="N76" s="0" t="n">
        <v>45.9571</v>
      </c>
      <c r="O76" s="0" t="n">
        <v>46.5563</v>
      </c>
      <c r="P76" s="0" t="n">
        <v>7465.79</v>
      </c>
      <c r="Q76" s="0" t="n">
        <v>18.83</v>
      </c>
      <c r="R76" s="56" t="n">
        <f aca="false">P76/3600</f>
        <v>2.07383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10.5784</v>
      </c>
      <c r="E77" s="0" t="n">
        <v>38.6898</v>
      </c>
      <c r="F77" s="0" t="n">
        <v>44.2122</v>
      </c>
      <c r="G77" s="0" t="n">
        <v>44.7554</v>
      </c>
      <c r="H77" s="0" t="n">
        <v>8079.52</v>
      </c>
      <c r="I77" s="0" t="n">
        <v>23.6</v>
      </c>
      <c r="J77" s="56" t="n">
        <f aca="false">H77/3600</f>
        <v>2.24431111111111</v>
      </c>
      <c r="L77" s="0" t="n">
        <v>207.2336</v>
      </c>
      <c r="M77" s="0" t="n">
        <v>38.7061</v>
      </c>
      <c r="N77" s="0" t="n">
        <v>44.2309</v>
      </c>
      <c r="O77" s="0" t="n">
        <v>44.7332</v>
      </c>
      <c r="P77" s="0" t="n">
        <v>7030.44</v>
      </c>
      <c r="Q77" s="0" t="n">
        <v>23.14</v>
      </c>
      <c r="R77" s="56" t="n">
        <f aca="false">P77/3600</f>
        <v>1.952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17.8624</v>
      </c>
      <c r="E78" s="0" t="n">
        <v>36.2278</v>
      </c>
      <c r="F78" s="0" t="n">
        <v>42.9192</v>
      </c>
      <c r="G78" s="0" t="n">
        <v>43.3461</v>
      </c>
      <c r="H78" s="0" t="n">
        <v>8263.27</v>
      </c>
      <c r="I78" s="0" t="n">
        <v>22.81</v>
      </c>
      <c r="J78" s="60" t="n">
        <f aca="false">H78/3600</f>
        <v>2.29535277777778</v>
      </c>
      <c r="L78" s="0" t="n">
        <v>112.8368</v>
      </c>
      <c r="M78" s="0" t="n">
        <v>36.2324</v>
      </c>
      <c r="N78" s="0" t="n">
        <v>42.94</v>
      </c>
      <c r="O78" s="0" t="n">
        <v>43.3339</v>
      </c>
      <c r="P78" s="0" t="n">
        <v>6642.4</v>
      </c>
      <c r="Q78" s="0" t="n">
        <v>16.69</v>
      </c>
      <c r="R78" s="60" t="n">
        <f aca="false">P78/3600</f>
        <v>1.84511111111111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6</v>
      </c>
      <c r="C79" s="73" t="n">
        <v>22</v>
      </c>
      <c r="D79" s="0" t="n">
        <v>2273.1888</v>
      </c>
      <c r="E79" s="0" t="n">
        <v>43.0352</v>
      </c>
      <c r="F79" s="0" t="n">
        <v>46.8807</v>
      </c>
      <c r="G79" s="0" t="n">
        <v>47.7537</v>
      </c>
      <c r="H79" s="0" t="n">
        <v>10798.34</v>
      </c>
      <c r="I79" s="0" t="n">
        <v>28.67</v>
      </c>
      <c r="J79" s="53" t="n">
        <f aca="false">H79/3600</f>
        <v>2.99953888888889</v>
      </c>
      <c r="L79" s="0" t="n">
        <v>2266.3552</v>
      </c>
      <c r="M79" s="0" t="n">
        <v>43.0432</v>
      </c>
      <c r="N79" s="0" t="n">
        <v>46.8213</v>
      </c>
      <c r="O79" s="0" t="n">
        <v>47.7026</v>
      </c>
      <c r="P79" s="0" t="n">
        <v>9503.38</v>
      </c>
      <c r="Q79" s="0" t="n">
        <v>22.48</v>
      </c>
      <c r="R79" s="53" t="n">
        <f aca="false">P79/3600</f>
        <v>2.6398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761.0992</v>
      </c>
      <c r="E80" s="0" t="n">
        <v>40.9134</v>
      </c>
      <c r="F80" s="0" t="n">
        <v>44.9368</v>
      </c>
      <c r="G80" s="0" t="n">
        <v>45.814</v>
      </c>
      <c r="H80" s="0" t="n">
        <v>9392.5</v>
      </c>
      <c r="I80" s="0" t="n">
        <v>26.16</v>
      </c>
      <c r="J80" s="56" t="n">
        <f aca="false">H80/3600</f>
        <v>2.60902777777778</v>
      </c>
      <c r="L80" s="0" t="n">
        <v>755.9664</v>
      </c>
      <c r="M80" s="0" t="n">
        <v>40.9392</v>
      </c>
      <c r="N80" s="0" t="n">
        <v>44.9316</v>
      </c>
      <c r="O80" s="0" t="n">
        <v>45.7738</v>
      </c>
      <c r="P80" s="0" t="n">
        <v>7987.63</v>
      </c>
      <c r="Q80" s="0" t="n">
        <v>21.99</v>
      </c>
      <c r="R80" s="56" t="n">
        <f aca="false">P80/3600</f>
        <v>2.218786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349.9984</v>
      </c>
      <c r="E81" s="0" t="n">
        <v>38.4307</v>
      </c>
      <c r="F81" s="0" t="n">
        <v>43.1846</v>
      </c>
      <c r="G81" s="0" t="n">
        <v>44.0438</v>
      </c>
      <c r="H81" s="0" t="n">
        <v>7639.58</v>
      </c>
      <c r="I81" s="0" t="n">
        <v>20.92</v>
      </c>
      <c r="J81" s="56" t="n">
        <f aca="false">H81/3600</f>
        <v>2.12210555555556</v>
      </c>
      <c r="L81" s="0" t="n">
        <v>345.8912</v>
      </c>
      <c r="M81" s="0" t="n">
        <v>38.4435</v>
      </c>
      <c r="N81" s="0" t="n">
        <v>43.1888</v>
      </c>
      <c r="O81" s="0" t="n">
        <v>44.0607</v>
      </c>
      <c r="P81" s="0" t="n">
        <v>7563.46</v>
      </c>
      <c r="Q81" s="0" t="n">
        <v>22.44</v>
      </c>
      <c r="R81" s="56" t="n">
        <f aca="false">P81/3600</f>
        <v>2.100961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187.5</v>
      </c>
      <c r="E82" s="0" t="n">
        <v>35.7115</v>
      </c>
      <c r="F82" s="0" t="n">
        <v>41.8798</v>
      </c>
      <c r="G82" s="0" t="n">
        <v>42.7193</v>
      </c>
      <c r="H82" s="0" t="n">
        <v>7294.86</v>
      </c>
      <c r="I82" s="0" t="n">
        <v>19.6</v>
      </c>
      <c r="J82" s="60" t="n">
        <f aca="false">H82/3600</f>
        <v>2.02635</v>
      </c>
      <c r="L82" s="0" t="n">
        <v>183.1888</v>
      </c>
      <c r="M82" s="0" t="n">
        <v>35.7179</v>
      </c>
      <c r="N82" s="0" t="n">
        <v>41.894</v>
      </c>
      <c r="O82" s="0" t="n">
        <v>42.712</v>
      </c>
      <c r="P82" s="0" t="n">
        <v>7151.09</v>
      </c>
      <c r="Q82" s="0" t="n">
        <v>16.8</v>
      </c>
      <c r="R82" s="60" t="n">
        <f aca="false">P82/3600</f>
        <v>1.986413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0" t="n">
        <v>4273.6624</v>
      </c>
      <c r="E83" s="0" t="n">
        <v>40.2395</v>
      </c>
      <c r="F83" s="0" t="n">
        <v>42.3887</v>
      </c>
      <c r="G83" s="0" t="n">
        <v>42.8407</v>
      </c>
      <c r="H83" s="0" t="n">
        <v>6109.12</v>
      </c>
      <c r="I83" s="0" t="n">
        <v>14.94</v>
      </c>
      <c r="J83" s="53" t="n">
        <f aca="false">H83/3600</f>
        <v>1.69697777777778</v>
      </c>
      <c r="L83" s="0" t="n">
        <v>4263.3928</v>
      </c>
      <c r="M83" s="0" t="n">
        <v>40.246</v>
      </c>
      <c r="N83" s="0" t="n">
        <v>42.3901</v>
      </c>
      <c r="O83" s="0" t="n">
        <v>42.8298</v>
      </c>
      <c r="P83" s="0" t="n">
        <v>6123.3</v>
      </c>
      <c r="Q83" s="0" t="n">
        <v>15.11</v>
      </c>
      <c r="R83" s="53" t="n">
        <f aca="false">P83/3600</f>
        <v>1.7009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973.5248</v>
      </c>
      <c r="E84" s="0" t="n">
        <v>36.8511</v>
      </c>
      <c r="F84" s="0" t="n">
        <v>39.3542</v>
      </c>
      <c r="G84" s="0" t="n">
        <v>39.6436</v>
      </c>
      <c r="H84" s="0" t="n">
        <v>5639.33</v>
      </c>
      <c r="I84" s="0" t="n">
        <v>14.21</v>
      </c>
      <c r="J84" s="56" t="n">
        <f aca="false">H84/3600</f>
        <v>1.56648055555556</v>
      </c>
      <c r="L84" s="0" t="n">
        <v>1970.04</v>
      </c>
      <c r="M84" s="0" t="n">
        <v>36.8701</v>
      </c>
      <c r="N84" s="0" t="n">
        <v>39.3203</v>
      </c>
      <c r="O84" s="0" t="n">
        <v>39.6296</v>
      </c>
      <c r="P84" s="0" t="n">
        <v>5051.49</v>
      </c>
      <c r="Q84" s="0" t="n">
        <v>11.81</v>
      </c>
      <c r="R84" s="56" t="n">
        <f aca="false">P84/3600</f>
        <v>1.403191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36.6032</v>
      </c>
      <c r="E85" s="0" t="n">
        <v>33.8045</v>
      </c>
      <c r="F85" s="0" t="n">
        <v>37.09</v>
      </c>
      <c r="G85" s="0" t="n">
        <v>37.2904</v>
      </c>
      <c r="H85" s="0" t="n">
        <v>4243.28</v>
      </c>
      <c r="I85" s="0" t="n">
        <v>10.89</v>
      </c>
      <c r="J85" s="56" t="n">
        <f aca="false">H85/3600</f>
        <v>1.17868888888889</v>
      </c>
      <c r="L85" s="0" t="n">
        <v>935.356</v>
      </c>
      <c r="M85" s="0" t="n">
        <v>33.8279</v>
      </c>
      <c r="N85" s="0" t="n">
        <v>37.0825</v>
      </c>
      <c r="O85" s="0" t="n">
        <v>37.2659</v>
      </c>
      <c r="P85" s="0" t="n">
        <v>4074.46</v>
      </c>
      <c r="Q85" s="0" t="n">
        <v>10.16</v>
      </c>
      <c r="R85" s="56" t="n">
        <f aca="false">P85/3600</f>
        <v>1.13179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483.5064</v>
      </c>
      <c r="E86" s="0" t="n">
        <v>31.1</v>
      </c>
      <c r="F86" s="0" t="n">
        <v>35.4315</v>
      </c>
      <c r="G86" s="0" t="n">
        <v>35.4537</v>
      </c>
      <c r="H86" s="0" t="n">
        <v>4185.71</v>
      </c>
      <c r="I86" s="0" t="n">
        <v>10.84</v>
      </c>
      <c r="J86" s="60" t="n">
        <f aca="false">H86/3600</f>
        <v>1.16269722222222</v>
      </c>
      <c r="L86" s="0" t="n">
        <v>480.804</v>
      </c>
      <c r="M86" s="0" t="n">
        <v>31.0988</v>
      </c>
      <c r="N86" s="0" t="n">
        <v>35.4343</v>
      </c>
      <c r="O86" s="0" t="n">
        <v>35.4677</v>
      </c>
      <c r="P86" s="0" t="n">
        <v>3599.83</v>
      </c>
      <c r="Q86" s="0" t="n">
        <v>8.31</v>
      </c>
      <c r="R86" s="60" t="n">
        <f aca="false">P86/3600</f>
        <v>0.999952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3</v>
      </c>
      <c r="C87" s="73" t="n">
        <v>22</v>
      </c>
      <c r="D87" s="0" t="n">
        <v>5841.1056</v>
      </c>
      <c r="E87" s="0" t="n">
        <v>42.6947</v>
      </c>
      <c r="F87" s="0" t="n">
        <v>45.1289</v>
      </c>
      <c r="G87" s="0" t="n">
        <v>45.335</v>
      </c>
      <c r="H87" s="0" t="n">
        <v>13902.66</v>
      </c>
      <c r="I87" s="0" t="n">
        <v>32.7</v>
      </c>
      <c r="J87" s="53" t="n">
        <f aca="false">H87/3600</f>
        <v>3.86185</v>
      </c>
      <c r="L87" s="0" t="n">
        <v>5823.6398</v>
      </c>
      <c r="M87" s="0" t="n">
        <v>42.7356</v>
      </c>
      <c r="N87" s="0" t="n">
        <v>45.1649</v>
      </c>
      <c r="O87" s="0" t="n">
        <v>45.3276</v>
      </c>
      <c r="P87" s="0" t="n">
        <v>13515.04</v>
      </c>
      <c r="Q87" s="0" t="n">
        <v>27.85</v>
      </c>
      <c r="R87" s="53" t="n">
        <f aca="false">P87/3600</f>
        <v>3.7541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906.6587</v>
      </c>
      <c r="E88" s="0" t="n">
        <v>38.5742</v>
      </c>
      <c r="F88" s="0" t="n">
        <v>42.1259</v>
      </c>
      <c r="G88" s="0" t="n">
        <v>42.1713</v>
      </c>
      <c r="H88" s="0" t="n">
        <v>11315.36</v>
      </c>
      <c r="I88" s="0" t="n">
        <v>26.87</v>
      </c>
      <c r="J88" s="56" t="n">
        <f aca="false">H88/3600</f>
        <v>3.14315555555556</v>
      </c>
      <c r="L88" s="0" t="n">
        <v>2901.7013</v>
      </c>
      <c r="M88" s="0" t="n">
        <v>38.601</v>
      </c>
      <c r="N88" s="0" t="n">
        <v>42.0914</v>
      </c>
      <c r="O88" s="0" t="n">
        <v>42.1252</v>
      </c>
      <c r="P88" s="0" t="n">
        <v>11088.35</v>
      </c>
      <c r="Q88" s="0" t="n">
        <v>23.13</v>
      </c>
      <c r="R88" s="56" t="n">
        <f aca="false">P88/3600</f>
        <v>3.080097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81.9704</v>
      </c>
      <c r="E89" s="0" t="n">
        <v>34.852</v>
      </c>
      <c r="F89" s="0" t="n">
        <v>39.918</v>
      </c>
      <c r="G89" s="0" t="n">
        <v>39.586</v>
      </c>
      <c r="H89" s="0" t="n">
        <v>9166.46</v>
      </c>
      <c r="I89" s="0" t="n">
        <v>23.27</v>
      </c>
      <c r="J89" s="56" t="n">
        <f aca="false">H89/3600</f>
        <v>2.54623888888889</v>
      </c>
      <c r="L89" s="0" t="n">
        <v>1379.7955</v>
      </c>
      <c r="M89" s="0" t="n">
        <v>34.8622</v>
      </c>
      <c r="N89" s="0" t="n">
        <v>39.9212</v>
      </c>
      <c r="O89" s="0" t="n">
        <v>39.6044</v>
      </c>
      <c r="P89" s="0" t="n">
        <v>9210</v>
      </c>
      <c r="Q89" s="0" t="n">
        <v>22.06</v>
      </c>
      <c r="R89" s="56" t="n">
        <f aca="false">P89/3600</f>
        <v>2.558333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31.2576</v>
      </c>
      <c r="E90" s="0" t="n">
        <v>31.5291</v>
      </c>
      <c r="F90" s="0" t="n">
        <v>38.415</v>
      </c>
      <c r="G90" s="0" t="n">
        <v>37.7107</v>
      </c>
      <c r="H90" s="0" t="n">
        <v>7512.34</v>
      </c>
      <c r="I90" s="0" t="n">
        <v>19.19</v>
      </c>
      <c r="J90" s="60" t="n">
        <f aca="false">H90/3600</f>
        <v>2.08676111111111</v>
      </c>
      <c r="L90" s="0" t="n">
        <v>629.784</v>
      </c>
      <c r="M90" s="0" t="n">
        <v>31.5374</v>
      </c>
      <c r="N90" s="0" t="n">
        <v>38.3952</v>
      </c>
      <c r="O90" s="0" t="n">
        <v>37.6834</v>
      </c>
      <c r="P90" s="0" t="n">
        <v>7412.17</v>
      </c>
      <c r="Q90" s="0" t="n">
        <v>18.56</v>
      </c>
      <c r="R90" s="60" t="n">
        <f aca="false">P90/3600</f>
        <v>2.058936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1</v>
      </c>
      <c r="C91" s="73" t="n">
        <v>22</v>
      </c>
      <c r="D91" s="0" t="n">
        <v>367.5104</v>
      </c>
      <c r="E91" s="0" t="n">
        <v>46.1661</v>
      </c>
      <c r="F91" s="0" t="n">
        <v>44.4445</v>
      </c>
      <c r="G91" s="0" t="n">
        <v>44.4471</v>
      </c>
      <c r="H91" s="0" t="n">
        <v>3530.36</v>
      </c>
      <c r="I91" s="0" t="n">
        <v>8.78</v>
      </c>
      <c r="J91" s="53" t="n">
        <f aca="false">H91/3600</f>
        <v>0.980655555555556</v>
      </c>
      <c r="L91" s="0" t="n">
        <v>365.216</v>
      </c>
      <c r="M91" s="0" t="n">
        <v>46.2325</v>
      </c>
      <c r="N91" s="0" t="n">
        <v>44.4475</v>
      </c>
      <c r="O91" s="0" t="n">
        <v>44.4337</v>
      </c>
      <c r="P91" s="0" t="n">
        <v>3347.81</v>
      </c>
      <c r="Q91" s="0" t="n">
        <v>7.06</v>
      </c>
      <c r="R91" s="53" t="n">
        <f aca="false">P91/3600</f>
        <v>0.9299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70.6024</v>
      </c>
      <c r="E92" s="0" t="n">
        <v>41.7987</v>
      </c>
      <c r="F92" s="0" t="n">
        <v>40.7505</v>
      </c>
      <c r="G92" s="0" t="n">
        <v>40.6484</v>
      </c>
      <c r="H92" s="0" t="n">
        <v>3464.59</v>
      </c>
      <c r="I92" s="0" t="n">
        <v>8.77</v>
      </c>
      <c r="J92" s="56" t="n">
        <f aca="false">H92/3600</f>
        <v>0.962386111111111</v>
      </c>
      <c r="L92" s="0" t="n">
        <v>268.6456</v>
      </c>
      <c r="M92" s="0" t="n">
        <v>41.8745</v>
      </c>
      <c r="N92" s="0" t="n">
        <v>40.7267</v>
      </c>
      <c r="O92" s="0" t="n">
        <v>40.636</v>
      </c>
      <c r="P92" s="0" t="n">
        <v>3435.52</v>
      </c>
      <c r="Q92" s="0" t="n">
        <v>7.84</v>
      </c>
      <c r="R92" s="56" t="n">
        <f aca="false">P92/3600</f>
        <v>0.954311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01.2504</v>
      </c>
      <c r="E93" s="0" t="n">
        <v>37.0527</v>
      </c>
      <c r="F93" s="0" t="n">
        <v>38.5904</v>
      </c>
      <c r="G93" s="0" t="n">
        <v>38.4762</v>
      </c>
      <c r="H93" s="0" t="n">
        <v>3749.64</v>
      </c>
      <c r="I93" s="0" t="n">
        <v>9.6</v>
      </c>
      <c r="J93" s="56" t="n">
        <f aca="false">H93/3600</f>
        <v>1.04156666666667</v>
      </c>
      <c r="L93" s="0" t="n">
        <v>197.6936</v>
      </c>
      <c r="M93" s="0" t="n">
        <v>37.1178</v>
      </c>
      <c r="N93" s="0" t="n">
        <v>38.5936</v>
      </c>
      <c r="O93" s="0" t="n">
        <v>38.455</v>
      </c>
      <c r="P93" s="0" t="n">
        <v>3219.89</v>
      </c>
      <c r="Q93" s="0" t="n">
        <v>7.61</v>
      </c>
      <c r="R93" s="56" t="n">
        <f aca="false">P93/3600</f>
        <v>0.8944138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42.0072</v>
      </c>
      <c r="E94" s="0" t="n">
        <v>32.1032</v>
      </c>
      <c r="F94" s="0" t="n">
        <v>37.461</v>
      </c>
      <c r="G94" s="0" t="n">
        <v>37.0173</v>
      </c>
      <c r="H94" s="0" t="n">
        <v>3087.39</v>
      </c>
      <c r="I94" s="0" t="n">
        <v>6.4</v>
      </c>
      <c r="J94" s="60" t="n">
        <f aca="false">H94/3600</f>
        <v>0.857608333333333</v>
      </c>
      <c r="L94" s="0" t="n">
        <v>139.3088</v>
      </c>
      <c r="M94" s="0" t="n">
        <v>32.2091</v>
      </c>
      <c r="N94" s="0" t="n">
        <v>37.4663</v>
      </c>
      <c r="O94" s="0" t="n">
        <v>37.0386</v>
      </c>
      <c r="P94" s="0" t="n">
        <v>3276.43</v>
      </c>
      <c r="Q94" s="0" t="n">
        <v>8.41</v>
      </c>
      <c r="R94" s="60" t="n">
        <f aca="false">P94/3600</f>
        <v>0.910119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2</v>
      </c>
      <c r="C95" s="73" t="n">
        <v>22</v>
      </c>
      <c r="D95" s="0" t="n">
        <v>735.7082</v>
      </c>
      <c r="E95" s="0" t="n">
        <v>48.6076</v>
      </c>
      <c r="F95" s="0" t="n">
        <v>51.2006</v>
      </c>
      <c r="G95" s="0" t="n">
        <v>52.3622</v>
      </c>
      <c r="H95" s="0" t="n">
        <v>7557.86</v>
      </c>
      <c r="I95" s="0" t="n">
        <v>19.02</v>
      </c>
      <c r="J95" s="53" t="n">
        <f aca="false">H95/3600</f>
        <v>2.09940555555556</v>
      </c>
      <c r="L95" s="0" t="n">
        <v>734.2883</v>
      </c>
      <c r="M95" s="0" t="n">
        <v>48.6176</v>
      </c>
      <c r="N95" s="0" t="n">
        <v>51.3332</v>
      </c>
      <c r="O95" s="0" t="n">
        <v>52.3445</v>
      </c>
      <c r="P95" s="0" t="n">
        <v>7414.33</v>
      </c>
      <c r="Q95" s="0" t="n">
        <v>16.05</v>
      </c>
      <c r="R95" s="53" t="n">
        <f aca="false">P95/3600</f>
        <v>2.0595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35.4006</v>
      </c>
      <c r="E96" s="0" t="n">
        <v>44.6688</v>
      </c>
      <c r="F96" s="0" t="n">
        <v>47.8086</v>
      </c>
      <c r="G96" s="0" t="n">
        <v>48.9777</v>
      </c>
      <c r="H96" s="0" t="n">
        <v>7280.22</v>
      </c>
      <c r="I96" s="0" t="n">
        <v>18.72</v>
      </c>
      <c r="J96" s="56" t="n">
        <f aca="false">H96/3600</f>
        <v>2.02228333333333</v>
      </c>
      <c r="L96" s="0" t="n">
        <v>434.3117</v>
      </c>
      <c r="M96" s="0" t="n">
        <v>44.6868</v>
      </c>
      <c r="N96" s="0" t="n">
        <v>47.5108</v>
      </c>
      <c r="O96" s="0" t="n">
        <v>49.0166</v>
      </c>
      <c r="P96" s="0" t="n">
        <v>6882.85</v>
      </c>
      <c r="Q96" s="0" t="n">
        <v>16.01</v>
      </c>
      <c r="R96" s="56" t="n">
        <f aca="false">P96/3600</f>
        <v>1.91190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56.687</v>
      </c>
      <c r="E97" s="0" t="n">
        <v>40.7835</v>
      </c>
      <c r="F97" s="0" t="n">
        <v>44.8198</v>
      </c>
      <c r="G97" s="0" t="n">
        <v>45.6554</v>
      </c>
      <c r="H97" s="0" t="n">
        <v>7559.98</v>
      </c>
      <c r="I97" s="0" t="n">
        <v>18.6</v>
      </c>
      <c r="J97" s="56" t="n">
        <f aca="false">H97/3600</f>
        <v>2.09999444444444</v>
      </c>
      <c r="L97" s="0" t="n">
        <v>255.384</v>
      </c>
      <c r="M97" s="0" t="n">
        <v>40.7873</v>
      </c>
      <c r="N97" s="0" t="n">
        <v>44.8609</v>
      </c>
      <c r="O97" s="0" t="n">
        <v>45.9677</v>
      </c>
      <c r="P97" s="0" t="n">
        <v>6560.55</v>
      </c>
      <c r="Q97" s="0" t="n">
        <v>15.41</v>
      </c>
      <c r="R97" s="56" t="n">
        <f aca="false">P97/3600</f>
        <v>1.82237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58.5949</v>
      </c>
      <c r="E98" s="0" t="n">
        <v>36.8837</v>
      </c>
      <c r="F98" s="0" t="n">
        <v>42.4513</v>
      </c>
      <c r="G98" s="0" t="n">
        <v>44.3977</v>
      </c>
      <c r="H98" s="0" t="n">
        <v>6628.4</v>
      </c>
      <c r="I98" s="0" t="n">
        <v>16.77</v>
      </c>
      <c r="J98" s="60" t="n">
        <f aca="false">H98/3600</f>
        <v>1.84122222222222</v>
      </c>
      <c r="L98" s="0" t="n">
        <v>156.8749</v>
      </c>
      <c r="M98" s="0" t="n">
        <v>36.8901</v>
      </c>
      <c r="N98" s="0" t="n">
        <v>42.624</v>
      </c>
      <c r="O98" s="0" t="n">
        <v>44.6313</v>
      </c>
      <c r="P98" s="0" t="n">
        <v>6224.44</v>
      </c>
      <c r="Q98" s="0" t="n">
        <v>13.28</v>
      </c>
      <c r="R98" s="60" t="n">
        <f aca="false">P98/3600</f>
        <v>1.729011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15.0050718605097</v>
      </c>
      <c r="J106" s="69" t="n">
        <f aca="false">GEOMEAN(J3:J98)</f>
        <v>1.60871570885061</v>
      </c>
      <c r="Q106" s="69" t="n">
        <f aca="false">GEOMEAN(Q3:Q98)</f>
        <v>14.3693659570607</v>
      </c>
      <c r="R106" s="69" t="n">
        <f aca="false">GEOMEAN(R3:R98)</f>
        <v>1.54270743136986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0.957633931422743</v>
      </c>
      <c r="R107" s="70" t="n">
        <f aca="false">R106/J106</f>
        <v>0.958968339080926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0.528572222222222</v>
      </c>
      <c r="J108" s="69" t="n">
        <f aca="false">SUM(J3:J98)</f>
        <v>200.202758333333</v>
      </c>
      <c r="Q108" s="69" t="n">
        <f aca="false">SUM(Q3:Q98)/3600</f>
        <v>0.491561111111111</v>
      </c>
      <c r="R108" s="69" t="n">
        <f aca="false">SUM(R3:R98)</f>
        <v>188.583177777778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19:I82)</f>
        <v>15.0627374924344</v>
      </c>
      <c r="J113" s="69" t="n">
        <f aca="false">GEOMEAN(J19:J82)</f>
        <v>1.59669693496192</v>
      </c>
      <c r="Q113" s="69" t="n">
        <f aca="false">GEOMEAN(Q19:Q82)</f>
        <v>14.7091720242001</v>
      </c>
      <c r="R113" s="69" t="n">
        <f aca="false">GEOMEAN(R19:R82)</f>
        <v>1.53406514830713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0.976527143992791</v>
      </c>
      <c r="R114" s="70" t="n">
        <f aca="false">R113/J113</f>
        <v>0.9607741548922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38" activeCellId="0" sqref="M37:M3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0" t="n">
        <v>102559.8832</v>
      </c>
      <c r="E3" s="0" t="n">
        <v>43.6106</v>
      </c>
      <c r="F3" s="0" t="n">
        <v>43.0819</v>
      </c>
      <c r="G3" s="0" t="n">
        <v>45.0319</v>
      </c>
      <c r="H3" s="0" t="n">
        <v>6483.37</v>
      </c>
      <c r="I3" s="0" t="n">
        <v>87.47</v>
      </c>
      <c r="J3" s="53" t="n">
        <f aca="false">H3/3600</f>
        <v>1.80093611111111</v>
      </c>
      <c r="L3" s="0" t="n">
        <v>102590.392</v>
      </c>
      <c r="M3" s="0" t="n">
        <v>43.621</v>
      </c>
      <c r="N3" s="0" t="n">
        <v>43.0826</v>
      </c>
      <c r="O3" s="0" t="n">
        <v>45.0321</v>
      </c>
      <c r="P3" s="0" t="n">
        <v>6925.45</v>
      </c>
      <c r="Q3" s="0" t="n">
        <v>94.03</v>
      </c>
      <c r="R3" s="54" t="n">
        <f aca="false">P3/3600</f>
        <v>1.9237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0" t="n">
        <v>57937.384</v>
      </c>
      <c r="E4" s="0" t="n">
        <v>40.4048</v>
      </c>
      <c r="F4" s="0" t="n">
        <v>40.4195</v>
      </c>
      <c r="G4" s="0" t="n">
        <v>42.4259</v>
      </c>
      <c r="H4" s="0" t="n">
        <v>6751.35</v>
      </c>
      <c r="I4" s="0" t="n">
        <v>93.92</v>
      </c>
      <c r="J4" s="56" t="n">
        <f aca="false">H4/3600</f>
        <v>1.875375</v>
      </c>
      <c r="L4" s="0" t="n">
        <v>57947.5248</v>
      </c>
      <c r="M4" s="0" t="n">
        <v>40.4125</v>
      </c>
      <c r="N4" s="0" t="n">
        <v>40.4213</v>
      </c>
      <c r="O4" s="0" t="n">
        <v>42.426</v>
      </c>
      <c r="P4" s="0" t="n">
        <v>6079.23</v>
      </c>
      <c r="Q4" s="0" t="n">
        <v>87.04</v>
      </c>
      <c r="R4" s="57" t="n">
        <f aca="false">P4/3600</f>
        <v>1.68867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114.7904</v>
      </c>
      <c r="E5" s="0" t="n">
        <v>37.3054</v>
      </c>
      <c r="F5" s="0" t="n">
        <v>38.6403</v>
      </c>
      <c r="G5" s="0" t="n">
        <v>40.5916</v>
      </c>
      <c r="H5" s="0" t="n">
        <v>5373.34</v>
      </c>
      <c r="I5" s="0" t="n">
        <v>74.08</v>
      </c>
      <c r="J5" s="56" t="n">
        <f aca="false">H5/3600</f>
        <v>1.49259444444444</v>
      </c>
      <c r="L5" s="0" t="n">
        <v>33104.5248</v>
      </c>
      <c r="M5" s="0" t="n">
        <v>37.3053</v>
      </c>
      <c r="N5" s="0" t="n">
        <v>38.6437</v>
      </c>
      <c r="O5" s="0" t="n">
        <v>40.5917</v>
      </c>
      <c r="P5" s="0" t="n">
        <v>5436.45</v>
      </c>
      <c r="Q5" s="0" t="n">
        <v>75.75</v>
      </c>
      <c r="R5" s="57" t="n">
        <f aca="false">P5/3600</f>
        <v>1.51012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867.4144</v>
      </c>
      <c r="E6" s="0" t="n">
        <v>34.242</v>
      </c>
      <c r="F6" s="0" t="n">
        <v>37.4185</v>
      </c>
      <c r="G6" s="0" t="n">
        <v>39.3995</v>
      </c>
      <c r="H6" s="0" t="n">
        <v>5540.02</v>
      </c>
      <c r="I6" s="0" t="n">
        <v>74.4</v>
      </c>
      <c r="J6" s="60" t="n">
        <f aca="false">H6/3600</f>
        <v>1.53889444444444</v>
      </c>
      <c r="L6" s="0" t="n">
        <v>18849.4368</v>
      </c>
      <c r="M6" s="0" t="n">
        <v>34.242</v>
      </c>
      <c r="N6" s="0" t="n">
        <v>37.4185</v>
      </c>
      <c r="O6" s="0" t="n">
        <v>39.3995</v>
      </c>
      <c r="P6" s="0" t="n">
        <v>5548.63</v>
      </c>
      <c r="Q6" s="0" t="n">
        <v>75.68</v>
      </c>
      <c r="R6" s="61" t="n">
        <f aca="false">P6/3600</f>
        <v>1.541286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0" t="n">
        <v>105535.6544</v>
      </c>
      <c r="E7" s="0" t="n">
        <v>43.5216</v>
      </c>
      <c r="F7" s="0" t="n">
        <v>46.0324</v>
      </c>
      <c r="G7" s="0" t="n">
        <v>45.4993</v>
      </c>
      <c r="H7" s="0" t="n">
        <v>7915.94</v>
      </c>
      <c r="I7" s="0" t="n">
        <v>108.39</v>
      </c>
      <c r="J7" s="53" t="n">
        <f aca="false">H7/3600</f>
        <v>2.19887222222222</v>
      </c>
      <c r="L7" s="0" t="n">
        <v>105552.0768</v>
      </c>
      <c r="M7" s="0" t="n">
        <v>43.5298</v>
      </c>
      <c r="N7" s="0" t="n">
        <v>46.0327</v>
      </c>
      <c r="O7" s="0" t="n">
        <v>45.4996</v>
      </c>
      <c r="P7" s="0" t="n">
        <v>6878.86</v>
      </c>
      <c r="Q7" s="0" t="n">
        <v>93.02</v>
      </c>
      <c r="R7" s="54" t="n">
        <f aca="false">P7/3600</f>
        <v>1.9107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833.6224</v>
      </c>
      <c r="E8" s="0" t="n">
        <v>40.0534</v>
      </c>
      <c r="F8" s="0" t="n">
        <v>43.6597</v>
      </c>
      <c r="G8" s="0" t="n">
        <v>43.6779</v>
      </c>
      <c r="H8" s="0" t="n">
        <v>5572.15</v>
      </c>
      <c r="I8" s="0" t="n">
        <v>81.92</v>
      </c>
      <c r="J8" s="56" t="n">
        <f aca="false">H8/3600</f>
        <v>1.54781944444444</v>
      </c>
      <c r="L8" s="0" t="n">
        <v>61850.7184</v>
      </c>
      <c r="M8" s="0" t="n">
        <v>40.0625</v>
      </c>
      <c r="N8" s="0" t="n">
        <v>43.6599</v>
      </c>
      <c r="O8" s="0" t="n">
        <v>43.6776</v>
      </c>
      <c r="P8" s="0" t="n">
        <v>5613.54</v>
      </c>
      <c r="Q8" s="0" t="n">
        <v>84.98</v>
      </c>
      <c r="R8" s="57" t="n">
        <f aca="false">P8/3600</f>
        <v>1.559316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9.2592</v>
      </c>
      <c r="E9" s="0" t="n">
        <v>36.8777</v>
      </c>
      <c r="F9" s="0" t="n">
        <v>41.5735</v>
      </c>
      <c r="G9" s="0" t="n">
        <v>41.9969</v>
      </c>
      <c r="H9" s="0" t="n">
        <v>6062.59</v>
      </c>
      <c r="I9" s="0" t="n">
        <v>88.79</v>
      </c>
      <c r="J9" s="56" t="n">
        <f aca="false">H9/3600</f>
        <v>1.68405277777778</v>
      </c>
      <c r="L9" s="0" t="n">
        <v>35432.0208</v>
      </c>
      <c r="M9" s="0" t="n">
        <v>36.8713</v>
      </c>
      <c r="N9" s="0" t="n">
        <v>41.5739</v>
      </c>
      <c r="O9" s="0" t="n">
        <v>41.9977</v>
      </c>
      <c r="P9" s="0" t="n">
        <v>5557.23</v>
      </c>
      <c r="Q9" s="0" t="n">
        <v>80.84</v>
      </c>
      <c r="R9" s="57" t="n">
        <f aca="false">P9/3600</f>
        <v>1.54367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887.392</v>
      </c>
      <c r="E10" s="0" t="n">
        <v>33.9947</v>
      </c>
      <c r="F10" s="0" t="n">
        <v>40.001</v>
      </c>
      <c r="G10" s="0" t="n">
        <v>40.6793</v>
      </c>
      <c r="H10" s="0" t="n">
        <v>5018.46</v>
      </c>
      <c r="I10" s="0" t="n">
        <v>73.21</v>
      </c>
      <c r="J10" s="60" t="n">
        <f aca="false">H10/3600</f>
        <v>1.39401666666667</v>
      </c>
      <c r="L10" s="0" t="n">
        <v>20869.368</v>
      </c>
      <c r="M10" s="0" t="n">
        <v>33.9947</v>
      </c>
      <c r="N10" s="0" t="n">
        <v>40.001</v>
      </c>
      <c r="O10" s="0" t="n">
        <v>40.6793</v>
      </c>
      <c r="P10" s="0" t="n">
        <v>5713.35</v>
      </c>
      <c r="Q10" s="0" t="n">
        <v>81.31</v>
      </c>
      <c r="R10" s="61" t="n">
        <f aca="false">P10/3600</f>
        <v>1.587041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5</v>
      </c>
      <c r="C11" s="67" t="n">
        <v>22</v>
      </c>
      <c r="D11" s="0" t="n">
        <v>374266.1184</v>
      </c>
      <c r="E11" s="0" t="n">
        <v>42.6591</v>
      </c>
      <c r="F11" s="0" t="n">
        <v>43.1629</v>
      </c>
      <c r="G11" s="0" t="n">
        <v>41.5414</v>
      </c>
      <c r="H11" s="0" t="n">
        <v>15387.09</v>
      </c>
      <c r="I11" s="0" t="n">
        <v>164.69</v>
      </c>
      <c r="J11" s="53" t="n">
        <f aca="false">H11/3600</f>
        <v>4.27419166666667</v>
      </c>
      <c r="L11" s="0" t="n">
        <v>374322.1952</v>
      </c>
      <c r="M11" s="0" t="n">
        <v>42.6618</v>
      </c>
      <c r="N11" s="0" t="n">
        <v>43.1723</v>
      </c>
      <c r="O11" s="0" t="n">
        <v>41.5486</v>
      </c>
      <c r="P11" s="0" t="n">
        <v>16814.8</v>
      </c>
      <c r="Q11" s="0" t="n">
        <v>183.51</v>
      </c>
      <c r="R11" s="54" t="n">
        <f aca="false">P11/3600</f>
        <v>4.67077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42421.5456</v>
      </c>
      <c r="E12" s="0" t="n">
        <v>39.0494</v>
      </c>
      <c r="F12" s="0" t="n">
        <v>40.3454</v>
      </c>
      <c r="G12" s="0" t="n">
        <v>38.1155</v>
      </c>
      <c r="H12" s="0" t="n">
        <v>13545.14</v>
      </c>
      <c r="I12" s="0" t="n">
        <v>151.89</v>
      </c>
      <c r="J12" s="56" t="n">
        <f aca="false">H12/3600</f>
        <v>3.76253888888889</v>
      </c>
      <c r="L12" s="0" t="n">
        <v>242486.1248</v>
      </c>
      <c r="M12" s="0" t="n">
        <v>39.0519</v>
      </c>
      <c r="N12" s="0" t="n">
        <v>40.3497</v>
      </c>
      <c r="O12" s="0" t="n">
        <v>38.122</v>
      </c>
      <c r="P12" s="0" t="n">
        <v>16457.38</v>
      </c>
      <c r="Q12" s="0" t="n">
        <v>180.25</v>
      </c>
      <c r="R12" s="57" t="n">
        <f aca="false">P12/3600</f>
        <v>4.5714944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2867.8</v>
      </c>
      <c r="E13" s="0" t="n">
        <v>35.0685</v>
      </c>
      <c r="F13" s="0" t="n">
        <v>38.7292</v>
      </c>
      <c r="G13" s="0" t="n">
        <v>36.4183</v>
      </c>
      <c r="H13" s="0" t="n">
        <v>11831.69</v>
      </c>
      <c r="I13" s="0" t="n">
        <v>139.47</v>
      </c>
      <c r="J13" s="56" t="n">
        <f aca="false">H13/3600</f>
        <v>3.28658055555556</v>
      </c>
      <c r="L13" s="0" t="n">
        <v>152923.6256</v>
      </c>
      <c r="M13" s="0" t="n">
        <v>35.0695</v>
      </c>
      <c r="N13" s="0" t="n">
        <v>38.7311</v>
      </c>
      <c r="O13" s="0" t="n">
        <v>36.4198</v>
      </c>
      <c r="P13" s="0" t="n">
        <v>11398.7</v>
      </c>
      <c r="Q13" s="0" t="n">
        <v>137.9</v>
      </c>
      <c r="R13" s="57" t="n">
        <f aca="false">P13/3600</f>
        <v>3.1663055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2282.76</v>
      </c>
      <c r="E14" s="0" t="n">
        <v>30.8785</v>
      </c>
      <c r="F14" s="0" t="n">
        <v>37.3864</v>
      </c>
      <c r="G14" s="0" t="n">
        <v>35.0711</v>
      </c>
      <c r="H14" s="0" t="n">
        <v>13080.97</v>
      </c>
      <c r="I14" s="0" t="n">
        <v>160.72</v>
      </c>
      <c r="J14" s="60" t="n">
        <f aca="false">H14/3600</f>
        <v>3.63360277777778</v>
      </c>
      <c r="L14" s="0" t="n">
        <v>82249.3808</v>
      </c>
      <c r="M14" s="0" t="n">
        <v>30.8785</v>
      </c>
      <c r="N14" s="0" t="n">
        <v>37.3866</v>
      </c>
      <c r="O14" s="0" t="n">
        <v>35.0678</v>
      </c>
      <c r="P14" s="0" t="n">
        <v>10288.15</v>
      </c>
      <c r="Q14" s="0" t="n">
        <v>140.66</v>
      </c>
      <c r="R14" s="61" t="n">
        <f aca="false">P14/3600</f>
        <v>2.85781944444444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3</v>
      </c>
      <c r="C15" s="67" t="n">
        <v>22</v>
      </c>
      <c r="D15" s="0" t="n">
        <v>98076.1792</v>
      </c>
      <c r="E15" s="0" t="n">
        <v>43.9801</v>
      </c>
      <c r="F15" s="0" t="n">
        <v>47.3371</v>
      </c>
      <c r="G15" s="0" t="n">
        <v>46.894</v>
      </c>
      <c r="H15" s="0" t="n">
        <v>12950.64</v>
      </c>
      <c r="I15" s="0" t="n">
        <v>156.52</v>
      </c>
      <c r="J15" s="53" t="n">
        <f aca="false">H15/3600</f>
        <v>3.5974</v>
      </c>
      <c r="L15" s="0" t="n">
        <v>98076.704</v>
      </c>
      <c r="M15" s="0" t="n">
        <v>43.9831</v>
      </c>
      <c r="N15" s="0" t="n">
        <v>47.3392</v>
      </c>
      <c r="O15" s="0" t="n">
        <v>46.8955</v>
      </c>
      <c r="P15" s="0" t="n">
        <v>11316.79</v>
      </c>
      <c r="Q15" s="0" t="n">
        <v>137.27</v>
      </c>
      <c r="R15" s="54" t="n">
        <f aca="false">P15/3600</f>
        <v>3.14355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6483.5728</v>
      </c>
      <c r="E16" s="0" t="n">
        <v>41.5212</v>
      </c>
      <c r="F16" s="0" t="n">
        <v>46.3299</v>
      </c>
      <c r="G16" s="0" t="n">
        <v>46.0982</v>
      </c>
      <c r="H16" s="0" t="n">
        <v>8967.01</v>
      </c>
      <c r="I16" s="0" t="n">
        <v>112.33</v>
      </c>
      <c r="J16" s="56" t="n">
        <f aca="false">H16/3600</f>
        <v>2.49083611111111</v>
      </c>
      <c r="L16" s="0" t="n">
        <v>46468.928</v>
      </c>
      <c r="M16" s="0" t="n">
        <v>41.523</v>
      </c>
      <c r="N16" s="0" t="n">
        <v>46.3304</v>
      </c>
      <c r="O16" s="0" t="n">
        <v>46.1005</v>
      </c>
      <c r="P16" s="0" t="n">
        <v>9033.38</v>
      </c>
      <c r="Q16" s="0" t="n">
        <v>112.65</v>
      </c>
      <c r="R16" s="57" t="n">
        <f aca="false">P16/3600</f>
        <v>2.5092722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6698.664</v>
      </c>
      <c r="E17" s="0" t="n">
        <v>39.9621</v>
      </c>
      <c r="F17" s="0" t="n">
        <v>45.5283</v>
      </c>
      <c r="G17" s="0" t="n">
        <v>45.3365</v>
      </c>
      <c r="H17" s="0" t="n">
        <v>8369.42</v>
      </c>
      <c r="I17" s="0" t="n">
        <v>105.97</v>
      </c>
      <c r="J17" s="56" t="n">
        <f aca="false">H17/3600</f>
        <v>2.32483888888889</v>
      </c>
      <c r="L17" s="0" t="n">
        <v>26667.0144</v>
      </c>
      <c r="M17" s="0" t="n">
        <v>39.9623</v>
      </c>
      <c r="N17" s="0" t="n">
        <v>45.529</v>
      </c>
      <c r="O17" s="0" t="n">
        <v>45.3336</v>
      </c>
      <c r="P17" s="0" t="n">
        <v>9273.88</v>
      </c>
      <c r="Q17" s="0" t="n">
        <v>115.36</v>
      </c>
      <c r="R17" s="57" t="n">
        <f aca="false">P17/3600</f>
        <v>2.57607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5187.7952</v>
      </c>
      <c r="E18" s="0" t="n">
        <v>38.2501</v>
      </c>
      <c r="F18" s="0" t="n">
        <v>44.8948</v>
      </c>
      <c r="G18" s="0" t="n">
        <v>44.742</v>
      </c>
      <c r="H18" s="0" t="n">
        <v>7730.89</v>
      </c>
      <c r="I18" s="0" t="n">
        <v>99.45</v>
      </c>
      <c r="J18" s="60" t="n">
        <f aca="false">H18/3600</f>
        <v>2.14746944444444</v>
      </c>
      <c r="L18" s="0" t="n">
        <v>15151.456</v>
      </c>
      <c r="M18" s="0" t="n">
        <v>38.2501</v>
      </c>
      <c r="N18" s="0" t="n">
        <v>44.8949</v>
      </c>
      <c r="O18" s="0" t="n">
        <v>44.742</v>
      </c>
      <c r="P18" s="0" t="n">
        <v>9106.16</v>
      </c>
      <c r="Q18" s="0" t="n">
        <v>114.16</v>
      </c>
      <c r="R18" s="61" t="n">
        <f aca="false">P18/3600</f>
        <v>2.529488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2095.2112</v>
      </c>
      <c r="E19" s="0" t="n">
        <v>42.8688</v>
      </c>
      <c r="F19" s="0" t="n">
        <v>44.7006</v>
      </c>
      <c r="G19" s="0" t="n">
        <v>46.2217</v>
      </c>
      <c r="H19" s="0" t="n">
        <v>4563.3</v>
      </c>
      <c r="I19" s="0" t="n">
        <v>53.89</v>
      </c>
      <c r="J19" s="53" t="n">
        <f aca="false">H19/3600</f>
        <v>1.26758333333333</v>
      </c>
      <c r="L19" s="0" t="n">
        <v>22107.3384</v>
      </c>
      <c r="M19" s="0" t="n">
        <v>42.8719</v>
      </c>
      <c r="N19" s="0" t="n">
        <v>44.7009</v>
      </c>
      <c r="O19" s="0" t="n">
        <v>46.2218</v>
      </c>
      <c r="P19" s="0" t="n">
        <v>4974.42</v>
      </c>
      <c r="Q19" s="0" t="n">
        <v>58.73</v>
      </c>
      <c r="R19" s="53" t="n">
        <f aca="false">P19/3600</f>
        <v>1.3817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12201.0392</v>
      </c>
      <c r="E20" s="0" t="n">
        <v>41.1799</v>
      </c>
      <c r="F20" s="0" t="n">
        <v>42.912</v>
      </c>
      <c r="G20" s="0" t="n">
        <v>43.7881</v>
      </c>
      <c r="H20" s="0" t="n">
        <v>3893.5</v>
      </c>
      <c r="I20" s="0" t="n">
        <v>51.67</v>
      </c>
      <c r="J20" s="56" t="n">
        <f aca="false">H20/3600</f>
        <v>1.08152777777778</v>
      </c>
      <c r="L20" s="0" t="n">
        <v>12198.3744</v>
      </c>
      <c r="M20" s="0" t="n">
        <v>41.1812</v>
      </c>
      <c r="N20" s="0" t="n">
        <v>42.9121</v>
      </c>
      <c r="O20" s="0" t="n">
        <v>43.7882</v>
      </c>
      <c r="P20" s="0" t="n">
        <v>4881.5</v>
      </c>
      <c r="Q20" s="0" t="n">
        <v>60.69</v>
      </c>
      <c r="R20" s="56" t="n">
        <f aca="false">P20/3600</f>
        <v>1.35597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45.0424</v>
      </c>
      <c r="E21" s="0" t="n">
        <v>39.1135</v>
      </c>
      <c r="F21" s="0" t="n">
        <v>41.5295</v>
      </c>
      <c r="G21" s="0" t="n">
        <v>42.1983</v>
      </c>
      <c r="H21" s="0" t="n">
        <v>3505.21</v>
      </c>
      <c r="I21" s="0" t="n">
        <v>46.25</v>
      </c>
      <c r="J21" s="56" t="n">
        <f aca="false">H21/3600</f>
        <v>0.973669444444445</v>
      </c>
      <c r="L21" s="0" t="n">
        <v>6937.4392</v>
      </c>
      <c r="M21" s="0" t="n">
        <v>39.1136</v>
      </c>
      <c r="N21" s="0" t="n">
        <v>41.5295</v>
      </c>
      <c r="O21" s="0" t="n">
        <v>42.1983</v>
      </c>
      <c r="P21" s="0" t="n">
        <v>3973.23</v>
      </c>
      <c r="Q21" s="0" t="n">
        <v>51.85</v>
      </c>
      <c r="R21" s="56" t="n">
        <f aca="false">P21/3600</f>
        <v>1.10367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936.0248</v>
      </c>
      <c r="E22" s="0" t="n">
        <v>36.6703</v>
      </c>
      <c r="F22" s="0" t="n">
        <v>40.5328</v>
      </c>
      <c r="G22" s="0" t="n">
        <v>41.2661</v>
      </c>
      <c r="H22" s="0" t="n">
        <v>3361.94</v>
      </c>
      <c r="I22" s="0" t="n">
        <v>47.84</v>
      </c>
      <c r="J22" s="60" t="n">
        <f aca="false">H22/3600</f>
        <v>0.933872222222222</v>
      </c>
      <c r="L22" s="0" t="n">
        <v>3928.2928</v>
      </c>
      <c r="M22" s="0" t="n">
        <v>36.6703</v>
      </c>
      <c r="N22" s="0" t="n">
        <v>40.5328</v>
      </c>
      <c r="O22" s="0" t="n">
        <v>41.2661</v>
      </c>
      <c r="P22" s="0" t="n">
        <v>4253.54</v>
      </c>
      <c r="Q22" s="0" t="n">
        <v>53.93</v>
      </c>
      <c r="R22" s="60" t="n">
        <f aca="false">P22/3600</f>
        <v>1.18153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52541.5776</v>
      </c>
      <c r="E23" s="0" t="n">
        <v>41.8773</v>
      </c>
      <c r="F23" s="0" t="n">
        <v>43.6502</v>
      </c>
      <c r="G23" s="0" t="n">
        <v>44.3283</v>
      </c>
      <c r="H23" s="0" t="n">
        <v>5402.86</v>
      </c>
      <c r="I23" s="0" t="n">
        <v>75.75</v>
      </c>
      <c r="J23" s="53" t="n">
        <f aca="false">H23/3600</f>
        <v>1.50079444444444</v>
      </c>
      <c r="L23" s="0" t="n">
        <v>52559.3048</v>
      </c>
      <c r="M23" s="0" t="n">
        <v>41.8831</v>
      </c>
      <c r="N23" s="0" t="n">
        <v>43.6524</v>
      </c>
      <c r="O23" s="0" t="n">
        <v>44.3304</v>
      </c>
      <c r="P23" s="0" t="n">
        <v>6658.93</v>
      </c>
      <c r="Q23" s="0" t="n">
        <v>92.92</v>
      </c>
      <c r="R23" s="53" t="n">
        <f aca="false">P23/3600</f>
        <v>1.8497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94.968</v>
      </c>
      <c r="E24" s="0" t="n">
        <v>38.7797</v>
      </c>
      <c r="F24" s="0" t="n">
        <v>41.1458</v>
      </c>
      <c r="G24" s="0" t="n">
        <v>41.4027</v>
      </c>
      <c r="H24" s="0" t="n">
        <v>4606.11</v>
      </c>
      <c r="I24" s="0" t="n">
        <v>65.82</v>
      </c>
      <c r="J24" s="56" t="n">
        <f aca="false">H24/3600</f>
        <v>1.279475</v>
      </c>
      <c r="L24" s="0" t="n">
        <v>28603.0592</v>
      </c>
      <c r="M24" s="0" t="n">
        <v>38.7875</v>
      </c>
      <c r="N24" s="0" t="n">
        <v>41.1462</v>
      </c>
      <c r="O24" s="0" t="n">
        <v>41.4029</v>
      </c>
      <c r="P24" s="0" t="n">
        <v>4605.85</v>
      </c>
      <c r="Q24" s="0" t="n">
        <v>66.13</v>
      </c>
      <c r="R24" s="56" t="n">
        <f aca="false">P24/3600</f>
        <v>1.27940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35.0272</v>
      </c>
      <c r="E25" s="0" t="n">
        <v>35.7284</v>
      </c>
      <c r="F25" s="0" t="n">
        <v>39.3</v>
      </c>
      <c r="G25" s="0" t="n">
        <v>39.7469</v>
      </c>
      <c r="H25" s="0" t="n">
        <v>4062.18</v>
      </c>
      <c r="I25" s="0" t="n">
        <v>59.53</v>
      </c>
      <c r="J25" s="56" t="n">
        <f aca="false">H25/3600</f>
        <v>1.12838333333333</v>
      </c>
      <c r="L25" s="0" t="n">
        <v>14931.804</v>
      </c>
      <c r="M25" s="0" t="n">
        <v>35.7292</v>
      </c>
      <c r="N25" s="0" t="n">
        <v>39.3</v>
      </c>
      <c r="O25" s="0" t="n">
        <v>39.747</v>
      </c>
      <c r="P25" s="0" t="n">
        <v>4381.09</v>
      </c>
      <c r="Q25" s="0" t="n">
        <v>63.74</v>
      </c>
      <c r="R25" s="56" t="n">
        <f aca="false">P25/3600</f>
        <v>1.21696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404.9808</v>
      </c>
      <c r="E26" s="0" t="n">
        <v>32.8664</v>
      </c>
      <c r="F26" s="0" t="n">
        <v>38.0344</v>
      </c>
      <c r="G26" s="0" t="n">
        <v>38.8836</v>
      </c>
      <c r="H26" s="0" t="n">
        <v>3629.65</v>
      </c>
      <c r="I26" s="0" t="n">
        <v>51.82</v>
      </c>
      <c r="J26" s="60" t="n">
        <f aca="false">H26/3600</f>
        <v>1.00823611111111</v>
      </c>
      <c r="L26" s="0" t="n">
        <v>7397.3304</v>
      </c>
      <c r="M26" s="0" t="n">
        <v>32.8664</v>
      </c>
      <c r="N26" s="0" t="n">
        <v>38.0344</v>
      </c>
      <c r="O26" s="0" t="n">
        <v>38.8836</v>
      </c>
      <c r="P26" s="0" t="n">
        <v>3530.72</v>
      </c>
      <c r="Q26" s="0" t="n">
        <v>53.72</v>
      </c>
      <c r="R26" s="60" t="n">
        <f aca="false">P26/3600</f>
        <v>0.980755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105820.4136</v>
      </c>
      <c r="E27" s="0" t="n">
        <v>40.7031</v>
      </c>
      <c r="F27" s="0" t="n">
        <v>41.8818</v>
      </c>
      <c r="G27" s="0" t="n">
        <v>44.4192</v>
      </c>
      <c r="H27" s="0" t="n">
        <v>11716.53</v>
      </c>
      <c r="I27" s="0" t="n">
        <v>162.13</v>
      </c>
      <c r="J27" s="53" t="n">
        <f aca="false">H27/3600</f>
        <v>3.25459166666667</v>
      </c>
      <c r="L27" s="0" t="n">
        <v>105886.9832</v>
      </c>
      <c r="M27" s="0" t="n">
        <v>40.7091</v>
      </c>
      <c r="N27" s="0" t="n">
        <v>41.8819</v>
      </c>
      <c r="O27" s="0" t="n">
        <v>44.4195</v>
      </c>
      <c r="P27" s="0" t="n">
        <v>11667.18</v>
      </c>
      <c r="Q27" s="0" t="n">
        <v>159.5</v>
      </c>
      <c r="R27" s="53" t="n">
        <f aca="false">P27/3600</f>
        <v>3.2408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126.1352</v>
      </c>
      <c r="E28" s="0" t="n">
        <v>38.058</v>
      </c>
      <c r="F28" s="0" t="n">
        <v>39.5898</v>
      </c>
      <c r="G28" s="0" t="n">
        <v>42.2557</v>
      </c>
      <c r="H28" s="0" t="n">
        <v>10499.47</v>
      </c>
      <c r="I28" s="0" t="n">
        <v>145.52</v>
      </c>
      <c r="J28" s="56" t="n">
        <f aca="false">H28/3600</f>
        <v>2.91651944444444</v>
      </c>
      <c r="L28" s="0" t="n">
        <v>49165.1664</v>
      </c>
      <c r="M28" s="0" t="n">
        <v>38.0626</v>
      </c>
      <c r="N28" s="0" t="n">
        <v>39.5899</v>
      </c>
      <c r="O28" s="0" t="n">
        <v>42.2559</v>
      </c>
      <c r="P28" s="0" t="n">
        <v>10208.33</v>
      </c>
      <c r="Q28" s="0" t="n">
        <v>135.87</v>
      </c>
      <c r="R28" s="56" t="n">
        <f aca="false">P28/3600</f>
        <v>2.83564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1.572</v>
      </c>
      <c r="E29" s="0" t="n">
        <v>35.8085</v>
      </c>
      <c r="F29" s="0" t="n">
        <v>38.515</v>
      </c>
      <c r="G29" s="0" t="n">
        <v>40.544</v>
      </c>
      <c r="H29" s="0" t="n">
        <v>7926.2</v>
      </c>
      <c r="I29" s="0" t="n">
        <v>111.51</v>
      </c>
      <c r="J29" s="56" t="n">
        <f aca="false">H29/3600</f>
        <v>2.20172222222222</v>
      </c>
      <c r="L29" s="0" t="n">
        <v>26731.4688</v>
      </c>
      <c r="M29" s="0" t="n">
        <v>35.809</v>
      </c>
      <c r="N29" s="0" t="n">
        <v>38.515</v>
      </c>
      <c r="O29" s="0" t="n">
        <v>40.5443</v>
      </c>
      <c r="P29" s="0" t="n">
        <v>10120.61</v>
      </c>
      <c r="Q29" s="0" t="n">
        <v>142.07</v>
      </c>
      <c r="R29" s="56" t="n">
        <f aca="false">P29/3600</f>
        <v>2.81128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558.3752</v>
      </c>
      <c r="E30" s="0" t="n">
        <v>33.3618</v>
      </c>
      <c r="F30" s="0" t="n">
        <v>37.6639</v>
      </c>
      <c r="G30" s="0" t="n">
        <v>39.2549</v>
      </c>
      <c r="H30" s="0" t="n">
        <v>7530.65</v>
      </c>
      <c r="I30" s="0" t="n">
        <v>103</v>
      </c>
      <c r="J30" s="60" t="n">
        <f aca="false">H30/3600</f>
        <v>2.09184722222222</v>
      </c>
      <c r="L30" s="0" t="n">
        <v>14542.4128</v>
      </c>
      <c r="M30" s="0" t="n">
        <v>33.3617</v>
      </c>
      <c r="N30" s="0" t="n">
        <v>37.6638</v>
      </c>
      <c r="O30" s="0" t="n">
        <v>39.2549</v>
      </c>
      <c r="P30" s="0" t="n">
        <v>9371.56</v>
      </c>
      <c r="Q30" s="0" t="n">
        <v>127.31</v>
      </c>
      <c r="R30" s="60" t="n">
        <f aca="false">P30/3600</f>
        <v>2.60321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71418.732</v>
      </c>
      <c r="E31" s="0" t="n">
        <v>41.3921</v>
      </c>
      <c r="F31" s="0" t="n">
        <v>44.5283</v>
      </c>
      <c r="G31" s="0" t="n">
        <v>46.2251</v>
      </c>
      <c r="H31" s="0" t="n">
        <v>10517.76</v>
      </c>
      <c r="I31" s="0" t="n">
        <v>130.23</v>
      </c>
      <c r="J31" s="53" t="n">
        <f aca="false">H31/3600</f>
        <v>2.9216</v>
      </c>
      <c r="L31" s="0" t="n">
        <v>71464.604</v>
      </c>
      <c r="M31" s="0" t="n">
        <v>41.3981</v>
      </c>
      <c r="N31" s="0" t="n">
        <v>44.5286</v>
      </c>
      <c r="O31" s="0" t="n">
        <v>46.2254</v>
      </c>
      <c r="P31" s="0" t="n">
        <v>10879.13</v>
      </c>
      <c r="Q31" s="0" t="n">
        <v>136.1</v>
      </c>
      <c r="R31" s="53" t="n">
        <f aca="false">P31/3600</f>
        <v>3.0219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490.2776</v>
      </c>
      <c r="E32" s="0" t="n">
        <v>38.8047</v>
      </c>
      <c r="F32" s="0" t="n">
        <v>43.0046</v>
      </c>
      <c r="G32" s="0" t="n">
        <v>44.0051</v>
      </c>
      <c r="H32" s="0" t="n">
        <v>8653.54</v>
      </c>
      <c r="I32" s="0" t="n">
        <v>110.91</v>
      </c>
      <c r="J32" s="56" t="n">
        <f aca="false">H32/3600</f>
        <v>2.40376111111111</v>
      </c>
      <c r="L32" s="0" t="n">
        <v>29493.3456</v>
      </c>
      <c r="M32" s="0" t="n">
        <v>38.8067</v>
      </c>
      <c r="N32" s="0" t="n">
        <v>43.0051</v>
      </c>
      <c r="O32" s="0" t="n">
        <v>44.0056</v>
      </c>
      <c r="P32" s="0" t="n">
        <v>9012.53</v>
      </c>
      <c r="Q32" s="0" t="n">
        <v>116.35</v>
      </c>
      <c r="R32" s="56" t="n">
        <f aca="false">P32/3600</f>
        <v>2.50348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470.6664</v>
      </c>
      <c r="E33" s="0" t="n">
        <v>37.034</v>
      </c>
      <c r="F33" s="0" t="n">
        <v>41.6368</v>
      </c>
      <c r="G33" s="0" t="n">
        <v>42.1066</v>
      </c>
      <c r="H33" s="0" t="n">
        <v>7754.29</v>
      </c>
      <c r="I33" s="0" t="n">
        <v>102.85</v>
      </c>
      <c r="J33" s="56" t="n">
        <f aca="false">H33/3600</f>
        <v>2.15396944444444</v>
      </c>
      <c r="L33" s="0" t="n">
        <v>15457.2328</v>
      </c>
      <c r="M33" s="0" t="n">
        <v>37.0345</v>
      </c>
      <c r="N33" s="0" t="n">
        <v>41.6369</v>
      </c>
      <c r="O33" s="0" t="n">
        <v>42.1067</v>
      </c>
      <c r="P33" s="0" t="n">
        <v>10565.62</v>
      </c>
      <c r="Q33" s="0" t="n">
        <v>125.35</v>
      </c>
      <c r="R33" s="56" t="n">
        <f aca="false">P33/3600</f>
        <v>2.934894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707.1128</v>
      </c>
      <c r="E34" s="0" t="n">
        <v>35.0581</v>
      </c>
      <c r="F34" s="0" t="n">
        <v>40.5291</v>
      </c>
      <c r="G34" s="0" t="n">
        <v>40.6551</v>
      </c>
      <c r="H34" s="0" t="n">
        <v>7066.12</v>
      </c>
      <c r="I34" s="0" t="n">
        <v>94.11</v>
      </c>
      <c r="J34" s="60" t="n">
        <f aca="false">H34/3600</f>
        <v>1.96281111111111</v>
      </c>
      <c r="L34" s="0" t="n">
        <v>8691.1744</v>
      </c>
      <c r="M34" s="0" t="n">
        <v>35.0581</v>
      </c>
      <c r="N34" s="0" t="n">
        <v>40.5291</v>
      </c>
      <c r="O34" s="0" t="n">
        <v>40.655</v>
      </c>
      <c r="P34" s="0" t="n">
        <v>7187.97</v>
      </c>
      <c r="Q34" s="0" t="n">
        <v>102.73</v>
      </c>
      <c r="R34" s="60" t="n">
        <f aca="false">P34/3600</f>
        <v>1.996658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183221.7584</v>
      </c>
      <c r="E35" s="0" t="n">
        <v>42.6426</v>
      </c>
      <c r="F35" s="0" t="n">
        <v>42.8367</v>
      </c>
      <c r="G35" s="0" t="n">
        <v>44.5673</v>
      </c>
      <c r="H35" s="0" t="n">
        <v>15114.71</v>
      </c>
      <c r="I35" s="0" t="n">
        <v>198.58</v>
      </c>
      <c r="J35" s="53" t="n">
        <f aca="false">H35/3600</f>
        <v>4.19853055555556</v>
      </c>
      <c r="L35" s="0" t="n">
        <v>183264.6032</v>
      </c>
      <c r="M35" s="0" t="n">
        <v>42.6504</v>
      </c>
      <c r="N35" s="0" t="n">
        <v>42.8369</v>
      </c>
      <c r="O35" s="0" t="n">
        <v>44.5673</v>
      </c>
      <c r="P35" s="0" t="n">
        <v>14924.52</v>
      </c>
      <c r="Q35" s="0" t="n">
        <v>202.2</v>
      </c>
      <c r="R35" s="53" t="n">
        <f aca="false">P35/3600</f>
        <v>4.145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87.4864</v>
      </c>
      <c r="E36" s="0" t="n">
        <v>37.1864</v>
      </c>
      <c r="F36" s="0" t="n">
        <v>40.8683</v>
      </c>
      <c r="G36" s="0" t="n">
        <v>43.0473</v>
      </c>
      <c r="H36" s="0" t="n">
        <v>12107.68</v>
      </c>
      <c r="I36" s="0" t="n">
        <v>162.11</v>
      </c>
      <c r="J36" s="56" t="n">
        <f aca="false">H36/3600</f>
        <v>3.36324444444444</v>
      </c>
      <c r="L36" s="0" t="n">
        <v>80417.7376</v>
      </c>
      <c r="M36" s="0" t="n">
        <v>37.1918</v>
      </c>
      <c r="N36" s="0" t="n">
        <v>40.8683</v>
      </c>
      <c r="O36" s="0" t="n">
        <v>43.0474</v>
      </c>
      <c r="P36" s="0" t="n">
        <v>13187.31</v>
      </c>
      <c r="Q36" s="0" t="n">
        <v>187.52</v>
      </c>
      <c r="R36" s="56" t="n">
        <f aca="false">P36/3600</f>
        <v>3.66314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36.0624</v>
      </c>
      <c r="E37" s="0" t="n">
        <v>34.6021</v>
      </c>
      <c r="F37" s="0" t="n">
        <v>39.3596</v>
      </c>
      <c r="G37" s="0" t="n">
        <v>41.7711</v>
      </c>
      <c r="H37" s="0" t="n">
        <v>10130.54</v>
      </c>
      <c r="I37" s="0" t="n">
        <v>142.66</v>
      </c>
      <c r="J37" s="56" t="n">
        <f aca="false">H37/3600</f>
        <v>2.81403888888889</v>
      </c>
      <c r="L37" s="0" t="n">
        <v>41245.112</v>
      </c>
      <c r="M37" s="0" t="n">
        <v>34.6063</v>
      </c>
      <c r="N37" s="0" t="n">
        <v>39.3597</v>
      </c>
      <c r="O37" s="0" t="n">
        <v>41.7713</v>
      </c>
      <c r="P37" s="0" t="n">
        <v>12647.93</v>
      </c>
      <c r="Q37" s="0" t="n">
        <v>181.61</v>
      </c>
      <c r="R37" s="56" t="n">
        <f aca="false">P37/3600</f>
        <v>3.51331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378.4896</v>
      </c>
      <c r="E38" s="0" t="n">
        <v>32.1596</v>
      </c>
      <c r="F38" s="0" t="n">
        <v>38.3088</v>
      </c>
      <c r="G38" s="0" t="n">
        <v>40.7589</v>
      </c>
      <c r="H38" s="0" t="n">
        <v>9175.53</v>
      </c>
      <c r="I38" s="0" t="n">
        <v>131.98</v>
      </c>
      <c r="J38" s="60" t="n">
        <f aca="false">H38/3600</f>
        <v>2.54875833333333</v>
      </c>
      <c r="L38" s="0" t="n">
        <v>22360.068</v>
      </c>
      <c r="M38" s="0" t="n">
        <v>32.1597</v>
      </c>
      <c r="N38" s="0" t="n">
        <v>38.3088</v>
      </c>
      <c r="O38" s="0" t="n">
        <v>40.759</v>
      </c>
      <c r="P38" s="0" t="n">
        <v>9380.48</v>
      </c>
      <c r="Q38" s="0" t="n">
        <v>135.26</v>
      </c>
      <c r="R38" s="60" t="n">
        <f aca="false">P38/3600</f>
        <v>2.60568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20782.4976</v>
      </c>
      <c r="E39" s="0" t="n">
        <v>41.9766</v>
      </c>
      <c r="F39" s="0" t="n">
        <v>44.0572</v>
      </c>
      <c r="G39" s="0" t="n">
        <v>44.7529</v>
      </c>
      <c r="H39" s="0" t="n">
        <v>2325.1</v>
      </c>
      <c r="I39" s="0" t="n">
        <v>35.5</v>
      </c>
      <c r="J39" s="53" t="n">
        <f aca="false">H39/3600</f>
        <v>0.645861111111111</v>
      </c>
      <c r="L39" s="0" t="n">
        <v>20785.5472</v>
      </c>
      <c r="M39" s="0" t="n">
        <v>41.9817</v>
      </c>
      <c r="N39" s="0" t="n">
        <v>44.0568</v>
      </c>
      <c r="O39" s="0" t="n">
        <v>44.7523</v>
      </c>
      <c r="P39" s="0" t="n">
        <v>2777.24</v>
      </c>
      <c r="Q39" s="0" t="n">
        <v>39.79</v>
      </c>
      <c r="R39" s="53" t="n">
        <f aca="false">P39/3600</f>
        <v>0.7714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1225.2168</v>
      </c>
      <c r="E40" s="0" t="n">
        <v>38.5339</v>
      </c>
      <c r="F40" s="0" t="n">
        <v>41.3303</v>
      </c>
      <c r="G40" s="0" t="n">
        <v>41.7412</v>
      </c>
      <c r="H40" s="0" t="n">
        <v>1916.95</v>
      </c>
      <c r="I40" s="0" t="n">
        <v>29.71</v>
      </c>
      <c r="J40" s="56" t="n">
        <f aca="false">H40/3600</f>
        <v>0.532486111111111</v>
      </c>
      <c r="L40" s="0" t="n">
        <v>11229.3048</v>
      </c>
      <c r="M40" s="0" t="n">
        <v>38.5414</v>
      </c>
      <c r="N40" s="0" t="n">
        <v>41.3293</v>
      </c>
      <c r="O40" s="0" t="n">
        <v>41.7402</v>
      </c>
      <c r="P40" s="0" t="n">
        <v>2081.05</v>
      </c>
      <c r="Q40" s="0" t="n">
        <v>29.49</v>
      </c>
      <c r="R40" s="56" t="n">
        <f aca="false">P40/3600</f>
        <v>0.57806944444444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13.6992</v>
      </c>
      <c r="E41" s="0" t="n">
        <v>35.514</v>
      </c>
      <c r="F41" s="0" t="n">
        <v>39.3657</v>
      </c>
      <c r="G41" s="0" t="n">
        <v>39.5693</v>
      </c>
      <c r="H41" s="0" t="n">
        <v>1623.91</v>
      </c>
      <c r="I41" s="0" t="n">
        <v>23.71</v>
      </c>
      <c r="J41" s="56" t="n">
        <f aca="false">H41/3600</f>
        <v>0.451086111111111</v>
      </c>
      <c r="L41" s="0" t="n">
        <v>6017.3952</v>
      </c>
      <c r="M41" s="0" t="n">
        <v>35.5168</v>
      </c>
      <c r="N41" s="0" t="n">
        <v>39.3665</v>
      </c>
      <c r="O41" s="0" t="n">
        <v>39.5694</v>
      </c>
      <c r="P41" s="0" t="n">
        <v>1843.71</v>
      </c>
      <c r="Q41" s="0" t="n">
        <v>27.56</v>
      </c>
      <c r="R41" s="56" t="n">
        <f aca="false">P41/3600</f>
        <v>0.512141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2.3144</v>
      </c>
      <c r="E42" s="0" t="n">
        <v>32.8245</v>
      </c>
      <c r="F42" s="0" t="n">
        <v>37.9037</v>
      </c>
      <c r="G42" s="0" t="n">
        <v>37.8495</v>
      </c>
      <c r="H42" s="0" t="n">
        <v>1528.42</v>
      </c>
      <c r="I42" s="0" t="n">
        <v>21.58</v>
      </c>
      <c r="J42" s="60" t="n">
        <f aca="false">H42/3600</f>
        <v>0.424561111111111</v>
      </c>
      <c r="L42" s="0" t="n">
        <v>3328.296</v>
      </c>
      <c r="M42" s="0" t="n">
        <v>32.8243</v>
      </c>
      <c r="N42" s="0" t="n">
        <v>37.9037</v>
      </c>
      <c r="O42" s="0" t="n">
        <v>37.8497</v>
      </c>
      <c r="P42" s="0" t="n">
        <v>1485.86</v>
      </c>
      <c r="Q42" s="0" t="n">
        <v>22.21</v>
      </c>
      <c r="R42" s="60" t="n">
        <f aca="false">P42/3600</f>
        <v>0.41273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23374.6096</v>
      </c>
      <c r="E43" s="0" t="n">
        <v>42.0893</v>
      </c>
      <c r="F43" s="0" t="n">
        <v>44.2803</v>
      </c>
      <c r="G43" s="0" t="n">
        <v>45.7821</v>
      </c>
      <c r="H43" s="0" t="n">
        <v>2605.43</v>
      </c>
      <c r="I43" s="0" t="n">
        <v>37.36</v>
      </c>
      <c r="J43" s="53" t="n">
        <f aca="false">H43/3600</f>
        <v>0.723730555555556</v>
      </c>
      <c r="L43" s="0" t="n">
        <v>23382.8464</v>
      </c>
      <c r="M43" s="0" t="n">
        <v>42.0972</v>
      </c>
      <c r="N43" s="0" t="n">
        <v>44.2806</v>
      </c>
      <c r="O43" s="0" t="n">
        <v>45.7822</v>
      </c>
      <c r="P43" s="0" t="n">
        <v>3171.61</v>
      </c>
      <c r="Q43" s="0" t="n">
        <v>43.07</v>
      </c>
      <c r="R43" s="53" t="n">
        <f aca="false">P43/3600</f>
        <v>0.88100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55.78</v>
      </c>
      <c r="E44" s="0" t="n">
        <v>39.1753</v>
      </c>
      <c r="F44" s="0" t="n">
        <v>41.9029</v>
      </c>
      <c r="G44" s="0" t="n">
        <v>43.1296</v>
      </c>
      <c r="H44" s="0" t="n">
        <v>2263.12</v>
      </c>
      <c r="I44" s="0" t="n">
        <v>33.69</v>
      </c>
      <c r="J44" s="56" t="n">
        <f aca="false">H44/3600</f>
        <v>0.628644444444445</v>
      </c>
      <c r="L44" s="0" t="n">
        <v>14064.2496</v>
      </c>
      <c r="M44" s="0" t="n">
        <v>39.183</v>
      </c>
      <c r="N44" s="0" t="n">
        <v>41.9031</v>
      </c>
      <c r="O44" s="0" t="n">
        <v>43.13</v>
      </c>
      <c r="P44" s="0" t="n">
        <v>2777.33</v>
      </c>
      <c r="Q44" s="0" t="n">
        <v>38.89</v>
      </c>
      <c r="R44" s="56" t="n">
        <f aca="false">P44/3600</f>
        <v>0.7714805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17.8936</v>
      </c>
      <c r="E45" s="0" t="n">
        <v>36.0971</v>
      </c>
      <c r="F45" s="0" t="n">
        <v>39.9877</v>
      </c>
      <c r="G45" s="0" t="n">
        <v>41.0219</v>
      </c>
      <c r="H45" s="0" t="n">
        <v>1939.23</v>
      </c>
      <c r="I45" s="0" t="n">
        <v>28.47</v>
      </c>
      <c r="J45" s="56" t="n">
        <f aca="false">H45/3600</f>
        <v>0.538675</v>
      </c>
      <c r="L45" s="0" t="n">
        <v>8315.6848</v>
      </c>
      <c r="M45" s="0" t="n">
        <v>36.0985</v>
      </c>
      <c r="N45" s="0" t="n">
        <v>39.9878</v>
      </c>
      <c r="O45" s="0" t="n">
        <v>41.0221</v>
      </c>
      <c r="P45" s="0" t="n">
        <v>1943.04</v>
      </c>
      <c r="Q45" s="0" t="n">
        <v>27.44</v>
      </c>
      <c r="R45" s="56" t="n">
        <f aca="false">P45/3600</f>
        <v>0.539733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2.5096</v>
      </c>
      <c r="E46" s="0" t="n">
        <v>32.9952</v>
      </c>
      <c r="F46" s="0" t="n">
        <v>38.5667</v>
      </c>
      <c r="G46" s="0" t="n">
        <v>39.4789</v>
      </c>
      <c r="H46" s="0" t="n">
        <v>1810.14</v>
      </c>
      <c r="I46" s="0" t="n">
        <v>27.1</v>
      </c>
      <c r="J46" s="60" t="n">
        <f aca="false">H46/3600</f>
        <v>0.502816666666667</v>
      </c>
      <c r="L46" s="0" t="n">
        <v>4787.66</v>
      </c>
      <c r="M46" s="0" t="n">
        <v>32.9952</v>
      </c>
      <c r="N46" s="0" t="n">
        <v>38.5667</v>
      </c>
      <c r="O46" s="0" t="n">
        <v>39.4789</v>
      </c>
      <c r="P46" s="0" t="n">
        <v>1804.75</v>
      </c>
      <c r="Q46" s="0" t="n">
        <v>27.52</v>
      </c>
      <c r="R46" s="60" t="n">
        <f aca="false">P46/3600</f>
        <v>0.5013194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43893.4424</v>
      </c>
      <c r="E47" s="0" t="n">
        <v>41.2382</v>
      </c>
      <c r="F47" s="0" t="n">
        <v>42.748</v>
      </c>
      <c r="G47" s="0" t="n">
        <v>43.61</v>
      </c>
      <c r="H47" s="0" t="n">
        <v>2721.13</v>
      </c>
      <c r="I47" s="0" t="n">
        <v>36.94</v>
      </c>
      <c r="J47" s="53" t="n">
        <f aca="false">H47/3600</f>
        <v>0.755869444444445</v>
      </c>
      <c r="L47" s="0" t="n">
        <v>43886.86</v>
      </c>
      <c r="M47" s="0" t="n">
        <v>41.2441</v>
      </c>
      <c r="N47" s="0" t="n">
        <v>42.7476</v>
      </c>
      <c r="O47" s="0" t="n">
        <v>43.6097</v>
      </c>
      <c r="P47" s="0" t="n">
        <v>2903.05</v>
      </c>
      <c r="Q47" s="0" t="n">
        <v>41.85</v>
      </c>
      <c r="R47" s="53" t="n">
        <f aca="false">P47/3600</f>
        <v>0.80640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267.4296</v>
      </c>
      <c r="E48" s="0" t="n">
        <v>36.9918</v>
      </c>
      <c r="F48" s="0" t="n">
        <v>39.5523</v>
      </c>
      <c r="G48" s="0" t="n">
        <v>40.3057</v>
      </c>
      <c r="H48" s="0" t="n">
        <v>2386.66</v>
      </c>
      <c r="I48" s="0" t="n">
        <v>35.79</v>
      </c>
      <c r="J48" s="56" t="n">
        <f aca="false">H48/3600</f>
        <v>0.662961111111111</v>
      </c>
      <c r="L48" s="0" t="n">
        <v>27275.7448</v>
      </c>
      <c r="M48" s="0" t="n">
        <v>37.0004</v>
      </c>
      <c r="N48" s="0" t="n">
        <v>39.5529</v>
      </c>
      <c r="O48" s="0" t="n">
        <v>40.3075</v>
      </c>
      <c r="P48" s="0" t="n">
        <v>2362.33</v>
      </c>
      <c r="Q48" s="0" t="n">
        <v>32.6</v>
      </c>
      <c r="R48" s="56" t="n">
        <f aca="false">P48/3600</f>
        <v>0.6562027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364.8432</v>
      </c>
      <c r="E49" s="0" t="n">
        <v>33.1834</v>
      </c>
      <c r="F49" s="0" t="n">
        <v>37.4119</v>
      </c>
      <c r="G49" s="0" t="n">
        <v>38.0453</v>
      </c>
      <c r="H49" s="0" t="n">
        <v>2040.56</v>
      </c>
      <c r="I49" s="0" t="n">
        <v>30.93</v>
      </c>
      <c r="J49" s="56" t="n">
        <f aca="false">H49/3600</f>
        <v>0.566822222222222</v>
      </c>
      <c r="L49" s="0" t="n">
        <v>16373.5656</v>
      </c>
      <c r="M49" s="0" t="n">
        <v>33.1902</v>
      </c>
      <c r="N49" s="0" t="n">
        <v>37.4124</v>
      </c>
      <c r="O49" s="0" t="n">
        <v>38.0467</v>
      </c>
      <c r="P49" s="0" t="n">
        <v>2285.11</v>
      </c>
      <c r="Q49" s="0" t="n">
        <v>35.64</v>
      </c>
      <c r="R49" s="56" t="n">
        <f aca="false">P49/3600</f>
        <v>0.634752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62.1592</v>
      </c>
      <c r="E50" s="0" t="n">
        <v>29.4953</v>
      </c>
      <c r="F50" s="0" t="n">
        <v>35.9197</v>
      </c>
      <c r="G50" s="0" t="n">
        <v>36.5076</v>
      </c>
      <c r="H50" s="0" t="n">
        <v>1830.52</v>
      </c>
      <c r="I50" s="0" t="n">
        <v>29.11</v>
      </c>
      <c r="J50" s="60" t="n">
        <f aca="false">H50/3600</f>
        <v>0.508477777777778</v>
      </c>
      <c r="L50" s="0" t="n">
        <v>8958.6384</v>
      </c>
      <c r="M50" s="0" t="n">
        <v>29.4953</v>
      </c>
      <c r="N50" s="0" t="n">
        <v>35.9197</v>
      </c>
      <c r="O50" s="0" t="n">
        <v>36.5078</v>
      </c>
      <c r="P50" s="0" t="n">
        <v>1963.35</v>
      </c>
      <c r="Q50" s="0" t="n">
        <v>31.67</v>
      </c>
      <c r="R50" s="60" t="n">
        <f aca="false">P50/3600</f>
        <v>0.54537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15072.7536</v>
      </c>
      <c r="E51" s="0" t="n">
        <v>42.5247</v>
      </c>
      <c r="F51" s="0" t="n">
        <v>43.9275</v>
      </c>
      <c r="G51" s="0" t="n">
        <v>44.6913</v>
      </c>
      <c r="H51" s="0" t="n">
        <v>1390.19</v>
      </c>
      <c r="I51" s="0" t="n">
        <v>19.28</v>
      </c>
      <c r="J51" s="53" t="n">
        <f aca="false">H51/3600</f>
        <v>0.386163888888889</v>
      </c>
      <c r="L51" s="0" t="n">
        <v>15075.1144</v>
      </c>
      <c r="M51" s="0" t="n">
        <v>42.5313</v>
      </c>
      <c r="N51" s="0" t="n">
        <v>43.9282</v>
      </c>
      <c r="O51" s="0" t="n">
        <v>44.6921</v>
      </c>
      <c r="P51" s="0" t="n">
        <v>1358.15</v>
      </c>
      <c r="Q51" s="0" t="n">
        <v>18.46</v>
      </c>
      <c r="R51" s="53" t="n">
        <f aca="false">P51/3600</f>
        <v>0.3772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80.4672</v>
      </c>
      <c r="E52" s="0" t="n">
        <v>39.1389</v>
      </c>
      <c r="F52" s="0" t="n">
        <v>40.5294</v>
      </c>
      <c r="G52" s="0" t="n">
        <v>41.9084</v>
      </c>
      <c r="H52" s="0" t="n">
        <v>1191.87</v>
      </c>
      <c r="I52" s="0" t="n">
        <v>15.45</v>
      </c>
      <c r="J52" s="56" t="n">
        <f aca="false">H52/3600</f>
        <v>0.331075</v>
      </c>
      <c r="L52" s="0" t="n">
        <v>9084.0752</v>
      </c>
      <c r="M52" s="0" t="n">
        <v>39.1439</v>
      </c>
      <c r="N52" s="0" t="n">
        <v>40.5296</v>
      </c>
      <c r="O52" s="0" t="n">
        <v>41.9086</v>
      </c>
      <c r="P52" s="0" t="n">
        <v>1277.3</v>
      </c>
      <c r="Q52" s="0" t="n">
        <v>16.86</v>
      </c>
      <c r="R52" s="56" t="n">
        <f aca="false">P52/3600</f>
        <v>0.35480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4008</v>
      </c>
      <c r="E53" s="0" t="n">
        <v>35.7115</v>
      </c>
      <c r="F53" s="0" t="n">
        <v>38.1646</v>
      </c>
      <c r="G53" s="0" t="n">
        <v>40.0005</v>
      </c>
      <c r="H53" s="0" t="n">
        <v>1021.31</v>
      </c>
      <c r="I53" s="0" t="n">
        <v>15.1</v>
      </c>
      <c r="J53" s="56" t="n">
        <f aca="false">H53/3600</f>
        <v>0.283697222222222</v>
      </c>
      <c r="L53" s="0" t="n">
        <v>5200.6552</v>
      </c>
      <c r="M53" s="0" t="n">
        <v>35.7134</v>
      </c>
      <c r="N53" s="0" t="n">
        <v>38.1646</v>
      </c>
      <c r="O53" s="0" t="n">
        <v>40.0005</v>
      </c>
      <c r="P53" s="0" t="n">
        <v>1128.4</v>
      </c>
      <c r="Q53" s="0" t="n">
        <v>14.6</v>
      </c>
      <c r="R53" s="56" t="n">
        <f aca="false">P53/3600</f>
        <v>0.31344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40.2808</v>
      </c>
      <c r="E54" s="0" t="n">
        <v>32.2655</v>
      </c>
      <c r="F54" s="0" t="n">
        <v>36.7208</v>
      </c>
      <c r="G54" s="0" t="n">
        <v>38.5432</v>
      </c>
      <c r="H54" s="0" t="n">
        <v>938.37</v>
      </c>
      <c r="I54" s="0" t="n">
        <v>12.66</v>
      </c>
      <c r="J54" s="60" t="n">
        <f aca="false">H54/3600</f>
        <v>0.260658333333333</v>
      </c>
      <c r="L54" s="0" t="n">
        <v>2638.1528</v>
      </c>
      <c r="M54" s="0" t="n">
        <v>32.2658</v>
      </c>
      <c r="N54" s="0" t="n">
        <v>36.7208</v>
      </c>
      <c r="O54" s="0" t="n">
        <v>38.5432</v>
      </c>
      <c r="P54" s="0" t="n">
        <v>974.97</v>
      </c>
      <c r="Q54" s="0" t="n">
        <v>15.8</v>
      </c>
      <c r="R54" s="60" t="n">
        <f aca="false">P54/3600</f>
        <v>0.2708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5318.6256</v>
      </c>
      <c r="E55" s="0" t="n">
        <v>43.1846</v>
      </c>
      <c r="F55" s="0" t="n">
        <v>45.4401</v>
      </c>
      <c r="G55" s="0" t="n">
        <v>45.2444</v>
      </c>
      <c r="H55" s="0" t="n">
        <v>556.34</v>
      </c>
      <c r="I55" s="0" t="n">
        <v>8.07</v>
      </c>
      <c r="J55" s="53" t="n">
        <f aca="false">H55/3600</f>
        <v>0.154538888888889</v>
      </c>
      <c r="L55" s="0" t="n">
        <v>5319.2232</v>
      </c>
      <c r="M55" s="0" t="n">
        <v>43.2021</v>
      </c>
      <c r="N55" s="0" t="n">
        <v>45.4409</v>
      </c>
      <c r="O55" s="0" t="n">
        <v>45.2445</v>
      </c>
      <c r="P55" s="0" t="n">
        <v>564.84</v>
      </c>
      <c r="Q55" s="0" t="n">
        <v>8.16</v>
      </c>
      <c r="R55" s="53" t="n">
        <f aca="false">P55/3600</f>
        <v>0.156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3184.0576</v>
      </c>
      <c r="E56" s="0" t="n">
        <v>39.539</v>
      </c>
      <c r="F56" s="0" t="n">
        <v>42.4113</v>
      </c>
      <c r="G56" s="0" t="n">
        <v>41.9351</v>
      </c>
      <c r="H56" s="0" t="n">
        <v>473.31</v>
      </c>
      <c r="I56" s="0" t="n">
        <v>6.43</v>
      </c>
      <c r="J56" s="56" t="n">
        <f aca="false">H56/3600</f>
        <v>0.131475</v>
      </c>
      <c r="L56" s="0" t="n">
        <v>3187.2936</v>
      </c>
      <c r="M56" s="0" t="n">
        <v>39.554</v>
      </c>
      <c r="N56" s="0" t="n">
        <v>42.4115</v>
      </c>
      <c r="O56" s="0" t="n">
        <v>41.9357</v>
      </c>
      <c r="P56" s="0" t="n">
        <v>480.32</v>
      </c>
      <c r="Q56" s="0" t="n">
        <v>7.07</v>
      </c>
      <c r="R56" s="56" t="n">
        <f aca="false">P56/3600</f>
        <v>0.13342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9.244</v>
      </c>
      <c r="E57" s="0" t="n">
        <v>36.0887</v>
      </c>
      <c r="F57" s="0" t="n">
        <v>40.0575</v>
      </c>
      <c r="G57" s="0" t="n">
        <v>39.4422</v>
      </c>
      <c r="H57" s="0" t="n">
        <v>419.33</v>
      </c>
      <c r="I57" s="0" t="n">
        <v>6.38</v>
      </c>
      <c r="J57" s="56" t="n">
        <f aca="false">H57/3600</f>
        <v>0.116480555555556</v>
      </c>
      <c r="L57" s="0" t="n">
        <v>1828.26</v>
      </c>
      <c r="M57" s="0" t="n">
        <v>36.0913</v>
      </c>
      <c r="N57" s="0" t="n">
        <v>40.0575</v>
      </c>
      <c r="O57" s="0" t="n">
        <v>39.4421</v>
      </c>
      <c r="P57" s="0" t="n">
        <v>422.51</v>
      </c>
      <c r="Q57" s="0" t="n">
        <v>6.38</v>
      </c>
      <c r="R57" s="56" t="n">
        <f aca="false">P57/3600</f>
        <v>0.11736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22.1216</v>
      </c>
      <c r="E58" s="0" t="n">
        <v>32.8918</v>
      </c>
      <c r="F58" s="0" t="n">
        <v>38.3626</v>
      </c>
      <c r="G58" s="0" t="n">
        <v>37.6081</v>
      </c>
      <c r="H58" s="0" t="n">
        <v>379.45</v>
      </c>
      <c r="I58" s="0" t="n">
        <v>5.79</v>
      </c>
      <c r="J58" s="60" t="n">
        <f aca="false">H58/3600</f>
        <v>0.105402777777778</v>
      </c>
      <c r="L58" s="0" t="n">
        <v>1020.1096</v>
      </c>
      <c r="M58" s="0" t="n">
        <v>32.8918</v>
      </c>
      <c r="N58" s="0" t="n">
        <v>38.3626</v>
      </c>
      <c r="O58" s="0" t="n">
        <v>37.6081</v>
      </c>
      <c r="P58" s="0" t="n">
        <v>376.25</v>
      </c>
      <c r="Q58" s="0" t="n">
        <v>5.89</v>
      </c>
      <c r="R58" s="60" t="n">
        <f aca="false">P58/3600</f>
        <v>0.10451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13076.8336</v>
      </c>
      <c r="E59" s="0" t="n">
        <v>41.3614</v>
      </c>
      <c r="F59" s="0" t="n">
        <v>43.4599</v>
      </c>
      <c r="G59" s="0" t="n">
        <v>44.4596</v>
      </c>
      <c r="H59" s="0" t="n">
        <v>781.95</v>
      </c>
      <c r="I59" s="0" t="n">
        <v>11.8</v>
      </c>
      <c r="J59" s="53" t="n">
        <f aca="false">H59/3600</f>
        <v>0.217208333333333</v>
      </c>
      <c r="L59" s="0" t="n">
        <v>13078.2512</v>
      </c>
      <c r="M59" s="0" t="n">
        <v>41.3744</v>
      </c>
      <c r="N59" s="0" t="n">
        <v>43.46</v>
      </c>
      <c r="O59" s="0" t="n">
        <v>44.4597</v>
      </c>
      <c r="P59" s="0" t="n">
        <v>776.81</v>
      </c>
      <c r="Q59" s="0" t="n">
        <v>11.98</v>
      </c>
      <c r="R59" s="53" t="n">
        <f aca="false">P59/3600</f>
        <v>0.2157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27.8872</v>
      </c>
      <c r="E60" s="0" t="n">
        <v>36.9051</v>
      </c>
      <c r="F60" s="0" t="n">
        <v>40.7358</v>
      </c>
      <c r="G60" s="0" t="n">
        <v>41.8533</v>
      </c>
      <c r="H60" s="0" t="n">
        <v>701.39</v>
      </c>
      <c r="I60" s="0" t="n">
        <v>10.81</v>
      </c>
      <c r="J60" s="56" t="n">
        <f aca="false">H60/3600</f>
        <v>0.194830555555556</v>
      </c>
      <c r="L60" s="0" t="n">
        <v>8332.9936</v>
      </c>
      <c r="M60" s="0" t="n">
        <v>36.9211</v>
      </c>
      <c r="N60" s="0" t="n">
        <v>40.736</v>
      </c>
      <c r="O60" s="0" t="n">
        <v>41.8536</v>
      </c>
      <c r="P60" s="0" t="n">
        <v>689.71</v>
      </c>
      <c r="Q60" s="0" t="n">
        <v>10.82</v>
      </c>
      <c r="R60" s="56" t="n">
        <f aca="false">P60/3600</f>
        <v>0.19158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39.1184</v>
      </c>
      <c r="E61" s="0" t="n">
        <v>33.0805</v>
      </c>
      <c r="F61" s="0" t="n">
        <v>39.0663</v>
      </c>
      <c r="G61" s="0" t="n">
        <v>39.9926</v>
      </c>
      <c r="H61" s="0" t="n">
        <v>571.99</v>
      </c>
      <c r="I61" s="0" t="n">
        <v>8.28</v>
      </c>
      <c r="J61" s="56" t="n">
        <f aca="false">H61/3600</f>
        <v>0.158886111111111</v>
      </c>
      <c r="L61" s="0" t="n">
        <v>5142.288</v>
      </c>
      <c r="M61" s="0" t="n">
        <v>33.0893</v>
      </c>
      <c r="N61" s="0" t="n">
        <v>39.0663</v>
      </c>
      <c r="O61" s="0" t="n">
        <v>39.9928</v>
      </c>
      <c r="P61" s="0" t="n">
        <v>594.23</v>
      </c>
      <c r="Q61" s="0" t="n">
        <v>9.64</v>
      </c>
      <c r="R61" s="56" t="n">
        <f aca="false">P61/3600</f>
        <v>0.16506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65.3064</v>
      </c>
      <c r="E62" s="0" t="n">
        <v>29.5535</v>
      </c>
      <c r="F62" s="0" t="n">
        <v>37.9459</v>
      </c>
      <c r="G62" s="0" t="n">
        <v>38.6579</v>
      </c>
      <c r="H62" s="0" t="n">
        <v>527.35</v>
      </c>
      <c r="I62" s="0" t="n">
        <v>8.41</v>
      </c>
      <c r="J62" s="60" t="n">
        <f aca="false">H62/3600</f>
        <v>0.146486111111111</v>
      </c>
      <c r="L62" s="0" t="n">
        <v>3062.9584</v>
      </c>
      <c r="M62" s="0" t="n">
        <v>29.5536</v>
      </c>
      <c r="N62" s="0" t="n">
        <v>37.9456</v>
      </c>
      <c r="O62" s="0" t="n">
        <v>38.6578</v>
      </c>
      <c r="P62" s="0" t="n">
        <v>549.53</v>
      </c>
      <c r="Q62" s="0" t="n">
        <v>9.17</v>
      </c>
      <c r="R62" s="60" t="n">
        <f aca="false">P62/3600</f>
        <v>0.152647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1505.3824</v>
      </c>
      <c r="E63" s="0" t="n">
        <v>41.203</v>
      </c>
      <c r="F63" s="0" t="n">
        <v>42.3984</v>
      </c>
      <c r="G63" s="0" t="n">
        <v>43.1473</v>
      </c>
      <c r="H63" s="0" t="n">
        <v>669.69</v>
      </c>
      <c r="I63" s="0" t="n">
        <v>9.71</v>
      </c>
      <c r="J63" s="53" t="n">
        <f aca="false">H63/3600</f>
        <v>0.186025</v>
      </c>
      <c r="L63" s="0" t="n">
        <v>11507.8272</v>
      </c>
      <c r="M63" s="0" t="n">
        <v>41.2121</v>
      </c>
      <c r="N63" s="0" t="n">
        <v>42.3992</v>
      </c>
      <c r="O63" s="0" t="n">
        <v>43.1486</v>
      </c>
      <c r="P63" s="0" t="n">
        <v>753.89</v>
      </c>
      <c r="Q63" s="0" t="n">
        <v>11.49</v>
      </c>
      <c r="R63" s="53" t="n">
        <f aca="false">P63/3600</f>
        <v>0.2094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26.156</v>
      </c>
      <c r="E64" s="0" t="n">
        <v>36.8542</v>
      </c>
      <c r="F64" s="0" t="n">
        <v>39.2869</v>
      </c>
      <c r="G64" s="0" t="n">
        <v>39.8257</v>
      </c>
      <c r="H64" s="0" t="n">
        <v>608.14</v>
      </c>
      <c r="I64" s="0" t="n">
        <v>9.72</v>
      </c>
      <c r="J64" s="56" t="n">
        <f aca="false">H64/3600</f>
        <v>0.168927777777778</v>
      </c>
      <c r="L64" s="0" t="n">
        <v>7130.2792</v>
      </c>
      <c r="M64" s="0" t="n">
        <v>36.8652</v>
      </c>
      <c r="N64" s="0" t="n">
        <v>39.2872</v>
      </c>
      <c r="O64" s="0" t="n">
        <v>39.826</v>
      </c>
      <c r="P64" s="0" t="n">
        <v>607.74</v>
      </c>
      <c r="Q64" s="0" t="n">
        <v>9.66</v>
      </c>
      <c r="R64" s="56" t="n">
        <f aca="false">P64/3600</f>
        <v>0.16881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76.2088</v>
      </c>
      <c r="E65" s="0" t="n">
        <v>32.8575</v>
      </c>
      <c r="F65" s="0" t="n">
        <v>37.0337</v>
      </c>
      <c r="G65" s="0" t="n">
        <v>37.5104</v>
      </c>
      <c r="H65" s="0" t="n">
        <v>532.08</v>
      </c>
      <c r="I65" s="0" t="n">
        <v>8.43</v>
      </c>
      <c r="J65" s="56" t="n">
        <f aca="false">H65/3600</f>
        <v>0.1478</v>
      </c>
      <c r="L65" s="0" t="n">
        <v>4077.2</v>
      </c>
      <c r="M65" s="0" t="n">
        <v>32.8613</v>
      </c>
      <c r="N65" s="0" t="n">
        <v>37.0339</v>
      </c>
      <c r="O65" s="0" t="n">
        <v>37.5104</v>
      </c>
      <c r="P65" s="0" t="n">
        <v>526.78</v>
      </c>
      <c r="Q65" s="0" t="n">
        <v>9.31</v>
      </c>
      <c r="R65" s="56" t="n">
        <f aca="false">P65/3600</f>
        <v>0.146327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16.7912</v>
      </c>
      <c r="E66" s="0" t="n">
        <v>29.3058</v>
      </c>
      <c r="F66" s="0" t="n">
        <v>35.4879</v>
      </c>
      <c r="G66" s="0" t="n">
        <v>35.9311</v>
      </c>
      <c r="H66" s="0" t="n">
        <v>435.19</v>
      </c>
      <c r="I66" s="0" t="n">
        <v>7.37</v>
      </c>
      <c r="J66" s="60" t="n">
        <f aca="false">H66/3600</f>
        <v>0.120886111111111</v>
      </c>
      <c r="L66" s="0" t="n">
        <v>2114.784</v>
      </c>
      <c r="M66" s="0" t="n">
        <v>29.3059</v>
      </c>
      <c r="N66" s="0" t="n">
        <v>35.4879</v>
      </c>
      <c r="O66" s="0" t="n">
        <v>35.931</v>
      </c>
      <c r="P66" s="0" t="n">
        <v>484.43</v>
      </c>
      <c r="Q66" s="0" t="n">
        <v>7.1</v>
      </c>
      <c r="R66" s="60" t="n">
        <f aca="false">P66/3600</f>
        <v>0.134563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4492.872</v>
      </c>
      <c r="E67" s="0" t="n">
        <v>42.7146</v>
      </c>
      <c r="F67" s="0" t="n">
        <v>43.4411</v>
      </c>
      <c r="G67" s="0" t="n">
        <v>44.2871</v>
      </c>
      <c r="H67" s="0" t="n">
        <v>381.03</v>
      </c>
      <c r="I67" s="0" t="n">
        <v>5.66</v>
      </c>
      <c r="J67" s="53" t="n">
        <f aca="false">H67/3600</f>
        <v>0.105841666666667</v>
      </c>
      <c r="L67" s="0" t="n">
        <v>4494.1952</v>
      </c>
      <c r="M67" s="0" t="n">
        <v>42.7248</v>
      </c>
      <c r="N67" s="0" t="n">
        <v>43.4428</v>
      </c>
      <c r="O67" s="0" t="n">
        <v>44.29</v>
      </c>
      <c r="P67" s="0" t="n">
        <v>388.97</v>
      </c>
      <c r="Q67" s="0" t="n">
        <v>5.24</v>
      </c>
      <c r="R67" s="53" t="n">
        <f aca="false">P67/3600</f>
        <v>0.1080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14.1848</v>
      </c>
      <c r="E68" s="0" t="n">
        <v>38.6524</v>
      </c>
      <c r="F68" s="0" t="n">
        <v>40.0302</v>
      </c>
      <c r="G68" s="0" t="n">
        <v>41.3112</v>
      </c>
      <c r="H68" s="0" t="n">
        <v>319.74</v>
      </c>
      <c r="I68" s="0" t="n">
        <v>5.04</v>
      </c>
      <c r="J68" s="56" t="n">
        <f aca="false">H68/3600</f>
        <v>0.0888166666666667</v>
      </c>
      <c r="L68" s="0" t="n">
        <v>2715.9032</v>
      </c>
      <c r="M68" s="0" t="n">
        <v>38.6624</v>
      </c>
      <c r="N68" s="0" t="n">
        <v>40.0306</v>
      </c>
      <c r="O68" s="0" t="n">
        <v>41.3117</v>
      </c>
      <c r="P68" s="0" t="n">
        <v>310.85</v>
      </c>
      <c r="Q68" s="0" t="n">
        <v>4.67</v>
      </c>
      <c r="R68" s="56" t="n">
        <f aca="false">P68/3600</f>
        <v>0.086347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1.1168</v>
      </c>
      <c r="E69" s="0" t="n">
        <v>34.7502</v>
      </c>
      <c r="F69" s="0" t="n">
        <v>37.8408</v>
      </c>
      <c r="G69" s="0" t="n">
        <v>39.0496</v>
      </c>
      <c r="H69" s="0" t="n">
        <v>269.66</v>
      </c>
      <c r="I69" s="0" t="n">
        <v>4.13</v>
      </c>
      <c r="J69" s="56" t="n">
        <f aca="false">H69/3600</f>
        <v>0.0749055555555556</v>
      </c>
      <c r="L69" s="0" t="n">
        <v>1501.4456</v>
      </c>
      <c r="M69" s="0" t="n">
        <v>34.7547</v>
      </c>
      <c r="N69" s="0" t="n">
        <v>37.8408</v>
      </c>
      <c r="O69" s="0" t="n">
        <v>39.0496</v>
      </c>
      <c r="P69" s="0" t="n">
        <v>280.71</v>
      </c>
      <c r="Q69" s="0" t="n">
        <v>4.59</v>
      </c>
      <c r="R69" s="56" t="n">
        <f aca="false">P69/3600</f>
        <v>0.07797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61.4896</v>
      </c>
      <c r="E70" s="0" t="n">
        <v>31.3948</v>
      </c>
      <c r="F70" s="0" t="n">
        <v>36.2969</v>
      </c>
      <c r="G70" s="0" t="n">
        <v>37.3161</v>
      </c>
      <c r="H70" s="0" t="n">
        <v>236.79</v>
      </c>
      <c r="I70" s="0" t="n">
        <v>3.81</v>
      </c>
      <c r="J70" s="60" t="n">
        <f aca="false">H70/3600</f>
        <v>0.065775</v>
      </c>
      <c r="L70" s="0" t="n">
        <v>760.3088</v>
      </c>
      <c r="M70" s="0" t="n">
        <v>31.395</v>
      </c>
      <c r="N70" s="0" t="n">
        <v>36.2969</v>
      </c>
      <c r="O70" s="0" t="n">
        <v>37.3161</v>
      </c>
      <c r="P70" s="0" t="n">
        <v>247.48</v>
      </c>
      <c r="Q70" s="0" t="n">
        <v>3.84</v>
      </c>
      <c r="R70" s="60" t="n">
        <f aca="false">P70/3600</f>
        <v>0.06874444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0" t="n">
        <v>30300.784</v>
      </c>
      <c r="E71" s="0" t="n">
        <v>44.0916</v>
      </c>
      <c r="F71" s="0" t="n">
        <v>47.3353</v>
      </c>
      <c r="G71" s="0" t="n">
        <v>48.4639</v>
      </c>
      <c r="H71" s="0" t="n">
        <v>4980.08</v>
      </c>
      <c r="I71" s="0" t="n">
        <v>69.22</v>
      </c>
      <c r="J71" s="53" t="n">
        <f aca="false">H71/3600</f>
        <v>1.38335555555556</v>
      </c>
      <c r="L71" s="0" t="n">
        <v>30318.0584</v>
      </c>
      <c r="M71" s="0" t="n">
        <v>44.0991</v>
      </c>
      <c r="N71" s="0" t="n">
        <v>47.3353</v>
      </c>
      <c r="O71" s="0" t="n">
        <v>48.4641</v>
      </c>
      <c r="P71" s="0" t="n">
        <v>5551.47</v>
      </c>
      <c r="Q71" s="0" t="n">
        <v>75.15</v>
      </c>
      <c r="R71" s="53" t="n">
        <f aca="false">P71/3600</f>
        <v>1.5420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0" t="n">
        <v>18723.8648</v>
      </c>
      <c r="E72" s="0" t="n">
        <v>41.5251</v>
      </c>
      <c r="F72" s="0" t="n">
        <v>44.9226</v>
      </c>
      <c r="G72" s="0" t="n">
        <v>46.1573</v>
      </c>
      <c r="H72" s="0" t="n">
        <v>4653.16</v>
      </c>
      <c r="I72" s="0" t="n">
        <v>67.12</v>
      </c>
      <c r="J72" s="56" t="n">
        <f aca="false">H72/3600</f>
        <v>1.29254444444444</v>
      </c>
      <c r="L72" s="0" t="n">
        <v>18734.28</v>
      </c>
      <c r="M72" s="0" t="n">
        <v>41.5308</v>
      </c>
      <c r="N72" s="0" t="n">
        <v>44.9232</v>
      </c>
      <c r="O72" s="0" t="n">
        <v>46.1576</v>
      </c>
      <c r="P72" s="0" t="n">
        <v>5627.07</v>
      </c>
      <c r="Q72" s="0" t="n">
        <v>79.73</v>
      </c>
      <c r="R72" s="56" t="n">
        <f aca="false">P72/3600</f>
        <v>1.56307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568.5624</v>
      </c>
      <c r="E73" s="0" t="n">
        <v>38.5927</v>
      </c>
      <c r="F73" s="0" t="n">
        <v>42.887</v>
      </c>
      <c r="G73" s="0" t="n">
        <v>44.0763</v>
      </c>
      <c r="H73" s="0" t="n">
        <v>4079.01</v>
      </c>
      <c r="I73" s="0" t="n">
        <v>59.48</v>
      </c>
      <c r="J73" s="56" t="n">
        <f aca="false">H73/3600</f>
        <v>1.13305833333333</v>
      </c>
      <c r="L73" s="0" t="n">
        <v>11563.8176</v>
      </c>
      <c r="M73" s="0" t="n">
        <v>38.5953</v>
      </c>
      <c r="N73" s="0" t="n">
        <v>42.887</v>
      </c>
      <c r="O73" s="0" t="n">
        <v>44.0767</v>
      </c>
      <c r="P73" s="0" t="n">
        <v>4675.74</v>
      </c>
      <c r="Q73" s="0" t="n">
        <v>64.96</v>
      </c>
      <c r="R73" s="56" t="n">
        <f aca="false">P73/3600</f>
        <v>1.298816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69.8016</v>
      </c>
      <c r="E74" s="0" t="n">
        <v>35.4282</v>
      </c>
      <c r="F74" s="0" t="n">
        <v>41.4358</v>
      </c>
      <c r="G74" s="0" t="n">
        <v>42.5327</v>
      </c>
      <c r="H74" s="0" t="n">
        <v>3842.69</v>
      </c>
      <c r="I74" s="0" t="n">
        <v>55.01</v>
      </c>
      <c r="J74" s="60" t="n">
        <f aca="false">H74/3600</f>
        <v>1.06741388888889</v>
      </c>
      <c r="L74" s="0" t="n">
        <v>7060.4008</v>
      </c>
      <c r="M74" s="0" t="n">
        <v>35.4283</v>
      </c>
      <c r="N74" s="0" t="n">
        <v>41.4358</v>
      </c>
      <c r="O74" s="0" t="n">
        <v>42.5327</v>
      </c>
      <c r="P74" s="0" t="n">
        <v>4872.19</v>
      </c>
      <c r="Q74" s="0" t="n">
        <v>66</v>
      </c>
      <c r="R74" s="60" t="n">
        <f aca="false">P74/3600</f>
        <v>1.353386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0" t="n">
        <v>20232.6352</v>
      </c>
      <c r="E75" s="0" t="n">
        <v>44.2608</v>
      </c>
      <c r="F75" s="0" t="n">
        <v>48.634</v>
      </c>
      <c r="G75" s="0" t="n">
        <v>49.2587</v>
      </c>
      <c r="H75" s="0" t="n">
        <v>4570.06</v>
      </c>
      <c r="I75" s="0" t="n">
        <v>57.93</v>
      </c>
      <c r="J75" s="53" t="n">
        <f aca="false">H75/3600</f>
        <v>1.26946111111111</v>
      </c>
      <c r="L75" s="0" t="n">
        <v>20250.6456</v>
      </c>
      <c r="M75" s="0" t="n">
        <v>44.2663</v>
      </c>
      <c r="N75" s="0" t="n">
        <v>48.6342</v>
      </c>
      <c r="O75" s="0" t="n">
        <v>49.2588</v>
      </c>
      <c r="P75" s="0" t="n">
        <v>4511.54</v>
      </c>
      <c r="Q75" s="0" t="n">
        <v>58.95</v>
      </c>
      <c r="R75" s="53" t="n">
        <f aca="false">P75/3600</f>
        <v>1.2532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410.9064</v>
      </c>
      <c r="E76" s="0" t="n">
        <v>42.0477</v>
      </c>
      <c r="F76" s="0" t="n">
        <v>46.613</v>
      </c>
      <c r="G76" s="0" t="n">
        <v>47.2003</v>
      </c>
      <c r="H76" s="0" t="n">
        <v>4283.67</v>
      </c>
      <c r="I76" s="0" t="n">
        <v>55.87</v>
      </c>
      <c r="J76" s="56" t="n">
        <f aca="false">H76/3600</f>
        <v>1.18990833333333</v>
      </c>
      <c r="L76" s="0" t="n">
        <v>11408.1712</v>
      </c>
      <c r="M76" s="0" t="n">
        <v>42.05</v>
      </c>
      <c r="N76" s="0" t="n">
        <v>46.6131</v>
      </c>
      <c r="O76" s="0" t="n">
        <v>47.2004</v>
      </c>
      <c r="P76" s="0" t="n">
        <v>5249.29</v>
      </c>
      <c r="Q76" s="0" t="n">
        <v>69.95</v>
      </c>
      <c r="R76" s="56" t="n">
        <f aca="false">P76/3600</f>
        <v>1.458136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593.3024</v>
      </c>
      <c r="E77" s="0" t="n">
        <v>39.658</v>
      </c>
      <c r="F77" s="0" t="n">
        <v>44.6735</v>
      </c>
      <c r="G77" s="0" t="n">
        <v>45.2558</v>
      </c>
      <c r="H77" s="0" t="n">
        <v>3719.4</v>
      </c>
      <c r="I77" s="0" t="n">
        <v>52.13</v>
      </c>
      <c r="J77" s="56" t="n">
        <f aca="false">H77/3600</f>
        <v>1.03316666666667</v>
      </c>
      <c r="L77" s="0" t="n">
        <v>6585.5176</v>
      </c>
      <c r="M77" s="0" t="n">
        <v>39.6592</v>
      </c>
      <c r="N77" s="0" t="n">
        <v>44.6737</v>
      </c>
      <c r="O77" s="0" t="n">
        <v>45.2558</v>
      </c>
      <c r="P77" s="0" t="n">
        <v>4308.56</v>
      </c>
      <c r="Q77" s="0" t="n">
        <v>55.13</v>
      </c>
      <c r="R77" s="56" t="n">
        <f aca="false">P77/3600</f>
        <v>1.19682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879.1168</v>
      </c>
      <c r="E78" s="0" t="n">
        <v>37.0338</v>
      </c>
      <c r="F78" s="0" t="n">
        <v>43.052</v>
      </c>
      <c r="G78" s="0" t="n">
        <v>43.7266</v>
      </c>
      <c r="H78" s="0" t="n">
        <v>3694.16</v>
      </c>
      <c r="I78" s="0" t="n">
        <v>51.75</v>
      </c>
      <c r="J78" s="60" t="n">
        <f aca="false">H78/3600</f>
        <v>1.02615555555556</v>
      </c>
      <c r="L78" s="0" t="n">
        <v>3869.5664</v>
      </c>
      <c r="M78" s="0" t="n">
        <v>37.0339</v>
      </c>
      <c r="N78" s="0" t="n">
        <v>43.052</v>
      </c>
      <c r="O78" s="0" t="n">
        <v>43.7266</v>
      </c>
      <c r="P78" s="0" t="n">
        <v>4573.77</v>
      </c>
      <c r="Q78" s="0" t="n">
        <v>59.36</v>
      </c>
      <c r="R78" s="60" t="n">
        <f aca="false">P78/3600</f>
        <v>1.270491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0" t="n">
        <v>22220.3808</v>
      </c>
      <c r="E79" s="0" t="n">
        <v>44.6533</v>
      </c>
      <c r="F79" s="0" t="n">
        <v>48.042</v>
      </c>
      <c r="G79" s="0" t="n">
        <v>48.9463</v>
      </c>
      <c r="H79" s="0" t="n">
        <v>4581.8</v>
      </c>
      <c r="I79" s="0" t="n">
        <v>62.78</v>
      </c>
      <c r="J79" s="53" t="n">
        <f aca="false">H79/3600</f>
        <v>1.27272222222222</v>
      </c>
      <c r="L79" s="0" t="n">
        <v>22243.8</v>
      </c>
      <c r="M79" s="0" t="n">
        <v>44.6575</v>
      </c>
      <c r="N79" s="0" t="n">
        <v>48.0422</v>
      </c>
      <c r="O79" s="0" t="n">
        <v>48.9465</v>
      </c>
      <c r="P79" s="0" t="n">
        <v>4694.07</v>
      </c>
      <c r="Q79" s="0" t="n">
        <v>64.61</v>
      </c>
      <c r="R79" s="53" t="n">
        <f aca="false">P79/3600</f>
        <v>1.3039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445.0136</v>
      </c>
      <c r="E80" s="0" t="n">
        <v>42.328</v>
      </c>
      <c r="F80" s="0" t="n">
        <v>45.8866</v>
      </c>
      <c r="G80" s="0" t="n">
        <v>46.8888</v>
      </c>
      <c r="H80" s="0" t="n">
        <v>4136.06</v>
      </c>
      <c r="I80" s="0" t="n">
        <v>58.1</v>
      </c>
      <c r="J80" s="56" t="n">
        <f aca="false">H80/3600</f>
        <v>1.14890555555556</v>
      </c>
      <c r="L80" s="0" t="n">
        <v>13446.208</v>
      </c>
      <c r="M80" s="0" t="n">
        <v>42.326</v>
      </c>
      <c r="N80" s="0" t="n">
        <v>45.8868</v>
      </c>
      <c r="O80" s="0" t="n">
        <v>46.8889</v>
      </c>
      <c r="P80" s="0" t="n">
        <v>4149.91</v>
      </c>
      <c r="Q80" s="0" t="n">
        <v>55.58</v>
      </c>
      <c r="R80" s="56" t="n">
        <f aca="false">P80/3600</f>
        <v>1.152752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213.0456</v>
      </c>
      <c r="E81" s="0" t="n">
        <v>39.6604</v>
      </c>
      <c r="F81" s="0" t="n">
        <v>43.9239</v>
      </c>
      <c r="G81" s="0" t="n">
        <v>44.9201</v>
      </c>
      <c r="H81" s="0" t="n">
        <v>4043.68</v>
      </c>
      <c r="I81" s="0" t="n">
        <v>55.82</v>
      </c>
      <c r="J81" s="56" t="n">
        <f aca="false">H81/3600</f>
        <v>1.12324444444444</v>
      </c>
      <c r="L81" s="0" t="n">
        <v>8205.4216</v>
      </c>
      <c r="M81" s="0" t="n">
        <v>39.6606</v>
      </c>
      <c r="N81" s="0" t="n">
        <v>43.9239</v>
      </c>
      <c r="O81" s="0" t="n">
        <v>44.92</v>
      </c>
      <c r="P81" s="0" t="n">
        <v>4033.21</v>
      </c>
      <c r="Q81" s="0" t="n">
        <v>57.55</v>
      </c>
      <c r="R81" s="56" t="n">
        <f aca="false">P81/3600</f>
        <v>1.120336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015.4384</v>
      </c>
      <c r="E82" s="0" t="n">
        <v>36.7359</v>
      </c>
      <c r="F82" s="0" t="n">
        <v>42.3985</v>
      </c>
      <c r="G82" s="0" t="n">
        <v>43.2694</v>
      </c>
      <c r="H82" s="0" t="n">
        <v>3869.75</v>
      </c>
      <c r="I82" s="0" t="n">
        <v>50.37</v>
      </c>
      <c r="J82" s="60" t="n">
        <f aca="false">H82/3600</f>
        <v>1.07493055555556</v>
      </c>
      <c r="L82" s="0" t="n">
        <v>5005.8784</v>
      </c>
      <c r="M82" s="0" t="n">
        <v>36.7359</v>
      </c>
      <c r="N82" s="0" t="n">
        <v>42.3985</v>
      </c>
      <c r="O82" s="0" t="n">
        <v>43.2694</v>
      </c>
      <c r="P82" s="0" t="n">
        <v>3764.82</v>
      </c>
      <c r="Q82" s="0" t="n">
        <v>56.58</v>
      </c>
      <c r="R82" s="60" t="n">
        <f aca="false">P82/3600</f>
        <v>1.045783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22541.4496</v>
      </c>
      <c r="E83" s="0" t="n">
        <v>42.187</v>
      </c>
      <c r="F83" s="0" t="n">
        <v>43.9964</v>
      </c>
      <c r="G83" s="0" t="n">
        <v>44.6448</v>
      </c>
      <c r="H83" s="0" t="n">
        <v>2275.24</v>
      </c>
      <c r="I83" s="0" t="n">
        <v>34.17</v>
      </c>
      <c r="J83" s="53" t="n">
        <f aca="false">H83/3600</f>
        <v>0.632011111111111</v>
      </c>
      <c r="L83" s="0" t="n">
        <v>22546.1232</v>
      </c>
      <c r="M83" s="0" t="n">
        <v>42.1921</v>
      </c>
      <c r="N83" s="0" t="n">
        <v>43.9967</v>
      </c>
      <c r="O83" s="0" t="n">
        <v>44.6447</v>
      </c>
      <c r="P83" s="0" t="n">
        <v>2449.91</v>
      </c>
      <c r="Q83" s="0" t="n">
        <v>34.27</v>
      </c>
      <c r="R83" s="53" t="n">
        <f aca="false">P83/3600</f>
        <v>0.68053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2912.5536</v>
      </c>
      <c r="E84" s="0" t="n">
        <v>38.6835</v>
      </c>
      <c r="F84" s="0" t="n">
        <v>40.9802</v>
      </c>
      <c r="G84" s="0" t="n">
        <v>41.3743</v>
      </c>
      <c r="H84" s="0" t="n">
        <v>1936.14</v>
      </c>
      <c r="I84" s="0" t="n">
        <v>29.41</v>
      </c>
      <c r="J84" s="56" t="n">
        <f aca="false">H84/3600</f>
        <v>0.537816666666667</v>
      </c>
      <c r="L84" s="0" t="n">
        <v>12916.5224</v>
      </c>
      <c r="M84" s="0" t="n">
        <v>38.6906</v>
      </c>
      <c r="N84" s="0" t="n">
        <v>40.9794</v>
      </c>
      <c r="O84" s="0" t="n">
        <v>41.3735</v>
      </c>
      <c r="P84" s="0" t="n">
        <v>2135.94</v>
      </c>
      <c r="Q84" s="0" t="n">
        <v>31.87</v>
      </c>
      <c r="R84" s="56" t="n">
        <f aca="false">P84/3600</f>
        <v>0.593316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407.1584</v>
      </c>
      <c r="E85" s="0" t="n">
        <v>35.5318</v>
      </c>
      <c r="F85" s="0" t="n">
        <v>38.7037</v>
      </c>
      <c r="G85" s="0" t="n">
        <v>38.9229</v>
      </c>
      <c r="H85" s="0" t="n">
        <v>1749.17</v>
      </c>
      <c r="I85" s="0" t="n">
        <v>26.9</v>
      </c>
      <c r="J85" s="56" t="n">
        <f aca="false">H85/3600</f>
        <v>0.485880555555556</v>
      </c>
      <c r="L85" s="0" t="n">
        <v>7412.7968</v>
      </c>
      <c r="M85" s="0" t="n">
        <v>35.5366</v>
      </c>
      <c r="N85" s="0" t="n">
        <v>38.7044</v>
      </c>
      <c r="O85" s="0" t="n">
        <v>38.9218</v>
      </c>
      <c r="P85" s="0" t="n">
        <v>1880.5</v>
      </c>
      <c r="Q85" s="0" t="n">
        <v>26.94</v>
      </c>
      <c r="R85" s="56" t="n">
        <f aca="false">P85/3600</f>
        <v>0.522361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354.6368</v>
      </c>
      <c r="E86" s="0" t="n">
        <v>32.5818</v>
      </c>
      <c r="F86" s="0" t="n">
        <v>37.0276</v>
      </c>
      <c r="G86" s="0" t="n">
        <v>37.0569</v>
      </c>
      <c r="H86" s="0" t="n">
        <v>1540.34</v>
      </c>
      <c r="I86" s="0" t="n">
        <v>22.28</v>
      </c>
      <c r="J86" s="60" t="n">
        <f aca="false">H86/3600</f>
        <v>0.427872222222222</v>
      </c>
      <c r="L86" s="0" t="n">
        <v>4351.4544</v>
      </c>
      <c r="M86" s="0" t="n">
        <v>32.5822</v>
      </c>
      <c r="N86" s="0" t="n">
        <v>37.0276</v>
      </c>
      <c r="O86" s="0" t="n">
        <v>37.0571</v>
      </c>
      <c r="P86" s="0" t="n">
        <v>1919.89</v>
      </c>
      <c r="Q86" s="0" t="n">
        <v>26.42</v>
      </c>
      <c r="R86" s="60" t="n">
        <f aca="false">P86/3600</f>
        <v>0.533302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22661.5814</v>
      </c>
      <c r="E87" s="0" t="n">
        <v>45.178</v>
      </c>
      <c r="F87" s="0" t="n">
        <v>46.949</v>
      </c>
      <c r="G87" s="0" t="n">
        <v>47.1926</v>
      </c>
      <c r="H87" s="0" t="n">
        <v>4087.12</v>
      </c>
      <c r="I87" s="0" t="n">
        <v>55.65</v>
      </c>
      <c r="J87" s="53" t="n">
        <f aca="false">H87/3600</f>
        <v>1.13531111111111</v>
      </c>
      <c r="L87" s="0" t="n">
        <v>22667.5018</v>
      </c>
      <c r="M87" s="0" t="n">
        <v>45.1891</v>
      </c>
      <c r="N87" s="0" t="n">
        <v>46.9474</v>
      </c>
      <c r="O87" s="0" t="n">
        <v>47.1893</v>
      </c>
      <c r="P87" s="0" t="n">
        <v>4036.8</v>
      </c>
      <c r="Q87" s="0" t="n">
        <v>55.2</v>
      </c>
      <c r="R87" s="53" t="n">
        <f aca="false">P87/3600</f>
        <v>1.1213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5054.7517</v>
      </c>
      <c r="E88" s="0" t="n">
        <v>41.1523</v>
      </c>
      <c r="F88" s="0" t="n">
        <v>43.521</v>
      </c>
      <c r="G88" s="0" t="n">
        <v>43.602</v>
      </c>
      <c r="H88" s="0" t="n">
        <v>3575.05</v>
      </c>
      <c r="I88" s="0" t="n">
        <v>50.31</v>
      </c>
      <c r="J88" s="56" t="n">
        <f aca="false">H88/3600</f>
        <v>0.993069444444444</v>
      </c>
      <c r="L88" s="0" t="n">
        <v>15056.8459</v>
      </c>
      <c r="M88" s="0" t="n">
        <v>41.157</v>
      </c>
      <c r="N88" s="0" t="n">
        <v>43.5182</v>
      </c>
      <c r="O88" s="0" t="n">
        <v>43.5986</v>
      </c>
      <c r="P88" s="0" t="n">
        <v>3911.61</v>
      </c>
      <c r="Q88" s="0" t="n">
        <v>51.61</v>
      </c>
      <c r="R88" s="56" t="n">
        <f aca="false">P88/3600</f>
        <v>1.086558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9753.3288</v>
      </c>
      <c r="E89" s="0" t="n">
        <v>37.3126</v>
      </c>
      <c r="F89" s="0" t="n">
        <v>41.0128</v>
      </c>
      <c r="G89" s="0" t="n">
        <v>40.7835</v>
      </c>
      <c r="H89" s="0" t="n">
        <v>3295.93</v>
      </c>
      <c r="I89" s="0" t="n">
        <v>44.76</v>
      </c>
      <c r="J89" s="56" t="n">
        <f aca="false">H89/3600</f>
        <v>0.915536111111111</v>
      </c>
      <c r="L89" s="0" t="n">
        <v>9753.7992</v>
      </c>
      <c r="M89" s="0" t="n">
        <v>37.319</v>
      </c>
      <c r="N89" s="0" t="n">
        <v>41.0146</v>
      </c>
      <c r="O89" s="0" t="n">
        <v>40.7794</v>
      </c>
      <c r="P89" s="0" t="n">
        <v>4074.18</v>
      </c>
      <c r="Q89" s="0" t="n">
        <v>54.88</v>
      </c>
      <c r="R89" s="56" t="n">
        <f aca="false">P89/3600</f>
        <v>1.131716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346.379</v>
      </c>
      <c r="E90" s="0" t="n">
        <v>33.6912</v>
      </c>
      <c r="F90" s="0" t="n">
        <v>39.3536</v>
      </c>
      <c r="G90" s="0" t="n">
        <v>38.7378</v>
      </c>
      <c r="H90" s="0" t="n">
        <v>3111.4</v>
      </c>
      <c r="I90" s="0" t="n">
        <v>47.68</v>
      </c>
      <c r="J90" s="60" t="n">
        <f aca="false">H90/3600</f>
        <v>0.864277777777778</v>
      </c>
      <c r="L90" s="0" t="n">
        <v>6343.4582</v>
      </c>
      <c r="M90" s="0" t="n">
        <v>33.6918</v>
      </c>
      <c r="N90" s="0" t="n">
        <v>39.3543</v>
      </c>
      <c r="O90" s="0" t="n">
        <v>38.7377</v>
      </c>
      <c r="P90" s="0" t="n">
        <v>3060.13</v>
      </c>
      <c r="Q90" s="0" t="n">
        <v>45.88</v>
      </c>
      <c r="R90" s="60" t="n">
        <f aca="false">P90/3600</f>
        <v>0.8500361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33708.9</v>
      </c>
      <c r="E91" s="0" t="n">
        <v>46.9091</v>
      </c>
      <c r="F91" s="0" t="n">
        <v>45.6813</v>
      </c>
      <c r="G91" s="0" t="n">
        <v>45.7491</v>
      </c>
      <c r="H91" s="0" t="n">
        <v>2979.2</v>
      </c>
      <c r="I91" s="0" t="n">
        <v>41.56</v>
      </c>
      <c r="J91" s="53" t="n">
        <f aca="false">H91/3600</f>
        <v>0.827555555555556</v>
      </c>
      <c r="L91" s="0" t="n">
        <v>33708.872</v>
      </c>
      <c r="M91" s="0" t="n">
        <v>46.9321</v>
      </c>
      <c r="N91" s="0" t="n">
        <v>45.6739</v>
      </c>
      <c r="O91" s="0" t="n">
        <v>45.7407</v>
      </c>
      <c r="P91" s="0" t="n">
        <v>3630.52</v>
      </c>
      <c r="Q91" s="0" t="n">
        <v>46.14</v>
      </c>
      <c r="R91" s="53" t="n">
        <f aca="false">P91/3600</f>
        <v>1.0084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859.1864</v>
      </c>
      <c r="E92" s="0" t="n">
        <v>42.4674</v>
      </c>
      <c r="F92" s="0" t="n">
        <v>41.0951</v>
      </c>
      <c r="G92" s="0" t="n">
        <v>41.4752</v>
      </c>
      <c r="H92" s="0" t="n">
        <v>2757.29</v>
      </c>
      <c r="I92" s="0" t="n">
        <v>36.26</v>
      </c>
      <c r="J92" s="56" t="n">
        <f aca="false">H92/3600</f>
        <v>0.765913888888889</v>
      </c>
      <c r="L92" s="0" t="n">
        <v>24864.6312</v>
      </c>
      <c r="M92" s="0" t="n">
        <v>42.4954</v>
      </c>
      <c r="N92" s="0" t="n">
        <v>41.0928</v>
      </c>
      <c r="O92" s="0" t="n">
        <v>41.4728</v>
      </c>
      <c r="P92" s="0" t="n">
        <v>3013.65</v>
      </c>
      <c r="Q92" s="0" t="n">
        <v>38.84</v>
      </c>
      <c r="R92" s="56" t="n">
        <f aca="false">P92/3600</f>
        <v>0.83712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901.8472</v>
      </c>
      <c r="E93" s="0" t="n">
        <v>37.8668</v>
      </c>
      <c r="F93" s="0" t="n">
        <v>38.7957</v>
      </c>
      <c r="G93" s="0" t="n">
        <v>39.2479</v>
      </c>
      <c r="H93" s="0" t="n">
        <v>2652</v>
      </c>
      <c r="I93" s="0" t="n">
        <v>38.83</v>
      </c>
      <c r="J93" s="56" t="n">
        <f aca="false">H93/3600</f>
        <v>0.736666666666667</v>
      </c>
      <c r="L93" s="0" t="n">
        <v>18909.16</v>
      </c>
      <c r="M93" s="0" t="n">
        <v>37.891</v>
      </c>
      <c r="N93" s="0" t="n">
        <v>38.8043</v>
      </c>
      <c r="O93" s="0" t="n">
        <v>39.2502</v>
      </c>
      <c r="P93" s="0" t="n">
        <v>2504.09</v>
      </c>
      <c r="Q93" s="0" t="n">
        <v>34.75</v>
      </c>
      <c r="R93" s="56" t="n">
        <f aca="false">P93/3600</f>
        <v>0.695580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293.5928</v>
      </c>
      <c r="E94" s="0" t="n">
        <v>33.0843</v>
      </c>
      <c r="F94" s="0" t="n">
        <v>37.5909</v>
      </c>
      <c r="G94" s="0" t="n">
        <v>37.5881</v>
      </c>
      <c r="H94" s="0" t="n">
        <v>2475.56</v>
      </c>
      <c r="I94" s="0" t="n">
        <v>37.19</v>
      </c>
      <c r="J94" s="60" t="n">
        <f aca="false">H94/3600</f>
        <v>0.687655555555556</v>
      </c>
      <c r="L94" s="0" t="n">
        <v>14300.7184</v>
      </c>
      <c r="M94" s="0" t="n">
        <v>33.0951</v>
      </c>
      <c r="N94" s="0" t="n">
        <v>37.6113</v>
      </c>
      <c r="O94" s="0" t="n">
        <v>37.6002</v>
      </c>
      <c r="P94" s="0" t="n">
        <v>2427.69</v>
      </c>
      <c r="Q94" s="0" t="n">
        <v>36.76</v>
      </c>
      <c r="R94" s="60" t="n">
        <f aca="false">P94/3600</f>
        <v>0.6743583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5164.656</v>
      </c>
      <c r="E95" s="0" t="n">
        <v>50.8725</v>
      </c>
      <c r="F95" s="0" t="n">
        <v>53.0091</v>
      </c>
      <c r="G95" s="0" t="n">
        <v>54.0293</v>
      </c>
      <c r="H95" s="0" t="n">
        <v>3423.26</v>
      </c>
      <c r="I95" s="0" t="n">
        <v>50.33</v>
      </c>
      <c r="J95" s="53" t="n">
        <f aca="false">H95/3600</f>
        <v>0.950905555555556</v>
      </c>
      <c r="L95" s="0" t="n">
        <v>5166.9555</v>
      </c>
      <c r="M95" s="0" t="n">
        <v>50.8876</v>
      </c>
      <c r="N95" s="0" t="n">
        <v>53.0125</v>
      </c>
      <c r="O95" s="0" t="n">
        <v>54.0221</v>
      </c>
      <c r="P95" s="0" t="n">
        <v>3827.58</v>
      </c>
      <c r="Q95" s="0" t="n">
        <v>50.09</v>
      </c>
      <c r="R95" s="53" t="n">
        <f aca="false">P95/3600</f>
        <v>1.0632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503.871</v>
      </c>
      <c r="E96" s="0" t="n">
        <v>47.0845</v>
      </c>
      <c r="F96" s="0" t="n">
        <v>50.147</v>
      </c>
      <c r="G96" s="0" t="n">
        <v>50.9451</v>
      </c>
      <c r="H96" s="0" t="n">
        <v>3256.54</v>
      </c>
      <c r="I96" s="0" t="n">
        <v>44.85</v>
      </c>
      <c r="J96" s="56" t="n">
        <f aca="false">H96/3600</f>
        <v>0.904594444444445</v>
      </c>
      <c r="L96" s="0" t="n">
        <v>3504.7181</v>
      </c>
      <c r="M96" s="0" t="n">
        <v>47.1026</v>
      </c>
      <c r="N96" s="0" t="n">
        <v>50.1512</v>
      </c>
      <c r="O96" s="0" t="n">
        <v>50.9494</v>
      </c>
      <c r="P96" s="0" t="n">
        <v>4203.31</v>
      </c>
      <c r="Q96" s="0" t="n">
        <v>51.84</v>
      </c>
      <c r="R96" s="56" t="n">
        <f aca="false">P96/3600</f>
        <v>1.167586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398.2013</v>
      </c>
      <c r="E97" s="0" t="n">
        <v>43.4584</v>
      </c>
      <c r="F97" s="0" t="n">
        <v>47.5438</v>
      </c>
      <c r="G97" s="0" t="n">
        <v>48.5567</v>
      </c>
      <c r="H97" s="0" t="n">
        <v>3146.78</v>
      </c>
      <c r="I97" s="0" t="n">
        <v>42.07</v>
      </c>
      <c r="J97" s="56" t="n">
        <f aca="false">H97/3600</f>
        <v>0.874105555555556</v>
      </c>
      <c r="L97" s="0" t="n">
        <v>2397.6845</v>
      </c>
      <c r="M97" s="0" t="n">
        <v>43.4648</v>
      </c>
      <c r="N97" s="0" t="n">
        <v>47.55</v>
      </c>
      <c r="O97" s="0" t="n">
        <v>48.5585</v>
      </c>
      <c r="P97" s="0" t="n">
        <v>3142.11</v>
      </c>
      <c r="Q97" s="0" t="n">
        <v>42.52</v>
      </c>
      <c r="R97" s="56" t="n">
        <f aca="false">P97/3600</f>
        <v>0.872808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23.176</v>
      </c>
      <c r="E98" s="0" t="n">
        <v>39.4591</v>
      </c>
      <c r="F98" s="0" t="n">
        <v>45.7126</v>
      </c>
      <c r="G98" s="0" t="n">
        <v>46.7762</v>
      </c>
      <c r="H98" s="0" t="n">
        <v>3070.17</v>
      </c>
      <c r="I98" s="0" t="n">
        <v>44.68</v>
      </c>
      <c r="J98" s="60" t="n">
        <f aca="false">H98/3600</f>
        <v>0.852825</v>
      </c>
      <c r="L98" s="0" t="n">
        <v>1620.2413</v>
      </c>
      <c r="M98" s="0" t="n">
        <v>39.4613</v>
      </c>
      <c r="N98" s="0" t="n">
        <v>45.7142</v>
      </c>
      <c r="O98" s="0" t="n">
        <v>46.7766</v>
      </c>
      <c r="P98" s="0" t="n">
        <v>3070.2</v>
      </c>
      <c r="Q98" s="0" t="n">
        <v>44.81</v>
      </c>
      <c r="R98" s="60" t="n">
        <f aca="false">P98/3600</f>
        <v>0.8528333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40.8053378519215</v>
      </c>
      <c r="J106" s="69" t="n">
        <f aca="false">GEOMEAN(J3:J98)</f>
        <v>0.806421171109731</v>
      </c>
      <c r="Q106" s="69" t="n">
        <f aca="false">GEOMEAN(Q3:Q98)</f>
        <v>43.1956339232095</v>
      </c>
      <c r="R106" s="69" t="n">
        <f aca="false">GEOMEAN(R3:R98)</f>
        <v>0.860204687081918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1.05857802427619</v>
      </c>
      <c r="R107" s="70" t="n">
        <f aca="false">R106/J106</f>
        <v>1.0666940773618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1.58780833333333</v>
      </c>
      <c r="J108" s="69" t="n">
        <f aca="false">SUM(J3:J98)</f>
        <v>118.049691666667</v>
      </c>
      <c r="Q108" s="69" t="n">
        <f aca="false">SUM(Q3:Q98)/3600</f>
        <v>1.68689444444444</v>
      </c>
      <c r="R108" s="69" t="n">
        <f aca="false">SUM(R3:R98)</f>
        <v>125.929577777778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3:I82)</f>
        <v>41.0999513746905</v>
      </c>
      <c r="J113" s="69" t="n">
        <f aca="false">GEOMEAN(J3:J82)</f>
        <v>0.815564951287644</v>
      </c>
      <c r="Q113" s="69" t="n">
        <f aca="false">GEOMEAN(Q3:Q82)</f>
        <v>43.6538666746634</v>
      </c>
      <c r="R113" s="69" t="n">
        <f aca="false">GEOMEAN(R3:R82)</f>
        <v>0.866920528386701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1.06213913191016</v>
      </c>
      <c r="R114" s="70" t="n">
        <f aca="false">R113/J113</f>
        <v>1.062969328215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0" t="n">
        <v>13168.7296</v>
      </c>
      <c r="E3" s="0" t="n">
        <v>41.8486</v>
      </c>
      <c r="F3" s="0" t="n">
        <v>41.6621</v>
      </c>
      <c r="G3" s="0" t="n">
        <v>44.4218</v>
      </c>
      <c r="H3" s="0" t="n">
        <v>14354.34</v>
      </c>
      <c r="I3" s="0" t="n">
        <v>48.33</v>
      </c>
      <c r="J3" s="53" t="n">
        <f aca="false">H3/3600</f>
        <v>3.98731666666667</v>
      </c>
      <c r="L3" s="0" t="n">
        <v>13164.7584</v>
      </c>
      <c r="M3" s="0" t="n">
        <v>41.8535</v>
      </c>
      <c r="N3" s="0" t="n">
        <v>41.6628</v>
      </c>
      <c r="O3" s="0" t="n">
        <v>44.4225</v>
      </c>
      <c r="P3" s="0" t="n">
        <v>14036.51</v>
      </c>
      <c r="Q3" s="0" t="n">
        <v>46.46</v>
      </c>
      <c r="R3" s="54" t="n">
        <f aca="false">P3/3600</f>
        <v>3.8990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0" t="n">
        <v>5421.2624</v>
      </c>
      <c r="E4" s="0" t="n">
        <v>39.3076</v>
      </c>
      <c r="F4" s="0" t="n">
        <v>39.9887</v>
      </c>
      <c r="G4" s="0" t="n">
        <v>42.4864</v>
      </c>
      <c r="H4" s="0" t="n">
        <v>13593.34</v>
      </c>
      <c r="I4" s="0" t="n">
        <v>46.23</v>
      </c>
      <c r="J4" s="56" t="n">
        <f aca="false">H4/3600</f>
        <v>3.77592777777778</v>
      </c>
      <c r="L4" s="0" t="n">
        <v>5416.5024</v>
      </c>
      <c r="M4" s="0" t="n">
        <v>39.3111</v>
      </c>
      <c r="N4" s="0" t="n">
        <v>39.9895</v>
      </c>
      <c r="O4" s="0" t="n">
        <v>42.485</v>
      </c>
      <c r="P4" s="0" t="n">
        <v>11855.57</v>
      </c>
      <c r="Q4" s="0" t="n">
        <v>39.16</v>
      </c>
      <c r="R4" s="57" t="n">
        <f aca="false">P4/3600</f>
        <v>3.29321388888889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642.2512</v>
      </c>
      <c r="E5" s="0" t="n">
        <v>36.6711</v>
      </c>
      <c r="F5" s="0" t="n">
        <v>38.717</v>
      </c>
      <c r="G5" s="0" t="n">
        <v>40.9497</v>
      </c>
      <c r="H5" s="0" t="n">
        <v>13228.94</v>
      </c>
      <c r="I5" s="0" t="n">
        <v>39.63</v>
      </c>
      <c r="J5" s="56" t="n">
        <f aca="false">H5/3600</f>
        <v>3.67470555555556</v>
      </c>
      <c r="L5" s="0" t="n">
        <v>2639.9888</v>
      </c>
      <c r="M5" s="0" t="n">
        <v>36.6784</v>
      </c>
      <c r="N5" s="0" t="n">
        <v>38.7178</v>
      </c>
      <c r="O5" s="0" t="n">
        <v>40.9487</v>
      </c>
      <c r="P5" s="0" t="n">
        <v>10737.95</v>
      </c>
      <c r="Q5" s="0" t="n">
        <v>34.31</v>
      </c>
      <c r="R5" s="57" t="n">
        <f aca="false">P5/3600</f>
        <v>2.982763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97.2928</v>
      </c>
      <c r="E6" s="0" t="n">
        <v>33.9426</v>
      </c>
      <c r="F6" s="0" t="n">
        <v>37.7153</v>
      </c>
      <c r="G6" s="0" t="n">
        <v>39.8577</v>
      </c>
      <c r="H6" s="0" t="n">
        <v>9741.87</v>
      </c>
      <c r="I6" s="0" t="n">
        <v>31.88</v>
      </c>
      <c r="J6" s="60" t="n">
        <f aca="false">H6/3600</f>
        <v>2.706075</v>
      </c>
      <c r="L6" s="0" t="n">
        <v>1394.1968</v>
      </c>
      <c r="M6" s="0" t="n">
        <v>33.9449</v>
      </c>
      <c r="N6" s="0" t="n">
        <v>37.7152</v>
      </c>
      <c r="O6" s="0" t="n">
        <v>39.8577</v>
      </c>
      <c r="P6" s="0" t="n">
        <v>9950.35</v>
      </c>
      <c r="Q6" s="0" t="n">
        <v>34.69</v>
      </c>
      <c r="R6" s="61" t="n">
        <f aca="false">P6/3600</f>
        <v>2.763986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0" t="n">
        <v>33078.6512</v>
      </c>
      <c r="E7" s="0" t="n">
        <v>40.3767</v>
      </c>
      <c r="F7" s="0" t="n">
        <v>45.3081</v>
      </c>
      <c r="G7" s="0" t="n">
        <v>44.8861</v>
      </c>
      <c r="H7" s="0" t="n">
        <v>21565.44</v>
      </c>
      <c r="I7" s="0" t="n">
        <v>62.36</v>
      </c>
      <c r="J7" s="53" t="n">
        <f aca="false">H7/3600</f>
        <v>5.9904</v>
      </c>
      <c r="L7" s="0" t="n">
        <v>33060.352</v>
      </c>
      <c r="M7" s="0" t="n">
        <v>40.3938</v>
      </c>
      <c r="N7" s="0" t="n">
        <v>45.3077</v>
      </c>
      <c r="O7" s="0" t="n">
        <v>44.8854</v>
      </c>
      <c r="P7" s="0" t="n">
        <v>21793.16</v>
      </c>
      <c r="Q7" s="0" t="n">
        <v>60.82</v>
      </c>
      <c r="R7" s="54" t="n">
        <f aca="false">P7/3600</f>
        <v>6.0536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23.1952</v>
      </c>
      <c r="E8" s="0" t="n">
        <v>37.3977</v>
      </c>
      <c r="F8" s="0" t="n">
        <v>43.3905</v>
      </c>
      <c r="G8" s="0" t="n">
        <v>43.5156</v>
      </c>
      <c r="H8" s="0" t="n">
        <v>17826.79</v>
      </c>
      <c r="I8" s="0" t="n">
        <v>49.08</v>
      </c>
      <c r="J8" s="56" t="n">
        <f aca="false">H8/3600</f>
        <v>4.95188611111111</v>
      </c>
      <c r="L8" s="0" t="n">
        <v>16009.8464</v>
      </c>
      <c r="M8" s="0" t="n">
        <v>37.4058</v>
      </c>
      <c r="N8" s="0" t="n">
        <v>43.3915</v>
      </c>
      <c r="O8" s="0" t="n">
        <v>43.5159</v>
      </c>
      <c r="P8" s="0" t="n">
        <v>18307.27</v>
      </c>
      <c r="Q8" s="0" t="n">
        <v>48.61</v>
      </c>
      <c r="R8" s="57" t="n">
        <f aca="false">P8/3600</f>
        <v>5.0853527777777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60.4128</v>
      </c>
      <c r="E9" s="0" t="n">
        <v>34.419</v>
      </c>
      <c r="F9" s="0" t="n">
        <v>41.7453</v>
      </c>
      <c r="G9" s="0" t="n">
        <v>42.2006</v>
      </c>
      <c r="H9" s="0" t="n">
        <v>16035.65</v>
      </c>
      <c r="I9" s="0" t="n">
        <v>46.67</v>
      </c>
      <c r="J9" s="56" t="n">
        <f aca="false">H9/3600</f>
        <v>4.45434722222222</v>
      </c>
      <c r="L9" s="0" t="n">
        <v>8453.9616</v>
      </c>
      <c r="M9" s="0" t="n">
        <v>34.4244</v>
      </c>
      <c r="N9" s="0" t="n">
        <v>41.7438</v>
      </c>
      <c r="O9" s="0" t="n">
        <v>42.1976</v>
      </c>
      <c r="P9" s="0" t="n">
        <v>15818.47</v>
      </c>
      <c r="Q9" s="0" t="n">
        <v>45.75</v>
      </c>
      <c r="R9" s="57" t="n">
        <f aca="false">P9/3600</f>
        <v>4.394019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87.3536</v>
      </c>
      <c r="E10" s="0" t="n">
        <v>31.626</v>
      </c>
      <c r="F10" s="0" t="n">
        <v>40.4425</v>
      </c>
      <c r="G10" s="0" t="n">
        <v>41.11</v>
      </c>
      <c r="H10" s="0" t="n">
        <v>14474.01</v>
      </c>
      <c r="I10" s="0" t="n">
        <v>42.77</v>
      </c>
      <c r="J10" s="60" t="n">
        <f aca="false">H10/3600</f>
        <v>4.02055833333333</v>
      </c>
      <c r="L10" s="0" t="n">
        <v>4782.416</v>
      </c>
      <c r="M10" s="0" t="n">
        <v>31.6246</v>
      </c>
      <c r="N10" s="0" t="n">
        <v>40.4363</v>
      </c>
      <c r="O10" s="0" t="n">
        <v>41.1106</v>
      </c>
      <c r="P10" s="0" t="n">
        <v>14276.29</v>
      </c>
      <c r="Q10" s="0" t="n">
        <v>42.59</v>
      </c>
      <c r="R10" s="61" t="n">
        <f aca="false">P10/3600</f>
        <v>3.965636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5</v>
      </c>
      <c r="C11" s="67" t="n">
        <v>22</v>
      </c>
      <c r="D11" s="0" t="n">
        <v>218509.0976</v>
      </c>
      <c r="E11" s="0" t="n">
        <v>39.6631</v>
      </c>
      <c r="F11" s="0" t="n">
        <v>39.8987</v>
      </c>
      <c r="G11" s="0" t="n">
        <v>38.1522</v>
      </c>
      <c r="H11" s="0" t="n">
        <v>70403.64</v>
      </c>
      <c r="I11" s="0" t="n">
        <v>167.53</v>
      </c>
      <c r="J11" s="53" t="n">
        <f aca="false">H11/3600</f>
        <v>19.5565666666667</v>
      </c>
      <c r="L11" s="0" t="n">
        <v>218532.4992</v>
      </c>
      <c r="M11" s="0" t="n">
        <v>39.6633</v>
      </c>
      <c r="N11" s="0" t="n">
        <v>39.9027</v>
      </c>
      <c r="O11" s="0" t="n">
        <v>38.1729</v>
      </c>
      <c r="P11" s="0" t="n">
        <v>67877.22</v>
      </c>
      <c r="Q11" s="0" t="n">
        <v>171.03</v>
      </c>
      <c r="R11" s="54" t="n">
        <f aca="false">P11/3600</f>
        <v>18.8547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107250.1472</v>
      </c>
      <c r="E12" s="0" t="n">
        <v>34.3061</v>
      </c>
      <c r="F12" s="0" t="n">
        <v>38.452</v>
      </c>
      <c r="G12" s="0" t="n">
        <v>36.7539</v>
      </c>
      <c r="H12" s="0" t="n">
        <v>51617.44</v>
      </c>
      <c r="I12" s="0" t="n">
        <v>149.11</v>
      </c>
      <c r="J12" s="56" t="n">
        <f aca="false">H12/3600</f>
        <v>14.3381777777778</v>
      </c>
      <c r="L12" s="0" t="n">
        <v>107214.1856</v>
      </c>
      <c r="M12" s="0" t="n">
        <v>34.3064</v>
      </c>
      <c r="N12" s="0" t="n">
        <v>38.4522</v>
      </c>
      <c r="O12" s="0" t="n">
        <v>36.7551</v>
      </c>
      <c r="P12" s="0" t="n">
        <v>54508.22</v>
      </c>
      <c r="Q12" s="0" t="n">
        <v>144.76</v>
      </c>
      <c r="R12" s="57" t="n">
        <f aca="false">P12/3600</f>
        <v>15.14117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30626.1744</v>
      </c>
      <c r="E13" s="0" t="n">
        <v>29.6555</v>
      </c>
      <c r="F13" s="0" t="n">
        <v>37.4498</v>
      </c>
      <c r="G13" s="0" t="n">
        <v>35.7244</v>
      </c>
      <c r="H13" s="0" t="n">
        <v>35065.09</v>
      </c>
      <c r="I13" s="0" t="n">
        <v>113.75</v>
      </c>
      <c r="J13" s="56" t="n">
        <f aca="false">H13/3600</f>
        <v>9.74030277777778</v>
      </c>
      <c r="L13" s="0" t="n">
        <v>30592.416</v>
      </c>
      <c r="M13" s="0" t="n">
        <v>29.6578</v>
      </c>
      <c r="N13" s="0" t="n">
        <v>37.4489</v>
      </c>
      <c r="O13" s="0" t="n">
        <v>35.7263</v>
      </c>
      <c r="P13" s="0" t="n">
        <v>35781.41</v>
      </c>
      <c r="Q13" s="0" t="n">
        <v>118.6</v>
      </c>
      <c r="R13" s="57" t="n">
        <f aca="false">P13/3600</f>
        <v>9.9392805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7739.7712</v>
      </c>
      <c r="E14" s="0" t="n">
        <v>27.9037</v>
      </c>
      <c r="F14" s="0" t="n">
        <v>36.7147</v>
      </c>
      <c r="G14" s="0" t="n">
        <v>34.9247</v>
      </c>
      <c r="H14" s="0" t="n">
        <v>28455.95</v>
      </c>
      <c r="I14" s="0" t="n">
        <v>90.63</v>
      </c>
      <c r="J14" s="60" t="n">
        <f aca="false">H14/3600</f>
        <v>7.90443055555556</v>
      </c>
      <c r="L14" s="0" t="n">
        <v>7737.944</v>
      </c>
      <c r="M14" s="0" t="n">
        <v>27.903</v>
      </c>
      <c r="N14" s="0" t="n">
        <v>36.7139</v>
      </c>
      <c r="O14" s="0" t="n">
        <v>34.9249</v>
      </c>
      <c r="P14" s="0" t="n">
        <v>26051.46</v>
      </c>
      <c r="Q14" s="0" t="n">
        <v>83.12</v>
      </c>
      <c r="R14" s="61" t="n">
        <f aca="false">P14/3600</f>
        <v>7.236516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3</v>
      </c>
      <c r="C15" s="67" t="n">
        <v>22</v>
      </c>
      <c r="D15" s="0" t="n">
        <v>24153.1424</v>
      </c>
      <c r="E15" s="0" t="n">
        <v>41.6315</v>
      </c>
      <c r="F15" s="0" t="n">
        <v>46.9408</v>
      </c>
      <c r="G15" s="0" t="n">
        <v>46.5623</v>
      </c>
      <c r="H15" s="0" t="n">
        <v>37872.96</v>
      </c>
      <c r="I15" s="0" t="n">
        <v>103.73</v>
      </c>
      <c r="J15" s="53" t="n">
        <f aca="false">H15/3600</f>
        <v>10.5202666666667</v>
      </c>
      <c r="L15" s="0" t="n">
        <v>24144.1904</v>
      </c>
      <c r="M15" s="0" t="n">
        <v>41.6324</v>
      </c>
      <c r="N15" s="0" t="n">
        <v>46.9428</v>
      </c>
      <c r="O15" s="0" t="n">
        <v>46.5628</v>
      </c>
      <c r="P15" s="0" t="n">
        <v>37638.44</v>
      </c>
      <c r="Q15" s="0" t="n">
        <v>105.41</v>
      </c>
      <c r="R15" s="54" t="n">
        <f aca="false">P15/3600</f>
        <v>10.4551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6319.5984</v>
      </c>
      <c r="E16" s="0" t="n">
        <v>40.1806</v>
      </c>
      <c r="F16" s="0" t="n">
        <v>46.1497</v>
      </c>
      <c r="G16" s="0" t="n">
        <v>45.9509</v>
      </c>
      <c r="H16" s="0" t="n">
        <v>28664.21</v>
      </c>
      <c r="I16" s="0" t="n">
        <v>86.1</v>
      </c>
      <c r="J16" s="56" t="n">
        <f aca="false">H16/3600</f>
        <v>7.96228055555556</v>
      </c>
      <c r="L16" s="0" t="n">
        <v>6312.7632</v>
      </c>
      <c r="M16" s="0" t="n">
        <v>40.1823</v>
      </c>
      <c r="N16" s="0" t="n">
        <v>46.1586</v>
      </c>
      <c r="O16" s="0" t="n">
        <v>45.9545</v>
      </c>
      <c r="P16" s="0" t="n">
        <v>28488.27</v>
      </c>
      <c r="Q16" s="0" t="n">
        <v>81</v>
      </c>
      <c r="R16" s="57" t="n">
        <f aca="false">P16/3600</f>
        <v>7.913408333333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729.9104</v>
      </c>
      <c r="E17" s="0" t="n">
        <v>38.7628</v>
      </c>
      <c r="F17" s="0" t="n">
        <v>45.4172</v>
      </c>
      <c r="G17" s="0" t="n">
        <v>45.3277</v>
      </c>
      <c r="H17" s="0" t="n">
        <v>28046.43</v>
      </c>
      <c r="I17" s="0" t="n">
        <v>83.3</v>
      </c>
      <c r="J17" s="56" t="n">
        <f aca="false">H17/3600</f>
        <v>7.790675</v>
      </c>
      <c r="L17" s="0" t="n">
        <v>2721.5808</v>
      </c>
      <c r="M17" s="0" t="n">
        <v>38.762</v>
      </c>
      <c r="N17" s="0" t="n">
        <v>45.4243</v>
      </c>
      <c r="O17" s="0" t="n">
        <v>45.3293</v>
      </c>
      <c r="P17" s="0" t="n">
        <v>24684.14</v>
      </c>
      <c r="Q17" s="0" t="n">
        <v>72.17</v>
      </c>
      <c r="R17" s="57" t="n">
        <f aca="false">P17/3600</f>
        <v>6.8567055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399.6336</v>
      </c>
      <c r="E18" s="0" t="n">
        <v>36.8217</v>
      </c>
      <c r="F18" s="0" t="n">
        <v>44.8524</v>
      </c>
      <c r="G18" s="0" t="n">
        <v>44.9485</v>
      </c>
      <c r="H18" s="0" t="n">
        <v>22433.23</v>
      </c>
      <c r="I18" s="0" t="n">
        <v>67.26</v>
      </c>
      <c r="J18" s="60" t="n">
        <f aca="false">H18/3600</f>
        <v>6.23145277777778</v>
      </c>
      <c r="L18" s="0" t="n">
        <v>1393.3872</v>
      </c>
      <c r="M18" s="0" t="n">
        <v>36.818</v>
      </c>
      <c r="N18" s="0" t="n">
        <v>44.8536</v>
      </c>
      <c r="O18" s="0" t="n">
        <v>44.9466</v>
      </c>
      <c r="P18" s="0" t="n">
        <v>22952.73</v>
      </c>
      <c r="Q18" s="0" t="n">
        <v>69.86</v>
      </c>
      <c r="R18" s="61" t="n">
        <f aca="false">P18/3600</f>
        <v>6.375758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823.5728</v>
      </c>
      <c r="E19" s="0" t="n">
        <v>41.83</v>
      </c>
      <c r="F19" s="0" t="n">
        <v>43.7437</v>
      </c>
      <c r="G19" s="0" t="n">
        <v>45.5882</v>
      </c>
      <c r="H19" s="0" t="n">
        <v>13579.93</v>
      </c>
      <c r="I19" s="0" t="n">
        <v>41.81</v>
      </c>
      <c r="J19" s="53" t="n">
        <f aca="false">H19/3600</f>
        <v>3.77220277777778</v>
      </c>
      <c r="L19" s="0" t="n">
        <v>4821.6288</v>
      </c>
      <c r="M19" s="0" t="n">
        <v>41.8326</v>
      </c>
      <c r="N19" s="0" t="n">
        <v>43.7424</v>
      </c>
      <c r="O19" s="0" t="n">
        <v>45.5861</v>
      </c>
      <c r="P19" s="0" t="n">
        <v>13382.31</v>
      </c>
      <c r="Q19" s="0" t="n">
        <v>40.56</v>
      </c>
      <c r="R19" s="53" t="n">
        <f aca="false">P19/3600</f>
        <v>3.7173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2263.712</v>
      </c>
      <c r="E20" s="0" t="n">
        <v>39.9378</v>
      </c>
      <c r="F20" s="0" t="n">
        <v>42.4198</v>
      </c>
      <c r="G20" s="0" t="n">
        <v>43.6315</v>
      </c>
      <c r="H20" s="0" t="n">
        <v>11484.53</v>
      </c>
      <c r="I20" s="0" t="n">
        <v>35.7</v>
      </c>
      <c r="J20" s="56" t="n">
        <f aca="false">H20/3600</f>
        <v>3.19014722222222</v>
      </c>
      <c r="L20" s="0" t="n">
        <v>2262.7728</v>
      </c>
      <c r="M20" s="0" t="n">
        <v>39.939</v>
      </c>
      <c r="N20" s="0" t="n">
        <v>42.4181</v>
      </c>
      <c r="O20" s="0" t="n">
        <v>43.6303</v>
      </c>
      <c r="P20" s="0" t="n">
        <v>11577.83</v>
      </c>
      <c r="Q20" s="0" t="n">
        <v>34.91</v>
      </c>
      <c r="R20" s="56" t="n">
        <f aca="false">P20/3600</f>
        <v>3.216063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27.2232</v>
      </c>
      <c r="E21" s="0" t="n">
        <v>37.5467</v>
      </c>
      <c r="F21" s="0" t="n">
        <v>41.2905</v>
      </c>
      <c r="G21" s="0" t="n">
        <v>42.2524</v>
      </c>
      <c r="H21" s="0" t="n">
        <v>9946.08</v>
      </c>
      <c r="I21" s="0" t="n">
        <v>31.37</v>
      </c>
      <c r="J21" s="56" t="n">
        <f aca="false">H21/3600</f>
        <v>2.7628</v>
      </c>
      <c r="L21" s="0" t="n">
        <v>1125.9856</v>
      </c>
      <c r="M21" s="0" t="n">
        <v>37.5459</v>
      </c>
      <c r="N21" s="0" t="n">
        <v>41.2894</v>
      </c>
      <c r="O21" s="0" t="n">
        <v>42.2547</v>
      </c>
      <c r="P21" s="0" t="n">
        <v>10134.93</v>
      </c>
      <c r="Q21" s="0" t="n">
        <v>32.42</v>
      </c>
      <c r="R21" s="56" t="n">
        <f aca="false">P21/3600</f>
        <v>2.81525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3.2824</v>
      </c>
      <c r="E22" s="0" t="n">
        <v>35.0713</v>
      </c>
      <c r="F22" s="0" t="n">
        <v>40.4156</v>
      </c>
      <c r="G22" s="0" t="n">
        <v>41.3891</v>
      </c>
      <c r="H22" s="0" t="n">
        <v>9122.65</v>
      </c>
      <c r="I22" s="0" t="n">
        <v>30.29</v>
      </c>
      <c r="J22" s="60" t="n">
        <f aca="false">H22/3600</f>
        <v>2.53406944444444</v>
      </c>
      <c r="L22" s="0" t="n">
        <v>581.704</v>
      </c>
      <c r="M22" s="0" t="n">
        <v>35.0707</v>
      </c>
      <c r="N22" s="0" t="n">
        <v>40.4163</v>
      </c>
      <c r="O22" s="0" t="n">
        <v>41.3892</v>
      </c>
      <c r="P22" s="0" t="n">
        <v>9361.75</v>
      </c>
      <c r="Q22" s="0" t="n">
        <v>31.38</v>
      </c>
      <c r="R22" s="60" t="n">
        <f aca="false">P22/3600</f>
        <v>2.600486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7691.9768</v>
      </c>
      <c r="E23" s="0" t="n">
        <v>40.196</v>
      </c>
      <c r="F23" s="0" t="n">
        <v>42.6528</v>
      </c>
      <c r="G23" s="0" t="n">
        <v>44.0887</v>
      </c>
      <c r="H23" s="0" t="n">
        <v>14178.93</v>
      </c>
      <c r="I23" s="0" t="n">
        <v>49.06</v>
      </c>
      <c r="J23" s="53" t="n">
        <f aca="false">H23/3600</f>
        <v>3.93859166666667</v>
      </c>
      <c r="L23" s="0" t="n">
        <v>7689.712</v>
      </c>
      <c r="M23" s="0" t="n">
        <v>40.2009</v>
      </c>
      <c r="N23" s="0" t="n">
        <v>42.653</v>
      </c>
      <c r="O23" s="0" t="n">
        <v>44.0915</v>
      </c>
      <c r="P23" s="0" t="n">
        <v>12517.1</v>
      </c>
      <c r="Q23" s="0" t="n">
        <v>44.03</v>
      </c>
      <c r="R23" s="53" t="n">
        <f aca="false">P23/3600</f>
        <v>3.4769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94.0768</v>
      </c>
      <c r="E24" s="0" t="n">
        <v>37.655</v>
      </c>
      <c r="F24" s="0" t="n">
        <v>40.8735</v>
      </c>
      <c r="G24" s="0" t="n">
        <v>41.6771</v>
      </c>
      <c r="H24" s="0" t="n">
        <v>10480.38</v>
      </c>
      <c r="I24" s="0" t="n">
        <v>38.08</v>
      </c>
      <c r="J24" s="56" t="n">
        <f aca="false">H24/3600</f>
        <v>2.91121666666667</v>
      </c>
      <c r="L24" s="0" t="n">
        <v>3392.2984</v>
      </c>
      <c r="M24" s="0" t="n">
        <v>37.66</v>
      </c>
      <c r="N24" s="0" t="n">
        <v>40.8726</v>
      </c>
      <c r="O24" s="0" t="n">
        <v>41.6809</v>
      </c>
      <c r="P24" s="0" t="n">
        <v>10350.36</v>
      </c>
      <c r="Q24" s="0" t="n">
        <v>36.37</v>
      </c>
      <c r="R24" s="56" t="n">
        <f aca="false">P24/3600</f>
        <v>2.875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80.8096</v>
      </c>
      <c r="E25" s="0" t="n">
        <v>34.9931</v>
      </c>
      <c r="F25" s="0" t="n">
        <v>39.3763</v>
      </c>
      <c r="G25" s="0" t="n">
        <v>40.0587</v>
      </c>
      <c r="H25" s="0" t="n">
        <v>8923.05</v>
      </c>
      <c r="I25" s="0" t="n">
        <v>30.4</v>
      </c>
      <c r="J25" s="56" t="n">
        <f aca="false">H25/3600</f>
        <v>2.478625</v>
      </c>
      <c r="L25" s="0" t="n">
        <v>1580.6912</v>
      </c>
      <c r="M25" s="0" t="n">
        <v>34.9955</v>
      </c>
      <c r="N25" s="0" t="n">
        <v>39.3748</v>
      </c>
      <c r="O25" s="0" t="n">
        <v>40.0596</v>
      </c>
      <c r="P25" s="0" t="n">
        <v>9321.46</v>
      </c>
      <c r="Q25" s="0" t="n">
        <v>32.63</v>
      </c>
      <c r="R25" s="56" t="n">
        <f aca="false">P25/3600</f>
        <v>2.589294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50.7752</v>
      </c>
      <c r="E26" s="0" t="n">
        <v>32.4364</v>
      </c>
      <c r="F26" s="0" t="n">
        <v>38.2013</v>
      </c>
      <c r="G26" s="0" t="n">
        <v>39.1583</v>
      </c>
      <c r="H26" s="0" t="n">
        <v>8064.49</v>
      </c>
      <c r="I26" s="0" t="n">
        <v>27.5</v>
      </c>
      <c r="J26" s="60" t="n">
        <f aca="false">H26/3600</f>
        <v>2.24013611111111</v>
      </c>
      <c r="L26" s="0" t="n">
        <v>750.1104</v>
      </c>
      <c r="M26" s="0" t="n">
        <v>32.4378</v>
      </c>
      <c r="N26" s="0" t="n">
        <v>38.2006</v>
      </c>
      <c r="O26" s="0" t="n">
        <v>39.157</v>
      </c>
      <c r="P26" s="0" t="n">
        <v>8517.96</v>
      </c>
      <c r="Q26" s="0" t="n">
        <v>30.7</v>
      </c>
      <c r="R26" s="60" t="n">
        <f aca="false">P26/3600</f>
        <v>2.366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18375.1128</v>
      </c>
      <c r="E27" s="0" t="n">
        <v>38.5851</v>
      </c>
      <c r="F27" s="0" t="n">
        <v>40.1937</v>
      </c>
      <c r="G27" s="0" t="n">
        <v>43.8158</v>
      </c>
      <c r="H27" s="0" t="n">
        <v>28398.71</v>
      </c>
      <c r="I27" s="0" t="n">
        <v>89.15</v>
      </c>
      <c r="J27" s="53" t="n">
        <f aca="false">H27/3600</f>
        <v>7.88853055555556</v>
      </c>
      <c r="L27" s="0" t="n">
        <v>18340.0536</v>
      </c>
      <c r="M27" s="0" t="n">
        <v>38.592</v>
      </c>
      <c r="N27" s="0" t="n">
        <v>40.1936</v>
      </c>
      <c r="O27" s="0" t="n">
        <v>43.8119</v>
      </c>
      <c r="P27" s="0" t="n">
        <v>29199.82</v>
      </c>
      <c r="Q27" s="0" t="n">
        <v>89.99</v>
      </c>
      <c r="R27" s="53" t="n">
        <f aca="false">P27/3600</f>
        <v>8.1110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5.2056</v>
      </c>
      <c r="E28" s="0" t="n">
        <v>36.9627</v>
      </c>
      <c r="F28" s="0" t="n">
        <v>39.2192</v>
      </c>
      <c r="G28" s="0" t="n">
        <v>42.0688</v>
      </c>
      <c r="H28" s="0" t="n">
        <v>22290.88</v>
      </c>
      <c r="I28" s="0" t="n">
        <v>71.02</v>
      </c>
      <c r="J28" s="56" t="n">
        <f aca="false">H28/3600</f>
        <v>6.19191111111111</v>
      </c>
      <c r="L28" s="0" t="n">
        <v>5820.1272</v>
      </c>
      <c r="M28" s="0" t="n">
        <v>36.9668</v>
      </c>
      <c r="N28" s="0" t="n">
        <v>39.2192</v>
      </c>
      <c r="O28" s="0" t="n">
        <v>42.0671</v>
      </c>
      <c r="P28" s="0" t="n">
        <v>22346.29</v>
      </c>
      <c r="Q28" s="0" t="n">
        <v>62.43</v>
      </c>
      <c r="R28" s="56" t="n">
        <f aca="false">P28/3600</f>
        <v>6.20730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63.1752</v>
      </c>
      <c r="E29" s="0" t="n">
        <v>35.0386</v>
      </c>
      <c r="F29" s="0" t="n">
        <v>38.4152</v>
      </c>
      <c r="G29" s="0" t="n">
        <v>40.5124</v>
      </c>
      <c r="H29" s="0" t="n">
        <v>20441.38</v>
      </c>
      <c r="I29" s="0" t="n">
        <v>60.35</v>
      </c>
      <c r="J29" s="56" t="n">
        <f aca="false">H29/3600</f>
        <v>5.67816111111111</v>
      </c>
      <c r="L29" s="0" t="n">
        <v>2759.7376</v>
      </c>
      <c r="M29" s="0" t="n">
        <v>35.0395</v>
      </c>
      <c r="N29" s="0" t="n">
        <v>38.4163</v>
      </c>
      <c r="O29" s="0" t="n">
        <v>40.5191</v>
      </c>
      <c r="P29" s="0" t="n">
        <v>20336.38</v>
      </c>
      <c r="Q29" s="0" t="n">
        <v>57.48</v>
      </c>
      <c r="R29" s="56" t="n">
        <f aca="false">P29/3600</f>
        <v>5.6489944444444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35.0408</v>
      </c>
      <c r="E30" s="0" t="n">
        <v>32.8171</v>
      </c>
      <c r="F30" s="0" t="n">
        <v>37.7029</v>
      </c>
      <c r="G30" s="0" t="n">
        <v>39.3474</v>
      </c>
      <c r="H30" s="0" t="n">
        <v>18275.71</v>
      </c>
      <c r="I30" s="0" t="n">
        <v>54.67</v>
      </c>
      <c r="J30" s="60" t="n">
        <f aca="false">H30/3600</f>
        <v>5.07658611111111</v>
      </c>
      <c r="L30" s="0" t="n">
        <v>1430.832</v>
      </c>
      <c r="M30" s="0" t="n">
        <v>32.816</v>
      </c>
      <c r="N30" s="0" t="n">
        <v>37.7031</v>
      </c>
      <c r="O30" s="0" t="n">
        <v>39.3503</v>
      </c>
      <c r="P30" s="0" t="n">
        <v>18193.59</v>
      </c>
      <c r="Q30" s="0" t="n">
        <v>59.64</v>
      </c>
      <c r="R30" s="60" t="n">
        <f aca="false">P30/3600</f>
        <v>5.05377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17485.2336</v>
      </c>
      <c r="E31" s="0" t="n">
        <v>39.2881</v>
      </c>
      <c r="F31" s="0" t="n">
        <v>44.0683</v>
      </c>
      <c r="G31" s="0" t="n">
        <v>45.4298</v>
      </c>
      <c r="H31" s="0" t="n">
        <v>32070.72</v>
      </c>
      <c r="I31" s="0" t="n">
        <v>86.83</v>
      </c>
      <c r="J31" s="53" t="n">
        <f aca="false">H31/3600</f>
        <v>8.90853333333334</v>
      </c>
      <c r="L31" s="0" t="n">
        <v>17479.736</v>
      </c>
      <c r="M31" s="0" t="n">
        <v>39.2974</v>
      </c>
      <c r="N31" s="0" t="n">
        <v>44.0669</v>
      </c>
      <c r="O31" s="0" t="n">
        <v>45.4276</v>
      </c>
      <c r="P31" s="0" t="n">
        <v>33635.98</v>
      </c>
      <c r="Q31" s="0" t="n">
        <v>95.96</v>
      </c>
      <c r="R31" s="53" t="n">
        <f aca="false">P31/3600</f>
        <v>9.3433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10.9256</v>
      </c>
      <c r="E32" s="0" t="n">
        <v>37.6131</v>
      </c>
      <c r="F32" s="0" t="n">
        <v>42.8061</v>
      </c>
      <c r="G32" s="0" t="n">
        <v>43.4175</v>
      </c>
      <c r="H32" s="0" t="n">
        <v>27960.88</v>
      </c>
      <c r="I32" s="0" t="n">
        <v>76.15</v>
      </c>
      <c r="J32" s="56" t="n">
        <f aca="false">H32/3600</f>
        <v>7.76691111111111</v>
      </c>
      <c r="L32" s="0" t="n">
        <v>6210.6216</v>
      </c>
      <c r="M32" s="0" t="n">
        <v>37.6148</v>
      </c>
      <c r="N32" s="0" t="n">
        <v>42.8076</v>
      </c>
      <c r="O32" s="0" t="n">
        <v>43.4146</v>
      </c>
      <c r="P32" s="0" t="n">
        <v>27645.6</v>
      </c>
      <c r="Q32" s="0" t="n">
        <v>85.84</v>
      </c>
      <c r="R32" s="56" t="n">
        <f aca="false">P32/3600</f>
        <v>7.67933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62.1936</v>
      </c>
      <c r="E33" s="0" t="n">
        <v>35.7427</v>
      </c>
      <c r="F33" s="0" t="n">
        <v>41.5553</v>
      </c>
      <c r="G33" s="0" t="n">
        <v>41.5466</v>
      </c>
      <c r="H33" s="0" t="n">
        <v>24377.98</v>
      </c>
      <c r="I33" s="0" t="n">
        <v>73.17</v>
      </c>
      <c r="J33" s="56" t="n">
        <f aca="false">H33/3600</f>
        <v>6.77166111111111</v>
      </c>
      <c r="L33" s="0" t="n">
        <v>2960.948</v>
      </c>
      <c r="M33" s="0" t="n">
        <v>35.7424</v>
      </c>
      <c r="N33" s="0" t="n">
        <v>41.5587</v>
      </c>
      <c r="O33" s="0" t="n">
        <v>41.5463</v>
      </c>
      <c r="P33" s="0" t="n">
        <v>25019.45</v>
      </c>
      <c r="Q33" s="0" t="n">
        <v>71.3</v>
      </c>
      <c r="R33" s="56" t="n">
        <f aca="false">P33/3600</f>
        <v>6.94984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87.6216</v>
      </c>
      <c r="E34" s="0" t="n">
        <v>33.7018</v>
      </c>
      <c r="F34" s="0" t="n">
        <v>40.5371</v>
      </c>
      <c r="G34" s="0" t="n">
        <v>40.1504</v>
      </c>
      <c r="H34" s="0" t="n">
        <v>21858.96</v>
      </c>
      <c r="I34" s="0" t="n">
        <v>62.17</v>
      </c>
      <c r="J34" s="60" t="n">
        <f aca="false">H34/3600</f>
        <v>6.07193333333333</v>
      </c>
      <c r="L34" s="0" t="n">
        <v>1582.9656</v>
      </c>
      <c r="M34" s="0" t="n">
        <v>33.7003</v>
      </c>
      <c r="N34" s="0" t="n">
        <v>40.5352</v>
      </c>
      <c r="O34" s="0" t="n">
        <v>40.1538</v>
      </c>
      <c r="P34" s="0" t="n">
        <v>22132.05</v>
      </c>
      <c r="Q34" s="0" t="n">
        <v>65.19</v>
      </c>
      <c r="R34" s="60" t="n">
        <f aca="false">P34/3600</f>
        <v>6.14779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40585.948</v>
      </c>
      <c r="E35" s="0" t="n">
        <v>37.5451</v>
      </c>
      <c r="F35" s="0" t="n">
        <v>42.3276</v>
      </c>
      <c r="G35" s="0" t="n">
        <v>44.4954</v>
      </c>
      <c r="H35" s="0" t="n">
        <v>40933.39</v>
      </c>
      <c r="I35" s="0" t="n">
        <v>137.28</v>
      </c>
      <c r="J35" s="53" t="n">
        <f aca="false">H35/3600</f>
        <v>11.3703861111111</v>
      </c>
      <c r="L35" s="0" t="n">
        <v>40512.2968</v>
      </c>
      <c r="M35" s="0" t="n">
        <v>37.5556</v>
      </c>
      <c r="N35" s="0" t="n">
        <v>42.3255</v>
      </c>
      <c r="O35" s="0" t="n">
        <v>44.4927</v>
      </c>
      <c r="P35" s="0" t="n">
        <v>38878.04</v>
      </c>
      <c r="Q35" s="0" t="n">
        <v>122.33</v>
      </c>
      <c r="R35" s="53" t="n">
        <f aca="false">P35/3600</f>
        <v>10.7994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29.3408</v>
      </c>
      <c r="E36" s="0" t="n">
        <v>35.3679</v>
      </c>
      <c r="F36" s="0" t="n">
        <v>41.0358</v>
      </c>
      <c r="G36" s="0" t="n">
        <v>43.3208</v>
      </c>
      <c r="H36" s="0" t="n">
        <v>30712.71</v>
      </c>
      <c r="I36" s="0" t="n">
        <v>111.52</v>
      </c>
      <c r="J36" s="56" t="n">
        <f aca="false">H36/3600</f>
        <v>8.53130833333333</v>
      </c>
      <c r="L36" s="0" t="n">
        <v>7413.876</v>
      </c>
      <c r="M36" s="0" t="n">
        <v>35.3715</v>
      </c>
      <c r="N36" s="0" t="n">
        <v>41.0378</v>
      </c>
      <c r="O36" s="0" t="n">
        <v>43.317</v>
      </c>
      <c r="P36" s="0" t="n">
        <v>26608.73</v>
      </c>
      <c r="Q36" s="0" t="n">
        <v>94.6</v>
      </c>
      <c r="R36" s="56" t="n">
        <f aca="false">P36/3600</f>
        <v>7.391313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61.196</v>
      </c>
      <c r="E37" s="0" t="n">
        <v>33.9042</v>
      </c>
      <c r="F37" s="0" t="n">
        <v>39.7762</v>
      </c>
      <c r="G37" s="0" t="n">
        <v>42.2454</v>
      </c>
      <c r="H37" s="0" t="n">
        <v>26214.88</v>
      </c>
      <c r="I37" s="0" t="n">
        <v>88.73</v>
      </c>
      <c r="J37" s="56" t="n">
        <f aca="false">H37/3600</f>
        <v>7.28191111111111</v>
      </c>
      <c r="L37" s="0" t="n">
        <v>2357.7656</v>
      </c>
      <c r="M37" s="0" t="n">
        <v>33.9081</v>
      </c>
      <c r="N37" s="0" t="n">
        <v>39.7702</v>
      </c>
      <c r="O37" s="0" t="n">
        <v>42.2451</v>
      </c>
      <c r="P37" s="0" t="n">
        <v>22475.29</v>
      </c>
      <c r="Q37" s="0" t="n">
        <v>80.64</v>
      </c>
      <c r="R37" s="56" t="n">
        <f aca="false">P37/3600</f>
        <v>6.243136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8.376</v>
      </c>
      <c r="E38" s="0" t="n">
        <v>32.0393</v>
      </c>
      <c r="F38" s="0" t="n">
        <v>38.7837</v>
      </c>
      <c r="G38" s="0" t="n">
        <v>41.3461</v>
      </c>
      <c r="H38" s="0" t="n">
        <v>24885.42</v>
      </c>
      <c r="I38" s="0" t="n">
        <v>88.28</v>
      </c>
      <c r="J38" s="60" t="n">
        <f aca="false">H38/3600</f>
        <v>6.91261666666667</v>
      </c>
      <c r="L38" s="0" t="n">
        <v>1044.9224</v>
      </c>
      <c r="M38" s="0" t="n">
        <v>32.0397</v>
      </c>
      <c r="N38" s="0" t="n">
        <v>38.7845</v>
      </c>
      <c r="O38" s="0" t="n">
        <v>41.3507</v>
      </c>
      <c r="P38" s="0" t="n">
        <v>21785.15</v>
      </c>
      <c r="Q38" s="0" t="n">
        <v>80.66</v>
      </c>
      <c r="R38" s="60" t="n">
        <f aca="false">P38/3600</f>
        <v>6.051430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3460.2456</v>
      </c>
      <c r="E39" s="0" t="n">
        <v>40.644</v>
      </c>
      <c r="F39" s="0" t="n">
        <v>43.3077</v>
      </c>
      <c r="G39" s="0" t="n">
        <v>43.9278</v>
      </c>
      <c r="H39" s="0" t="n">
        <v>7016.26</v>
      </c>
      <c r="I39" s="0" t="n">
        <v>19.72</v>
      </c>
      <c r="J39" s="53" t="n">
        <f aca="false">H39/3600</f>
        <v>1.94896111111111</v>
      </c>
      <c r="L39" s="0" t="n">
        <v>3460.448</v>
      </c>
      <c r="M39" s="0" t="n">
        <v>40.6533</v>
      </c>
      <c r="N39" s="0" t="n">
        <v>43.3058</v>
      </c>
      <c r="O39" s="0" t="n">
        <v>43.9247</v>
      </c>
      <c r="P39" s="0" t="n">
        <v>6118.6</v>
      </c>
      <c r="Q39" s="0" t="n">
        <v>16.93</v>
      </c>
      <c r="R39" s="53" t="n">
        <f aca="false">P39/3600</f>
        <v>1.6996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677.1928</v>
      </c>
      <c r="E40" s="0" t="n">
        <v>37.4766</v>
      </c>
      <c r="F40" s="0" t="n">
        <v>40.8862</v>
      </c>
      <c r="G40" s="0" t="n">
        <v>41.1671</v>
      </c>
      <c r="H40" s="0" t="n">
        <v>6000.7</v>
      </c>
      <c r="I40" s="0" t="n">
        <v>16.68</v>
      </c>
      <c r="J40" s="56" t="n">
        <f aca="false">H40/3600</f>
        <v>1.66686111111111</v>
      </c>
      <c r="L40" s="0" t="n">
        <v>1675.1752</v>
      </c>
      <c r="M40" s="0" t="n">
        <v>37.4849</v>
      </c>
      <c r="N40" s="0" t="n">
        <v>40.8884</v>
      </c>
      <c r="O40" s="0" t="n">
        <v>41.1646</v>
      </c>
      <c r="P40" s="0" t="n">
        <v>5077.83</v>
      </c>
      <c r="Q40" s="0" t="n">
        <v>13.4</v>
      </c>
      <c r="R40" s="56" t="n">
        <f aca="false">P40/3600</f>
        <v>1.41050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0.388</v>
      </c>
      <c r="E41" s="0" t="n">
        <v>34.5001</v>
      </c>
      <c r="F41" s="0" t="n">
        <v>38.9593</v>
      </c>
      <c r="G41" s="0" t="n">
        <v>39.0319</v>
      </c>
      <c r="H41" s="0" t="n">
        <v>4591.83</v>
      </c>
      <c r="I41" s="0" t="n">
        <v>12.68</v>
      </c>
      <c r="J41" s="56" t="n">
        <f aca="false">H41/3600</f>
        <v>1.27550833333333</v>
      </c>
      <c r="L41" s="0" t="n">
        <v>828.9736</v>
      </c>
      <c r="M41" s="0" t="n">
        <v>34.5023</v>
      </c>
      <c r="N41" s="0" t="n">
        <v>38.9501</v>
      </c>
      <c r="O41" s="0" t="n">
        <v>39.0302</v>
      </c>
      <c r="P41" s="0" t="n">
        <v>4427.59</v>
      </c>
      <c r="Q41" s="0" t="n">
        <v>11.99</v>
      </c>
      <c r="R41" s="56" t="n">
        <f aca="false">P41/3600</f>
        <v>1.229886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40.664</v>
      </c>
      <c r="E42" s="0" t="n">
        <v>31.922</v>
      </c>
      <c r="F42" s="0" t="n">
        <v>37.5757</v>
      </c>
      <c r="G42" s="0" t="n">
        <v>37.4097</v>
      </c>
      <c r="H42" s="0" t="n">
        <v>4544.08</v>
      </c>
      <c r="I42" s="0" t="n">
        <v>13.04</v>
      </c>
      <c r="J42" s="60" t="n">
        <f aca="false">H42/3600</f>
        <v>1.26224444444444</v>
      </c>
      <c r="L42" s="0" t="n">
        <v>440.036</v>
      </c>
      <c r="M42" s="0" t="n">
        <v>31.921</v>
      </c>
      <c r="N42" s="0" t="n">
        <v>37.5755</v>
      </c>
      <c r="O42" s="0" t="n">
        <v>37.4121</v>
      </c>
      <c r="P42" s="0" t="n">
        <v>4002.2</v>
      </c>
      <c r="Q42" s="0" t="n">
        <v>12.75</v>
      </c>
      <c r="R42" s="60" t="n">
        <f aca="false">P42/3600</f>
        <v>1.11172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3643.0464</v>
      </c>
      <c r="E43" s="0" t="n">
        <v>40.3815</v>
      </c>
      <c r="F43" s="0" t="n">
        <v>43.7975</v>
      </c>
      <c r="G43" s="0" t="n">
        <v>45.3868</v>
      </c>
      <c r="H43" s="0" t="n">
        <v>7668.63</v>
      </c>
      <c r="I43" s="0" t="n">
        <v>22.29</v>
      </c>
      <c r="J43" s="53" t="n">
        <f aca="false">H43/3600</f>
        <v>2.130175</v>
      </c>
      <c r="L43" s="0" t="n">
        <v>3641.8736</v>
      </c>
      <c r="M43" s="0" t="n">
        <v>40.3893</v>
      </c>
      <c r="N43" s="0" t="n">
        <v>43.7953</v>
      </c>
      <c r="O43" s="0" t="n">
        <v>45.386</v>
      </c>
      <c r="P43" s="0" t="n">
        <v>6581.15</v>
      </c>
      <c r="Q43" s="0" t="n">
        <v>19.12</v>
      </c>
      <c r="R43" s="53" t="n">
        <f aca="false">P43/3600</f>
        <v>1.8280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9.3672</v>
      </c>
      <c r="E44" s="0" t="n">
        <v>37.8531</v>
      </c>
      <c r="F44" s="0" t="n">
        <v>41.8641</v>
      </c>
      <c r="G44" s="0" t="n">
        <v>43.0704</v>
      </c>
      <c r="H44" s="0" t="n">
        <v>6482.81</v>
      </c>
      <c r="I44" s="0" t="n">
        <v>20.17</v>
      </c>
      <c r="J44" s="56" t="n">
        <f aca="false">H44/3600</f>
        <v>1.80078055555556</v>
      </c>
      <c r="L44" s="0" t="n">
        <v>1729.7056</v>
      </c>
      <c r="M44" s="0" t="n">
        <v>37.8602</v>
      </c>
      <c r="N44" s="0" t="n">
        <v>41.8654</v>
      </c>
      <c r="O44" s="0" t="n">
        <v>43.0658</v>
      </c>
      <c r="P44" s="0" t="n">
        <v>5614</v>
      </c>
      <c r="Q44" s="0" t="n">
        <v>16.51</v>
      </c>
      <c r="R44" s="56" t="n">
        <f aca="false">P44/3600</f>
        <v>1.55944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1.0768</v>
      </c>
      <c r="E45" s="0" t="n">
        <v>35.0535</v>
      </c>
      <c r="F45" s="0" t="n">
        <v>40.2043</v>
      </c>
      <c r="G45" s="0" t="n">
        <v>41.1603</v>
      </c>
      <c r="H45" s="0" t="n">
        <v>5792.18</v>
      </c>
      <c r="I45" s="0" t="n">
        <v>18.65</v>
      </c>
      <c r="J45" s="56" t="n">
        <f aca="false">H45/3600</f>
        <v>1.60893888888889</v>
      </c>
      <c r="L45" s="0" t="n">
        <v>880.5416</v>
      </c>
      <c r="M45" s="0" t="n">
        <v>35.0563</v>
      </c>
      <c r="N45" s="0" t="n">
        <v>40.1977</v>
      </c>
      <c r="O45" s="0" t="n">
        <v>41.161</v>
      </c>
      <c r="P45" s="0" t="n">
        <v>4985.06</v>
      </c>
      <c r="Q45" s="0" t="n">
        <v>14.25</v>
      </c>
      <c r="R45" s="56" t="n">
        <f aca="false">P45/3600</f>
        <v>1.38473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0.4776</v>
      </c>
      <c r="E46" s="0" t="n">
        <v>32.2469</v>
      </c>
      <c r="F46" s="0" t="n">
        <v>38.903</v>
      </c>
      <c r="G46" s="0" t="n">
        <v>39.7219</v>
      </c>
      <c r="H46" s="0" t="n">
        <v>4733.83</v>
      </c>
      <c r="I46" s="0" t="n">
        <v>13.79</v>
      </c>
      <c r="J46" s="60" t="n">
        <f aca="false">H46/3600</f>
        <v>1.31495277777778</v>
      </c>
      <c r="L46" s="0" t="n">
        <v>469.0832</v>
      </c>
      <c r="M46" s="0" t="n">
        <v>32.248</v>
      </c>
      <c r="N46" s="0" t="n">
        <v>38.8989</v>
      </c>
      <c r="O46" s="0" t="n">
        <v>39.7274</v>
      </c>
      <c r="P46" s="0" t="n">
        <v>4617.24</v>
      </c>
      <c r="Q46" s="0" t="n">
        <v>14</v>
      </c>
      <c r="R46" s="60" t="n">
        <f aca="false">P46/3600</f>
        <v>1.2825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6862.8992</v>
      </c>
      <c r="E47" s="0" t="n">
        <v>38.5093</v>
      </c>
      <c r="F47" s="0" t="n">
        <v>41.744</v>
      </c>
      <c r="G47" s="0" t="n">
        <v>42.7942</v>
      </c>
      <c r="H47" s="0" t="n">
        <v>7481.58</v>
      </c>
      <c r="I47" s="0" t="n">
        <v>23.17</v>
      </c>
      <c r="J47" s="53" t="n">
        <f aca="false">H47/3600</f>
        <v>2.07821666666667</v>
      </c>
      <c r="L47" s="0" t="n">
        <v>6860.0424</v>
      </c>
      <c r="M47" s="0" t="n">
        <v>38.5093</v>
      </c>
      <c r="N47" s="0" t="n">
        <v>41.7405</v>
      </c>
      <c r="O47" s="0" t="n">
        <v>42.7923</v>
      </c>
      <c r="P47" s="0" t="n">
        <v>6642.43</v>
      </c>
      <c r="Q47" s="0" t="n">
        <v>21.18</v>
      </c>
      <c r="R47" s="53" t="n">
        <f aca="false">P47/3600</f>
        <v>1.8451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41.6064</v>
      </c>
      <c r="E48" s="0" t="n">
        <v>34.9865</v>
      </c>
      <c r="F48" s="0" t="n">
        <v>39.1289</v>
      </c>
      <c r="G48" s="0" t="n">
        <v>40.0096</v>
      </c>
      <c r="H48" s="0" t="n">
        <v>5424.88</v>
      </c>
      <c r="I48" s="0" t="n">
        <v>16.97</v>
      </c>
      <c r="J48" s="56" t="n">
        <f aca="false">H48/3600</f>
        <v>1.50691111111111</v>
      </c>
      <c r="L48" s="0" t="n">
        <v>3138.7408</v>
      </c>
      <c r="M48" s="0" t="n">
        <v>34.9897</v>
      </c>
      <c r="N48" s="0" t="n">
        <v>39.1331</v>
      </c>
      <c r="O48" s="0" t="n">
        <v>40.0074</v>
      </c>
      <c r="P48" s="0" t="n">
        <v>5523.29</v>
      </c>
      <c r="Q48" s="0" t="n">
        <v>19.01</v>
      </c>
      <c r="R48" s="56" t="n">
        <f aca="false">P48/3600</f>
        <v>1.53424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3.7872</v>
      </c>
      <c r="E49" s="0" t="n">
        <v>31.754</v>
      </c>
      <c r="F49" s="0" t="n">
        <v>37.2357</v>
      </c>
      <c r="G49" s="0" t="n">
        <v>37.9986</v>
      </c>
      <c r="H49" s="0" t="n">
        <v>4664.32</v>
      </c>
      <c r="I49" s="0" t="n">
        <v>16.08</v>
      </c>
      <c r="J49" s="56" t="n">
        <f aca="false">H49/3600</f>
        <v>1.29564444444444</v>
      </c>
      <c r="L49" s="0" t="n">
        <v>1492.4192</v>
      </c>
      <c r="M49" s="0" t="n">
        <v>31.7572</v>
      </c>
      <c r="N49" s="0" t="n">
        <v>37.238</v>
      </c>
      <c r="O49" s="0" t="n">
        <v>38.0014</v>
      </c>
      <c r="P49" s="0" t="n">
        <v>4583.83</v>
      </c>
      <c r="Q49" s="0" t="n">
        <v>14.6</v>
      </c>
      <c r="R49" s="56" t="n">
        <f aca="false">P49/3600</f>
        <v>1.273286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8.1896</v>
      </c>
      <c r="E50" s="0" t="n">
        <v>28.7584</v>
      </c>
      <c r="F50" s="0" t="n">
        <v>35.9537</v>
      </c>
      <c r="G50" s="0" t="n">
        <v>36.6256</v>
      </c>
      <c r="H50" s="0" t="n">
        <v>4626.76</v>
      </c>
      <c r="I50" s="0" t="n">
        <v>15.55</v>
      </c>
      <c r="J50" s="60" t="n">
        <f aca="false">H50/3600</f>
        <v>1.28521111111111</v>
      </c>
      <c r="L50" s="0" t="n">
        <v>717.5464</v>
      </c>
      <c r="M50" s="0" t="n">
        <v>28.761</v>
      </c>
      <c r="N50" s="0" t="n">
        <v>35.9584</v>
      </c>
      <c r="O50" s="0" t="n">
        <v>36.6204</v>
      </c>
      <c r="P50" s="0" t="n">
        <v>4057.67</v>
      </c>
      <c r="Q50" s="0" t="n">
        <v>13.14</v>
      </c>
      <c r="R50" s="60" t="n">
        <f aca="false">P50/3600</f>
        <v>1.127130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4869.0232</v>
      </c>
      <c r="E51" s="0" t="n">
        <v>39.1946</v>
      </c>
      <c r="F51" s="0" t="n">
        <v>41.6381</v>
      </c>
      <c r="G51" s="0" t="n">
        <v>43.116</v>
      </c>
      <c r="H51" s="0" t="n">
        <v>5997.1</v>
      </c>
      <c r="I51" s="0" t="n">
        <v>16.12</v>
      </c>
      <c r="J51" s="53" t="n">
        <f aca="false">H51/3600</f>
        <v>1.66586111111111</v>
      </c>
      <c r="L51" s="0" t="n">
        <v>4867.6552</v>
      </c>
      <c r="M51" s="0" t="n">
        <v>39.2069</v>
      </c>
      <c r="N51" s="0" t="n">
        <v>41.6312</v>
      </c>
      <c r="O51" s="0" t="n">
        <v>43.1163</v>
      </c>
      <c r="P51" s="0" t="n">
        <v>4936.87</v>
      </c>
      <c r="Q51" s="0" t="n">
        <v>13.11</v>
      </c>
      <c r="R51" s="53" t="n">
        <f aca="false">P51/3600</f>
        <v>1.3713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65.8264</v>
      </c>
      <c r="E52" s="0" t="n">
        <v>35.9579</v>
      </c>
      <c r="F52" s="0" t="n">
        <v>39.32</v>
      </c>
      <c r="G52" s="0" t="n">
        <v>40.9362</v>
      </c>
      <c r="H52" s="0" t="n">
        <v>4681.26</v>
      </c>
      <c r="I52" s="0" t="n">
        <v>12.48</v>
      </c>
      <c r="J52" s="56" t="n">
        <f aca="false">H52/3600</f>
        <v>1.30035</v>
      </c>
      <c r="L52" s="0" t="n">
        <v>2064.7504</v>
      </c>
      <c r="M52" s="0" t="n">
        <v>35.9655</v>
      </c>
      <c r="N52" s="0" t="n">
        <v>39.319</v>
      </c>
      <c r="O52" s="0" t="n">
        <v>40.9291</v>
      </c>
      <c r="P52" s="0" t="n">
        <v>4050.82</v>
      </c>
      <c r="Q52" s="0" t="n">
        <v>10.37</v>
      </c>
      <c r="R52" s="56" t="n">
        <f aca="false">P52/3600</f>
        <v>1.12522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72.116</v>
      </c>
      <c r="E53" s="0" t="n">
        <v>33.0768</v>
      </c>
      <c r="F53" s="0" t="n">
        <v>37.4708</v>
      </c>
      <c r="G53" s="0" t="n">
        <v>39.2086</v>
      </c>
      <c r="H53" s="0" t="n">
        <v>3472.14</v>
      </c>
      <c r="I53" s="0" t="n">
        <v>9.05</v>
      </c>
      <c r="J53" s="56" t="n">
        <f aca="false">H53/3600</f>
        <v>0.964483333333333</v>
      </c>
      <c r="L53" s="0" t="n">
        <v>972.1496</v>
      </c>
      <c r="M53" s="0" t="n">
        <v>33.0812</v>
      </c>
      <c r="N53" s="0" t="n">
        <v>37.4754</v>
      </c>
      <c r="O53" s="0" t="n">
        <v>39.2144</v>
      </c>
      <c r="P53" s="0" t="n">
        <v>3454.33</v>
      </c>
      <c r="Q53" s="0" t="n">
        <v>8.82</v>
      </c>
      <c r="R53" s="56" t="n">
        <f aca="false">P53/3600</f>
        <v>0.959536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9.3352</v>
      </c>
      <c r="E54" s="0" t="n">
        <v>30.4009</v>
      </c>
      <c r="F54" s="0" t="n">
        <v>36.1456</v>
      </c>
      <c r="G54" s="0" t="n">
        <v>37.8718</v>
      </c>
      <c r="H54" s="0" t="n">
        <v>2972.34</v>
      </c>
      <c r="I54" s="0" t="n">
        <v>8.04</v>
      </c>
      <c r="J54" s="60" t="n">
        <f aca="false">H54/3600</f>
        <v>0.82565</v>
      </c>
      <c r="L54" s="0" t="n">
        <v>478.9</v>
      </c>
      <c r="M54" s="0" t="n">
        <v>30.4043</v>
      </c>
      <c r="N54" s="0" t="n">
        <v>36.1437</v>
      </c>
      <c r="O54" s="0" t="n">
        <v>37.8698</v>
      </c>
      <c r="P54" s="0" t="n">
        <v>3010.88</v>
      </c>
      <c r="Q54" s="0" t="n">
        <v>8.94</v>
      </c>
      <c r="R54" s="60" t="n">
        <f aca="false">P54/3600</f>
        <v>0.836355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1518.4976</v>
      </c>
      <c r="E55" s="0" t="n">
        <v>40.8904</v>
      </c>
      <c r="F55" s="0" t="n">
        <v>44.2407</v>
      </c>
      <c r="G55" s="0" t="n">
        <v>43.3869</v>
      </c>
      <c r="H55" s="0" t="n">
        <v>1748.15</v>
      </c>
      <c r="I55" s="0" t="n">
        <v>5.54</v>
      </c>
      <c r="J55" s="53" t="n">
        <f aca="false">H55/3600</f>
        <v>0.485597222222222</v>
      </c>
      <c r="L55" s="0" t="n">
        <v>1517.1384</v>
      </c>
      <c r="M55" s="0" t="n">
        <v>40.8919</v>
      </c>
      <c r="N55" s="0" t="n">
        <v>44.2433</v>
      </c>
      <c r="O55" s="0" t="n">
        <v>43.3897</v>
      </c>
      <c r="P55" s="0" t="n">
        <v>1695.11</v>
      </c>
      <c r="Q55" s="0" t="n">
        <v>4.89</v>
      </c>
      <c r="R55" s="53" t="n">
        <f aca="false">P55/3600</f>
        <v>0.4708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763.5976</v>
      </c>
      <c r="E56" s="0" t="n">
        <v>37.0688</v>
      </c>
      <c r="F56" s="0" t="n">
        <v>41.6061</v>
      </c>
      <c r="G56" s="0" t="n">
        <v>40.3331</v>
      </c>
      <c r="H56" s="0" t="n">
        <v>1704.11</v>
      </c>
      <c r="I56" s="0" t="n">
        <v>5.12</v>
      </c>
      <c r="J56" s="56" t="n">
        <f aca="false">H56/3600</f>
        <v>0.473363888888889</v>
      </c>
      <c r="L56" s="0" t="n">
        <v>763.2472</v>
      </c>
      <c r="M56" s="0" t="n">
        <v>37.0746</v>
      </c>
      <c r="N56" s="0" t="n">
        <v>41.6105</v>
      </c>
      <c r="O56" s="0" t="n">
        <v>40.3431</v>
      </c>
      <c r="P56" s="0" t="n">
        <v>1471.29</v>
      </c>
      <c r="Q56" s="0" t="n">
        <v>4.35</v>
      </c>
      <c r="R56" s="56" t="n">
        <f aca="false">P56/3600</f>
        <v>0.408691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9.3672</v>
      </c>
      <c r="E57" s="0" t="n">
        <v>33.6514</v>
      </c>
      <c r="F57" s="0" t="n">
        <v>39.6027</v>
      </c>
      <c r="G57" s="0" t="n">
        <v>38.0255</v>
      </c>
      <c r="H57" s="0" t="n">
        <v>1277.07</v>
      </c>
      <c r="I57" s="0" t="n">
        <v>3.9</v>
      </c>
      <c r="J57" s="56" t="n">
        <f aca="false">H57/3600</f>
        <v>0.354741666666667</v>
      </c>
      <c r="L57" s="0" t="n">
        <v>379.344</v>
      </c>
      <c r="M57" s="0" t="n">
        <v>33.6515</v>
      </c>
      <c r="N57" s="0" t="n">
        <v>39.6301</v>
      </c>
      <c r="O57" s="0" t="n">
        <v>38.0068</v>
      </c>
      <c r="P57" s="0" t="n">
        <v>1306.74</v>
      </c>
      <c r="Q57" s="0" t="n">
        <v>3.69</v>
      </c>
      <c r="R57" s="56" t="n">
        <f aca="false">P57/3600</f>
        <v>0.36298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8.3768</v>
      </c>
      <c r="E58" s="0" t="n">
        <v>30.8216</v>
      </c>
      <c r="F58" s="0" t="n">
        <v>38.1318</v>
      </c>
      <c r="G58" s="0" t="n">
        <v>36.385</v>
      </c>
      <c r="H58" s="0" t="n">
        <v>1105.9</v>
      </c>
      <c r="I58" s="0" t="n">
        <v>3.52</v>
      </c>
      <c r="J58" s="60" t="n">
        <f aca="false">H58/3600</f>
        <v>0.307194444444445</v>
      </c>
      <c r="L58" s="0" t="n">
        <v>197.9096</v>
      </c>
      <c r="M58" s="0" t="n">
        <v>30.8216</v>
      </c>
      <c r="N58" s="0" t="n">
        <v>38.1331</v>
      </c>
      <c r="O58" s="0" t="n">
        <v>36.3786</v>
      </c>
      <c r="P58" s="0" t="n">
        <v>1095.48</v>
      </c>
      <c r="Q58" s="0" t="n">
        <v>3.38</v>
      </c>
      <c r="R58" s="60" t="n">
        <f aca="false">P58/3600</f>
        <v>0.304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1630.1808</v>
      </c>
      <c r="E59" s="0" t="n">
        <v>38.2333</v>
      </c>
      <c r="F59" s="0" t="n">
        <v>43.3928</v>
      </c>
      <c r="G59" s="0" t="n">
        <v>44.5047</v>
      </c>
      <c r="H59" s="0" t="n">
        <v>1781.25</v>
      </c>
      <c r="I59" s="0" t="n">
        <v>6.3</v>
      </c>
      <c r="J59" s="53" t="n">
        <f aca="false">H59/3600</f>
        <v>0.494791666666667</v>
      </c>
      <c r="L59" s="0" t="n">
        <v>1630.6176</v>
      </c>
      <c r="M59" s="0" t="n">
        <v>38.2383</v>
      </c>
      <c r="N59" s="0" t="n">
        <v>43.381</v>
      </c>
      <c r="O59" s="0" t="n">
        <v>44.5116</v>
      </c>
      <c r="P59" s="0" t="n">
        <v>1726.91</v>
      </c>
      <c r="Q59" s="0" t="n">
        <v>5.83</v>
      </c>
      <c r="R59" s="53" t="n">
        <f aca="false">P59/3600</f>
        <v>0.4796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0.5832</v>
      </c>
      <c r="E60" s="0" t="n">
        <v>34.9728</v>
      </c>
      <c r="F60" s="0" t="n">
        <v>41.1377</v>
      </c>
      <c r="G60" s="0" t="n">
        <v>42.1714</v>
      </c>
      <c r="H60" s="0" t="n">
        <v>1390.34</v>
      </c>
      <c r="I60" s="0" t="n">
        <v>5.35</v>
      </c>
      <c r="J60" s="56" t="n">
        <f aca="false">H60/3600</f>
        <v>0.386205555555556</v>
      </c>
      <c r="L60" s="0" t="n">
        <v>629.7248</v>
      </c>
      <c r="M60" s="0" t="n">
        <v>34.9769</v>
      </c>
      <c r="N60" s="0" t="n">
        <v>41.1518</v>
      </c>
      <c r="O60" s="0" t="n">
        <v>42.1753</v>
      </c>
      <c r="P60" s="0" t="n">
        <v>1357.26</v>
      </c>
      <c r="Q60" s="0" t="n">
        <v>5.15</v>
      </c>
      <c r="R60" s="56" t="n">
        <f aca="false">P60/3600</f>
        <v>0.377016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6.7352</v>
      </c>
      <c r="E61" s="0" t="n">
        <v>32.1052</v>
      </c>
      <c r="F61" s="0" t="n">
        <v>39.6074</v>
      </c>
      <c r="G61" s="0" t="n">
        <v>40.5627</v>
      </c>
      <c r="H61" s="0" t="n">
        <v>1174.65</v>
      </c>
      <c r="I61" s="0" t="n">
        <v>4.85</v>
      </c>
      <c r="J61" s="56" t="n">
        <f aca="false">H61/3600</f>
        <v>0.326291666666667</v>
      </c>
      <c r="L61" s="0" t="n">
        <v>286.292</v>
      </c>
      <c r="M61" s="0" t="n">
        <v>32.1068</v>
      </c>
      <c r="N61" s="0" t="n">
        <v>39.6148</v>
      </c>
      <c r="O61" s="0" t="n">
        <v>40.5654</v>
      </c>
      <c r="P61" s="0" t="n">
        <v>1219.54</v>
      </c>
      <c r="Q61" s="0" t="n">
        <v>5.04</v>
      </c>
      <c r="R61" s="56" t="n">
        <f aca="false">P61/3600</f>
        <v>0.338761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3232</v>
      </c>
      <c r="E62" s="0" t="n">
        <v>29.2826</v>
      </c>
      <c r="F62" s="0" t="n">
        <v>38.5525</v>
      </c>
      <c r="G62" s="0" t="n">
        <v>39.3169</v>
      </c>
      <c r="H62" s="0" t="n">
        <v>1107.29</v>
      </c>
      <c r="I62" s="0" t="n">
        <v>4.53</v>
      </c>
      <c r="J62" s="60" t="n">
        <f aca="false">H62/3600</f>
        <v>0.307580555555556</v>
      </c>
      <c r="L62" s="0" t="n">
        <v>143.976</v>
      </c>
      <c r="M62" s="0" t="n">
        <v>29.286</v>
      </c>
      <c r="N62" s="0" t="n">
        <v>38.5578</v>
      </c>
      <c r="O62" s="0" t="n">
        <v>39.3284</v>
      </c>
      <c r="P62" s="0" t="n">
        <v>1087.34</v>
      </c>
      <c r="Q62" s="0" t="n">
        <v>4.12</v>
      </c>
      <c r="R62" s="60" t="n">
        <f aca="false">P62/3600</f>
        <v>0.30203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659.0408</v>
      </c>
      <c r="E63" s="0" t="n">
        <v>38.4266</v>
      </c>
      <c r="F63" s="0" t="n">
        <v>41.5055</v>
      </c>
      <c r="G63" s="0" t="n">
        <v>42.4848</v>
      </c>
      <c r="H63" s="0" t="n">
        <v>1578.81</v>
      </c>
      <c r="I63" s="0" t="n">
        <v>5.49</v>
      </c>
      <c r="J63" s="53" t="n">
        <f aca="false">H63/3600</f>
        <v>0.438558333333333</v>
      </c>
      <c r="L63" s="0" t="n">
        <v>1656.3032</v>
      </c>
      <c r="M63" s="0" t="n">
        <v>38.4264</v>
      </c>
      <c r="N63" s="0" t="n">
        <v>41.4975</v>
      </c>
      <c r="O63" s="0" t="n">
        <v>42.4847</v>
      </c>
      <c r="P63" s="0" t="n">
        <v>1497.13</v>
      </c>
      <c r="Q63" s="0" t="n">
        <v>4.86</v>
      </c>
      <c r="R63" s="53" t="n">
        <f aca="false">P63/3600</f>
        <v>0.4158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3.996</v>
      </c>
      <c r="E64" s="0" t="n">
        <v>35.0207</v>
      </c>
      <c r="F64" s="0" t="n">
        <v>38.8389</v>
      </c>
      <c r="G64" s="0" t="n">
        <v>39.595</v>
      </c>
      <c r="H64" s="0" t="n">
        <v>1222.63</v>
      </c>
      <c r="I64" s="0" t="n">
        <v>4.35</v>
      </c>
      <c r="J64" s="56" t="n">
        <f aca="false">H64/3600</f>
        <v>0.339619444444445</v>
      </c>
      <c r="L64" s="0" t="n">
        <v>763.2432</v>
      </c>
      <c r="M64" s="0" t="n">
        <v>35.0239</v>
      </c>
      <c r="N64" s="0" t="n">
        <v>38.8428</v>
      </c>
      <c r="O64" s="0" t="n">
        <v>39.5964</v>
      </c>
      <c r="P64" s="0" t="n">
        <v>1211.56</v>
      </c>
      <c r="Q64" s="0" t="n">
        <v>4.2</v>
      </c>
      <c r="R64" s="56" t="n">
        <f aca="false">P64/3600</f>
        <v>0.336544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6856</v>
      </c>
      <c r="E65" s="0" t="n">
        <v>31.7487</v>
      </c>
      <c r="F65" s="0" t="n">
        <v>36.8912</v>
      </c>
      <c r="G65" s="0" t="n">
        <v>37.5758</v>
      </c>
      <c r="H65" s="0" t="n">
        <v>1075.63</v>
      </c>
      <c r="I65" s="0" t="n">
        <v>4.46</v>
      </c>
      <c r="J65" s="56" t="n">
        <f aca="false">H65/3600</f>
        <v>0.298786111111111</v>
      </c>
      <c r="L65" s="0" t="n">
        <v>357.3224</v>
      </c>
      <c r="M65" s="0" t="n">
        <v>31.7478</v>
      </c>
      <c r="N65" s="0" t="n">
        <v>36.8967</v>
      </c>
      <c r="O65" s="0" t="n">
        <v>37.5627</v>
      </c>
      <c r="P65" s="0" t="n">
        <v>1014.5</v>
      </c>
      <c r="Q65" s="0" t="n">
        <v>3.25</v>
      </c>
      <c r="R65" s="56" t="n">
        <f aca="false">P65/3600</f>
        <v>0.28180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2016</v>
      </c>
      <c r="E66" s="0" t="n">
        <v>28.7683</v>
      </c>
      <c r="F66" s="0" t="n">
        <v>35.5299</v>
      </c>
      <c r="G66" s="0" t="n">
        <v>36.1425</v>
      </c>
      <c r="H66" s="0" t="n">
        <v>920.95</v>
      </c>
      <c r="I66" s="0" t="n">
        <v>3.27</v>
      </c>
      <c r="J66" s="60" t="n">
        <f aca="false">H66/3600</f>
        <v>0.255819444444444</v>
      </c>
      <c r="L66" s="0" t="n">
        <v>167.2824</v>
      </c>
      <c r="M66" s="0" t="n">
        <v>28.7753</v>
      </c>
      <c r="N66" s="0" t="n">
        <v>35.5288</v>
      </c>
      <c r="O66" s="0" t="n">
        <v>36.1391</v>
      </c>
      <c r="P66" s="0" t="n">
        <v>931.9</v>
      </c>
      <c r="Q66" s="0" t="n">
        <v>3.15</v>
      </c>
      <c r="R66" s="60" t="n">
        <f aca="false">P66/3600</f>
        <v>0.25886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1213.26</v>
      </c>
      <c r="E67" s="0" t="n">
        <v>39.6398</v>
      </c>
      <c r="F67" s="0" t="n">
        <v>41.7531</v>
      </c>
      <c r="G67" s="0" t="n">
        <v>42.8473</v>
      </c>
      <c r="H67" s="0" t="n">
        <v>1189.32</v>
      </c>
      <c r="I67" s="0" t="n">
        <v>3.5</v>
      </c>
      <c r="J67" s="53" t="n">
        <f aca="false">H67/3600</f>
        <v>0.330366666666667</v>
      </c>
      <c r="L67" s="0" t="n">
        <v>1211.2752</v>
      </c>
      <c r="M67" s="0" t="n">
        <v>39.6406</v>
      </c>
      <c r="N67" s="0" t="n">
        <v>41.7605</v>
      </c>
      <c r="O67" s="0" t="n">
        <v>42.8508</v>
      </c>
      <c r="P67" s="0" t="n">
        <v>1172.54</v>
      </c>
      <c r="Q67" s="0" t="n">
        <v>3.33</v>
      </c>
      <c r="R67" s="53" t="n">
        <f aca="false">P67/3600</f>
        <v>0.3257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5.38</v>
      </c>
      <c r="E68" s="0" t="n">
        <v>35.8611</v>
      </c>
      <c r="F68" s="0" t="n">
        <v>39.0372</v>
      </c>
      <c r="G68" s="0" t="n">
        <v>40.2525</v>
      </c>
      <c r="H68" s="0" t="n">
        <v>1003.85</v>
      </c>
      <c r="I68" s="0" t="n">
        <v>3.03</v>
      </c>
      <c r="J68" s="56" t="n">
        <f aca="false">H68/3600</f>
        <v>0.278847222222222</v>
      </c>
      <c r="L68" s="0" t="n">
        <v>595.292</v>
      </c>
      <c r="M68" s="0" t="n">
        <v>35.8599</v>
      </c>
      <c r="N68" s="0" t="n">
        <v>39.0301</v>
      </c>
      <c r="O68" s="0" t="n">
        <v>40.2543</v>
      </c>
      <c r="P68" s="0" t="n">
        <v>1039.54</v>
      </c>
      <c r="Q68" s="0" t="n">
        <v>2.94</v>
      </c>
      <c r="R68" s="56" t="n">
        <f aca="false">P68/3600</f>
        <v>0.28876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1.0608</v>
      </c>
      <c r="E69" s="0" t="n">
        <v>32.4274</v>
      </c>
      <c r="F69" s="0" t="n">
        <v>37.0619</v>
      </c>
      <c r="G69" s="0" t="n">
        <v>38.2717</v>
      </c>
      <c r="H69" s="0" t="n">
        <v>846.15</v>
      </c>
      <c r="I69" s="0" t="n">
        <v>2.54</v>
      </c>
      <c r="J69" s="56" t="n">
        <f aca="false">H69/3600</f>
        <v>0.235041666666667</v>
      </c>
      <c r="L69" s="0" t="n">
        <v>290.82</v>
      </c>
      <c r="M69" s="0" t="n">
        <v>32.4238</v>
      </c>
      <c r="N69" s="0" t="n">
        <v>37.0723</v>
      </c>
      <c r="O69" s="0" t="n">
        <v>38.2749</v>
      </c>
      <c r="P69" s="0" t="n">
        <v>865.66</v>
      </c>
      <c r="Q69" s="0" t="n">
        <v>2.92</v>
      </c>
      <c r="R69" s="56" t="n">
        <f aca="false">P69/3600</f>
        <v>0.2404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608</v>
      </c>
      <c r="E70" s="0" t="n">
        <v>29.5929</v>
      </c>
      <c r="F70" s="0" t="n">
        <v>35.6805</v>
      </c>
      <c r="G70" s="0" t="n">
        <v>36.74</v>
      </c>
      <c r="H70" s="0" t="n">
        <v>732.41</v>
      </c>
      <c r="I70" s="0" t="n">
        <v>2.39</v>
      </c>
      <c r="J70" s="60" t="n">
        <f aca="false">H70/3600</f>
        <v>0.203447222222222</v>
      </c>
      <c r="L70" s="0" t="n">
        <v>144.2768</v>
      </c>
      <c r="M70" s="0" t="n">
        <v>29.5984</v>
      </c>
      <c r="N70" s="0" t="n">
        <v>35.6928</v>
      </c>
      <c r="O70" s="0" t="n">
        <v>36.746</v>
      </c>
      <c r="P70" s="0" t="n">
        <v>722.45</v>
      </c>
      <c r="Q70" s="0" t="n">
        <v>2.25</v>
      </c>
      <c r="R70" s="60" t="n">
        <f aca="false">P70/3600</f>
        <v>0.200680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89</v>
      </c>
      <c r="B71" s="73" t="s">
        <v>74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0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5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6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3596.1552</v>
      </c>
      <c r="E83" s="0" t="n">
        <v>40.7836</v>
      </c>
      <c r="F83" s="0" t="n">
        <v>43.2324</v>
      </c>
      <c r="G83" s="0" t="n">
        <v>43.8188</v>
      </c>
      <c r="H83" s="0" t="n">
        <v>5820.69</v>
      </c>
      <c r="I83" s="0" t="n">
        <v>14.83</v>
      </c>
      <c r="J83" s="53" t="n">
        <f aca="false">H83/3600</f>
        <v>1.61685833333333</v>
      </c>
      <c r="L83" s="0" t="n">
        <v>3592.3</v>
      </c>
      <c r="M83" s="0" t="n">
        <v>40.793</v>
      </c>
      <c r="N83" s="0" t="n">
        <v>43.2251</v>
      </c>
      <c r="O83" s="0" t="n">
        <v>43.8179</v>
      </c>
      <c r="P83" s="0" t="n">
        <v>6088.74</v>
      </c>
      <c r="Q83" s="0" t="n">
        <v>16.6</v>
      </c>
      <c r="R83" s="53" t="n">
        <f aca="false">P83/3600</f>
        <v>1.6913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782.7208</v>
      </c>
      <c r="E84" s="0" t="n">
        <v>37.5246</v>
      </c>
      <c r="F84" s="0" t="n">
        <v>40.5587</v>
      </c>
      <c r="G84" s="0" t="n">
        <v>40.816</v>
      </c>
      <c r="H84" s="0" t="n">
        <v>5156.03</v>
      </c>
      <c r="I84" s="0" t="n">
        <v>13.47</v>
      </c>
      <c r="J84" s="56" t="n">
        <f aca="false">H84/3600</f>
        <v>1.43223055555556</v>
      </c>
      <c r="L84" s="0" t="n">
        <v>1782.1688</v>
      </c>
      <c r="M84" s="0" t="n">
        <v>37.5333</v>
      </c>
      <c r="N84" s="0" t="n">
        <v>40.5584</v>
      </c>
      <c r="O84" s="0" t="n">
        <v>40.8224</v>
      </c>
      <c r="P84" s="0" t="n">
        <v>5202.9</v>
      </c>
      <c r="Q84" s="0" t="n">
        <v>13.93</v>
      </c>
      <c r="R84" s="56" t="n">
        <f aca="false">P84/3600</f>
        <v>1.4452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01.7632</v>
      </c>
      <c r="E85" s="0" t="n">
        <v>34.4404</v>
      </c>
      <c r="F85" s="0" t="n">
        <v>38.3363</v>
      </c>
      <c r="G85" s="0" t="n">
        <v>38.4108</v>
      </c>
      <c r="H85" s="0" t="n">
        <v>4364.65</v>
      </c>
      <c r="I85" s="0" t="n">
        <v>11.26</v>
      </c>
      <c r="J85" s="56" t="n">
        <f aca="false">H85/3600</f>
        <v>1.21240277777778</v>
      </c>
      <c r="L85" s="0" t="n">
        <v>900.364</v>
      </c>
      <c r="M85" s="0" t="n">
        <v>34.4408</v>
      </c>
      <c r="N85" s="0" t="n">
        <v>38.3376</v>
      </c>
      <c r="O85" s="0" t="n">
        <v>38.414</v>
      </c>
      <c r="P85" s="0" t="n">
        <v>4551.81</v>
      </c>
      <c r="Q85" s="0" t="n">
        <v>12.83</v>
      </c>
      <c r="R85" s="56" t="n">
        <f aca="false">P85/3600</f>
        <v>1.264391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84.512</v>
      </c>
      <c r="E86" s="0" t="n">
        <v>31.7014</v>
      </c>
      <c r="F86" s="0" t="n">
        <v>36.769</v>
      </c>
      <c r="G86" s="0" t="n">
        <v>36.6893</v>
      </c>
      <c r="H86" s="0" t="n">
        <v>3933.87</v>
      </c>
      <c r="I86" s="0" t="n">
        <v>10.43</v>
      </c>
      <c r="J86" s="60" t="n">
        <f aca="false">H86/3600</f>
        <v>1.09274166666667</v>
      </c>
      <c r="L86" s="0" t="n">
        <v>483.1216</v>
      </c>
      <c r="M86" s="0" t="n">
        <v>31.6983</v>
      </c>
      <c r="N86" s="0" t="n">
        <v>36.7715</v>
      </c>
      <c r="O86" s="0" t="n">
        <v>36.6912</v>
      </c>
      <c r="P86" s="0" t="n">
        <v>3990.11</v>
      </c>
      <c r="Q86" s="0" t="n">
        <v>10.87</v>
      </c>
      <c r="R86" s="60" t="n">
        <f aca="false">P86/3600</f>
        <v>1.108363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5354.3333</v>
      </c>
      <c r="E87" s="0" t="n">
        <v>42.5791</v>
      </c>
      <c r="F87" s="0" t="n">
        <v>46.0995</v>
      </c>
      <c r="G87" s="0" t="n">
        <v>46.064</v>
      </c>
      <c r="H87" s="0" t="n">
        <v>13154.59</v>
      </c>
      <c r="I87" s="0" t="n">
        <v>30.96</v>
      </c>
      <c r="J87" s="53" t="n">
        <f aca="false">H87/3600</f>
        <v>3.65405277777778</v>
      </c>
      <c r="L87" s="0" t="n">
        <v>5354.6381</v>
      </c>
      <c r="M87" s="0" t="n">
        <v>42.6109</v>
      </c>
      <c r="N87" s="0" t="n">
        <v>46.0986</v>
      </c>
      <c r="O87" s="0" t="n">
        <v>46.0584</v>
      </c>
      <c r="P87" s="0" t="n">
        <v>13812.88</v>
      </c>
      <c r="Q87" s="0" t="n">
        <v>32.6</v>
      </c>
      <c r="R87" s="53" t="n">
        <f aca="false">P87/3600</f>
        <v>3.8369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16.3397</v>
      </c>
      <c r="E88" s="0" t="n">
        <v>38.5475</v>
      </c>
      <c r="F88" s="0" t="n">
        <v>43.2954</v>
      </c>
      <c r="G88" s="0" t="n">
        <v>43.0444</v>
      </c>
      <c r="H88" s="0" t="n">
        <v>11133.7</v>
      </c>
      <c r="I88" s="0" t="n">
        <v>29.73</v>
      </c>
      <c r="J88" s="56" t="n">
        <f aca="false">H88/3600</f>
        <v>3.09269444444444</v>
      </c>
      <c r="L88" s="0" t="n">
        <v>2715.792</v>
      </c>
      <c r="M88" s="0" t="n">
        <v>38.5524</v>
      </c>
      <c r="N88" s="0" t="n">
        <v>43.2911</v>
      </c>
      <c r="O88" s="0" t="n">
        <v>43.0351</v>
      </c>
      <c r="P88" s="0" t="n">
        <v>11326.37</v>
      </c>
      <c r="Q88" s="0" t="n">
        <v>31.67</v>
      </c>
      <c r="R88" s="56" t="n">
        <f aca="false">P88/3600</f>
        <v>3.146213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40.7</v>
      </c>
      <c r="E89" s="0" t="n">
        <v>34.8465</v>
      </c>
      <c r="F89" s="0" t="n">
        <v>41.0631</v>
      </c>
      <c r="G89" s="0" t="n">
        <v>40.6288</v>
      </c>
      <c r="H89" s="0" t="n">
        <v>8923.5</v>
      </c>
      <c r="I89" s="0" t="n">
        <v>23.83</v>
      </c>
      <c r="J89" s="56" t="n">
        <f aca="false">H89/3600</f>
        <v>2.47875</v>
      </c>
      <c r="L89" s="0" t="n">
        <v>1340.3122</v>
      </c>
      <c r="M89" s="0" t="n">
        <v>34.8481</v>
      </c>
      <c r="N89" s="0" t="n">
        <v>41.0628</v>
      </c>
      <c r="O89" s="0" t="n">
        <v>40.6295</v>
      </c>
      <c r="P89" s="0" t="n">
        <v>9130.41</v>
      </c>
      <c r="Q89" s="0" t="n">
        <v>24.43</v>
      </c>
      <c r="R89" s="56" t="n">
        <f aca="false">P89/3600</f>
        <v>2.53622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83.4653</v>
      </c>
      <c r="E90" s="0" t="n">
        <v>31.7657</v>
      </c>
      <c r="F90" s="0" t="n">
        <v>39.5323</v>
      </c>
      <c r="G90" s="0" t="n">
        <v>39.0793</v>
      </c>
      <c r="H90" s="0" t="n">
        <v>9300.49</v>
      </c>
      <c r="I90" s="0" t="n">
        <v>27.79</v>
      </c>
      <c r="J90" s="60" t="n">
        <f aca="false">H90/3600</f>
        <v>2.58346944444444</v>
      </c>
      <c r="L90" s="0" t="n">
        <v>683.123</v>
      </c>
      <c r="M90" s="0" t="n">
        <v>31.7641</v>
      </c>
      <c r="N90" s="0" t="n">
        <v>39.5418</v>
      </c>
      <c r="O90" s="0" t="n">
        <v>39.0768</v>
      </c>
      <c r="P90" s="0" t="n">
        <v>7629.75</v>
      </c>
      <c r="Q90" s="0" t="n">
        <v>21.36</v>
      </c>
      <c r="R90" s="60" t="n">
        <f aca="false">P90/3600</f>
        <v>2.11937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1351.4728</v>
      </c>
      <c r="E91" s="0" t="n">
        <v>47.766</v>
      </c>
      <c r="F91" s="0" t="n">
        <v>46.5551</v>
      </c>
      <c r="G91" s="0" t="n">
        <v>46.5778</v>
      </c>
      <c r="H91" s="0" t="n">
        <v>3992.69</v>
      </c>
      <c r="I91" s="0" t="n">
        <v>11.95</v>
      </c>
      <c r="J91" s="53" t="n">
        <f aca="false">H91/3600</f>
        <v>1.10908055555556</v>
      </c>
      <c r="L91" s="0" t="n">
        <v>1350.2</v>
      </c>
      <c r="M91" s="0" t="n">
        <v>47.7991</v>
      </c>
      <c r="N91" s="0" t="n">
        <v>46.5555</v>
      </c>
      <c r="O91" s="0" t="n">
        <v>46.5715</v>
      </c>
      <c r="P91" s="0" t="n">
        <v>4018.69</v>
      </c>
      <c r="Q91" s="0" t="n">
        <v>12.25</v>
      </c>
      <c r="R91" s="53" t="n">
        <f aca="false">P91/3600</f>
        <v>1.1163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008.4968</v>
      </c>
      <c r="E92" s="0" t="n">
        <v>43.4325</v>
      </c>
      <c r="F92" s="0" t="n">
        <v>42.1077</v>
      </c>
      <c r="G92" s="0" t="n">
        <v>42.3122</v>
      </c>
      <c r="H92" s="0" t="n">
        <v>3971.7</v>
      </c>
      <c r="I92" s="0" t="n">
        <v>12.73</v>
      </c>
      <c r="J92" s="56" t="n">
        <f aca="false">H92/3600</f>
        <v>1.10325</v>
      </c>
      <c r="L92" s="0" t="n">
        <v>1005.0872</v>
      </c>
      <c r="M92" s="0" t="n">
        <v>43.4618</v>
      </c>
      <c r="N92" s="0" t="n">
        <v>42.1172</v>
      </c>
      <c r="O92" s="0" t="n">
        <v>42.3051</v>
      </c>
      <c r="P92" s="0" t="n">
        <v>4113</v>
      </c>
      <c r="Q92" s="0" t="n">
        <v>14.35</v>
      </c>
      <c r="R92" s="56" t="n">
        <f aca="false">P92/3600</f>
        <v>1.142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757.2232</v>
      </c>
      <c r="E93" s="0" t="n">
        <v>38.8638</v>
      </c>
      <c r="F93" s="0" t="n">
        <v>39.4544</v>
      </c>
      <c r="G93" s="0" t="n">
        <v>39.9298</v>
      </c>
      <c r="H93" s="0" t="n">
        <v>3892.08</v>
      </c>
      <c r="I93" s="0" t="n">
        <v>11.86</v>
      </c>
      <c r="J93" s="56" t="n">
        <f aca="false">H93/3600</f>
        <v>1.08113333333333</v>
      </c>
      <c r="L93" s="0" t="n">
        <v>754.0584</v>
      </c>
      <c r="M93" s="0" t="n">
        <v>38.8794</v>
      </c>
      <c r="N93" s="0" t="n">
        <v>39.4492</v>
      </c>
      <c r="O93" s="0" t="n">
        <v>39.9205</v>
      </c>
      <c r="P93" s="0" t="n">
        <v>3935.46</v>
      </c>
      <c r="Q93" s="0" t="n">
        <v>12.95</v>
      </c>
      <c r="R93" s="56" t="n">
        <f aca="false">P93/3600</f>
        <v>1.09318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576.6712</v>
      </c>
      <c r="E94" s="0" t="n">
        <v>34.1594</v>
      </c>
      <c r="F94" s="0" t="n">
        <v>38.2049</v>
      </c>
      <c r="G94" s="0" t="n">
        <v>38.397</v>
      </c>
      <c r="H94" s="0" t="n">
        <v>3848.25</v>
      </c>
      <c r="I94" s="0" t="n">
        <v>12.53</v>
      </c>
      <c r="J94" s="60" t="n">
        <f aca="false">H94/3600</f>
        <v>1.06895833333333</v>
      </c>
      <c r="L94" s="0" t="n">
        <v>574.1496</v>
      </c>
      <c r="M94" s="0" t="n">
        <v>34.1689</v>
      </c>
      <c r="N94" s="0" t="n">
        <v>38.2028</v>
      </c>
      <c r="O94" s="0" t="n">
        <v>38.3958</v>
      </c>
      <c r="P94" s="0" t="n">
        <v>3904.32</v>
      </c>
      <c r="Q94" s="0" t="n">
        <v>14.42</v>
      </c>
      <c r="R94" s="60" t="n">
        <f aca="false">P94/3600</f>
        <v>1.084533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825.2589</v>
      </c>
      <c r="E95" s="0" t="n">
        <v>50.4506</v>
      </c>
      <c r="F95" s="0" t="n">
        <v>53.4018</v>
      </c>
      <c r="G95" s="0" t="n">
        <v>54.3578</v>
      </c>
      <c r="H95" s="0" t="n">
        <v>7354.48</v>
      </c>
      <c r="I95" s="0" t="n">
        <v>22.29</v>
      </c>
      <c r="J95" s="53" t="n">
        <f aca="false">H95/3600</f>
        <v>2.04291111111111</v>
      </c>
      <c r="L95" s="0" t="n">
        <v>824.224</v>
      </c>
      <c r="M95" s="0" t="n">
        <v>50.4605</v>
      </c>
      <c r="N95" s="0" t="n">
        <v>53.3985</v>
      </c>
      <c r="O95" s="0" t="n">
        <v>54.3595</v>
      </c>
      <c r="P95" s="0" t="n">
        <v>7612.9</v>
      </c>
      <c r="Q95" s="0" t="n">
        <v>24.13</v>
      </c>
      <c r="R95" s="53" t="n">
        <f aca="false">P95/3600</f>
        <v>2.1146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14.8269</v>
      </c>
      <c r="E96" s="0" t="n">
        <v>46.5685</v>
      </c>
      <c r="F96" s="0" t="n">
        <v>50.277</v>
      </c>
      <c r="G96" s="0" t="n">
        <v>51.2396</v>
      </c>
      <c r="H96" s="0" t="n">
        <v>7718.33</v>
      </c>
      <c r="I96" s="0" t="n">
        <v>25.02</v>
      </c>
      <c r="J96" s="56" t="n">
        <f aca="false">H96/3600</f>
        <v>2.14398055555556</v>
      </c>
      <c r="L96" s="0" t="n">
        <v>514.064</v>
      </c>
      <c r="M96" s="0" t="n">
        <v>46.585</v>
      </c>
      <c r="N96" s="0" t="n">
        <v>50.2844</v>
      </c>
      <c r="O96" s="0" t="n">
        <v>51.2486</v>
      </c>
      <c r="P96" s="0" t="n">
        <v>7177.61</v>
      </c>
      <c r="Q96" s="0" t="n">
        <v>23.8</v>
      </c>
      <c r="R96" s="56" t="n">
        <f aca="false">P96/3600</f>
        <v>1.993780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32.2371</v>
      </c>
      <c r="E97" s="0" t="n">
        <v>42.9461</v>
      </c>
      <c r="F97" s="0" t="n">
        <v>47.9439</v>
      </c>
      <c r="G97" s="0" t="n">
        <v>48.9665</v>
      </c>
      <c r="H97" s="0" t="n">
        <v>8175.3</v>
      </c>
      <c r="I97" s="0" t="n">
        <v>27.98</v>
      </c>
      <c r="J97" s="56" t="n">
        <f aca="false">H97/3600</f>
        <v>2.27091666666667</v>
      </c>
      <c r="L97" s="0" t="n">
        <v>331.4762</v>
      </c>
      <c r="M97" s="0" t="n">
        <v>42.9565</v>
      </c>
      <c r="N97" s="0" t="n">
        <v>47.9313</v>
      </c>
      <c r="O97" s="0" t="n">
        <v>48.9706</v>
      </c>
      <c r="P97" s="0" t="n">
        <v>7066.43</v>
      </c>
      <c r="Q97" s="0" t="n">
        <v>22.81</v>
      </c>
      <c r="R97" s="56" t="n">
        <f aca="false">P97/3600</f>
        <v>1.962897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22.6342</v>
      </c>
      <c r="E98" s="0" t="n">
        <v>39.1966</v>
      </c>
      <c r="F98" s="0" t="n">
        <v>46.0434</v>
      </c>
      <c r="G98" s="0" t="n">
        <v>47.1993</v>
      </c>
      <c r="H98" s="0" t="n">
        <v>6878.73</v>
      </c>
      <c r="I98" s="0" t="n">
        <v>22.01</v>
      </c>
      <c r="J98" s="60" t="n">
        <f aca="false">H98/3600</f>
        <v>1.91075833333333</v>
      </c>
      <c r="L98" s="0" t="n">
        <v>221.9203</v>
      </c>
      <c r="M98" s="0" t="n">
        <v>39.1951</v>
      </c>
      <c r="N98" s="0" t="n">
        <v>46.04</v>
      </c>
      <c r="O98" s="0" t="n">
        <v>47.2058</v>
      </c>
      <c r="P98" s="0" t="n">
        <v>6761.55</v>
      </c>
      <c r="Q98" s="0" t="n">
        <v>22.4</v>
      </c>
      <c r="R98" s="60" t="n">
        <f aca="false">P98/3600</f>
        <v>1.878208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22.376157578886</v>
      </c>
      <c r="J106" s="69" t="n">
        <f aca="false">GEOMEAN(J3:J98)</f>
        <v>2.01750140213564</v>
      </c>
      <c r="Q106" s="69" t="n">
        <f aca="false">GEOMEAN(Q3:Q98)</f>
        <v>21.5759640984351</v>
      </c>
      <c r="R106" s="69" t="n">
        <f aca="false">GEOMEAN(R3:R98)</f>
        <v>1.95081300224993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0.96423901299274</v>
      </c>
      <c r="R107" s="70" t="n">
        <f aca="false">R106/J106</f>
        <v>0.966945054008331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0.873105555555556</v>
      </c>
      <c r="J108" s="69" t="n">
        <f aca="false">SUM(J3:J98)</f>
        <v>289.2248</v>
      </c>
      <c r="Q108" s="69" t="n">
        <f aca="false">SUM(Q3:Q98)/3600</f>
        <v>0.847297222222222</v>
      </c>
      <c r="R108" s="69" t="n">
        <f aca="false">SUM(R3:R98)</f>
        <v>280.999777777778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3:I70)</f>
        <v>23.582848619117</v>
      </c>
      <c r="J113" s="69" t="n">
        <f aca="false">GEOMEAN(J3:J70)</f>
        <v>2.09415581392304</v>
      </c>
      <c r="Q113" s="69" t="n">
        <f aca="false">GEOMEAN(Q3:Q70)</f>
        <v>22.4098596744851</v>
      </c>
      <c r="R113" s="69" t="n">
        <f aca="false">GEOMEAN(R3:R70)</f>
        <v>2.0129113421637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0.950260930578122</v>
      </c>
      <c r="R114" s="70" t="n">
        <f aca="false">R113/J113</f>
        <v>0.9612041896695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6-27T15:26:01Z</dcterms:modified>
  <cp:revision>0</cp:revision>
  <dc:subject/>
  <dc:title/>
</cp:coreProperties>
</file>