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98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0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711754"/>
        <c:axId val="83882276"/>
      </c:scatterChart>
      <c:valAx>
        <c:axId val="6071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276"/>
        <c:crossesAt val="0"/>
        <c:crossBetween val="midCat"/>
      </c:valAx>
      <c:valAx>
        <c:axId val="838822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7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546598"/>
        <c:axId val="55109706"/>
      </c:scatterChart>
      <c:valAx>
        <c:axId val="7054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706"/>
        <c:crossesAt val="0"/>
        <c:crossBetween val="midCat"/>
      </c:valAx>
      <c:valAx>
        <c:axId val="551097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5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935728"/>
        <c:axId val="58707634"/>
      </c:scatterChart>
      <c:valAx>
        <c:axId val="4393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634"/>
        <c:crossesAt val="0"/>
        <c:crossBetween val="midCat"/>
      </c:valAx>
      <c:valAx>
        <c:axId val="587076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7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02072"/>
        <c:axId val="55169668"/>
      </c:scatterChart>
      <c:valAx>
        <c:axId val="600207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668"/>
        <c:crossesAt val="0"/>
        <c:crossBetween val="midCat"/>
      </c:valAx>
      <c:valAx>
        <c:axId val="551696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48" activeCellId="0" sqref="H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4529627987442</v>
      </c>
      <c r="D12" s="23"/>
      <c r="E12" s="23"/>
      <c r="F12" s="23" t="n">
        <f aca="false">'AI-HE10'!R114</f>
        <v>1.0802659212490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3967424376254</v>
      </c>
      <c r="D13" s="24"/>
      <c r="E13" s="24"/>
      <c r="F13" s="24" t="n">
        <f aca="false">'AI-HE10'!Q114</f>
        <v>1.0466460758020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/>
      <c r="K15" s="26" t="s">
        <v>23</v>
      </c>
      <c r="L15" s="26"/>
      <c r="M15" s="26"/>
      <c r="N15" s="26" t="s">
        <v>24</v>
      </c>
      <c r="O15" s="26"/>
      <c r="P15" s="26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J16" s="25" t="s">
        <v>25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6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7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8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9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57134136107</v>
      </c>
      <c r="D25" s="23"/>
      <c r="E25" s="23"/>
      <c r="F25" s="23" t="n">
        <f aca="false">'RA-HE10'!R114</f>
        <v>1.0531724702299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6945807127252</v>
      </c>
      <c r="D26" s="24"/>
      <c r="E26" s="24"/>
      <c r="F26" s="24" t="n">
        <f aca="false">'RA-HE10'!Q114</f>
        <v>1.0518882471399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31229484427</v>
      </c>
      <c r="D38" s="23"/>
      <c r="E38" s="23"/>
      <c r="F38" s="23" t="n">
        <f aca="false">'LB-HE10'!R114</f>
        <v>1.0447631365003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288207122848</v>
      </c>
      <c r="D39" s="24"/>
      <c r="E39" s="24"/>
      <c r="F39" s="24" t="n">
        <f aca="false">'LB-HE10'!Q114</f>
        <v>1.0204844425707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3894056390306</v>
      </c>
      <c r="D51" s="23"/>
      <c r="E51" s="23"/>
      <c r="F51" s="23" t="n">
        <f aca="false">'LP-HE10'!R114</f>
        <v>1.0596607500178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3269431556098</v>
      </c>
      <c r="D52" s="24"/>
      <c r="E52" s="24"/>
      <c r="F52" s="24" t="n">
        <f aca="false">'LP-HE10'!Q114</f>
        <v>1.03270056790088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11:H11 C24:H24 C37:H37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5129.6128</v>
      </c>
      <c r="E19" s="76" t="n">
        <v>41.9078</v>
      </c>
      <c r="F19" s="76" t="n">
        <v>43.526</v>
      </c>
      <c r="G19" s="76" t="n">
        <v>45.0542</v>
      </c>
      <c r="H19" s="76" t="n">
        <v>26429.78</v>
      </c>
      <c r="I19" s="76" t="n">
        <v>43.25</v>
      </c>
      <c r="J19" s="55" t="n">
        <f aca="false">H19/3600</f>
        <v>7.34160555555556</v>
      </c>
      <c r="L19" s="0" t="n">
        <v>5129.2264</v>
      </c>
      <c r="M19" s="0" t="n">
        <v>41.9071</v>
      </c>
      <c r="N19" s="0" t="n">
        <v>43.5233</v>
      </c>
      <c r="O19" s="0" t="n">
        <v>45.0441</v>
      </c>
      <c r="P19" s="0" t="n">
        <v>28988.81</v>
      </c>
      <c r="Q19" s="0" t="n">
        <v>49.26</v>
      </c>
      <c r="R19" s="55" t="n">
        <f aca="false">P19/3600</f>
        <v>8.052447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412.6584</v>
      </c>
      <c r="E20" s="78" t="n">
        <v>39.8768</v>
      </c>
      <c r="F20" s="78" t="n">
        <v>41.8905</v>
      </c>
      <c r="G20" s="78" t="n">
        <v>42.9999</v>
      </c>
      <c r="H20" s="78" t="n">
        <v>22097.98</v>
      </c>
      <c r="I20" s="78" t="n">
        <v>36.16</v>
      </c>
      <c r="J20" s="60" t="n">
        <f aca="false">H20/3600</f>
        <v>6.13832777777778</v>
      </c>
      <c r="L20" s="0" t="n">
        <v>2412.9888</v>
      </c>
      <c r="M20" s="0" t="n">
        <v>39.8764</v>
      </c>
      <c r="N20" s="0" t="n">
        <v>41.8949</v>
      </c>
      <c r="O20" s="0" t="n">
        <v>43.0063</v>
      </c>
      <c r="P20" s="0" t="n">
        <v>25292.16</v>
      </c>
      <c r="Q20" s="0" t="n">
        <v>40.52</v>
      </c>
      <c r="R20" s="60" t="n">
        <f aca="false">P20/3600</f>
        <v>7.0256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72.9624</v>
      </c>
      <c r="E21" s="78" t="n">
        <v>37.3017</v>
      </c>
      <c r="F21" s="78" t="n">
        <v>40.6738</v>
      </c>
      <c r="G21" s="78" t="n">
        <v>41.7338</v>
      </c>
      <c r="H21" s="78" t="n">
        <v>18585.26</v>
      </c>
      <c r="I21" s="78" t="n">
        <v>28.65</v>
      </c>
      <c r="J21" s="60" t="n">
        <f aca="false">H21/3600</f>
        <v>5.16257222222222</v>
      </c>
      <c r="L21" s="0" t="n">
        <v>1173.452</v>
      </c>
      <c r="M21" s="0" t="n">
        <v>37.2998</v>
      </c>
      <c r="N21" s="0" t="n">
        <v>40.675</v>
      </c>
      <c r="O21" s="0" t="n">
        <v>41.7314</v>
      </c>
      <c r="P21" s="0" t="n">
        <v>22291.51</v>
      </c>
      <c r="Q21" s="0" t="n">
        <v>37.34</v>
      </c>
      <c r="R21" s="60" t="n">
        <f aca="false">P21/3600</f>
        <v>6.19208611111111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77.2704</v>
      </c>
      <c r="E22" s="80" t="n">
        <v>34.6713</v>
      </c>
      <c r="F22" s="80" t="n">
        <v>39.7972</v>
      </c>
      <c r="G22" s="80" t="n">
        <v>40.926</v>
      </c>
      <c r="H22" s="80" t="n">
        <v>24551.22</v>
      </c>
      <c r="I22" s="80" t="n">
        <v>35.32</v>
      </c>
      <c r="J22" s="66" t="n">
        <f aca="false">H22/3600</f>
        <v>6.81978333333333</v>
      </c>
      <c r="L22" s="0" t="n">
        <v>577.5496</v>
      </c>
      <c r="M22" s="0" t="n">
        <v>34.6747</v>
      </c>
      <c r="N22" s="0" t="n">
        <v>39.8054</v>
      </c>
      <c r="O22" s="0" t="n">
        <v>40.9297</v>
      </c>
      <c r="P22" s="0" t="n">
        <v>23435.65</v>
      </c>
      <c r="Q22" s="0" t="n">
        <v>31.76</v>
      </c>
      <c r="R22" s="66" t="n">
        <f aca="false">P22/3600</f>
        <v>6.509902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844.5216</v>
      </c>
      <c r="E23" s="76" t="n">
        <v>40.0147</v>
      </c>
      <c r="F23" s="76" t="n">
        <v>42.1044</v>
      </c>
      <c r="G23" s="76" t="n">
        <v>43.2897</v>
      </c>
      <c r="H23" s="76" t="n">
        <v>24830.06</v>
      </c>
      <c r="I23" s="76" t="n">
        <v>45.49</v>
      </c>
      <c r="J23" s="55" t="n">
        <f aca="false">H23/3600</f>
        <v>6.89723888888889</v>
      </c>
      <c r="L23" s="0" t="n">
        <v>7850.2608</v>
      </c>
      <c r="M23" s="0" t="n">
        <v>40.0152</v>
      </c>
      <c r="N23" s="0" t="n">
        <v>42.1043</v>
      </c>
      <c r="O23" s="0" t="n">
        <v>43.2903</v>
      </c>
      <c r="P23" s="0" t="n">
        <v>24258.67</v>
      </c>
      <c r="Q23" s="0" t="n">
        <v>45.3</v>
      </c>
      <c r="R23" s="55" t="n">
        <f aca="false">P23/3600</f>
        <v>6.738519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62.0144</v>
      </c>
      <c r="E24" s="78" t="n">
        <v>37.0831</v>
      </c>
      <c r="F24" s="78" t="n">
        <v>39.9395</v>
      </c>
      <c r="G24" s="78" t="n">
        <v>40.9436</v>
      </c>
      <c r="H24" s="78" t="n">
        <v>20799.64</v>
      </c>
      <c r="I24" s="78" t="n">
        <v>35.43</v>
      </c>
      <c r="J24" s="60" t="n">
        <f aca="false">H24/3600</f>
        <v>5.77767777777778</v>
      </c>
      <c r="L24" s="0" t="n">
        <v>3164.3656</v>
      </c>
      <c r="M24" s="0" t="n">
        <v>37.0837</v>
      </c>
      <c r="N24" s="0" t="n">
        <v>39.93</v>
      </c>
      <c r="O24" s="0" t="n">
        <v>40.9444</v>
      </c>
      <c r="P24" s="0" t="n">
        <v>23035.55</v>
      </c>
      <c r="Q24" s="0" t="n">
        <v>40.65</v>
      </c>
      <c r="R24" s="60" t="n">
        <f aca="false">P24/3600</f>
        <v>6.39876388888889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47.6728</v>
      </c>
      <c r="E25" s="78" t="n">
        <v>34.2685</v>
      </c>
      <c r="F25" s="78" t="n">
        <v>38.316</v>
      </c>
      <c r="G25" s="78" t="n">
        <v>39.5512</v>
      </c>
      <c r="H25" s="78" t="n">
        <v>18611.62</v>
      </c>
      <c r="I25" s="78" t="n">
        <v>31.68</v>
      </c>
      <c r="J25" s="60" t="n">
        <f aca="false">H25/3600</f>
        <v>5.16989444444444</v>
      </c>
      <c r="L25" s="0" t="n">
        <v>1347.9464</v>
      </c>
      <c r="M25" s="0" t="n">
        <v>34.269</v>
      </c>
      <c r="N25" s="0" t="n">
        <v>38.3168</v>
      </c>
      <c r="O25" s="0" t="n">
        <v>39.5512</v>
      </c>
      <c r="P25" s="0" t="n">
        <v>19811.31</v>
      </c>
      <c r="Q25" s="0" t="n">
        <v>33.66</v>
      </c>
      <c r="R25" s="60" t="n">
        <f aca="false">P25/3600</f>
        <v>5.50314166666667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87.2648</v>
      </c>
      <c r="E26" s="80" t="n">
        <v>31.6639</v>
      </c>
      <c r="F26" s="80" t="n">
        <v>37.2563</v>
      </c>
      <c r="G26" s="80" t="n">
        <v>38.7962</v>
      </c>
      <c r="H26" s="80" t="n">
        <v>16150.61</v>
      </c>
      <c r="I26" s="80" t="n">
        <v>25.62</v>
      </c>
      <c r="J26" s="66" t="n">
        <f aca="false">H26/3600</f>
        <v>4.48628055555556</v>
      </c>
      <c r="L26" s="0" t="n">
        <v>586.9336</v>
      </c>
      <c r="M26" s="0" t="n">
        <v>31.6594</v>
      </c>
      <c r="N26" s="0" t="n">
        <v>37.2566</v>
      </c>
      <c r="O26" s="0" t="n">
        <v>38.776</v>
      </c>
      <c r="P26" s="0" t="n">
        <v>16101.71</v>
      </c>
      <c r="Q26" s="0" t="n">
        <v>25.56</v>
      </c>
      <c r="R26" s="66" t="n">
        <f aca="false">P26/3600</f>
        <v>4.47269722222222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9645.0768</v>
      </c>
      <c r="E27" s="76" t="n">
        <v>38.7836</v>
      </c>
      <c r="F27" s="76" t="n">
        <v>40.2372</v>
      </c>
      <c r="G27" s="76" t="n">
        <v>43.5324</v>
      </c>
      <c r="H27" s="76" t="n">
        <v>48371.5</v>
      </c>
      <c r="I27" s="76" t="n">
        <v>83.08</v>
      </c>
      <c r="J27" s="55" t="n">
        <f aca="false">H27/3600</f>
        <v>13.4365277777778</v>
      </c>
      <c r="L27" s="0" t="n">
        <v>19675.7712</v>
      </c>
      <c r="M27" s="0" t="n">
        <v>38.7848</v>
      </c>
      <c r="N27" s="0" t="n">
        <v>40.2377</v>
      </c>
      <c r="O27" s="0" t="n">
        <v>43.5374</v>
      </c>
      <c r="P27" s="0" t="n">
        <v>56949.95</v>
      </c>
      <c r="Q27" s="0" t="n">
        <v>96.66</v>
      </c>
      <c r="R27" s="55" t="n">
        <f aca="false">P27/3600</f>
        <v>15.819430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14.5824</v>
      </c>
      <c r="E28" s="78" t="n">
        <v>36.8121</v>
      </c>
      <c r="F28" s="78" t="n">
        <v>39.0029</v>
      </c>
      <c r="G28" s="78" t="n">
        <v>41.5244</v>
      </c>
      <c r="H28" s="78" t="n">
        <v>40439.72</v>
      </c>
      <c r="I28" s="78" t="n">
        <v>61.46</v>
      </c>
      <c r="J28" s="60" t="n">
        <f aca="false">H28/3600</f>
        <v>11.2332555555556</v>
      </c>
      <c r="L28" s="0" t="n">
        <v>5721.236</v>
      </c>
      <c r="M28" s="0" t="n">
        <v>36.8121</v>
      </c>
      <c r="N28" s="0" t="n">
        <v>39.0015</v>
      </c>
      <c r="O28" s="0" t="n">
        <v>41.5129</v>
      </c>
      <c r="P28" s="0" t="n">
        <v>40866.91</v>
      </c>
      <c r="Q28" s="0" t="n">
        <v>62.58</v>
      </c>
      <c r="R28" s="60" t="n">
        <f aca="false">P28/3600</f>
        <v>11.3519194444444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05.472</v>
      </c>
      <c r="E29" s="78" t="n">
        <v>34.6803</v>
      </c>
      <c r="F29" s="78" t="n">
        <v>38.0996</v>
      </c>
      <c r="G29" s="78" t="n">
        <v>39.928</v>
      </c>
      <c r="H29" s="78" t="n">
        <v>36180.14</v>
      </c>
      <c r="I29" s="78" t="n">
        <v>54.08</v>
      </c>
      <c r="J29" s="60" t="n">
        <f aca="false">H29/3600</f>
        <v>10.0500388888889</v>
      </c>
      <c r="L29" s="0" t="n">
        <v>2606.004</v>
      </c>
      <c r="M29" s="0" t="n">
        <v>34.6775</v>
      </c>
      <c r="N29" s="0" t="n">
        <v>38.103</v>
      </c>
      <c r="O29" s="0" t="n">
        <v>39.937</v>
      </c>
      <c r="P29" s="0" t="n">
        <v>35194.23</v>
      </c>
      <c r="Q29" s="0" t="n">
        <v>49.78</v>
      </c>
      <c r="R29" s="60" t="n">
        <f aca="false">P29/3600</f>
        <v>9.776175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92.5992</v>
      </c>
      <c r="E30" s="80" t="n">
        <v>32.36</v>
      </c>
      <c r="F30" s="80" t="n">
        <v>37.3351</v>
      </c>
      <c r="G30" s="80" t="n">
        <v>38.7519</v>
      </c>
      <c r="H30" s="80" t="n">
        <v>34400.33</v>
      </c>
      <c r="I30" s="80" t="n">
        <v>57.41</v>
      </c>
      <c r="J30" s="66" t="n">
        <f aca="false">H30/3600</f>
        <v>9.55564722222222</v>
      </c>
      <c r="L30" s="0" t="n">
        <v>1291.7712</v>
      </c>
      <c r="M30" s="0" t="n">
        <v>32.3571</v>
      </c>
      <c r="N30" s="0" t="n">
        <v>37.3303</v>
      </c>
      <c r="O30" s="0" t="n">
        <v>38.7497</v>
      </c>
      <c r="P30" s="0" t="n">
        <v>37292.28</v>
      </c>
      <c r="Q30" s="0" t="n">
        <v>53.9</v>
      </c>
      <c r="R30" s="66" t="n">
        <f aca="false">P30/3600</f>
        <v>10.3589666666667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9377.692</v>
      </c>
      <c r="E31" s="76" t="n">
        <v>39.5419</v>
      </c>
      <c r="F31" s="76" t="n">
        <v>43.9221</v>
      </c>
      <c r="G31" s="76" t="n">
        <v>45.2555</v>
      </c>
      <c r="H31" s="76" t="n">
        <v>73496.04</v>
      </c>
      <c r="I31" s="76" t="n">
        <v>117.03</v>
      </c>
      <c r="J31" s="55" t="n">
        <f aca="false">H31/3600</f>
        <v>20.4155666666667</v>
      </c>
      <c r="L31" s="0" t="n">
        <v>19398.7144</v>
      </c>
      <c r="M31" s="0" t="n">
        <v>39.5426</v>
      </c>
      <c r="N31" s="0" t="n">
        <v>43.9163</v>
      </c>
      <c r="O31" s="0" t="n">
        <v>45.2523</v>
      </c>
      <c r="P31" s="0" t="n">
        <v>67240.6</v>
      </c>
      <c r="Q31" s="0" t="n">
        <v>117.77</v>
      </c>
      <c r="R31" s="55" t="n">
        <f aca="false">P31/3600</f>
        <v>18.677944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00.1912</v>
      </c>
      <c r="E32" s="78" t="n">
        <v>37.6467</v>
      </c>
      <c r="F32" s="78" t="n">
        <v>42.5007</v>
      </c>
      <c r="G32" s="78" t="n">
        <v>43.0496</v>
      </c>
      <c r="H32" s="78" t="n">
        <v>49423.7</v>
      </c>
      <c r="I32" s="78" t="n">
        <v>76.74</v>
      </c>
      <c r="J32" s="60" t="n">
        <f aca="false">H32/3600</f>
        <v>13.7288055555556</v>
      </c>
      <c r="L32" s="0" t="n">
        <v>6700.8352</v>
      </c>
      <c r="M32" s="0" t="n">
        <v>37.6461</v>
      </c>
      <c r="N32" s="0" t="n">
        <v>42.4989</v>
      </c>
      <c r="O32" s="0" t="n">
        <v>43.0488</v>
      </c>
      <c r="P32" s="0" t="n">
        <v>55409.62</v>
      </c>
      <c r="Q32" s="0" t="n">
        <v>89.66</v>
      </c>
      <c r="R32" s="60" t="n">
        <f aca="false">P32/3600</f>
        <v>15.3915611111111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45.6416</v>
      </c>
      <c r="E33" s="78" t="n">
        <v>35.6973</v>
      </c>
      <c r="F33" s="78" t="n">
        <v>41.2081</v>
      </c>
      <c r="G33" s="78" t="n">
        <v>41.1486</v>
      </c>
      <c r="H33" s="78" t="n">
        <v>43610.72</v>
      </c>
      <c r="I33" s="78" t="n">
        <v>69.21</v>
      </c>
      <c r="J33" s="60" t="n">
        <f aca="false">H33/3600</f>
        <v>12.1140888888889</v>
      </c>
      <c r="L33" s="0" t="n">
        <v>3145.6296</v>
      </c>
      <c r="M33" s="0" t="n">
        <v>35.697</v>
      </c>
      <c r="N33" s="0" t="n">
        <v>41.2048</v>
      </c>
      <c r="O33" s="0" t="n">
        <v>41.1524</v>
      </c>
      <c r="P33" s="0" t="n">
        <v>48227.42</v>
      </c>
      <c r="Q33" s="0" t="n">
        <v>75.63</v>
      </c>
      <c r="R33" s="60" t="n">
        <f aca="false">P33/3600</f>
        <v>13.3965055555556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616.0568</v>
      </c>
      <c r="E34" s="80" t="n">
        <v>33.5897</v>
      </c>
      <c r="F34" s="80" t="n">
        <v>40.1725</v>
      </c>
      <c r="G34" s="80" t="n">
        <v>39.7178</v>
      </c>
      <c r="H34" s="80" t="n">
        <v>39404.95</v>
      </c>
      <c r="I34" s="80" t="n">
        <v>56.93</v>
      </c>
      <c r="J34" s="66" t="n">
        <f aca="false">H34/3600</f>
        <v>10.9458194444444</v>
      </c>
      <c r="L34" s="0" t="n">
        <v>1617.8992</v>
      </c>
      <c r="M34" s="0" t="n">
        <v>33.5877</v>
      </c>
      <c r="N34" s="0" t="n">
        <v>40.1724</v>
      </c>
      <c r="O34" s="0" t="n">
        <v>39.7122</v>
      </c>
      <c r="P34" s="0" t="n">
        <v>39303.46</v>
      </c>
      <c r="Q34" s="0" t="n">
        <v>64.17</v>
      </c>
      <c r="R34" s="66" t="n">
        <f aca="false">P34/3600</f>
        <v>10.9176277777778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52910.7984</v>
      </c>
      <c r="E35" s="76" t="n">
        <v>38.3462</v>
      </c>
      <c r="F35" s="76" t="n">
        <v>42.1393</v>
      </c>
      <c r="G35" s="76" t="n">
        <v>44.3047</v>
      </c>
      <c r="H35" s="76" t="n">
        <v>70701.63</v>
      </c>
      <c r="I35" s="76" t="n">
        <v>155.81</v>
      </c>
      <c r="J35" s="55" t="n">
        <f aca="false">H35/3600</f>
        <v>19.6393416666667</v>
      </c>
      <c r="L35" s="0" t="n">
        <v>52957.0416</v>
      </c>
      <c r="M35" s="0" t="n">
        <v>38.3472</v>
      </c>
      <c r="N35" s="0" t="n">
        <v>42.1411</v>
      </c>
      <c r="O35" s="0" t="n">
        <v>44.2962</v>
      </c>
      <c r="P35" s="0" t="n">
        <v>81072.93</v>
      </c>
      <c r="Q35" s="0" t="n">
        <v>166</v>
      </c>
      <c r="R35" s="55" t="n">
        <f aca="false">P35/3600</f>
        <v>22.520258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32.3224</v>
      </c>
      <c r="E36" s="78" t="n">
        <v>35.465</v>
      </c>
      <c r="F36" s="78" t="n">
        <v>40.6953</v>
      </c>
      <c r="G36" s="78" t="n">
        <v>43.0689</v>
      </c>
      <c r="H36" s="78" t="n">
        <v>45732.37</v>
      </c>
      <c r="I36" s="78" t="n">
        <v>85.84</v>
      </c>
      <c r="J36" s="60" t="n">
        <f aca="false">H36/3600</f>
        <v>12.7034361111111</v>
      </c>
      <c r="L36" s="0" t="n">
        <v>7328.5096</v>
      </c>
      <c r="M36" s="0" t="n">
        <v>35.4641</v>
      </c>
      <c r="N36" s="0" t="n">
        <v>40.6929</v>
      </c>
      <c r="O36" s="0" t="n">
        <v>43.0602</v>
      </c>
      <c r="P36" s="0" t="n">
        <v>46974.97</v>
      </c>
      <c r="Q36" s="0" t="n">
        <v>88.7</v>
      </c>
      <c r="R36" s="60" t="n">
        <f aca="false">P36/3600</f>
        <v>13.048602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45.5176</v>
      </c>
      <c r="E37" s="78" t="n">
        <v>33.6794</v>
      </c>
      <c r="F37" s="78" t="n">
        <v>39.416</v>
      </c>
      <c r="G37" s="78" t="n">
        <v>42.0261</v>
      </c>
      <c r="H37" s="78" t="n">
        <v>40049.46</v>
      </c>
      <c r="I37" s="78" t="n">
        <v>77.49</v>
      </c>
      <c r="J37" s="60" t="n">
        <f aca="false">H37/3600</f>
        <v>11.12485</v>
      </c>
      <c r="L37" s="0" t="n">
        <v>1947.816</v>
      </c>
      <c r="M37" s="0" t="n">
        <v>33.6777</v>
      </c>
      <c r="N37" s="0" t="n">
        <v>39.429</v>
      </c>
      <c r="O37" s="0" t="n">
        <v>42.0235</v>
      </c>
      <c r="P37" s="0" t="n">
        <v>45429.06</v>
      </c>
      <c r="Q37" s="0" t="n">
        <v>81.88</v>
      </c>
      <c r="R37" s="60" t="n">
        <f aca="false">P37/3600</f>
        <v>12.6191833333333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0.3296</v>
      </c>
      <c r="E38" s="80" t="n">
        <v>31.5185</v>
      </c>
      <c r="F38" s="80" t="n">
        <v>38.4785</v>
      </c>
      <c r="G38" s="80" t="n">
        <v>41.2083</v>
      </c>
      <c r="H38" s="80" t="n">
        <v>36951.84</v>
      </c>
      <c r="I38" s="80" t="n">
        <v>61.84</v>
      </c>
      <c r="J38" s="66" t="n">
        <f aca="false">H38/3600</f>
        <v>10.2644</v>
      </c>
      <c r="L38" s="0" t="n">
        <v>759.4352</v>
      </c>
      <c r="M38" s="0" t="n">
        <v>31.5108</v>
      </c>
      <c r="N38" s="0" t="n">
        <v>38.5022</v>
      </c>
      <c r="O38" s="0" t="n">
        <v>41.1805</v>
      </c>
      <c r="P38" s="0" t="n">
        <v>42237.7</v>
      </c>
      <c r="Q38" s="0" t="n">
        <v>72.15</v>
      </c>
      <c r="R38" s="66" t="n">
        <f aca="false">P38/3600</f>
        <v>11.7326944444444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602.5024</v>
      </c>
      <c r="E39" s="76" t="n">
        <v>40.4056</v>
      </c>
      <c r="F39" s="76" t="n">
        <v>43.0343</v>
      </c>
      <c r="G39" s="76" t="n">
        <v>43.6442</v>
      </c>
      <c r="H39" s="76" t="n">
        <v>11296.5</v>
      </c>
      <c r="I39" s="76" t="n">
        <v>19.93</v>
      </c>
      <c r="J39" s="55" t="n">
        <f aca="false">H39/3600</f>
        <v>3.13791666666667</v>
      </c>
      <c r="L39" s="0" t="n">
        <v>3608.4504</v>
      </c>
      <c r="M39" s="0" t="n">
        <v>40.4068</v>
      </c>
      <c r="N39" s="0" t="n">
        <v>43.0287</v>
      </c>
      <c r="O39" s="0" t="n">
        <v>43.6411</v>
      </c>
      <c r="P39" s="0" t="n">
        <v>11820.51</v>
      </c>
      <c r="Q39" s="0" t="n">
        <v>20.25</v>
      </c>
      <c r="R39" s="55" t="n">
        <f aca="false">P39/3600</f>
        <v>3.28347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709.3448</v>
      </c>
      <c r="E40" s="78" t="n">
        <v>37.187</v>
      </c>
      <c r="F40" s="78" t="n">
        <v>40.385</v>
      </c>
      <c r="G40" s="78" t="n">
        <v>40.7199</v>
      </c>
      <c r="H40" s="78" t="n">
        <v>9804.45</v>
      </c>
      <c r="I40" s="78" t="n">
        <v>15.54</v>
      </c>
      <c r="J40" s="60" t="n">
        <f aca="false">H40/3600</f>
        <v>2.72345833333333</v>
      </c>
      <c r="L40" s="0" t="n">
        <v>1711.3464</v>
      </c>
      <c r="M40" s="0" t="n">
        <v>37.1917</v>
      </c>
      <c r="N40" s="0" t="n">
        <v>40.3687</v>
      </c>
      <c r="O40" s="0" t="n">
        <v>40.6918</v>
      </c>
      <c r="P40" s="0" t="n">
        <v>10290.41</v>
      </c>
      <c r="Q40" s="0" t="n">
        <v>16.99</v>
      </c>
      <c r="R40" s="60" t="n">
        <f aca="false">P40/3600</f>
        <v>2.85844722222222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23.5256</v>
      </c>
      <c r="E41" s="78" t="n">
        <v>34.3378</v>
      </c>
      <c r="F41" s="78" t="n">
        <v>38.3019</v>
      </c>
      <c r="G41" s="78" t="n">
        <v>38.4997</v>
      </c>
      <c r="H41" s="78" t="n">
        <v>8187.54</v>
      </c>
      <c r="I41" s="78" t="n">
        <v>13.05</v>
      </c>
      <c r="J41" s="60" t="n">
        <f aca="false">H41/3600</f>
        <v>2.27431666666667</v>
      </c>
      <c r="L41" s="0" t="n">
        <v>823.5072</v>
      </c>
      <c r="M41" s="0" t="n">
        <v>34.3365</v>
      </c>
      <c r="N41" s="0" t="n">
        <v>38.2765</v>
      </c>
      <c r="O41" s="0" t="n">
        <v>38.4985</v>
      </c>
      <c r="P41" s="0" t="n">
        <v>8855.56</v>
      </c>
      <c r="Q41" s="0" t="n">
        <v>13.51</v>
      </c>
      <c r="R41" s="60" t="n">
        <f aca="false">P41/3600</f>
        <v>2.45987777777778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24.248</v>
      </c>
      <c r="E42" s="80" t="n">
        <v>31.8497</v>
      </c>
      <c r="F42" s="80" t="n">
        <v>36.8353</v>
      </c>
      <c r="G42" s="80" t="n">
        <v>36.8805</v>
      </c>
      <c r="H42" s="80" t="n">
        <v>7069.75</v>
      </c>
      <c r="I42" s="80" t="n">
        <v>10.27</v>
      </c>
      <c r="J42" s="66" t="n">
        <f aca="false">H42/3600</f>
        <v>1.96381944444444</v>
      </c>
      <c r="L42" s="0" t="n">
        <v>423.7472</v>
      </c>
      <c r="M42" s="0" t="n">
        <v>31.8476</v>
      </c>
      <c r="N42" s="0" t="n">
        <v>36.8535</v>
      </c>
      <c r="O42" s="0" t="n">
        <v>36.9097</v>
      </c>
      <c r="P42" s="0" t="n">
        <v>7051.59</v>
      </c>
      <c r="Q42" s="0" t="n">
        <v>10.12</v>
      </c>
      <c r="R42" s="66" t="n">
        <f aca="false">P42/3600</f>
        <v>1.958775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4111.5504</v>
      </c>
      <c r="E43" s="76" t="n">
        <v>40.2825</v>
      </c>
      <c r="F43" s="76" t="n">
        <v>43.3072</v>
      </c>
      <c r="G43" s="76" t="n">
        <v>44.7462</v>
      </c>
      <c r="H43" s="76" t="n">
        <v>12252.02</v>
      </c>
      <c r="I43" s="76" t="n">
        <v>21.24</v>
      </c>
      <c r="J43" s="55" t="n">
        <f aca="false">H43/3600</f>
        <v>3.40333888888889</v>
      </c>
      <c r="L43" s="0" t="n">
        <v>4115.9528</v>
      </c>
      <c r="M43" s="0" t="n">
        <v>40.2856</v>
      </c>
      <c r="N43" s="0" t="n">
        <v>43.2981</v>
      </c>
      <c r="O43" s="0" t="n">
        <v>44.7437</v>
      </c>
      <c r="P43" s="0" t="n">
        <v>13563.47</v>
      </c>
      <c r="Q43" s="0" t="n">
        <v>23.84</v>
      </c>
      <c r="R43" s="55" t="n">
        <f aca="false">P43/3600</f>
        <v>3.767630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53.1584</v>
      </c>
      <c r="E44" s="78" t="n">
        <v>37.4122</v>
      </c>
      <c r="F44" s="78" t="n">
        <v>41.1349</v>
      </c>
      <c r="G44" s="78" t="n">
        <v>42.2424</v>
      </c>
      <c r="H44" s="78" t="n">
        <v>10047.48</v>
      </c>
      <c r="I44" s="78" t="n">
        <v>16.74</v>
      </c>
      <c r="J44" s="60" t="n">
        <f aca="false">H44/3600</f>
        <v>2.79096666666667</v>
      </c>
      <c r="L44" s="0" t="n">
        <v>1854.8696</v>
      </c>
      <c r="M44" s="0" t="n">
        <v>37.4104</v>
      </c>
      <c r="N44" s="0" t="n">
        <v>41.1369</v>
      </c>
      <c r="O44" s="0" t="n">
        <v>42.2541</v>
      </c>
      <c r="P44" s="0" t="n">
        <v>10178.08</v>
      </c>
      <c r="Q44" s="0" t="n">
        <v>18.06</v>
      </c>
      <c r="R44" s="60" t="n">
        <f aca="false">P44/3600</f>
        <v>2.82724444444444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4.9176</v>
      </c>
      <c r="E45" s="78" t="n">
        <v>34.4396</v>
      </c>
      <c r="F45" s="78" t="n">
        <v>39.365</v>
      </c>
      <c r="G45" s="78" t="n">
        <v>40.3396</v>
      </c>
      <c r="H45" s="78" t="n">
        <v>9281.79</v>
      </c>
      <c r="I45" s="78" t="n">
        <v>16.89</v>
      </c>
      <c r="J45" s="60" t="n">
        <f aca="false">H45/3600</f>
        <v>2.578275</v>
      </c>
      <c r="L45" s="0" t="n">
        <v>904.3072</v>
      </c>
      <c r="M45" s="0" t="n">
        <v>34.4372</v>
      </c>
      <c r="N45" s="0" t="n">
        <v>39.3832</v>
      </c>
      <c r="O45" s="0" t="n">
        <v>40.3202</v>
      </c>
      <c r="P45" s="0" t="n">
        <v>9025.89</v>
      </c>
      <c r="Q45" s="0" t="n">
        <v>14.04</v>
      </c>
      <c r="R45" s="60" t="n">
        <f aca="false">P45/3600</f>
        <v>2.50719166666667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3.2872</v>
      </c>
      <c r="E46" s="80" t="n">
        <v>31.5098</v>
      </c>
      <c r="F46" s="80" t="n">
        <v>38.0793</v>
      </c>
      <c r="G46" s="80" t="n">
        <v>38.9291</v>
      </c>
      <c r="H46" s="80" t="n">
        <v>8155.69</v>
      </c>
      <c r="I46" s="80" t="n">
        <v>12.66</v>
      </c>
      <c r="J46" s="66" t="n">
        <f aca="false">H46/3600</f>
        <v>2.26546944444444</v>
      </c>
      <c r="L46" s="0" t="n">
        <v>462.8672</v>
      </c>
      <c r="M46" s="0" t="n">
        <v>31.5102</v>
      </c>
      <c r="N46" s="0" t="n">
        <v>38.1186</v>
      </c>
      <c r="O46" s="0" t="n">
        <v>38.929</v>
      </c>
      <c r="P46" s="0" t="n">
        <v>9452.92</v>
      </c>
      <c r="Q46" s="0" t="n">
        <v>13.47</v>
      </c>
      <c r="R46" s="66" t="n">
        <f aca="false">P46/3600</f>
        <v>2.62581111111111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7915.5672</v>
      </c>
      <c r="E47" s="76" t="n">
        <v>38.4533</v>
      </c>
      <c r="F47" s="76" t="n">
        <v>41.2121</v>
      </c>
      <c r="G47" s="76" t="n">
        <v>42.1548</v>
      </c>
      <c r="H47" s="76" t="n">
        <v>12067.5</v>
      </c>
      <c r="I47" s="76" t="n">
        <v>23.28</v>
      </c>
      <c r="J47" s="55" t="n">
        <f aca="false">H47/3600</f>
        <v>3.35208333333333</v>
      </c>
      <c r="L47" s="0" t="n">
        <v>7921.096</v>
      </c>
      <c r="M47" s="0" t="n">
        <v>38.4544</v>
      </c>
      <c r="N47" s="0" t="n">
        <v>41.2122</v>
      </c>
      <c r="O47" s="0" t="n">
        <v>42.1526</v>
      </c>
      <c r="P47" s="0" t="n">
        <v>13684.86</v>
      </c>
      <c r="Q47" s="0" t="n">
        <v>26.02</v>
      </c>
      <c r="R47" s="55" t="n">
        <f aca="false">P47/3600</f>
        <v>3.8013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395.2152</v>
      </c>
      <c r="E48" s="78" t="n">
        <v>34.6069</v>
      </c>
      <c r="F48" s="78" t="n">
        <v>38.4108</v>
      </c>
      <c r="G48" s="78" t="n">
        <v>39.22</v>
      </c>
      <c r="H48" s="78" t="n">
        <v>10048.97</v>
      </c>
      <c r="I48" s="78" t="n">
        <v>18.2</v>
      </c>
      <c r="J48" s="60" t="n">
        <f aca="false">H48/3600</f>
        <v>2.79138055555556</v>
      </c>
      <c r="L48" s="0" t="n">
        <v>3395.7712</v>
      </c>
      <c r="M48" s="0" t="n">
        <v>34.607</v>
      </c>
      <c r="N48" s="0" t="n">
        <v>38.4008</v>
      </c>
      <c r="O48" s="0" t="n">
        <v>39.2163</v>
      </c>
      <c r="P48" s="0" t="n">
        <v>9946.69</v>
      </c>
      <c r="Q48" s="0" t="n">
        <v>18.23</v>
      </c>
      <c r="R48" s="60" t="n">
        <f aca="false">P48/3600</f>
        <v>2.76296944444444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0.8544</v>
      </c>
      <c r="E49" s="78" t="n">
        <v>31.1084</v>
      </c>
      <c r="F49" s="78" t="n">
        <v>36.4194</v>
      </c>
      <c r="G49" s="78" t="n">
        <v>37.1875</v>
      </c>
      <c r="H49" s="78" t="n">
        <v>8253.27</v>
      </c>
      <c r="I49" s="78" t="n">
        <v>15.12</v>
      </c>
      <c r="J49" s="60" t="n">
        <f aca="false">H49/3600</f>
        <v>2.292575</v>
      </c>
      <c r="L49" s="0" t="n">
        <v>1492.0064</v>
      </c>
      <c r="M49" s="0" t="n">
        <v>31.1057</v>
      </c>
      <c r="N49" s="0" t="n">
        <v>36.4299</v>
      </c>
      <c r="O49" s="0" t="n">
        <v>37.1872</v>
      </c>
      <c r="P49" s="0" t="n">
        <v>7899.51</v>
      </c>
      <c r="Q49" s="0" t="n">
        <v>13.19</v>
      </c>
      <c r="R49" s="60" t="n">
        <f aca="false">P49/3600</f>
        <v>2.19430833333333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45.5168</v>
      </c>
      <c r="E50" s="80" t="n">
        <v>27.8827</v>
      </c>
      <c r="F50" s="80" t="n">
        <v>35.119</v>
      </c>
      <c r="G50" s="80" t="n">
        <v>35.8502</v>
      </c>
      <c r="H50" s="80" t="n">
        <v>7395.86</v>
      </c>
      <c r="I50" s="80" t="n">
        <v>12.14</v>
      </c>
      <c r="J50" s="66" t="n">
        <f aca="false">H50/3600</f>
        <v>2.05440555555556</v>
      </c>
      <c r="L50" s="0" t="n">
        <v>646.1968</v>
      </c>
      <c r="M50" s="0" t="n">
        <v>27.8706</v>
      </c>
      <c r="N50" s="0" t="n">
        <v>35.0979</v>
      </c>
      <c r="O50" s="0" t="n">
        <v>35.8265</v>
      </c>
      <c r="P50" s="0" t="n">
        <v>7274.72</v>
      </c>
      <c r="Q50" s="0" t="n">
        <v>11.94</v>
      </c>
      <c r="R50" s="66" t="n">
        <f aca="false">P50/3600</f>
        <v>2.02075555555556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5769.3792</v>
      </c>
      <c r="E51" s="76" t="n">
        <v>40.0806</v>
      </c>
      <c r="F51" s="76" t="n">
        <v>41.6423</v>
      </c>
      <c r="G51" s="76" t="n">
        <v>43.0009</v>
      </c>
      <c r="H51" s="76" t="n">
        <v>8277.98</v>
      </c>
      <c r="I51" s="76" t="n">
        <v>13.65</v>
      </c>
      <c r="J51" s="55" t="n">
        <f aca="false">H51/3600</f>
        <v>2.29943888888889</v>
      </c>
      <c r="L51" s="0" t="n">
        <v>5773.5456</v>
      </c>
      <c r="M51" s="0" t="n">
        <v>40.0816</v>
      </c>
      <c r="N51" s="0" t="n">
        <v>41.6381</v>
      </c>
      <c r="O51" s="0" t="n">
        <v>42.9947</v>
      </c>
      <c r="P51" s="0" t="n">
        <v>8185.01</v>
      </c>
      <c r="Q51" s="0" t="n">
        <v>13.53</v>
      </c>
      <c r="R51" s="55" t="n">
        <f aca="false">P51/3600</f>
        <v>2.273613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89.084</v>
      </c>
      <c r="E52" s="78" t="n">
        <v>36.3367</v>
      </c>
      <c r="F52" s="78" t="n">
        <v>38.9606</v>
      </c>
      <c r="G52" s="78" t="n">
        <v>40.5872</v>
      </c>
      <c r="H52" s="78" t="n">
        <v>7318.08</v>
      </c>
      <c r="I52" s="78" t="n">
        <v>11.51</v>
      </c>
      <c r="J52" s="60" t="n">
        <f aca="false">H52/3600</f>
        <v>2.0328</v>
      </c>
      <c r="L52" s="0" t="n">
        <v>2291.9064</v>
      </c>
      <c r="M52" s="0" t="n">
        <v>36.3324</v>
      </c>
      <c r="N52" s="0" t="n">
        <v>38.97</v>
      </c>
      <c r="O52" s="0" t="n">
        <v>40.5824</v>
      </c>
      <c r="P52" s="0" t="n">
        <v>6895.8</v>
      </c>
      <c r="Q52" s="0" t="n">
        <v>10.59</v>
      </c>
      <c r="R52" s="60" t="n">
        <f aca="false">P52/3600</f>
        <v>1.9155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1010.4816</v>
      </c>
      <c r="E53" s="78" t="n">
        <v>33.1361</v>
      </c>
      <c r="F53" s="78" t="n">
        <v>37.0171</v>
      </c>
      <c r="G53" s="78" t="n">
        <v>38.7556</v>
      </c>
      <c r="H53" s="78" t="n">
        <v>6211.78</v>
      </c>
      <c r="I53" s="78" t="n">
        <v>9.19</v>
      </c>
      <c r="J53" s="60" t="n">
        <f aca="false">H53/3600</f>
        <v>1.72549444444444</v>
      </c>
      <c r="L53" s="0" t="n">
        <v>1010.6104</v>
      </c>
      <c r="M53" s="0" t="n">
        <v>33.135</v>
      </c>
      <c r="N53" s="0" t="n">
        <v>37.0184</v>
      </c>
      <c r="O53" s="0" t="n">
        <v>38.7394</v>
      </c>
      <c r="P53" s="0" t="n">
        <v>7194.52</v>
      </c>
      <c r="Q53" s="0" t="n">
        <v>11.4</v>
      </c>
      <c r="R53" s="60" t="n">
        <f aca="false">P53/3600</f>
        <v>1.99847777777778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0592</v>
      </c>
      <c r="E54" s="80" t="n">
        <v>30.2377</v>
      </c>
      <c r="F54" s="80" t="n">
        <v>35.7186</v>
      </c>
      <c r="G54" s="80" t="n">
        <v>37.4287</v>
      </c>
      <c r="H54" s="80" t="n">
        <v>5599.99</v>
      </c>
      <c r="I54" s="80" t="n">
        <v>8.84</v>
      </c>
      <c r="J54" s="66" t="n">
        <f aca="false">H54/3600</f>
        <v>1.55555277777778</v>
      </c>
      <c r="L54" s="0" t="n">
        <v>463.8056</v>
      </c>
      <c r="M54" s="0" t="n">
        <v>30.237</v>
      </c>
      <c r="N54" s="0" t="n">
        <v>35.7134</v>
      </c>
      <c r="O54" s="0" t="n">
        <v>37.4203</v>
      </c>
      <c r="P54" s="0" t="n">
        <v>5436.59</v>
      </c>
      <c r="Q54" s="0" t="n">
        <v>7.88</v>
      </c>
      <c r="R54" s="66" t="n">
        <f aca="false">P54/3600</f>
        <v>1.51016388888889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727.2744</v>
      </c>
      <c r="E55" s="76" t="n">
        <v>41.0951</v>
      </c>
      <c r="F55" s="76" t="n">
        <v>43.7661</v>
      </c>
      <c r="G55" s="76" t="n">
        <v>43.1684</v>
      </c>
      <c r="H55" s="76" t="n">
        <v>2801.72</v>
      </c>
      <c r="I55" s="76" t="n">
        <v>5.49</v>
      </c>
      <c r="J55" s="55" t="n">
        <f aca="false">H55/3600</f>
        <v>0.778255555555556</v>
      </c>
      <c r="L55" s="0" t="n">
        <v>1728.6304</v>
      </c>
      <c r="M55" s="0" t="n">
        <v>41.0924</v>
      </c>
      <c r="N55" s="0" t="n">
        <v>43.7659</v>
      </c>
      <c r="O55" s="0" t="n">
        <v>43.1573</v>
      </c>
      <c r="P55" s="0" t="n">
        <v>2839.14</v>
      </c>
      <c r="Q55" s="0" t="n">
        <v>5.29</v>
      </c>
      <c r="R55" s="55" t="n">
        <f aca="false">P55/3600</f>
        <v>0.7886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863.4304</v>
      </c>
      <c r="E56" s="78" t="n">
        <v>37.1494</v>
      </c>
      <c r="F56" s="78" t="n">
        <v>40.9317</v>
      </c>
      <c r="G56" s="78" t="n">
        <v>39.8678</v>
      </c>
      <c r="H56" s="78" t="n">
        <v>3056.6</v>
      </c>
      <c r="I56" s="78" t="n">
        <v>5.4</v>
      </c>
      <c r="J56" s="60" t="n">
        <f aca="false">H56/3600</f>
        <v>0.849055555555556</v>
      </c>
      <c r="L56" s="0" t="n">
        <v>864.1296</v>
      </c>
      <c r="M56" s="0" t="n">
        <v>37.144</v>
      </c>
      <c r="N56" s="0" t="n">
        <v>40.9376</v>
      </c>
      <c r="O56" s="0" t="n">
        <v>39.878</v>
      </c>
      <c r="P56" s="0" t="n">
        <v>2472.21</v>
      </c>
      <c r="Q56" s="0" t="n">
        <v>4.07</v>
      </c>
      <c r="R56" s="60" t="n">
        <f aca="false">P56/3600</f>
        <v>0.686725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22.716</v>
      </c>
      <c r="E57" s="78" t="n">
        <v>33.624</v>
      </c>
      <c r="F57" s="78" t="n">
        <v>38.9098</v>
      </c>
      <c r="G57" s="78" t="n">
        <v>37.5007</v>
      </c>
      <c r="H57" s="78" t="n">
        <v>2194.21</v>
      </c>
      <c r="I57" s="78" t="n">
        <v>3.85</v>
      </c>
      <c r="J57" s="60" t="n">
        <f aca="false">H57/3600</f>
        <v>0.609502777777778</v>
      </c>
      <c r="L57" s="0" t="n">
        <v>422.488</v>
      </c>
      <c r="M57" s="0" t="n">
        <v>33.6203</v>
      </c>
      <c r="N57" s="0" t="n">
        <v>38.8827</v>
      </c>
      <c r="O57" s="0" t="n">
        <v>37.501</v>
      </c>
      <c r="P57" s="0" t="n">
        <v>2104.69</v>
      </c>
      <c r="Q57" s="0" t="n">
        <v>3.83</v>
      </c>
      <c r="R57" s="60" t="n">
        <f aca="false">P57/3600</f>
        <v>0.584636111111111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4.128</v>
      </c>
      <c r="E58" s="80" t="n">
        <v>30.6513</v>
      </c>
      <c r="F58" s="80" t="n">
        <v>37.4564</v>
      </c>
      <c r="G58" s="80" t="n">
        <v>35.8074</v>
      </c>
      <c r="H58" s="80" t="n">
        <v>1945.38</v>
      </c>
      <c r="I58" s="80" t="n">
        <v>3.19</v>
      </c>
      <c r="J58" s="66" t="n">
        <f aca="false">H58/3600</f>
        <v>0.540383333333333</v>
      </c>
      <c r="L58" s="0" t="n">
        <v>213.912</v>
      </c>
      <c r="M58" s="0" t="n">
        <v>30.6596</v>
      </c>
      <c r="N58" s="0" t="n">
        <v>37.4383</v>
      </c>
      <c r="O58" s="0" t="n">
        <v>35.8077</v>
      </c>
      <c r="P58" s="0" t="n">
        <v>1828.15</v>
      </c>
      <c r="Q58" s="0" t="n">
        <v>2.95</v>
      </c>
      <c r="R58" s="66" t="n">
        <f aca="false">P58/3600</f>
        <v>0.507819444444445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2199.4288</v>
      </c>
      <c r="E59" s="76" t="n">
        <v>38.4041</v>
      </c>
      <c r="F59" s="76" t="n">
        <v>42.8125</v>
      </c>
      <c r="G59" s="76" t="n">
        <v>43.937</v>
      </c>
      <c r="H59" s="76" t="n">
        <v>3224.33</v>
      </c>
      <c r="I59" s="76" t="n">
        <v>6.81</v>
      </c>
      <c r="J59" s="55" t="n">
        <f aca="false">H59/3600</f>
        <v>0.895647222222222</v>
      </c>
      <c r="L59" s="0" t="n">
        <v>2202.5696</v>
      </c>
      <c r="M59" s="0" t="n">
        <v>38.3988</v>
      </c>
      <c r="N59" s="0" t="n">
        <v>42.8072</v>
      </c>
      <c r="O59" s="0" t="n">
        <v>43.9372</v>
      </c>
      <c r="P59" s="0" t="n">
        <v>3205.38</v>
      </c>
      <c r="Q59" s="0" t="n">
        <v>6.81</v>
      </c>
      <c r="R59" s="55" t="n">
        <f aca="false">P59/3600</f>
        <v>0.890383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52.992</v>
      </c>
      <c r="E60" s="78" t="n">
        <v>34.5854</v>
      </c>
      <c r="F60" s="78" t="n">
        <v>40.7361</v>
      </c>
      <c r="G60" s="78" t="n">
        <v>41.6733</v>
      </c>
      <c r="H60" s="78" t="n">
        <v>2742.74</v>
      </c>
      <c r="I60" s="78" t="n">
        <v>5.93</v>
      </c>
      <c r="J60" s="60" t="n">
        <f aca="false">H60/3600</f>
        <v>0.761872222222222</v>
      </c>
      <c r="L60" s="0" t="n">
        <v>752.86</v>
      </c>
      <c r="M60" s="0" t="n">
        <v>34.5849</v>
      </c>
      <c r="N60" s="0" t="n">
        <v>40.7086</v>
      </c>
      <c r="O60" s="0" t="n">
        <v>41.6611</v>
      </c>
      <c r="P60" s="0" t="n">
        <v>2479.04</v>
      </c>
      <c r="Q60" s="0" t="n">
        <v>4.98</v>
      </c>
      <c r="R60" s="60" t="n">
        <f aca="false">P60/3600</f>
        <v>0.688622222222222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97.6048</v>
      </c>
      <c r="E61" s="78" t="n">
        <v>31.4105</v>
      </c>
      <c r="F61" s="78" t="n">
        <v>39.3609</v>
      </c>
      <c r="G61" s="78" t="n">
        <v>40.1417</v>
      </c>
      <c r="H61" s="78" t="n">
        <v>2167.1</v>
      </c>
      <c r="I61" s="78" t="n">
        <v>4.83</v>
      </c>
      <c r="J61" s="60" t="n">
        <f aca="false">H61/3600</f>
        <v>0.601972222222222</v>
      </c>
      <c r="L61" s="0" t="n">
        <v>296.4984</v>
      </c>
      <c r="M61" s="0" t="n">
        <v>31.4082</v>
      </c>
      <c r="N61" s="0" t="n">
        <v>39.3797</v>
      </c>
      <c r="O61" s="0" t="n">
        <v>40.1894</v>
      </c>
      <c r="P61" s="0" t="n">
        <v>2455.55</v>
      </c>
      <c r="Q61" s="0" t="n">
        <v>5.45</v>
      </c>
      <c r="R61" s="60" t="n">
        <f aca="false">P61/3600</f>
        <v>0.682097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6.0912</v>
      </c>
      <c r="E62" s="80" t="n">
        <v>28.38</v>
      </c>
      <c r="F62" s="80" t="n">
        <v>38.428</v>
      </c>
      <c r="G62" s="80" t="n">
        <v>39.1776</v>
      </c>
      <c r="H62" s="80" t="n">
        <v>1988.54</v>
      </c>
      <c r="I62" s="80" t="n">
        <v>4.32</v>
      </c>
      <c r="J62" s="66" t="n">
        <f aca="false">H62/3600</f>
        <v>0.552372222222222</v>
      </c>
      <c r="L62" s="0" t="n">
        <v>125.6936</v>
      </c>
      <c r="M62" s="0" t="n">
        <v>28.3742</v>
      </c>
      <c r="N62" s="0" t="n">
        <v>38.4625</v>
      </c>
      <c r="O62" s="0" t="n">
        <v>39.0953</v>
      </c>
      <c r="P62" s="0" t="n">
        <v>1840.79</v>
      </c>
      <c r="Q62" s="0" t="n">
        <v>3.62</v>
      </c>
      <c r="R62" s="66" t="n">
        <f aca="false">P62/3600</f>
        <v>0.511330555555556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919.7128</v>
      </c>
      <c r="E63" s="76" t="n">
        <v>38.1389</v>
      </c>
      <c r="F63" s="76" t="n">
        <v>40.8403</v>
      </c>
      <c r="G63" s="76" t="n">
        <v>41.5719</v>
      </c>
      <c r="H63" s="76" t="n">
        <v>2799.16</v>
      </c>
      <c r="I63" s="76" t="n">
        <v>5.4</v>
      </c>
      <c r="J63" s="55" t="n">
        <f aca="false">H63/3600</f>
        <v>0.777544444444444</v>
      </c>
      <c r="L63" s="0" t="n">
        <v>1920.9576</v>
      </c>
      <c r="M63" s="0" t="n">
        <v>38.1393</v>
      </c>
      <c r="N63" s="0" t="n">
        <v>40.8419</v>
      </c>
      <c r="O63" s="0" t="n">
        <v>41.5814</v>
      </c>
      <c r="P63" s="0" t="n">
        <v>3186.14</v>
      </c>
      <c r="Q63" s="0" t="n">
        <v>6.97</v>
      </c>
      <c r="R63" s="55" t="n">
        <f aca="false">P63/3600</f>
        <v>0.885038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9.5056</v>
      </c>
      <c r="E64" s="78" t="n">
        <v>34.3608</v>
      </c>
      <c r="F64" s="78" t="n">
        <v>38.0495</v>
      </c>
      <c r="G64" s="78" t="n">
        <v>38.6504</v>
      </c>
      <c r="H64" s="78" t="n">
        <v>2229.3</v>
      </c>
      <c r="I64" s="78" t="n">
        <v>4.51</v>
      </c>
      <c r="J64" s="60" t="n">
        <f aca="false">H64/3600</f>
        <v>0.61925</v>
      </c>
      <c r="L64" s="0" t="n">
        <v>819.672</v>
      </c>
      <c r="M64" s="0" t="n">
        <v>34.356</v>
      </c>
      <c r="N64" s="0" t="n">
        <v>38.0564</v>
      </c>
      <c r="O64" s="0" t="n">
        <v>38.6216</v>
      </c>
      <c r="P64" s="0" t="n">
        <v>2263.79</v>
      </c>
      <c r="Q64" s="0" t="n">
        <v>6.21</v>
      </c>
      <c r="R64" s="60" t="n">
        <f aca="false">P64/3600</f>
        <v>0.628830555555556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2.6424</v>
      </c>
      <c r="E65" s="78" t="n">
        <v>30.8952</v>
      </c>
      <c r="F65" s="78" t="n">
        <v>36.0111</v>
      </c>
      <c r="G65" s="78" t="n">
        <v>36.5671</v>
      </c>
      <c r="H65" s="78" t="n">
        <v>1862.93</v>
      </c>
      <c r="I65" s="78" t="n">
        <v>3.57</v>
      </c>
      <c r="J65" s="60" t="n">
        <f aca="false">H65/3600</f>
        <v>0.517480555555556</v>
      </c>
      <c r="L65" s="0" t="n">
        <v>352.2392</v>
      </c>
      <c r="M65" s="0" t="n">
        <v>30.8901</v>
      </c>
      <c r="N65" s="0" t="n">
        <v>35.9971</v>
      </c>
      <c r="O65" s="0" t="n">
        <v>36.5796</v>
      </c>
      <c r="P65" s="0" t="n">
        <v>1872.29</v>
      </c>
      <c r="Q65" s="0" t="n">
        <v>3.26</v>
      </c>
      <c r="R65" s="60" t="n">
        <f aca="false">P65/3600</f>
        <v>0.520080555555556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51.136</v>
      </c>
      <c r="E66" s="80" t="n">
        <v>27.8441</v>
      </c>
      <c r="F66" s="80" t="n">
        <v>34.6126</v>
      </c>
      <c r="G66" s="80" t="n">
        <v>35.2387</v>
      </c>
      <c r="H66" s="80" t="n">
        <v>1593.42</v>
      </c>
      <c r="I66" s="80" t="n">
        <v>3.12</v>
      </c>
      <c r="J66" s="66" t="n">
        <f aca="false">H66/3600</f>
        <v>0.442616666666667</v>
      </c>
      <c r="L66" s="0" t="n">
        <v>151.0152</v>
      </c>
      <c r="M66" s="0" t="n">
        <v>27.8416</v>
      </c>
      <c r="N66" s="0" t="n">
        <v>34.6104</v>
      </c>
      <c r="O66" s="0" t="n">
        <v>35.2238</v>
      </c>
      <c r="P66" s="0" t="n">
        <v>1629.02</v>
      </c>
      <c r="Q66" s="0" t="n">
        <v>2.72</v>
      </c>
      <c r="R66" s="66" t="n">
        <f aca="false">P66/3600</f>
        <v>0.452505555555556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346.9904</v>
      </c>
      <c r="E67" s="76" t="n">
        <v>40.0541</v>
      </c>
      <c r="F67" s="76" t="n">
        <v>41.421</v>
      </c>
      <c r="G67" s="76" t="n">
        <v>42.4684</v>
      </c>
      <c r="H67" s="76" t="n">
        <v>2099.02</v>
      </c>
      <c r="I67" s="76" t="n">
        <v>4.08</v>
      </c>
      <c r="J67" s="55" t="n">
        <f aca="false">H67/3600</f>
        <v>0.583061111111111</v>
      </c>
      <c r="L67" s="0" t="n">
        <v>1349.5232</v>
      </c>
      <c r="M67" s="0" t="n">
        <v>40.0554</v>
      </c>
      <c r="N67" s="0" t="n">
        <v>41.419</v>
      </c>
      <c r="O67" s="0" t="n">
        <v>42.4856</v>
      </c>
      <c r="P67" s="0" t="n">
        <v>2283.18</v>
      </c>
      <c r="Q67" s="0" t="n">
        <v>4.33</v>
      </c>
      <c r="R67" s="55" t="n">
        <f aca="false">P67/3600</f>
        <v>0.634216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42.9864</v>
      </c>
      <c r="E68" s="78" t="n">
        <v>35.9323</v>
      </c>
      <c r="F68" s="78" t="n">
        <v>38.4822</v>
      </c>
      <c r="G68" s="78" t="n">
        <v>39.6668</v>
      </c>
      <c r="H68" s="78" t="n">
        <v>1833.97</v>
      </c>
      <c r="I68" s="78" t="n">
        <v>4.68</v>
      </c>
      <c r="J68" s="60" t="n">
        <f aca="false">H68/3600</f>
        <v>0.509436111111111</v>
      </c>
      <c r="L68" s="0" t="n">
        <v>643.428</v>
      </c>
      <c r="M68" s="0" t="n">
        <v>35.933</v>
      </c>
      <c r="N68" s="0" t="n">
        <v>38.4471</v>
      </c>
      <c r="O68" s="0" t="n">
        <v>39.6431</v>
      </c>
      <c r="P68" s="0" t="n">
        <v>1751.67</v>
      </c>
      <c r="Q68" s="0" t="n">
        <v>3.22</v>
      </c>
      <c r="R68" s="60" t="n">
        <f aca="false">P68/3600</f>
        <v>0.486575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304.6784</v>
      </c>
      <c r="E69" s="78" t="n">
        <v>32.2899</v>
      </c>
      <c r="F69" s="78" t="n">
        <v>36.4686</v>
      </c>
      <c r="G69" s="78" t="n">
        <v>37.5902</v>
      </c>
      <c r="H69" s="78" t="n">
        <v>1535.88</v>
      </c>
      <c r="I69" s="78" t="n">
        <v>2.74</v>
      </c>
      <c r="J69" s="60" t="n">
        <f aca="false">H69/3600</f>
        <v>0.426633333333333</v>
      </c>
      <c r="L69" s="0" t="n">
        <v>304.1344</v>
      </c>
      <c r="M69" s="0" t="n">
        <v>32.2813</v>
      </c>
      <c r="N69" s="0" t="n">
        <v>36.4577</v>
      </c>
      <c r="O69" s="0" t="n">
        <v>37.5981</v>
      </c>
      <c r="P69" s="0" t="n">
        <v>1586.84</v>
      </c>
      <c r="Q69" s="0" t="n">
        <v>3.12</v>
      </c>
      <c r="R69" s="60" t="n">
        <f aca="false">P69/3600</f>
        <v>0.440788888888889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6.3992</v>
      </c>
      <c r="E70" s="80" t="n">
        <v>29.3882</v>
      </c>
      <c r="F70" s="80" t="n">
        <v>35.0423</v>
      </c>
      <c r="G70" s="80" t="n">
        <v>36.0404</v>
      </c>
      <c r="H70" s="80" t="n">
        <v>1324.87</v>
      </c>
      <c r="I70" s="80" t="n">
        <v>2.1</v>
      </c>
      <c r="J70" s="66" t="n">
        <f aca="false">H70/3600</f>
        <v>0.368019444444444</v>
      </c>
      <c r="L70" s="0" t="n">
        <v>146.264</v>
      </c>
      <c r="M70" s="0" t="n">
        <v>29.393</v>
      </c>
      <c r="N70" s="0" t="n">
        <v>35.027</v>
      </c>
      <c r="O70" s="0" t="n">
        <v>36.0274</v>
      </c>
      <c r="P70" s="0" t="n">
        <v>1285.26</v>
      </c>
      <c r="Q70" s="0" t="n">
        <v>2.1</v>
      </c>
      <c r="R70" s="66" t="n">
        <f aca="false">P70/3600</f>
        <v>0.357016666666667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2192.1664</v>
      </c>
      <c r="E71" s="76" t="n">
        <v>42.8383</v>
      </c>
      <c r="F71" s="76" t="n">
        <v>46.8441</v>
      </c>
      <c r="G71" s="76" t="n">
        <v>48.0898</v>
      </c>
      <c r="H71" s="76" t="n">
        <v>18264.79</v>
      </c>
      <c r="I71" s="76" t="n">
        <v>27.29</v>
      </c>
      <c r="J71" s="55" t="n">
        <f aca="false">H71/3600</f>
        <v>5.07355277777778</v>
      </c>
      <c r="L71" s="0" t="n">
        <v>2194.2768</v>
      </c>
      <c r="M71" s="0" t="n">
        <v>42.837</v>
      </c>
      <c r="N71" s="0" t="n">
        <v>46.8528</v>
      </c>
      <c r="O71" s="0" t="n">
        <v>48.0864</v>
      </c>
      <c r="P71" s="0" t="n">
        <v>20055.82</v>
      </c>
      <c r="Q71" s="0" t="n">
        <v>27.5</v>
      </c>
      <c r="R71" s="55" t="n">
        <f aca="false">P71/3600</f>
        <v>5.571061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865.628</v>
      </c>
      <c r="E72" s="78" t="n">
        <v>40.4883</v>
      </c>
      <c r="F72" s="78" t="n">
        <v>44.7849</v>
      </c>
      <c r="G72" s="78" t="n">
        <v>45.9974</v>
      </c>
      <c r="H72" s="78" t="n">
        <v>16299.66</v>
      </c>
      <c r="I72" s="78" t="n">
        <v>22.63</v>
      </c>
      <c r="J72" s="60" t="n">
        <f aca="false">H72/3600</f>
        <v>4.52768333333333</v>
      </c>
      <c r="L72" s="0" t="n">
        <v>866.0048</v>
      </c>
      <c r="M72" s="0" t="n">
        <v>40.4858</v>
      </c>
      <c r="N72" s="0" t="n">
        <v>44.7762</v>
      </c>
      <c r="O72" s="0" t="n">
        <v>45.9681</v>
      </c>
      <c r="P72" s="0" t="n">
        <v>18688.12</v>
      </c>
      <c r="Q72" s="0" t="n">
        <v>25.64</v>
      </c>
      <c r="R72" s="60" t="n">
        <f aca="false">P72/3600</f>
        <v>5.19114444444444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8.9528</v>
      </c>
      <c r="E73" s="78" t="n">
        <v>37.7983</v>
      </c>
      <c r="F73" s="78" t="n">
        <v>42.9593</v>
      </c>
      <c r="G73" s="78" t="n">
        <v>44.1626</v>
      </c>
      <c r="H73" s="78" t="n">
        <v>15408.64</v>
      </c>
      <c r="I73" s="78" t="n">
        <v>21.67</v>
      </c>
      <c r="J73" s="60" t="n">
        <f aca="false">H73/3600</f>
        <v>4.28017777777778</v>
      </c>
      <c r="L73" s="0" t="n">
        <v>428.8984</v>
      </c>
      <c r="M73" s="0" t="n">
        <v>37.7907</v>
      </c>
      <c r="N73" s="0" t="n">
        <v>42.9661</v>
      </c>
      <c r="O73" s="0" t="n">
        <v>44.1643</v>
      </c>
      <c r="P73" s="0" t="n">
        <v>17191.85</v>
      </c>
      <c r="Q73" s="0" t="n">
        <v>21.33</v>
      </c>
      <c r="R73" s="60" t="n">
        <f aca="false">P73/3600</f>
        <v>4.77551388888889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5.8456</v>
      </c>
      <c r="E74" s="80" t="n">
        <v>34.8267</v>
      </c>
      <c r="F74" s="80" t="n">
        <v>41.611</v>
      </c>
      <c r="G74" s="80" t="n">
        <v>42.6301</v>
      </c>
      <c r="H74" s="80" t="n">
        <v>13906.67</v>
      </c>
      <c r="I74" s="80" t="n">
        <v>19.22</v>
      </c>
      <c r="J74" s="66" t="n">
        <f aca="false">H74/3600</f>
        <v>3.86296388888889</v>
      </c>
      <c r="L74" s="0" t="n">
        <v>225.4152</v>
      </c>
      <c r="M74" s="0" t="n">
        <v>34.8132</v>
      </c>
      <c r="N74" s="0" t="n">
        <v>41.5698</v>
      </c>
      <c r="O74" s="0" t="n">
        <v>42.6228</v>
      </c>
      <c r="P74" s="0" t="n">
        <v>15891.18</v>
      </c>
      <c r="Q74" s="0" t="n">
        <v>17.65</v>
      </c>
      <c r="R74" s="66" t="n">
        <f aca="false">P74/3600</f>
        <v>4.41421666666667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1480.7504</v>
      </c>
      <c r="E75" s="76" t="n">
        <v>43.1834</v>
      </c>
      <c r="F75" s="76" t="n">
        <v>48.353</v>
      </c>
      <c r="G75" s="76" t="n">
        <v>49.0284</v>
      </c>
      <c r="H75" s="76" t="n">
        <v>16893.81</v>
      </c>
      <c r="I75" s="76" t="n">
        <v>24.6</v>
      </c>
      <c r="J75" s="55" t="n">
        <f aca="false">H75/3600</f>
        <v>4.692725</v>
      </c>
      <c r="L75" s="0" t="n">
        <v>1479.7528</v>
      </c>
      <c r="M75" s="0" t="n">
        <v>43.1828</v>
      </c>
      <c r="N75" s="0" t="n">
        <v>48.3552</v>
      </c>
      <c r="O75" s="0" t="n">
        <v>49.0272</v>
      </c>
      <c r="P75" s="0" t="n">
        <v>19803.55</v>
      </c>
      <c r="Q75" s="0" t="n">
        <v>29.07</v>
      </c>
      <c r="R75" s="55" t="n">
        <f aca="false">P75/3600</f>
        <v>5.500986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06.132</v>
      </c>
      <c r="E76" s="78" t="n">
        <v>41.3744</v>
      </c>
      <c r="F76" s="78" t="n">
        <v>46.6012</v>
      </c>
      <c r="G76" s="78" t="n">
        <v>47.2732</v>
      </c>
      <c r="H76" s="78" t="n">
        <v>15106.25</v>
      </c>
      <c r="I76" s="78" t="n">
        <v>20.76</v>
      </c>
      <c r="J76" s="60" t="n">
        <f aca="false">H76/3600</f>
        <v>4.19618055555556</v>
      </c>
      <c r="L76" s="0" t="n">
        <v>405.1112</v>
      </c>
      <c r="M76" s="0" t="n">
        <v>41.3694</v>
      </c>
      <c r="N76" s="0" t="n">
        <v>46.6065</v>
      </c>
      <c r="O76" s="0" t="n">
        <v>47.2452</v>
      </c>
      <c r="P76" s="0" t="n">
        <v>15426.31</v>
      </c>
      <c r="Q76" s="0" t="n">
        <v>21.54</v>
      </c>
      <c r="R76" s="60" t="n">
        <f aca="false">P76/3600</f>
        <v>4.28508611111111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5.496</v>
      </c>
      <c r="E77" s="78" t="n">
        <v>39.2433</v>
      </c>
      <c r="F77" s="78" t="n">
        <v>44.9443</v>
      </c>
      <c r="G77" s="78" t="n">
        <v>45.499</v>
      </c>
      <c r="H77" s="78" t="n">
        <v>14711.11</v>
      </c>
      <c r="I77" s="78" t="n">
        <v>20.59</v>
      </c>
      <c r="J77" s="60" t="n">
        <f aca="false">H77/3600</f>
        <v>4.08641944444445</v>
      </c>
      <c r="L77" s="0" t="n">
        <v>185.1792</v>
      </c>
      <c r="M77" s="0" t="n">
        <v>39.232</v>
      </c>
      <c r="N77" s="0" t="n">
        <v>44.9382</v>
      </c>
      <c r="O77" s="0" t="n">
        <v>45.5362</v>
      </c>
      <c r="P77" s="0" t="n">
        <v>16994.41</v>
      </c>
      <c r="Q77" s="0" t="n">
        <v>22.51</v>
      </c>
      <c r="R77" s="60" t="n">
        <f aca="false">P77/3600</f>
        <v>4.72066944444445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9.832</v>
      </c>
      <c r="E78" s="80" t="n">
        <v>36.7371</v>
      </c>
      <c r="F78" s="80" t="n">
        <v>43.5474</v>
      </c>
      <c r="G78" s="80" t="n">
        <v>44.1703</v>
      </c>
      <c r="H78" s="80" t="n">
        <v>14015.32</v>
      </c>
      <c r="I78" s="80" t="n">
        <v>17.58</v>
      </c>
      <c r="J78" s="66" t="n">
        <f aca="false">H78/3600</f>
        <v>3.89314444444444</v>
      </c>
      <c r="L78" s="0" t="n">
        <v>99.1552</v>
      </c>
      <c r="M78" s="0" t="n">
        <v>36.736</v>
      </c>
      <c r="N78" s="0" t="n">
        <v>43.5438</v>
      </c>
      <c r="O78" s="0" t="n">
        <v>44.1537</v>
      </c>
      <c r="P78" s="0" t="n">
        <v>15439.58</v>
      </c>
      <c r="Q78" s="0" t="n">
        <v>17.9</v>
      </c>
      <c r="R78" s="66" t="n">
        <f aca="false">P78/3600</f>
        <v>4.28877222222222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1954.9512</v>
      </c>
      <c r="E79" s="76" t="n">
        <v>43.4832</v>
      </c>
      <c r="F79" s="76" t="n">
        <v>47.5229</v>
      </c>
      <c r="G79" s="76" t="n">
        <v>48.4434</v>
      </c>
      <c r="H79" s="76" t="n">
        <v>19886.96</v>
      </c>
      <c r="I79" s="76" t="n">
        <v>31.37</v>
      </c>
      <c r="J79" s="55" t="n">
        <f aca="false">H79/3600</f>
        <v>5.52415555555556</v>
      </c>
      <c r="L79" s="0" t="n">
        <v>1957.2656</v>
      </c>
      <c r="M79" s="0" t="n">
        <v>43.4818</v>
      </c>
      <c r="N79" s="0" t="n">
        <v>47.5248</v>
      </c>
      <c r="O79" s="0" t="n">
        <v>48.4401</v>
      </c>
      <c r="P79" s="0" t="n">
        <v>18837.79</v>
      </c>
      <c r="Q79" s="0" t="n">
        <v>28.35</v>
      </c>
      <c r="R79" s="55" t="n">
        <f aca="false">P79/3600</f>
        <v>5.232719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0.6304</v>
      </c>
      <c r="E80" s="78" t="n">
        <v>41.3229</v>
      </c>
      <c r="F80" s="78" t="n">
        <v>45.6326</v>
      </c>
      <c r="G80" s="78" t="n">
        <v>46.5133</v>
      </c>
      <c r="H80" s="78" t="n">
        <v>16952.11</v>
      </c>
      <c r="I80" s="78" t="n">
        <v>26.16</v>
      </c>
      <c r="J80" s="60" t="n">
        <f aca="false">H80/3600</f>
        <v>4.70891944444445</v>
      </c>
      <c r="L80" s="0" t="n">
        <v>689.7016</v>
      </c>
      <c r="M80" s="0" t="n">
        <v>41.3128</v>
      </c>
      <c r="N80" s="0" t="n">
        <v>45.6378</v>
      </c>
      <c r="O80" s="0" t="n">
        <v>46.4857</v>
      </c>
      <c r="P80" s="0" t="n">
        <v>19267.42</v>
      </c>
      <c r="Q80" s="0" t="n">
        <v>26.77</v>
      </c>
      <c r="R80" s="60" t="n">
        <f aca="false">P80/3600</f>
        <v>5.35206111111111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6.3656</v>
      </c>
      <c r="E81" s="78" t="n">
        <v>38.8832</v>
      </c>
      <c r="F81" s="78" t="n">
        <v>43.7632</v>
      </c>
      <c r="G81" s="78" t="n">
        <v>44.8529</v>
      </c>
      <c r="H81" s="78" t="n">
        <v>15922.71</v>
      </c>
      <c r="I81" s="78" t="n">
        <v>23.39</v>
      </c>
      <c r="J81" s="60" t="n">
        <f aca="false">H81/3600</f>
        <v>4.422975</v>
      </c>
      <c r="L81" s="0" t="n">
        <v>316.512</v>
      </c>
      <c r="M81" s="0" t="n">
        <v>38.8767</v>
      </c>
      <c r="N81" s="0" t="n">
        <v>43.8134</v>
      </c>
      <c r="O81" s="0" t="n">
        <v>44.8779</v>
      </c>
      <c r="P81" s="0" t="n">
        <v>17148.93</v>
      </c>
      <c r="Q81" s="0" t="n">
        <v>21.6</v>
      </c>
      <c r="R81" s="60" t="n">
        <f aca="false">P81/3600</f>
        <v>4.76359166666667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5.1176</v>
      </c>
      <c r="E82" s="80" t="n">
        <v>36.1493</v>
      </c>
      <c r="F82" s="80" t="n">
        <v>42.4037</v>
      </c>
      <c r="G82" s="80" t="n">
        <v>43.4922</v>
      </c>
      <c r="H82" s="80" t="n">
        <v>15169.15</v>
      </c>
      <c r="I82" s="80" t="n">
        <v>19.36</v>
      </c>
      <c r="J82" s="66" t="n">
        <f aca="false">H82/3600</f>
        <v>4.21365277777778</v>
      </c>
      <c r="L82" s="0" t="n">
        <v>164.648</v>
      </c>
      <c r="M82" s="0" t="n">
        <v>36.1391</v>
      </c>
      <c r="N82" s="0" t="n">
        <v>42.434</v>
      </c>
      <c r="O82" s="0" t="n">
        <v>43.5432</v>
      </c>
      <c r="P82" s="0" t="n">
        <v>17269.08</v>
      </c>
      <c r="Q82" s="0" t="n">
        <v>22.03</v>
      </c>
      <c r="R82" s="66" t="n">
        <f aca="false">P82/3600</f>
        <v>4.79696666666667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806.1624</v>
      </c>
      <c r="E83" s="76" t="n">
        <v>40.5237</v>
      </c>
      <c r="F83" s="76" t="n">
        <v>42.8019</v>
      </c>
      <c r="G83" s="76" t="n">
        <v>43.3842</v>
      </c>
      <c r="H83" s="76" t="n">
        <v>10654.42</v>
      </c>
      <c r="I83" s="76" t="n">
        <v>18.08</v>
      </c>
      <c r="J83" s="55" t="n">
        <f aca="false">H83/3600</f>
        <v>2.95956111111111</v>
      </c>
      <c r="L83" s="0" t="n">
        <v>3811.3552</v>
      </c>
      <c r="M83" s="0" t="n">
        <v>40.527</v>
      </c>
      <c r="N83" s="0" t="n">
        <v>42.8056</v>
      </c>
      <c r="O83" s="0" t="n">
        <v>43.3654</v>
      </c>
      <c r="P83" s="0" t="n">
        <v>10428.65</v>
      </c>
      <c r="Q83" s="0" t="n">
        <v>17.6</v>
      </c>
      <c r="R83" s="55" t="n">
        <f aca="false">P83/3600</f>
        <v>2.896847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03.6776</v>
      </c>
      <c r="E84" s="78" t="n">
        <v>37.2184</v>
      </c>
      <c r="F84" s="78" t="n">
        <v>39.8978</v>
      </c>
      <c r="G84" s="78" t="n">
        <v>40.1718</v>
      </c>
      <c r="H84" s="78" t="n">
        <v>9057.03</v>
      </c>
      <c r="I84" s="78" t="n">
        <v>15.65</v>
      </c>
      <c r="J84" s="60" t="n">
        <f aca="false">H84/3600</f>
        <v>2.51584166666667</v>
      </c>
      <c r="L84" s="0" t="n">
        <v>1805.6096</v>
      </c>
      <c r="M84" s="0" t="n">
        <v>37.2103</v>
      </c>
      <c r="N84" s="0" t="n">
        <v>39.8635</v>
      </c>
      <c r="O84" s="0" t="n">
        <v>40.1606</v>
      </c>
      <c r="P84" s="0" t="n">
        <v>10121.54</v>
      </c>
      <c r="Q84" s="0" t="n">
        <v>16.42</v>
      </c>
      <c r="R84" s="60" t="n">
        <f aca="false">P84/3600</f>
        <v>2.81153888888889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76.908</v>
      </c>
      <c r="E85" s="78" t="n">
        <v>34.2311</v>
      </c>
      <c r="F85" s="78" t="n">
        <v>37.4835</v>
      </c>
      <c r="G85" s="78" t="n">
        <v>37.6958</v>
      </c>
      <c r="H85" s="78" t="n">
        <v>7988.9</v>
      </c>
      <c r="I85" s="78" t="n">
        <v>12.39</v>
      </c>
      <c r="J85" s="60" t="n">
        <f aca="false">H85/3600</f>
        <v>2.21913888888889</v>
      </c>
      <c r="L85" s="0" t="n">
        <v>877.0688</v>
      </c>
      <c r="M85" s="0" t="n">
        <v>34.2232</v>
      </c>
      <c r="N85" s="0" t="n">
        <v>37.4831</v>
      </c>
      <c r="O85" s="0" t="n">
        <v>37.682</v>
      </c>
      <c r="P85" s="0" t="n">
        <v>8975.97</v>
      </c>
      <c r="Q85" s="0" t="n">
        <v>13.61</v>
      </c>
      <c r="R85" s="60" t="n">
        <f aca="false">P85/3600</f>
        <v>2.493325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5128</v>
      </c>
      <c r="E86" s="80" t="n">
        <v>31.5129</v>
      </c>
      <c r="F86" s="80" t="n">
        <v>35.8257</v>
      </c>
      <c r="G86" s="80" t="n">
        <v>35.8978</v>
      </c>
      <c r="H86" s="80" t="n">
        <v>6895.04</v>
      </c>
      <c r="I86" s="80" t="n">
        <v>9.77</v>
      </c>
      <c r="J86" s="66" t="n">
        <f aca="false">H86/3600</f>
        <v>1.91528888888889</v>
      </c>
      <c r="L86" s="0" t="n">
        <v>456.9088</v>
      </c>
      <c r="M86" s="0" t="n">
        <v>31.5009</v>
      </c>
      <c r="N86" s="0" t="n">
        <v>35.7933</v>
      </c>
      <c r="O86" s="0" t="n">
        <v>35.9077</v>
      </c>
      <c r="P86" s="0" t="n">
        <v>7049.38</v>
      </c>
      <c r="Q86" s="0" t="n">
        <v>10.12</v>
      </c>
      <c r="R86" s="66" t="n">
        <f aca="false">P86/3600</f>
        <v>1.95816111111111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654.4552</v>
      </c>
      <c r="E87" s="76" t="n">
        <v>43.1036</v>
      </c>
      <c r="F87" s="76" t="n">
        <v>45.7736</v>
      </c>
      <c r="G87" s="76" t="n">
        <v>45.9706</v>
      </c>
      <c r="H87" s="76" t="n">
        <v>23266.86</v>
      </c>
      <c r="I87" s="76" t="n">
        <v>31.66</v>
      </c>
      <c r="J87" s="55" t="n">
        <f aca="false">H87/3600</f>
        <v>6.46301666666667</v>
      </c>
      <c r="L87" s="0" t="n">
        <v>5657.1816</v>
      </c>
      <c r="M87" s="0" t="n">
        <v>43.1053</v>
      </c>
      <c r="N87" s="0" t="n">
        <v>45.769</v>
      </c>
      <c r="O87" s="0" t="n">
        <v>45.9716</v>
      </c>
      <c r="P87" s="0" t="n">
        <v>22752.34</v>
      </c>
      <c r="Q87" s="0" t="n">
        <v>31.71</v>
      </c>
      <c r="R87" s="55" t="n">
        <f aca="false">P87/3600</f>
        <v>6.3200944444444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91.3066</v>
      </c>
      <c r="E88" s="78" t="n">
        <v>38.976</v>
      </c>
      <c r="F88" s="78" t="n">
        <v>42.7638</v>
      </c>
      <c r="G88" s="78" t="n">
        <v>42.7981</v>
      </c>
      <c r="H88" s="78" t="n">
        <v>18683.11</v>
      </c>
      <c r="I88" s="78" t="n">
        <v>25.81</v>
      </c>
      <c r="J88" s="60" t="n">
        <f aca="false">H88/3600</f>
        <v>5.18975277777778</v>
      </c>
      <c r="L88" s="0" t="n">
        <v>2790.6331</v>
      </c>
      <c r="M88" s="0" t="n">
        <v>38.9751</v>
      </c>
      <c r="N88" s="0" t="n">
        <v>42.7598</v>
      </c>
      <c r="O88" s="0" t="n">
        <v>42.8084</v>
      </c>
      <c r="P88" s="0" t="n">
        <v>19594.76</v>
      </c>
      <c r="Q88" s="0" t="n">
        <v>26.99</v>
      </c>
      <c r="R88" s="60" t="n">
        <f aca="false">P88/3600</f>
        <v>5.44298888888889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18.7472</v>
      </c>
      <c r="E89" s="78" t="n">
        <v>35.1893</v>
      </c>
      <c r="F89" s="78" t="n">
        <v>40.5271</v>
      </c>
      <c r="G89" s="78" t="n">
        <v>40.2774</v>
      </c>
      <c r="H89" s="78" t="n">
        <v>16457.85</v>
      </c>
      <c r="I89" s="78" t="n">
        <v>21.97</v>
      </c>
      <c r="J89" s="60" t="n">
        <f aca="false">H89/3600</f>
        <v>4.571625</v>
      </c>
      <c r="L89" s="0" t="n">
        <v>1318.7678</v>
      </c>
      <c r="M89" s="0" t="n">
        <v>35.1849</v>
      </c>
      <c r="N89" s="0" t="n">
        <v>40.5307</v>
      </c>
      <c r="O89" s="0" t="n">
        <v>40.2878</v>
      </c>
      <c r="P89" s="0" t="n">
        <v>19164.01</v>
      </c>
      <c r="Q89" s="0" t="n">
        <v>26.99</v>
      </c>
      <c r="R89" s="60" t="n">
        <f aca="false">P89/3600</f>
        <v>5.32333611111111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10.2965</v>
      </c>
      <c r="E90" s="80" t="n">
        <v>31.8942</v>
      </c>
      <c r="F90" s="80" t="n">
        <v>39.0032</v>
      </c>
      <c r="G90" s="80" t="n">
        <v>38.4684</v>
      </c>
      <c r="H90" s="80" t="n">
        <v>14639.13</v>
      </c>
      <c r="I90" s="80" t="n">
        <v>20.03</v>
      </c>
      <c r="J90" s="66" t="n">
        <f aca="false">H90/3600</f>
        <v>4.066425</v>
      </c>
      <c r="L90" s="0" t="n">
        <v>610.2662</v>
      </c>
      <c r="M90" s="0" t="n">
        <v>31.887</v>
      </c>
      <c r="N90" s="0" t="n">
        <v>39.0127</v>
      </c>
      <c r="O90" s="0" t="n">
        <v>38.4824</v>
      </c>
      <c r="P90" s="0" t="n">
        <v>15819.63</v>
      </c>
      <c r="Q90" s="0" t="n">
        <v>20.29</v>
      </c>
      <c r="R90" s="66" t="n">
        <f aca="false">P90/3600</f>
        <v>4.39434166666667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30.9064</v>
      </c>
      <c r="E91" s="76" t="n">
        <v>46.8573</v>
      </c>
      <c r="F91" s="76" t="n">
        <v>45.3829</v>
      </c>
      <c r="G91" s="76" t="n">
        <v>45.3997</v>
      </c>
      <c r="H91" s="76" t="n">
        <v>7002.19</v>
      </c>
      <c r="I91" s="76" t="n">
        <v>8.86</v>
      </c>
      <c r="J91" s="55" t="n">
        <f aca="false">H91/3600</f>
        <v>1.94505277777778</v>
      </c>
      <c r="L91" s="0" t="n">
        <v>329.4112</v>
      </c>
      <c r="M91" s="0" t="n">
        <v>46.8139</v>
      </c>
      <c r="N91" s="0" t="n">
        <v>45.4029</v>
      </c>
      <c r="O91" s="0" t="n">
        <v>45.4199</v>
      </c>
      <c r="P91" s="0" t="n">
        <v>7119.79</v>
      </c>
      <c r="Q91" s="0" t="n">
        <v>8.13</v>
      </c>
      <c r="R91" s="55" t="n">
        <f aca="false">P91/3600</f>
        <v>1.9777194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8.1016</v>
      </c>
      <c r="E92" s="78" t="n">
        <v>42.4694</v>
      </c>
      <c r="F92" s="78" t="n">
        <v>41.2237</v>
      </c>
      <c r="G92" s="78" t="n">
        <v>41.3631</v>
      </c>
      <c r="H92" s="78" t="n">
        <v>6971.58</v>
      </c>
      <c r="I92" s="78" t="n">
        <v>8.01</v>
      </c>
      <c r="J92" s="60" t="n">
        <f aca="false">H92/3600</f>
        <v>1.93655</v>
      </c>
      <c r="L92" s="0" t="n">
        <v>238.94</v>
      </c>
      <c r="M92" s="0" t="n">
        <v>42.4</v>
      </c>
      <c r="N92" s="0" t="n">
        <v>41.1984</v>
      </c>
      <c r="O92" s="0" t="n">
        <v>41.3372</v>
      </c>
      <c r="P92" s="0" t="n">
        <v>8012.71</v>
      </c>
      <c r="Q92" s="0" t="n">
        <v>8.81</v>
      </c>
      <c r="R92" s="60" t="n">
        <f aca="false">P92/3600</f>
        <v>2.22575277777778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7952</v>
      </c>
      <c r="E93" s="78" t="n">
        <v>37.7993</v>
      </c>
      <c r="F93" s="78" t="n">
        <v>38.9292</v>
      </c>
      <c r="G93" s="78" t="n">
        <v>39.1176</v>
      </c>
      <c r="H93" s="78" t="n">
        <v>6983.24</v>
      </c>
      <c r="I93" s="78" t="n">
        <v>7.7</v>
      </c>
      <c r="J93" s="60" t="n">
        <f aca="false">H93/3600</f>
        <v>1.93978888888889</v>
      </c>
      <c r="L93" s="0" t="n">
        <v>177.684</v>
      </c>
      <c r="M93" s="0" t="n">
        <v>37.7864</v>
      </c>
      <c r="N93" s="0" t="n">
        <v>38.9444</v>
      </c>
      <c r="O93" s="0" t="n">
        <v>39.1324</v>
      </c>
      <c r="P93" s="0" t="n">
        <v>6976.93</v>
      </c>
      <c r="Q93" s="0" t="n">
        <v>8.11</v>
      </c>
      <c r="R93" s="60" t="n">
        <f aca="false">P93/3600</f>
        <v>1.938036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0.6608</v>
      </c>
      <c r="E94" s="80" t="n">
        <v>33.0107</v>
      </c>
      <c r="F94" s="80" t="n">
        <v>37.8316</v>
      </c>
      <c r="G94" s="80" t="n">
        <v>37.7461</v>
      </c>
      <c r="H94" s="80" t="n">
        <v>6646.19</v>
      </c>
      <c r="I94" s="80" t="n">
        <v>7.46</v>
      </c>
      <c r="J94" s="66" t="n">
        <f aca="false">H94/3600</f>
        <v>1.84616388888889</v>
      </c>
      <c r="L94" s="0" t="n">
        <v>130.3008</v>
      </c>
      <c r="M94" s="0" t="n">
        <v>32.9359</v>
      </c>
      <c r="N94" s="0" t="n">
        <v>37.7822</v>
      </c>
      <c r="O94" s="0" t="n">
        <v>37.6747</v>
      </c>
      <c r="P94" s="0" t="n">
        <v>7846.12</v>
      </c>
      <c r="Q94" s="0" t="n">
        <v>9.02</v>
      </c>
      <c r="R94" s="66" t="n">
        <f aca="false">P94/3600</f>
        <v>2.17947777777778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683.4688</v>
      </c>
      <c r="E95" s="76" t="n">
        <v>49.0349</v>
      </c>
      <c r="F95" s="76" t="n">
        <v>51.8709</v>
      </c>
      <c r="G95" s="76" t="n">
        <v>53.1372</v>
      </c>
      <c r="H95" s="76" t="n">
        <v>14751.33</v>
      </c>
      <c r="I95" s="76" t="n">
        <v>16.73</v>
      </c>
      <c r="J95" s="55" t="n">
        <f aca="false">H95/3600</f>
        <v>4.09759166666667</v>
      </c>
      <c r="L95" s="0" t="n">
        <v>681.7098</v>
      </c>
      <c r="M95" s="0" t="n">
        <v>49.0366</v>
      </c>
      <c r="N95" s="0" t="n">
        <v>51.7644</v>
      </c>
      <c r="O95" s="0" t="n">
        <v>53.087</v>
      </c>
      <c r="P95" s="0" t="n">
        <v>14411.87</v>
      </c>
      <c r="Q95" s="0" t="n">
        <v>17.59</v>
      </c>
      <c r="R95" s="55" t="n">
        <f aca="false">P95/3600</f>
        <v>4.003297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2.591</v>
      </c>
      <c r="E96" s="78" t="n">
        <v>45.1391</v>
      </c>
      <c r="F96" s="78" t="n">
        <v>48.5392</v>
      </c>
      <c r="G96" s="78" t="n">
        <v>49.8956</v>
      </c>
      <c r="H96" s="78" t="n">
        <v>13596.25</v>
      </c>
      <c r="I96" s="78" t="n">
        <v>16.21</v>
      </c>
      <c r="J96" s="60" t="n">
        <f aca="false">H96/3600</f>
        <v>3.77673611111111</v>
      </c>
      <c r="L96" s="0" t="n">
        <v>401.9514</v>
      </c>
      <c r="M96" s="0" t="n">
        <v>45.1362</v>
      </c>
      <c r="N96" s="0" t="n">
        <v>48.6046</v>
      </c>
      <c r="O96" s="0" t="n">
        <v>49.8974</v>
      </c>
      <c r="P96" s="0" t="n">
        <v>16064.47</v>
      </c>
      <c r="Q96" s="0" t="n">
        <v>20.31</v>
      </c>
      <c r="R96" s="60" t="n">
        <f aca="false">P96/3600</f>
        <v>4.46235277777778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8.1126</v>
      </c>
      <c r="E97" s="78" t="n">
        <v>41.2398</v>
      </c>
      <c r="F97" s="78" t="n">
        <v>46.2029</v>
      </c>
      <c r="G97" s="78" t="n">
        <v>47.3334</v>
      </c>
      <c r="H97" s="78" t="n">
        <v>12670.37</v>
      </c>
      <c r="I97" s="78" t="n">
        <v>15.55</v>
      </c>
      <c r="J97" s="60" t="n">
        <f aca="false">H97/3600</f>
        <v>3.51954722222222</v>
      </c>
      <c r="L97" s="0" t="n">
        <v>238.3674</v>
      </c>
      <c r="M97" s="0" t="n">
        <v>41.2179</v>
      </c>
      <c r="N97" s="0" t="n">
        <v>46.2153</v>
      </c>
      <c r="O97" s="0" t="n">
        <v>46.9783</v>
      </c>
      <c r="P97" s="0" t="n">
        <v>15559.42</v>
      </c>
      <c r="Q97" s="0" t="n">
        <v>20.12</v>
      </c>
      <c r="R97" s="60" t="n">
        <f aca="false">P97/3600</f>
        <v>4.32206111111111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8.3142</v>
      </c>
      <c r="E98" s="80" t="n">
        <v>37.3548</v>
      </c>
      <c r="F98" s="80" t="n">
        <v>44.313</v>
      </c>
      <c r="G98" s="80" t="n">
        <v>45.8411</v>
      </c>
      <c r="H98" s="80" t="n">
        <v>12737.94</v>
      </c>
      <c r="I98" s="80" t="n">
        <v>16.18</v>
      </c>
      <c r="J98" s="66" t="n">
        <f aca="false">H98/3600</f>
        <v>3.53831666666667</v>
      </c>
      <c r="L98" s="0" t="n">
        <v>148.1309</v>
      </c>
      <c r="M98" s="0" t="n">
        <v>37.3158</v>
      </c>
      <c r="N98" s="0" t="n">
        <v>44.3449</v>
      </c>
      <c r="O98" s="0" t="n">
        <v>45.5595</v>
      </c>
      <c r="P98" s="0" t="n">
        <v>13076.81</v>
      </c>
      <c r="Q98" s="0" t="n">
        <v>16.07</v>
      </c>
      <c r="R98" s="66" t="n">
        <f aca="false">P98/3600</f>
        <v>3.632447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8416563928132</v>
      </c>
      <c r="J106" s="81" t="n">
        <f aca="false">GEOMEAN(J3:J98)</f>
        <v>2.92556603557605</v>
      </c>
      <c r="Q106" s="81" t="n">
        <f aca="false">GEOMEAN(Q3:Q98)</f>
        <v>17.3741787421465</v>
      </c>
      <c r="R106" s="81" t="n">
        <f aca="false">GEOMEAN(R3:R98)</f>
        <v>3.07487431324425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3161935720055</v>
      </c>
      <c r="R107" s="82" t="n">
        <f aca="false">R106/J106</f>
        <v>1.05103568877016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75963888888889</v>
      </c>
      <c r="J108" s="81" t="n">
        <f aca="false">SUM(J3:J98)</f>
        <v>358.0625</v>
      </c>
      <c r="Q108" s="81" t="n">
        <f aca="false">SUM(Q3:Q98)/3600</f>
        <v>0.607972222222222</v>
      </c>
      <c r="R108" s="81" t="n">
        <f aca="false">SUM(R3:R98)</f>
        <v>382.289502777778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7.5135903549459</v>
      </c>
      <c r="J113" s="81" t="n">
        <f aca="false">GEOMEAN(J19:J82)</f>
        <v>2.89929187817986</v>
      </c>
      <c r="Q113" s="81" t="n">
        <f aca="false">GEOMEAN(Q19:Q82)</f>
        <v>17.8723464907791</v>
      </c>
      <c r="R113" s="81" t="n">
        <f aca="false">GEOMEAN(R19:R82)</f>
        <v>3.0290732762771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2048444257074</v>
      </c>
      <c r="R114" s="82" t="n">
        <f aca="false">R113/J113</f>
        <v>1.044763136500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0">
      <formula>0.03</formula>
    </cfRule>
    <cfRule type="cellIs" priority="3" operator="lessThan" aboveAverage="0" equalAverage="0" bottom="0" percent="0" rank="0" text="" dxfId="1281">
      <formula>-0.03</formula>
    </cfRule>
  </conditionalFormatting>
  <conditionalFormatting sqref="T3:V82">
    <cfRule type="cellIs" priority="4" operator="greaterThan" aboveAverage="0" equalAverage="0" bottom="0" percent="0" rank="0" text="" dxfId="1282">
      <formula>0.03</formula>
    </cfRule>
    <cfRule type="cellIs" priority="5" operator="lessThan" aboveAverage="0" equalAverage="0" bottom="0" percent="0" rank="0" text="" dxfId="1283">
      <formula>-0.03</formula>
    </cfRule>
  </conditionalFormatting>
  <conditionalFormatting sqref="W3">
    <cfRule type="cellIs" priority="6" operator="greaterThan" aboveAverage="0" equalAverage="0" bottom="0" percent="0" rank="0" text="" dxfId="1284">
      <formula>0.03</formula>
    </cfRule>
    <cfRule type="cellIs" priority="7" operator="lessThan" aboveAverage="0" equalAverage="0" bottom="0" percent="0" rank="0" text="" dxfId="1285">
      <formula>-0.03</formula>
    </cfRule>
  </conditionalFormatting>
  <conditionalFormatting sqref="X3">
    <cfRule type="cellIs" priority="8" operator="greaterThan" aboveAverage="0" equalAverage="0" bottom="0" percent="0" rank="0" text="" dxfId="1286">
      <formula>0.03</formula>
    </cfRule>
    <cfRule type="cellIs" priority="9" operator="lessThan" aboveAverage="0" equalAverage="0" bottom="0" percent="0" rank="0" text="" dxfId="1287">
      <formula>-0.03</formula>
    </cfRule>
  </conditionalFormatting>
  <conditionalFormatting sqref="Y3">
    <cfRule type="cellIs" priority="10" operator="greaterThan" aboveAverage="0" equalAverage="0" bottom="0" percent="0" rank="0" text="" dxfId="1288">
      <formula>0.03</formula>
    </cfRule>
    <cfRule type="cellIs" priority="11" operator="lessThan" aboveAverage="0" equalAverage="0" bottom="0" percent="0" rank="0" text="" dxfId="1289">
      <formula>-0.03</formula>
    </cfRule>
  </conditionalFormatting>
  <conditionalFormatting sqref="W7">
    <cfRule type="cellIs" priority="12" operator="greaterThan" aboveAverage="0" equalAverage="0" bottom="0" percent="0" rank="0" text="" dxfId="1290">
      <formula>0.03</formula>
    </cfRule>
    <cfRule type="cellIs" priority="13" operator="lessThan" aboveAverage="0" equalAverage="0" bottom="0" percent="0" rank="0" text="" dxfId="1291">
      <formula>-0.03</formula>
    </cfRule>
  </conditionalFormatting>
  <conditionalFormatting sqref="X7">
    <cfRule type="cellIs" priority="14" operator="greaterThan" aboveAverage="0" equalAverage="0" bottom="0" percent="0" rank="0" text="" dxfId="1292">
      <formula>0.03</formula>
    </cfRule>
    <cfRule type="cellIs" priority="15" operator="lessThan" aboveAverage="0" equalAverage="0" bottom="0" percent="0" rank="0" text="" dxfId="1293">
      <formula>-0.03</formula>
    </cfRule>
  </conditionalFormatting>
  <conditionalFormatting sqref="Y7">
    <cfRule type="cellIs" priority="16" operator="greaterThan" aboveAverage="0" equalAverage="0" bottom="0" percent="0" rank="0" text="" dxfId="1294">
      <formula>0.03</formula>
    </cfRule>
    <cfRule type="cellIs" priority="17" operator="lessThan" aboveAverage="0" equalAverage="0" bottom="0" percent="0" rank="0" text="" dxfId="1295">
      <formula>-0.03</formula>
    </cfRule>
  </conditionalFormatting>
  <conditionalFormatting sqref="W11">
    <cfRule type="cellIs" priority="18" operator="greaterThan" aboveAverage="0" equalAverage="0" bottom="0" percent="0" rank="0" text="" dxfId="1296">
      <formula>0.03</formula>
    </cfRule>
    <cfRule type="cellIs" priority="19" operator="lessThan" aboveAverage="0" equalAverage="0" bottom="0" percent="0" rank="0" text="" dxfId="1297">
      <formula>-0.03</formula>
    </cfRule>
  </conditionalFormatting>
  <conditionalFormatting sqref="X11">
    <cfRule type="cellIs" priority="20" operator="greaterThan" aboveAverage="0" equalAverage="0" bottom="0" percent="0" rank="0" text="" dxfId="1298">
      <formula>0.03</formula>
    </cfRule>
    <cfRule type="cellIs" priority="21" operator="lessThan" aboveAverage="0" equalAverage="0" bottom="0" percent="0" rank="0" text="" dxfId="1299">
      <formula>-0.03</formula>
    </cfRule>
  </conditionalFormatting>
  <conditionalFormatting sqref="Y11">
    <cfRule type="cellIs" priority="22" operator="greaterThan" aboveAverage="0" equalAverage="0" bottom="0" percent="0" rank="0" text="" dxfId="1300">
      <formula>0.03</formula>
    </cfRule>
    <cfRule type="cellIs" priority="23" operator="lessThan" aboveAverage="0" equalAverage="0" bottom="0" percent="0" rank="0" text="" dxfId="1301">
      <formula>-0.03</formula>
    </cfRule>
  </conditionalFormatting>
  <conditionalFormatting sqref="W15">
    <cfRule type="cellIs" priority="24" operator="greaterThan" aboveAverage="0" equalAverage="0" bottom="0" percent="0" rank="0" text="" dxfId="1302">
      <formula>0.03</formula>
    </cfRule>
    <cfRule type="cellIs" priority="25" operator="lessThan" aboveAverage="0" equalAverage="0" bottom="0" percent="0" rank="0" text="" dxfId="1303">
      <formula>-0.03</formula>
    </cfRule>
  </conditionalFormatting>
  <conditionalFormatting sqref="X15">
    <cfRule type="cellIs" priority="26" operator="greaterThan" aboveAverage="0" equalAverage="0" bottom="0" percent="0" rank="0" text="" dxfId="1304">
      <formula>0.03</formula>
    </cfRule>
    <cfRule type="cellIs" priority="27" operator="lessThan" aboveAverage="0" equalAverage="0" bottom="0" percent="0" rank="0" text="" dxfId="1305">
      <formula>-0.03</formula>
    </cfRule>
  </conditionalFormatting>
  <conditionalFormatting sqref="Y15">
    <cfRule type="cellIs" priority="28" operator="greaterThan" aboveAverage="0" equalAverage="0" bottom="0" percent="0" rank="0" text="" dxfId="1306">
      <formula>0.03</formula>
    </cfRule>
    <cfRule type="cellIs" priority="29" operator="lessThan" aboveAverage="0" equalAverage="0" bottom="0" percent="0" rank="0" text="" dxfId="1307">
      <formula>-0.03</formula>
    </cfRule>
  </conditionalFormatting>
  <conditionalFormatting sqref="W19">
    <cfRule type="cellIs" priority="30" operator="greaterThan" aboveAverage="0" equalAverage="0" bottom="0" percent="0" rank="0" text="" dxfId="1308">
      <formula>0.03</formula>
    </cfRule>
    <cfRule type="cellIs" priority="31" operator="lessThan" aboveAverage="0" equalAverage="0" bottom="0" percent="0" rank="0" text="" dxfId="1309">
      <formula>-0.03</formula>
    </cfRule>
  </conditionalFormatting>
  <conditionalFormatting sqref="X19">
    <cfRule type="cellIs" priority="32" operator="greaterThan" aboveAverage="0" equalAverage="0" bottom="0" percent="0" rank="0" text="" dxfId="1310">
      <formula>0.03</formula>
    </cfRule>
    <cfRule type="cellIs" priority="33" operator="lessThan" aboveAverage="0" equalAverage="0" bottom="0" percent="0" rank="0" text="" dxfId="1311">
      <formula>-0.03</formula>
    </cfRule>
  </conditionalFormatting>
  <conditionalFormatting sqref="Y19">
    <cfRule type="cellIs" priority="34" operator="greaterThan" aboveAverage="0" equalAverage="0" bottom="0" percent="0" rank="0" text="" dxfId="1312">
      <formula>0.03</formula>
    </cfRule>
    <cfRule type="cellIs" priority="35" operator="lessThan" aboveAverage="0" equalAverage="0" bottom="0" percent="0" rank="0" text="" dxfId="1313">
      <formula>-0.03</formula>
    </cfRule>
  </conditionalFormatting>
  <conditionalFormatting sqref="W23">
    <cfRule type="cellIs" priority="36" operator="greaterThan" aboveAverage="0" equalAverage="0" bottom="0" percent="0" rank="0" text="" dxfId="1314">
      <formula>0.03</formula>
    </cfRule>
    <cfRule type="cellIs" priority="37" operator="lessThan" aboveAverage="0" equalAverage="0" bottom="0" percent="0" rank="0" text="" dxfId="1315">
      <formula>-0.03</formula>
    </cfRule>
  </conditionalFormatting>
  <conditionalFormatting sqref="X23">
    <cfRule type="cellIs" priority="38" operator="greaterThan" aboveAverage="0" equalAverage="0" bottom="0" percent="0" rank="0" text="" dxfId="1316">
      <formula>0.03</formula>
    </cfRule>
    <cfRule type="cellIs" priority="39" operator="lessThan" aboveAverage="0" equalAverage="0" bottom="0" percent="0" rank="0" text="" dxfId="1317">
      <formula>-0.03</formula>
    </cfRule>
  </conditionalFormatting>
  <conditionalFormatting sqref="Y23">
    <cfRule type="cellIs" priority="40" operator="greaterThan" aboveAverage="0" equalAverage="0" bottom="0" percent="0" rank="0" text="" dxfId="1318">
      <formula>0.03</formula>
    </cfRule>
    <cfRule type="cellIs" priority="41" operator="lessThan" aboveAverage="0" equalAverage="0" bottom="0" percent="0" rank="0" text="" dxfId="1319">
      <formula>-0.03</formula>
    </cfRule>
  </conditionalFormatting>
  <conditionalFormatting sqref="W27">
    <cfRule type="cellIs" priority="42" operator="greaterThan" aboveAverage="0" equalAverage="0" bottom="0" percent="0" rank="0" text="" dxfId="1320">
      <formula>0.03</formula>
    </cfRule>
    <cfRule type="cellIs" priority="43" operator="lessThan" aboveAverage="0" equalAverage="0" bottom="0" percent="0" rank="0" text="" dxfId="1321">
      <formula>-0.03</formula>
    </cfRule>
  </conditionalFormatting>
  <conditionalFormatting sqref="X27">
    <cfRule type="cellIs" priority="44" operator="greaterThan" aboveAverage="0" equalAverage="0" bottom="0" percent="0" rank="0" text="" dxfId="1322">
      <formula>0.03</formula>
    </cfRule>
    <cfRule type="cellIs" priority="45" operator="lessThan" aboveAverage="0" equalAverage="0" bottom="0" percent="0" rank="0" text="" dxfId="1323">
      <formula>-0.03</formula>
    </cfRule>
  </conditionalFormatting>
  <conditionalFormatting sqref="Y27">
    <cfRule type="cellIs" priority="46" operator="greaterThan" aboveAverage="0" equalAverage="0" bottom="0" percent="0" rank="0" text="" dxfId="1324">
      <formula>0.03</formula>
    </cfRule>
    <cfRule type="cellIs" priority="47" operator="lessThan" aboveAverage="0" equalAverage="0" bottom="0" percent="0" rank="0" text="" dxfId="1325">
      <formula>-0.03</formula>
    </cfRule>
  </conditionalFormatting>
  <conditionalFormatting sqref="W31">
    <cfRule type="cellIs" priority="48" operator="greaterThan" aboveAverage="0" equalAverage="0" bottom="0" percent="0" rank="0" text="" dxfId="1326">
      <formula>0.03</formula>
    </cfRule>
    <cfRule type="cellIs" priority="49" operator="lessThan" aboveAverage="0" equalAverage="0" bottom="0" percent="0" rank="0" text="" dxfId="1327">
      <formula>-0.03</formula>
    </cfRule>
  </conditionalFormatting>
  <conditionalFormatting sqref="X31">
    <cfRule type="cellIs" priority="50" operator="greaterThan" aboveAverage="0" equalAverage="0" bottom="0" percent="0" rank="0" text="" dxfId="1328">
      <formula>0.03</formula>
    </cfRule>
    <cfRule type="cellIs" priority="51" operator="lessThan" aboveAverage="0" equalAverage="0" bottom="0" percent="0" rank="0" text="" dxfId="1329">
      <formula>-0.03</formula>
    </cfRule>
  </conditionalFormatting>
  <conditionalFormatting sqref="Y31">
    <cfRule type="cellIs" priority="52" operator="greaterThan" aboveAverage="0" equalAverage="0" bottom="0" percent="0" rank="0" text="" dxfId="1330">
      <formula>0.03</formula>
    </cfRule>
    <cfRule type="cellIs" priority="53" operator="lessThan" aboveAverage="0" equalAverage="0" bottom="0" percent="0" rank="0" text="" dxfId="1331">
      <formula>-0.03</formula>
    </cfRule>
  </conditionalFormatting>
  <conditionalFormatting sqref="W35">
    <cfRule type="cellIs" priority="54" operator="greaterThan" aboveAverage="0" equalAverage="0" bottom="0" percent="0" rank="0" text="" dxfId="1332">
      <formula>0.03</formula>
    </cfRule>
    <cfRule type="cellIs" priority="55" operator="lessThan" aboveAverage="0" equalAverage="0" bottom="0" percent="0" rank="0" text="" dxfId="1333">
      <formula>-0.03</formula>
    </cfRule>
  </conditionalFormatting>
  <conditionalFormatting sqref="X35">
    <cfRule type="cellIs" priority="56" operator="greaterThan" aboveAverage="0" equalAverage="0" bottom="0" percent="0" rank="0" text="" dxfId="1334">
      <formula>0.03</formula>
    </cfRule>
    <cfRule type="cellIs" priority="57" operator="lessThan" aboveAverage="0" equalAverage="0" bottom="0" percent="0" rank="0" text="" dxfId="1335">
      <formula>-0.03</formula>
    </cfRule>
  </conditionalFormatting>
  <conditionalFormatting sqref="Y35">
    <cfRule type="cellIs" priority="58" operator="greaterThan" aboveAverage="0" equalAverage="0" bottom="0" percent="0" rank="0" text="" dxfId="1336">
      <formula>0.03</formula>
    </cfRule>
    <cfRule type="cellIs" priority="59" operator="lessThan" aboveAverage="0" equalAverage="0" bottom="0" percent="0" rank="0" text="" dxfId="1337">
      <formula>-0.03</formula>
    </cfRule>
  </conditionalFormatting>
  <conditionalFormatting sqref="W39">
    <cfRule type="cellIs" priority="60" operator="greaterThan" aboveAverage="0" equalAverage="0" bottom="0" percent="0" rank="0" text="" dxfId="1338">
      <formula>0.03</formula>
    </cfRule>
    <cfRule type="cellIs" priority="61" operator="lessThan" aboveAverage="0" equalAverage="0" bottom="0" percent="0" rank="0" text="" dxfId="1339">
      <formula>-0.03</formula>
    </cfRule>
  </conditionalFormatting>
  <conditionalFormatting sqref="X39">
    <cfRule type="cellIs" priority="62" operator="greaterThan" aboveAverage="0" equalAverage="0" bottom="0" percent="0" rank="0" text="" dxfId="1340">
      <formula>0.03</formula>
    </cfRule>
    <cfRule type="cellIs" priority="63" operator="lessThan" aboveAverage="0" equalAverage="0" bottom="0" percent="0" rank="0" text="" dxfId="1341">
      <formula>-0.03</formula>
    </cfRule>
  </conditionalFormatting>
  <conditionalFormatting sqref="Y39">
    <cfRule type="cellIs" priority="64" operator="greaterThan" aboveAverage="0" equalAverage="0" bottom="0" percent="0" rank="0" text="" dxfId="1342">
      <formula>0.03</formula>
    </cfRule>
    <cfRule type="cellIs" priority="65" operator="lessThan" aboveAverage="0" equalAverage="0" bottom="0" percent="0" rank="0" text="" dxfId="1343">
      <formula>-0.03</formula>
    </cfRule>
  </conditionalFormatting>
  <conditionalFormatting sqref="W43">
    <cfRule type="cellIs" priority="66" operator="greaterThan" aboveAverage="0" equalAverage="0" bottom="0" percent="0" rank="0" text="" dxfId="1344">
      <formula>0.03</formula>
    </cfRule>
    <cfRule type="cellIs" priority="67" operator="lessThan" aboveAverage="0" equalAverage="0" bottom="0" percent="0" rank="0" text="" dxfId="1345">
      <formula>-0.03</formula>
    </cfRule>
  </conditionalFormatting>
  <conditionalFormatting sqref="X43">
    <cfRule type="cellIs" priority="68" operator="greaterThan" aboveAverage="0" equalAverage="0" bottom="0" percent="0" rank="0" text="" dxfId="1346">
      <formula>0.03</formula>
    </cfRule>
    <cfRule type="cellIs" priority="69" operator="lessThan" aboveAverage="0" equalAverage="0" bottom="0" percent="0" rank="0" text="" dxfId="1347">
      <formula>-0.03</formula>
    </cfRule>
  </conditionalFormatting>
  <conditionalFormatting sqref="Y43">
    <cfRule type="cellIs" priority="70" operator="greaterThan" aboveAverage="0" equalAverage="0" bottom="0" percent="0" rank="0" text="" dxfId="1348">
      <formula>0.03</formula>
    </cfRule>
    <cfRule type="cellIs" priority="71" operator="lessThan" aboveAverage="0" equalAverage="0" bottom="0" percent="0" rank="0" text="" dxfId="1349">
      <formula>-0.03</formula>
    </cfRule>
  </conditionalFormatting>
  <conditionalFormatting sqref="W47">
    <cfRule type="cellIs" priority="72" operator="greaterThan" aboveAverage="0" equalAverage="0" bottom="0" percent="0" rank="0" text="" dxfId="1350">
      <formula>0.03</formula>
    </cfRule>
    <cfRule type="cellIs" priority="73" operator="lessThan" aboveAverage="0" equalAverage="0" bottom="0" percent="0" rank="0" text="" dxfId="1351">
      <formula>-0.03</formula>
    </cfRule>
  </conditionalFormatting>
  <conditionalFormatting sqref="X47">
    <cfRule type="cellIs" priority="74" operator="greaterThan" aboveAverage="0" equalAverage="0" bottom="0" percent="0" rank="0" text="" dxfId="1352">
      <formula>0.03</formula>
    </cfRule>
    <cfRule type="cellIs" priority="75" operator="lessThan" aboveAverage="0" equalAverage="0" bottom="0" percent="0" rank="0" text="" dxfId="1353">
      <formula>-0.03</formula>
    </cfRule>
  </conditionalFormatting>
  <conditionalFormatting sqref="Y47">
    <cfRule type="cellIs" priority="76" operator="greaterThan" aboveAverage="0" equalAverage="0" bottom="0" percent="0" rank="0" text="" dxfId="1354">
      <formula>0.03</formula>
    </cfRule>
    <cfRule type="cellIs" priority="77" operator="lessThan" aboveAverage="0" equalAverage="0" bottom="0" percent="0" rank="0" text="" dxfId="1355">
      <formula>-0.03</formula>
    </cfRule>
  </conditionalFormatting>
  <conditionalFormatting sqref="W51">
    <cfRule type="cellIs" priority="78" operator="greaterThan" aboveAverage="0" equalAverage="0" bottom="0" percent="0" rank="0" text="" dxfId="1356">
      <formula>0.03</formula>
    </cfRule>
    <cfRule type="cellIs" priority="79" operator="lessThan" aboveAverage="0" equalAverage="0" bottom="0" percent="0" rank="0" text="" dxfId="1357">
      <formula>-0.03</formula>
    </cfRule>
  </conditionalFormatting>
  <conditionalFormatting sqref="X51">
    <cfRule type="cellIs" priority="80" operator="greaterThan" aboveAverage="0" equalAverage="0" bottom="0" percent="0" rank="0" text="" dxfId="1358">
      <formula>0.03</formula>
    </cfRule>
    <cfRule type="cellIs" priority="81" operator="lessThan" aboveAverage="0" equalAverage="0" bottom="0" percent="0" rank="0" text="" dxfId="1359">
      <formula>-0.03</formula>
    </cfRule>
  </conditionalFormatting>
  <conditionalFormatting sqref="Y51">
    <cfRule type="cellIs" priority="82" operator="greaterThan" aboveAverage="0" equalAverage="0" bottom="0" percent="0" rank="0" text="" dxfId="1360">
      <formula>0.03</formula>
    </cfRule>
    <cfRule type="cellIs" priority="83" operator="lessThan" aboveAverage="0" equalAverage="0" bottom="0" percent="0" rank="0" text="" dxfId="1361">
      <formula>-0.03</formula>
    </cfRule>
  </conditionalFormatting>
  <conditionalFormatting sqref="W55">
    <cfRule type="cellIs" priority="84" operator="greaterThan" aboveAverage="0" equalAverage="0" bottom="0" percent="0" rank="0" text="" dxfId="1362">
      <formula>0.03</formula>
    </cfRule>
    <cfRule type="cellIs" priority="85" operator="lessThan" aboveAverage="0" equalAverage="0" bottom="0" percent="0" rank="0" text="" dxfId="1363">
      <formula>-0.03</formula>
    </cfRule>
  </conditionalFormatting>
  <conditionalFormatting sqref="X55">
    <cfRule type="cellIs" priority="86" operator="greaterThan" aboveAverage="0" equalAverage="0" bottom="0" percent="0" rank="0" text="" dxfId="1364">
      <formula>0.03</formula>
    </cfRule>
    <cfRule type="cellIs" priority="87" operator="lessThan" aboveAverage="0" equalAverage="0" bottom="0" percent="0" rank="0" text="" dxfId="1365">
      <formula>-0.03</formula>
    </cfRule>
  </conditionalFormatting>
  <conditionalFormatting sqref="Y55">
    <cfRule type="cellIs" priority="88" operator="greaterThan" aboveAverage="0" equalAverage="0" bottom="0" percent="0" rank="0" text="" dxfId="1366">
      <formula>0.03</formula>
    </cfRule>
    <cfRule type="cellIs" priority="89" operator="lessThan" aboveAverage="0" equalAverage="0" bottom="0" percent="0" rank="0" text="" dxfId="1367">
      <formula>-0.03</formula>
    </cfRule>
  </conditionalFormatting>
  <conditionalFormatting sqref="W59">
    <cfRule type="cellIs" priority="90" operator="greaterThan" aboveAverage="0" equalAverage="0" bottom="0" percent="0" rank="0" text="" dxfId="1368">
      <formula>0.03</formula>
    </cfRule>
    <cfRule type="cellIs" priority="91" operator="lessThan" aboveAverage="0" equalAverage="0" bottom="0" percent="0" rank="0" text="" dxfId="1369">
      <formula>-0.03</formula>
    </cfRule>
  </conditionalFormatting>
  <conditionalFormatting sqref="X59">
    <cfRule type="cellIs" priority="92" operator="greaterThan" aboveAverage="0" equalAverage="0" bottom="0" percent="0" rank="0" text="" dxfId="1370">
      <formula>0.03</formula>
    </cfRule>
    <cfRule type="cellIs" priority="93" operator="lessThan" aboveAverage="0" equalAverage="0" bottom="0" percent="0" rank="0" text="" dxfId="1371">
      <formula>-0.03</formula>
    </cfRule>
  </conditionalFormatting>
  <conditionalFormatting sqref="Y59">
    <cfRule type="cellIs" priority="94" operator="greaterThan" aboveAverage="0" equalAverage="0" bottom="0" percent="0" rank="0" text="" dxfId="1372">
      <formula>0.03</formula>
    </cfRule>
    <cfRule type="cellIs" priority="95" operator="lessThan" aboveAverage="0" equalAverage="0" bottom="0" percent="0" rank="0" text="" dxfId="1373">
      <formula>-0.03</formula>
    </cfRule>
  </conditionalFormatting>
  <conditionalFormatting sqref="W63">
    <cfRule type="cellIs" priority="96" operator="greaterThan" aboveAverage="0" equalAverage="0" bottom="0" percent="0" rank="0" text="" dxfId="1374">
      <formula>0.03</formula>
    </cfRule>
    <cfRule type="cellIs" priority="97" operator="lessThan" aboveAverage="0" equalAverage="0" bottom="0" percent="0" rank="0" text="" dxfId="1375">
      <formula>-0.03</formula>
    </cfRule>
  </conditionalFormatting>
  <conditionalFormatting sqref="X63">
    <cfRule type="cellIs" priority="98" operator="greaterThan" aboveAverage="0" equalAverage="0" bottom="0" percent="0" rank="0" text="" dxfId="1376">
      <formula>0.03</formula>
    </cfRule>
    <cfRule type="cellIs" priority="99" operator="lessThan" aboveAverage="0" equalAverage="0" bottom="0" percent="0" rank="0" text="" dxfId="1377">
      <formula>-0.03</formula>
    </cfRule>
  </conditionalFormatting>
  <conditionalFormatting sqref="Y63">
    <cfRule type="cellIs" priority="100" operator="greaterThan" aboveAverage="0" equalAverage="0" bottom="0" percent="0" rank="0" text="" dxfId="1378">
      <formula>0.03</formula>
    </cfRule>
    <cfRule type="cellIs" priority="101" operator="lessThan" aboveAverage="0" equalAverage="0" bottom="0" percent="0" rank="0" text="" dxfId="1379">
      <formula>-0.03</formula>
    </cfRule>
  </conditionalFormatting>
  <conditionalFormatting sqref="W67">
    <cfRule type="cellIs" priority="102" operator="greaterThan" aboveAverage="0" equalAverage="0" bottom="0" percent="0" rank="0" text="" dxfId="1380">
      <formula>0.03</formula>
    </cfRule>
    <cfRule type="cellIs" priority="103" operator="lessThan" aboveAverage="0" equalAverage="0" bottom="0" percent="0" rank="0" text="" dxfId="1381">
      <formula>-0.03</formula>
    </cfRule>
  </conditionalFormatting>
  <conditionalFormatting sqref="X67">
    <cfRule type="cellIs" priority="104" operator="greaterThan" aboveAverage="0" equalAverage="0" bottom="0" percent="0" rank="0" text="" dxfId="1382">
      <formula>0.03</formula>
    </cfRule>
    <cfRule type="cellIs" priority="105" operator="lessThan" aboveAverage="0" equalAverage="0" bottom="0" percent="0" rank="0" text="" dxfId="1383">
      <formula>-0.03</formula>
    </cfRule>
  </conditionalFormatting>
  <conditionalFormatting sqref="Y67">
    <cfRule type="cellIs" priority="106" operator="greaterThan" aboveAverage="0" equalAverage="0" bottom="0" percent="0" rank="0" text="" dxfId="1384">
      <formula>0.03</formula>
    </cfRule>
    <cfRule type="cellIs" priority="107" operator="lessThan" aboveAverage="0" equalAverage="0" bottom="0" percent="0" rank="0" text="" dxfId="1385">
      <formula>-0.03</formula>
    </cfRule>
  </conditionalFormatting>
  <conditionalFormatting sqref="W71">
    <cfRule type="cellIs" priority="108" operator="greaterThan" aboveAverage="0" equalAverage="0" bottom="0" percent="0" rank="0" text="" dxfId="1386">
      <formula>0.03</formula>
    </cfRule>
    <cfRule type="cellIs" priority="109" operator="lessThan" aboveAverage="0" equalAverage="0" bottom="0" percent="0" rank="0" text="" dxfId="1387">
      <formula>-0.03</formula>
    </cfRule>
  </conditionalFormatting>
  <conditionalFormatting sqref="X71">
    <cfRule type="cellIs" priority="110" operator="greaterThan" aboveAverage="0" equalAverage="0" bottom="0" percent="0" rank="0" text="" dxfId="1388">
      <formula>0.03</formula>
    </cfRule>
    <cfRule type="cellIs" priority="111" operator="lessThan" aboveAverage="0" equalAverage="0" bottom="0" percent="0" rank="0" text="" dxfId="1389">
      <formula>-0.03</formula>
    </cfRule>
  </conditionalFormatting>
  <conditionalFormatting sqref="Y71">
    <cfRule type="cellIs" priority="112" operator="greaterThan" aboveAverage="0" equalAverage="0" bottom="0" percent="0" rank="0" text="" dxfId="1390">
      <formula>0.03</formula>
    </cfRule>
    <cfRule type="cellIs" priority="113" operator="lessThan" aboveAverage="0" equalAverage="0" bottom="0" percent="0" rank="0" text="" dxfId="1391">
      <formula>-0.03</formula>
    </cfRule>
  </conditionalFormatting>
  <conditionalFormatting sqref="W75">
    <cfRule type="cellIs" priority="114" operator="greaterThan" aboveAverage="0" equalAverage="0" bottom="0" percent="0" rank="0" text="" dxfId="1392">
      <formula>0.03</formula>
    </cfRule>
    <cfRule type="cellIs" priority="115" operator="lessThan" aboveAverage="0" equalAverage="0" bottom="0" percent="0" rank="0" text="" dxfId="1393">
      <formula>-0.03</formula>
    </cfRule>
  </conditionalFormatting>
  <conditionalFormatting sqref="X75">
    <cfRule type="cellIs" priority="116" operator="greaterThan" aboveAverage="0" equalAverage="0" bottom="0" percent="0" rank="0" text="" dxfId="1394">
      <formula>0.03</formula>
    </cfRule>
    <cfRule type="cellIs" priority="117" operator="lessThan" aboveAverage="0" equalAverage="0" bottom="0" percent="0" rank="0" text="" dxfId="1395">
      <formula>-0.03</formula>
    </cfRule>
  </conditionalFormatting>
  <conditionalFormatting sqref="Y75">
    <cfRule type="cellIs" priority="118" operator="greaterThan" aboveAverage="0" equalAverage="0" bottom="0" percent="0" rank="0" text="" dxfId="1396">
      <formula>0.03</formula>
    </cfRule>
    <cfRule type="cellIs" priority="119" operator="lessThan" aboveAverage="0" equalAverage="0" bottom="0" percent="0" rank="0" text="" dxfId="1397">
      <formula>-0.03</formula>
    </cfRule>
  </conditionalFormatting>
  <conditionalFormatting sqref="W79">
    <cfRule type="cellIs" priority="120" operator="greaterThan" aboveAverage="0" equalAverage="0" bottom="0" percent="0" rank="0" text="" dxfId="1398">
      <formula>0.03</formula>
    </cfRule>
    <cfRule type="cellIs" priority="121" operator="lessThan" aboveAverage="0" equalAverage="0" bottom="0" percent="0" rank="0" text="" dxfId="1399">
      <formula>-0.03</formula>
    </cfRule>
  </conditionalFormatting>
  <conditionalFormatting sqref="X79">
    <cfRule type="cellIs" priority="122" operator="greaterThan" aboveAverage="0" equalAverage="0" bottom="0" percent="0" rank="0" text="" dxfId="1400">
      <formula>0.03</formula>
    </cfRule>
    <cfRule type="cellIs" priority="123" operator="lessThan" aboveAverage="0" equalAverage="0" bottom="0" percent="0" rank="0" text="" dxfId="1401">
      <formula>-0.03</formula>
    </cfRule>
  </conditionalFormatting>
  <conditionalFormatting sqref="Y79">
    <cfRule type="cellIs" priority="124" operator="greaterThan" aboveAverage="0" equalAverage="0" bottom="0" percent="0" rank="0" text="" dxfId="1402">
      <formula>0.03</formula>
    </cfRule>
    <cfRule type="cellIs" priority="125" operator="lessThan" aboveAverage="0" equalAverage="0" bottom="0" percent="0" rank="0" text="" dxfId="1403">
      <formula>-0.03</formula>
    </cfRule>
  </conditionalFormatting>
  <conditionalFormatting sqref="T83:V98">
    <cfRule type="cellIs" priority="126" operator="greaterThan" aboveAverage="0" equalAverage="0" bottom="0" percent="0" rank="0" text="" dxfId="1404">
      <formula>0.03</formula>
    </cfRule>
    <cfRule type="cellIs" priority="127" operator="lessThan" aboveAverage="0" equalAverage="0" bottom="0" percent="0" rank="0" text="" dxfId="1405">
      <formula>-0.03</formula>
    </cfRule>
  </conditionalFormatting>
  <conditionalFormatting sqref="W6:X6">
    <cfRule type="cellIs" priority="128" operator="greaterThan" aboveAverage="0" equalAverage="0" bottom="0" percent="0" rank="0" text="" dxfId="1406">
      <formula>0.03</formula>
    </cfRule>
    <cfRule type="cellIs" priority="129" operator="lessThan" aboveAverage="0" equalAverage="0" bottom="0" percent="0" rank="0" text="" dxfId="1407">
      <formula>-0.03</formula>
    </cfRule>
  </conditionalFormatting>
  <conditionalFormatting sqref="W10:X10">
    <cfRule type="cellIs" priority="130" operator="greaterThan" aboveAverage="0" equalAverage="0" bottom="0" percent="0" rank="0" text="" dxfId="1408">
      <formula>0.03</formula>
    </cfRule>
    <cfRule type="cellIs" priority="131" operator="lessThan" aboveAverage="0" equalAverage="0" bottom="0" percent="0" rank="0" text="" dxfId="1409">
      <formula>-0.03</formula>
    </cfRule>
  </conditionalFormatting>
  <conditionalFormatting sqref="W14:X14">
    <cfRule type="cellIs" priority="132" operator="greaterThan" aboveAverage="0" equalAverage="0" bottom="0" percent="0" rank="0" text="" dxfId="1410">
      <formula>0.03</formula>
    </cfRule>
    <cfRule type="cellIs" priority="133" operator="lessThan" aboveAverage="0" equalAverage="0" bottom="0" percent="0" rank="0" text="" dxfId="1411">
      <formula>-0.03</formula>
    </cfRule>
  </conditionalFormatting>
  <conditionalFormatting sqref="W18:X18">
    <cfRule type="cellIs" priority="134" operator="greaterThan" aboveAverage="0" equalAverage="0" bottom="0" percent="0" rank="0" text="" dxfId="1412">
      <formula>0.03</formula>
    </cfRule>
    <cfRule type="cellIs" priority="135" operator="lessThan" aboveAverage="0" equalAverage="0" bottom="0" percent="0" rank="0" text="" dxfId="1413">
      <formula>-0.03</formula>
    </cfRule>
  </conditionalFormatting>
  <conditionalFormatting sqref="W22:X22">
    <cfRule type="cellIs" priority="136" operator="greaterThan" aboveAverage="0" equalAverage="0" bottom="0" percent="0" rank="0" text="" dxfId="1414">
      <formula>0.03</formula>
    </cfRule>
    <cfRule type="cellIs" priority="137" operator="lessThan" aboveAverage="0" equalAverage="0" bottom="0" percent="0" rank="0" text="" dxfId="1415">
      <formula>-0.03</formula>
    </cfRule>
  </conditionalFormatting>
  <conditionalFormatting sqref="W26:X26">
    <cfRule type="cellIs" priority="138" operator="greaterThan" aboveAverage="0" equalAverage="0" bottom="0" percent="0" rank="0" text="" dxfId="1416">
      <formula>0.03</formula>
    </cfRule>
    <cfRule type="cellIs" priority="139" operator="lessThan" aboveAverage="0" equalAverage="0" bottom="0" percent="0" rank="0" text="" dxfId="1417">
      <formula>-0.03</formula>
    </cfRule>
  </conditionalFormatting>
  <conditionalFormatting sqref="W30:X30">
    <cfRule type="cellIs" priority="140" operator="greaterThan" aboveAverage="0" equalAverage="0" bottom="0" percent="0" rank="0" text="" dxfId="1418">
      <formula>0.03</formula>
    </cfRule>
    <cfRule type="cellIs" priority="141" operator="lessThan" aboveAverage="0" equalAverage="0" bottom="0" percent="0" rank="0" text="" dxfId="1419">
      <formula>-0.03</formula>
    </cfRule>
  </conditionalFormatting>
  <conditionalFormatting sqref="W34:X34">
    <cfRule type="cellIs" priority="142" operator="greaterThan" aboveAverage="0" equalAverage="0" bottom="0" percent="0" rank="0" text="" dxfId="1420">
      <formula>0.03</formula>
    </cfRule>
    <cfRule type="cellIs" priority="143" operator="lessThan" aboveAverage="0" equalAverage="0" bottom="0" percent="0" rank="0" text="" dxfId="1421">
      <formula>-0.03</formula>
    </cfRule>
  </conditionalFormatting>
  <conditionalFormatting sqref="W38:X38">
    <cfRule type="cellIs" priority="144" operator="greaterThan" aboveAverage="0" equalAverage="0" bottom="0" percent="0" rank="0" text="" dxfId="1422">
      <formula>0.03</formula>
    </cfRule>
    <cfRule type="cellIs" priority="145" operator="lessThan" aboveAverage="0" equalAverage="0" bottom="0" percent="0" rank="0" text="" dxfId="1423">
      <formula>-0.03</formula>
    </cfRule>
  </conditionalFormatting>
  <conditionalFormatting sqref="W42:X42">
    <cfRule type="cellIs" priority="146" operator="greaterThan" aboveAverage="0" equalAverage="0" bottom="0" percent="0" rank="0" text="" dxfId="1424">
      <formula>0.03</formula>
    </cfRule>
    <cfRule type="cellIs" priority="147" operator="lessThan" aboveAverage="0" equalAverage="0" bottom="0" percent="0" rank="0" text="" dxfId="1425">
      <formula>-0.03</formula>
    </cfRule>
  </conditionalFormatting>
  <conditionalFormatting sqref="W46:X46">
    <cfRule type="cellIs" priority="148" operator="greaterThan" aboveAverage="0" equalAverage="0" bottom="0" percent="0" rank="0" text="" dxfId="1426">
      <formula>0.03</formula>
    </cfRule>
    <cfRule type="cellIs" priority="149" operator="lessThan" aboveAverage="0" equalAverage="0" bottom="0" percent="0" rank="0" text="" dxfId="1427">
      <formula>-0.03</formula>
    </cfRule>
  </conditionalFormatting>
  <conditionalFormatting sqref="W50:X50">
    <cfRule type="cellIs" priority="150" operator="greaterThan" aboveAverage="0" equalAverage="0" bottom="0" percent="0" rank="0" text="" dxfId="1428">
      <formula>0.03</formula>
    </cfRule>
    <cfRule type="cellIs" priority="151" operator="lessThan" aboveAverage="0" equalAverage="0" bottom="0" percent="0" rank="0" text="" dxfId="1429">
      <formula>-0.03</formula>
    </cfRule>
  </conditionalFormatting>
  <conditionalFormatting sqref="W54:X54">
    <cfRule type="cellIs" priority="152" operator="greaterThan" aboveAverage="0" equalAverage="0" bottom="0" percent="0" rank="0" text="" dxfId="1430">
      <formula>0.03</formula>
    </cfRule>
    <cfRule type="cellIs" priority="153" operator="lessThan" aboveAverage="0" equalAverage="0" bottom="0" percent="0" rank="0" text="" dxfId="1431">
      <formula>-0.03</formula>
    </cfRule>
  </conditionalFormatting>
  <conditionalFormatting sqref="W58:X58">
    <cfRule type="cellIs" priority="154" operator="greaterThan" aboveAverage="0" equalAverage="0" bottom="0" percent="0" rank="0" text="" dxfId="1432">
      <formula>0.03</formula>
    </cfRule>
    <cfRule type="cellIs" priority="155" operator="lessThan" aboveAverage="0" equalAverage="0" bottom="0" percent="0" rank="0" text="" dxfId="1433">
      <formula>-0.03</formula>
    </cfRule>
  </conditionalFormatting>
  <conditionalFormatting sqref="W62:X62">
    <cfRule type="cellIs" priority="156" operator="greaterThan" aboveAverage="0" equalAverage="0" bottom="0" percent="0" rank="0" text="" dxfId="1434">
      <formula>0.03</formula>
    </cfRule>
    <cfRule type="cellIs" priority="157" operator="lessThan" aboveAverage="0" equalAverage="0" bottom="0" percent="0" rank="0" text="" dxfId="1435">
      <formula>-0.03</formula>
    </cfRule>
  </conditionalFormatting>
  <conditionalFormatting sqref="W66:X66">
    <cfRule type="cellIs" priority="158" operator="greaterThan" aboveAverage="0" equalAverage="0" bottom="0" percent="0" rank="0" text="" dxfId="1436">
      <formula>0.03</formula>
    </cfRule>
    <cfRule type="cellIs" priority="159" operator="lessThan" aboveAverage="0" equalAverage="0" bottom="0" percent="0" rank="0" text="" dxfId="1437">
      <formula>-0.03</formula>
    </cfRule>
  </conditionalFormatting>
  <conditionalFormatting sqref="W70:X70">
    <cfRule type="cellIs" priority="160" operator="greaterThan" aboveAverage="0" equalAverage="0" bottom="0" percent="0" rank="0" text="" dxfId="1438">
      <formula>0.03</formula>
    </cfRule>
    <cfRule type="cellIs" priority="161" operator="lessThan" aboveAverage="0" equalAverage="0" bottom="0" percent="0" rank="0" text="" dxfId="1439">
      <formula>-0.03</formula>
    </cfRule>
  </conditionalFormatting>
  <conditionalFormatting sqref="W74:X74">
    <cfRule type="cellIs" priority="162" operator="greaterThan" aboveAverage="0" equalAverage="0" bottom="0" percent="0" rank="0" text="" dxfId="1440">
      <formula>0.03</formula>
    </cfRule>
    <cfRule type="cellIs" priority="163" operator="lessThan" aboveAverage="0" equalAverage="0" bottom="0" percent="0" rank="0" text="" dxfId="1441">
      <formula>-0.03</formula>
    </cfRule>
  </conditionalFormatting>
  <conditionalFormatting sqref="T99:V105">
    <cfRule type="cellIs" priority="164" operator="greaterThan" aboveAverage="0" equalAverage="0" bottom="0" percent="0" rank="0" text="" dxfId="1442">
      <formula>0.03</formula>
    </cfRule>
    <cfRule type="cellIs" priority="165" operator="lessThan" aboveAverage="0" equalAverage="0" bottom="0" percent="0" rank="0" text="" dxfId="1443">
      <formula>-0.03</formula>
    </cfRule>
  </conditionalFormatting>
  <conditionalFormatting sqref="W99:Y103 W105:Y105">
    <cfRule type="cellIs" priority="166" operator="greaterThan" aboveAverage="0" equalAverage="0" bottom="0" percent="0" rank="0" text="" dxfId="1444">
      <formula>0.03</formula>
    </cfRule>
    <cfRule type="cellIs" priority="167" operator="lessThan" aboveAverage="0" equalAverage="0" bottom="0" percent="0" rank="0" text="" dxfId="1445">
      <formula>-0.03</formula>
    </cfRule>
  </conditionalFormatting>
  <conditionalFormatting sqref="W83">
    <cfRule type="cellIs" priority="168" operator="greaterThan" aboveAverage="0" equalAverage="0" bottom="0" percent="0" rank="0" text="" dxfId="1446">
      <formula>0.03</formula>
    </cfRule>
    <cfRule type="cellIs" priority="169" operator="lessThan" aboveAverage="0" equalAverage="0" bottom="0" percent="0" rank="0" text="" dxfId="1447">
      <formula>-0.03</formula>
    </cfRule>
  </conditionalFormatting>
  <conditionalFormatting sqref="X83">
    <cfRule type="cellIs" priority="170" operator="greaterThan" aboveAverage="0" equalAverage="0" bottom="0" percent="0" rank="0" text="" dxfId="1448">
      <formula>0.03</formula>
    </cfRule>
    <cfRule type="cellIs" priority="171" operator="lessThan" aboveAverage="0" equalAverage="0" bottom="0" percent="0" rank="0" text="" dxfId="1449">
      <formula>-0.03</formula>
    </cfRule>
  </conditionalFormatting>
  <conditionalFormatting sqref="Y83">
    <cfRule type="cellIs" priority="172" operator="greaterThan" aboveAverage="0" equalAverage="0" bottom="0" percent="0" rank="0" text="" dxfId="1450">
      <formula>0.03</formula>
    </cfRule>
    <cfRule type="cellIs" priority="173" operator="lessThan" aboveAverage="0" equalAverage="0" bottom="0" percent="0" rank="0" text="" dxfId="1451">
      <formula>-0.03</formula>
    </cfRule>
  </conditionalFormatting>
  <conditionalFormatting sqref="W87">
    <cfRule type="cellIs" priority="174" operator="greaterThan" aboveAverage="0" equalAverage="0" bottom="0" percent="0" rank="0" text="" dxfId="1452">
      <formula>0.03</formula>
    </cfRule>
    <cfRule type="cellIs" priority="175" operator="lessThan" aboveAverage="0" equalAverage="0" bottom="0" percent="0" rank="0" text="" dxfId="1453">
      <formula>-0.03</formula>
    </cfRule>
  </conditionalFormatting>
  <conditionalFormatting sqref="X87">
    <cfRule type="cellIs" priority="176" operator="greaterThan" aboveAverage="0" equalAverage="0" bottom="0" percent="0" rank="0" text="" dxfId="1454">
      <formula>0.03</formula>
    </cfRule>
    <cfRule type="cellIs" priority="177" operator="lessThan" aboveAverage="0" equalAverage="0" bottom="0" percent="0" rank="0" text="" dxfId="1455">
      <formula>-0.03</formula>
    </cfRule>
  </conditionalFormatting>
  <conditionalFormatting sqref="Y87">
    <cfRule type="cellIs" priority="178" operator="greaterThan" aboveAverage="0" equalAverage="0" bottom="0" percent="0" rank="0" text="" dxfId="1456">
      <formula>0.03</formula>
    </cfRule>
    <cfRule type="cellIs" priority="179" operator="lessThan" aboveAverage="0" equalAverage="0" bottom="0" percent="0" rank="0" text="" dxfId="1457">
      <formula>-0.03</formula>
    </cfRule>
  </conditionalFormatting>
  <conditionalFormatting sqref="W91">
    <cfRule type="cellIs" priority="180" operator="greaterThan" aboveAverage="0" equalAverage="0" bottom="0" percent="0" rank="0" text="" dxfId="1458">
      <formula>0.03</formula>
    </cfRule>
    <cfRule type="cellIs" priority="181" operator="lessThan" aboveAverage="0" equalAverage="0" bottom="0" percent="0" rank="0" text="" dxfId="1459">
      <formula>-0.03</formula>
    </cfRule>
  </conditionalFormatting>
  <conditionalFormatting sqref="X91">
    <cfRule type="cellIs" priority="182" operator="greaterThan" aboveAverage="0" equalAverage="0" bottom="0" percent="0" rank="0" text="" dxfId="1460">
      <formula>0.03</formula>
    </cfRule>
    <cfRule type="cellIs" priority="183" operator="lessThan" aboveAverage="0" equalAverage="0" bottom="0" percent="0" rank="0" text="" dxfId="1461">
      <formula>-0.03</formula>
    </cfRule>
  </conditionalFormatting>
  <conditionalFormatting sqref="Y91">
    <cfRule type="cellIs" priority="184" operator="greaterThan" aboveAverage="0" equalAverage="0" bottom="0" percent="0" rank="0" text="" dxfId="1462">
      <formula>0.03</formula>
    </cfRule>
    <cfRule type="cellIs" priority="185" operator="lessThan" aboveAverage="0" equalAverage="0" bottom="0" percent="0" rank="0" text="" dxfId="1463">
      <formula>-0.03</formula>
    </cfRule>
  </conditionalFormatting>
  <conditionalFormatting sqref="W95">
    <cfRule type="cellIs" priority="186" operator="greaterThan" aboveAverage="0" equalAverage="0" bottom="0" percent="0" rank="0" text="" dxfId="1464">
      <formula>0.03</formula>
    </cfRule>
    <cfRule type="cellIs" priority="187" operator="lessThan" aboveAverage="0" equalAverage="0" bottom="0" percent="0" rank="0" text="" dxfId="1465">
      <formula>-0.03</formula>
    </cfRule>
  </conditionalFormatting>
  <conditionalFormatting sqref="X95">
    <cfRule type="cellIs" priority="188" operator="greaterThan" aboveAverage="0" equalAverage="0" bottom="0" percent="0" rank="0" text="" dxfId="1466">
      <formula>0.03</formula>
    </cfRule>
    <cfRule type="cellIs" priority="189" operator="lessThan" aboveAverage="0" equalAverage="0" bottom="0" percent="0" rank="0" text="" dxfId="1467">
      <formula>-0.03</formula>
    </cfRule>
  </conditionalFormatting>
  <conditionalFormatting sqref="Y95">
    <cfRule type="cellIs" priority="190" operator="greaterThan" aboveAverage="0" equalAverage="0" bottom="0" percent="0" rank="0" text="" dxfId="1468">
      <formula>0.03</formula>
    </cfRule>
    <cfRule type="cellIs" priority="191" operator="lessThan" aboveAverage="0" equalAverage="0" bottom="0" percent="0" rank="0" text="" dxfId="1469">
      <formula>-0.03</formula>
    </cfRule>
  </conditionalFormatting>
  <conditionalFormatting sqref="W86:X86">
    <cfRule type="cellIs" priority="192" operator="greaterThan" aboveAverage="0" equalAverage="0" bottom="0" percent="0" rank="0" text="" dxfId="1470">
      <formula>0.03</formula>
    </cfRule>
    <cfRule type="cellIs" priority="193" operator="lessThan" aboveAverage="0" equalAverage="0" bottom="0" percent="0" rank="0" text="" dxfId="1471">
      <formula>-0.03</formula>
    </cfRule>
  </conditionalFormatting>
  <conditionalFormatting sqref="W90:X90">
    <cfRule type="cellIs" priority="194" operator="greaterThan" aboveAverage="0" equalAverage="0" bottom="0" percent="0" rank="0" text="" dxfId="1472">
      <formula>0.03</formula>
    </cfRule>
    <cfRule type="cellIs" priority="195" operator="lessThan" aboveAverage="0" equalAverage="0" bottom="0" percent="0" rank="0" text="" dxfId="1473">
      <formula>-0.03</formula>
    </cfRule>
  </conditionalFormatting>
  <conditionalFormatting sqref="W94:X94">
    <cfRule type="cellIs" priority="196" operator="greaterThan" aboveAverage="0" equalAverage="0" bottom="0" percent="0" rank="0" text="" dxfId="1474">
      <formula>0.03</formula>
    </cfRule>
    <cfRule type="cellIs" priority="197" operator="lessThan" aboveAverage="0" equalAverage="0" bottom="0" percent="0" rank="0" text="" dxfId="1475">
      <formula>-0.03</formula>
    </cfRule>
  </conditionalFormatting>
  <conditionalFormatting sqref="W98:X98">
    <cfRule type="cellIs" priority="198" operator="greaterThan" aboveAverage="0" equalAverage="0" bottom="0" percent="0" rank="0" text="" dxfId="1476">
      <formula>0.03</formula>
    </cfRule>
    <cfRule type="cellIs" priority="199" operator="lessThan" aboveAverage="0" equalAverage="0" bottom="0" percent="0" rank="0" text="" dxfId="1477">
      <formula>-0.03</formula>
    </cfRule>
  </conditionalFormatting>
  <conditionalFormatting sqref="W104">
    <cfRule type="cellIs" priority="200" operator="greaterThan" aboveAverage="0" equalAverage="0" bottom="0" percent="0" rank="0" text="" dxfId="1478">
      <formula>0.03</formula>
    </cfRule>
    <cfRule type="cellIs" priority="201" operator="lessThan" aboveAverage="0" equalAverage="0" bottom="0" percent="0" rank="0" text="" dxfId="1479">
      <formula>-0.03</formula>
    </cfRule>
  </conditionalFormatting>
  <conditionalFormatting sqref="X104">
    <cfRule type="cellIs" priority="202" operator="greaterThan" aboveAverage="0" equalAverage="0" bottom="0" percent="0" rank="0" text="" dxfId="1480">
      <formula>0.03</formula>
    </cfRule>
    <cfRule type="cellIs" priority="203" operator="lessThan" aboveAverage="0" equalAverage="0" bottom="0" percent="0" rank="0" text="" dxfId="1481">
      <formula>-0.03</formula>
    </cfRule>
  </conditionalFormatting>
  <conditionalFormatting sqref="Y104">
    <cfRule type="cellIs" priority="204" operator="greaterThan" aboveAverage="0" equalAverage="0" bottom="0" percent="0" rank="0" text="" dxfId="1482">
      <formula>0.03</formula>
    </cfRule>
    <cfRule type="cellIs" priority="205" operator="lessThan" aboveAverage="0" equalAverage="0" bottom="0" percent="0" rank="0" text="" dxfId="1483">
      <formula>-0.03</formula>
    </cfRule>
  </conditionalFormatting>
  <conditionalFormatting sqref="T111:V112">
    <cfRule type="cellIs" priority="206" operator="greaterThan" aboveAverage="0" equalAverage="0" bottom="0" percent="0" rank="0" text="" dxfId="1484">
      <formula>0.03</formula>
    </cfRule>
    <cfRule type="cellIs" priority="207" operator="lessThan" aboveAverage="0" equalAverage="0" bottom="0" percent="0" rank="0" text="" dxfId="1485">
      <formula>-0.03</formula>
    </cfRule>
  </conditionalFormatting>
  <conditionalFormatting sqref="W112:Y112">
    <cfRule type="cellIs" priority="208" operator="greaterThan" aboveAverage="0" equalAverage="0" bottom="0" percent="0" rank="0" text="" dxfId="1486">
      <formula>0.03</formula>
    </cfRule>
    <cfRule type="cellIs" priority="209" operator="lessThan" aboveAverage="0" equalAverage="0" bottom="0" percent="0" rank="0" text="" dxfId="1487">
      <formula>-0.03</formula>
    </cfRule>
  </conditionalFormatting>
  <conditionalFormatting sqref="W111">
    <cfRule type="cellIs" priority="210" operator="greaterThan" aboveAverage="0" equalAverage="0" bottom="0" percent="0" rank="0" text="" dxfId="1488">
      <formula>0.03</formula>
    </cfRule>
    <cfRule type="cellIs" priority="211" operator="lessThan" aboveAverage="0" equalAverage="0" bottom="0" percent="0" rank="0" text="" dxfId="1489">
      <formula>-0.03</formula>
    </cfRule>
  </conditionalFormatting>
  <conditionalFormatting sqref="X111">
    <cfRule type="cellIs" priority="212" operator="greaterThan" aboveAverage="0" equalAverage="0" bottom="0" percent="0" rank="0" text="" dxfId="1490">
      <formula>0.03</formula>
    </cfRule>
    <cfRule type="cellIs" priority="213" operator="lessThan" aboveAverage="0" equalAverage="0" bottom="0" percent="0" rank="0" text="" dxfId="1491">
      <formula>-0.03</formula>
    </cfRule>
  </conditionalFormatting>
  <conditionalFormatting sqref="Y111">
    <cfRule type="cellIs" priority="214" operator="greaterThan" aboveAverage="0" equalAverage="0" bottom="0" percent="0" rank="0" text="" dxfId="1492">
      <formula>0.03</formula>
    </cfRule>
    <cfRule type="cellIs" priority="215" operator="lessThan" aboveAverage="0" equalAverage="0" bottom="0" percent="0" rank="0" text="" dxfId="1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64</v>
      </c>
      <c r="C19" s="85" t="n">
        <v>22</v>
      </c>
      <c r="D19" s="75" t="n">
        <v>5283.3936</v>
      </c>
      <c r="E19" s="76" t="n">
        <v>41.8837</v>
      </c>
      <c r="F19" s="76" t="n">
        <v>43.5162</v>
      </c>
      <c r="G19" s="76" t="n">
        <v>45.0382</v>
      </c>
      <c r="H19" s="76" t="n">
        <v>17865.29</v>
      </c>
      <c r="I19" s="76" t="n">
        <v>35.51</v>
      </c>
      <c r="J19" s="55" t="n">
        <f aca="false">H19/3600</f>
        <v>4.96258055555556</v>
      </c>
      <c r="L19" s="0" t="n">
        <v>5289.52</v>
      </c>
      <c r="M19" s="0" t="n">
        <v>41.8832</v>
      </c>
      <c r="N19" s="0" t="n">
        <v>43.5139</v>
      </c>
      <c r="O19" s="0" t="n">
        <v>45.0332</v>
      </c>
      <c r="P19" s="0" t="n">
        <v>18599.54</v>
      </c>
      <c r="Q19" s="0" t="n">
        <v>37.12</v>
      </c>
      <c r="R19" s="55" t="n">
        <f aca="false">P19/3600</f>
        <v>5.166538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6</v>
      </c>
      <c r="B20" s="83"/>
      <c r="C20" s="83" t="n">
        <v>27</v>
      </c>
      <c r="D20" s="77" t="n">
        <v>2454.3072</v>
      </c>
      <c r="E20" s="78" t="n">
        <v>39.8556</v>
      </c>
      <c r="F20" s="78" t="n">
        <v>41.8956</v>
      </c>
      <c r="G20" s="78" t="n">
        <v>42.9843</v>
      </c>
      <c r="H20" s="78" t="n">
        <v>15830.23</v>
      </c>
      <c r="I20" s="78" t="n">
        <v>31.83</v>
      </c>
      <c r="J20" s="60" t="n">
        <f aca="false">H20/3600</f>
        <v>4.39728611111111</v>
      </c>
      <c r="L20" s="0" t="n">
        <v>2455.304</v>
      </c>
      <c r="M20" s="0" t="n">
        <v>39.8533</v>
      </c>
      <c r="N20" s="0" t="n">
        <v>41.8896</v>
      </c>
      <c r="O20" s="0" t="n">
        <v>42.9867</v>
      </c>
      <c r="P20" s="0" t="n">
        <v>16180.24</v>
      </c>
      <c r="Q20" s="0" t="n">
        <v>34.25</v>
      </c>
      <c r="R20" s="60" t="n">
        <f aca="false">P20/3600</f>
        <v>4.49451111111111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3.732</v>
      </c>
      <c r="E21" s="78" t="n">
        <v>37.2921</v>
      </c>
      <c r="F21" s="78" t="n">
        <v>40.6703</v>
      </c>
      <c r="G21" s="78" t="n">
        <v>41.7162</v>
      </c>
      <c r="H21" s="78" t="n">
        <v>13158.27</v>
      </c>
      <c r="I21" s="78" t="n">
        <v>26.53</v>
      </c>
      <c r="J21" s="60" t="n">
        <f aca="false">H21/3600</f>
        <v>3.655075</v>
      </c>
      <c r="L21" s="0" t="n">
        <v>1192.9584</v>
      </c>
      <c r="M21" s="0" t="n">
        <v>37.2902</v>
      </c>
      <c r="N21" s="0" t="n">
        <v>40.6785</v>
      </c>
      <c r="O21" s="0" t="n">
        <v>41.7045</v>
      </c>
      <c r="P21" s="0" t="n">
        <v>15653.82</v>
      </c>
      <c r="Q21" s="0" t="n">
        <v>32.67</v>
      </c>
      <c r="R21" s="60" t="n">
        <f aca="false">P21/3600</f>
        <v>4.34828333333333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8.704</v>
      </c>
      <c r="E22" s="80" t="n">
        <v>34.6718</v>
      </c>
      <c r="F22" s="80" t="n">
        <v>39.7822</v>
      </c>
      <c r="G22" s="80" t="n">
        <v>40.899</v>
      </c>
      <c r="H22" s="80" t="n">
        <v>12378.26</v>
      </c>
      <c r="I22" s="80" t="n">
        <v>24.94</v>
      </c>
      <c r="J22" s="66" t="n">
        <f aca="false">H22/3600</f>
        <v>3.43840555555556</v>
      </c>
      <c r="L22" s="0" t="n">
        <v>587.856</v>
      </c>
      <c r="M22" s="0" t="n">
        <v>34.6674</v>
      </c>
      <c r="N22" s="0" t="n">
        <v>39.8098</v>
      </c>
      <c r="O22" s="0" t="n">
        <v>40.9202</v>
      </c>
      <c r="P22" s="0" t="n">
        <v>12092.31</v>
      </c>
      <c r="Q22" s="0" t="n">
        <v>25.38</v>
      </c>
      <c r="R22" s="66" t="n">
        <f aca="false">P22/3600</f>
        <v>3.358975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6</v>
      </c>
      <c r="C23" s="85" t="n">
        <v>22</v>
      </c>
      <c r="D23" s="75" t="n">
        <v>8283.8304</v>
      </c>
      <c r="E23" s="76" t="n">
        <v>39.9602</v>
      </c>
      <c r="F23" s="76" t="n">
        <v>42.0685</v>
      </c>
      <c r="G23" s="76" t="n">
        <v>43.2613</v>
      </c>
      <c r="H23" s="76" t="n">
        <v>19987.07</v>
      </c>
      <c r="I23" s="76" t="n">
        <v>48.26</v>
      </c>
      <c r="J23" s="55" t="n">
        <f aca="false">H23/3600</f>
        <v>5.55196388888889</v>
      </c>
      <c r="L23" s="0" t="n">
        <v>8292.9408</v>
      </c>
      <c r="M23" s="0" t="n">
        <v>39.9606</v>
      </c>
      <c r="N23" s="0" t="n">
        <v>42.0645</v>
      </c>
      <c r="O23" s="0" t="n">
        <v>43.2562</v>
      </c>
      <c r="P23" s="0" t="n">
        <v>23115.16</v>
      </c>
      <c r="Q23" s="0" t="n">
        <v>47.98</v>
      </c>
      <c r="R23" s="55" t="n">
        <f aca="false">P23/3600</f>
        <v>6.42087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49.9816</v>
      </c>
      <c r="E24" s="78" t="n">
        <v>37.0622</v>
      </c>
      <c r="F24" s="78" t="n">
        <v>39.9193</v>
      </c>
      <c r="G24" s="78" t="n">
        <v>40.9176</v>
      </c>
      <c r="H24" s="78" t="n">
        <v>13534.57</v>
      </c>
      <c r="I24" s="78" t="n">
        <v>31.34</v>
      </c>
      <c r="J24" s="60" t="n">
        <f aca="false">H24/3600</f>
        <v>3.75960277777778</v>
      </c>
      <c r="L24" s="0" t="n">
        <v>3251.9568</v>
      </c>
      <c r="M24" s="0" t="n">
        <v>37.0625</v>
      </c>
      <c r="N24" s="0" t="n">
        <v>39.9155</v>
      </c>
      <c r="O24" s="0" t="n">
        <v>40.9194</v>
      </c>
      <c r="P24" s="0" t="n">
        <v>15568.13</v>
      </c>
      <c r="Q24" s="0" t="n">
        <v>36.07</v>
      </c>
      <c r="R24" s="60" t="n">
        <f aca="false">P24/3600</f>
        <v>4.32448055555556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9.0896</v>
      </c>
      <c r="E25" s="78" t="n">
        <v>34.2723</v>
      </c>
      <c r="F25" s="78" t="n">
        <v>38.3135</v>
      </c>
      <c r="G25" s="78" t="n">
        <v>39.533</v>
      </c>
      <c r="H25" s="78" t="n">
        <v>12896.01</v>
      </c>
      <c r="I25" s="78" t="n">
        <v>28.1</v>
      </c>
      <c r="J25" s="60" t="n">
        <f aca="false">H25/3600</f>
        <v>3.582225</v>
      </c>
      <c r="L25" s="0" t="n">
        <v>1370.7256</v>
      </c>
      <c r="M25" s="0" t="n">
        <v>34.2703</v>
      </c>
      <c r="N25" s="0" t="n">
        <v>38.3187</v>
      </c>
      <c r="O25" s="0" t="n">
        <v>39.5406</v>
      </c>
      <c r="P25" s="0" t="n">
        <v>11851.11</v>
      </c>
      <c r="Q25" s="0" t="n">
        <v>26.7</v>
      </c>
      <c r="R25" s="60" t="n">
        <f aca="false">P25/3600</f>
        <v>3.291975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5.816</v>
      </c>
      <c r="E26" s="80" t="n">
        <v>31.666</v>
      </c>
      <c r="F26" s="80" t="n">
        <v>37.2566</v>
      </c>
      <c r="G26" s="80" t="n">
        <v>38.7909</v>
      </c>
      <c r="H26" s="80" t="n">
        <v>10466.66</v>
      </c>
      <c r="I26" s="80" t="n">
        <v>27.1</v>
      </c>
      <c r="J26" s="66" t="n">
        <f aca="false">H26/3600</f>
        <v>2.90740555555556</v>
      </c>
      <c r="L26" s="0" t="n">
        <v>595.8136</v>
      </c>
      <c r="M26" s="0" t="n">
        <v>31.6623</v>
      </c>
      <c r="N26" s="0" t="n">
        <v>37.2735</v>
      </c>
      <c r="O26" s="0" t="n">
        <v>38.785</v>
      </c>
      <c r="P26" s="0" t="n">
        <v>10507.02</v>
      </c>
      <c r="Q26" s="0" t="n">
        <v>23.63</v>
      </c>
      <c r="R26" s="66" t="n">
        <f aca="false">P26/3600</f>
        <v>2.91861666666667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8</v>
      </c>
      <c r="C27" s="85" t="n">
        <v>22</v>
      </c>
      <c r="D27" s="75" t="n">
        <v>22163.276</v>
      </c>
      <c r="E27" s="76" t="n">
        <v>38.7145</v>
      </c>
      <c r="F27" s="76" t="n">
        <v>40.1943</v>
      </c>
      <c r="G27" s="76" t="n">
        <v>43.4542</v>
      </c>
      <c r="H27" s="76" t="n">
        <v>38321.34</v>
      </c>
      <c r="I27" s="76" t="n">
        <v>84.81</v>
      </c>
      <c r="J27" s="55" t="n">
        <f aca="false">H27/3600</f>
        <v>10.6448166666667</v>
      </c>
      <c r="L27" s="0" t="n">
        <v>22196.4536</v>
      </c>
      <c r="M27" s="0" t="n">
        <v>38.716</v>
      </c>
      <c r="N27" s="0" t="n">
        <v>40.1928</v>
      </c>
      <c r="O27" s="0" t="n">
        <v>43.4529</v>
      </c>
      <c r="P27" s="0" t="n">
        <v>43286.79</v>
      </c>
      <c r="Q27" s="0" t="n">
        <v>96.93</v>
      </c>
      <c r="R27" s="55" t="n">
        <f aca="false">P27/3600</f>
        <v>12.024108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6006.5608</v>
      </c>
      <c r="E28" s="78" t="n">
        <v>36.7466</v>
      </c>
      <c r="F28" s="78" t="n">
        <v>38.9864</v>
      </c>
      <c r="G28" s="78" t="n">
        <v>41.5245</v>
      </c>
      <c r="H28" s="78" t="n">
        <v>29426.11</v>
      </c>
      <c r="I28" s="78" t="n">
        <v>58.63</v>
      </c>
      <c r="J28" s="60" t="n">
        <f aca="false">H28/3600</f>
        <v>8.17391944444445</v>
      </c>
      <c r="L28" s="0" t="n">
        <v>6013.1376</v>
      </c>
      <c r="M28" s="0" t="n">
        <v>36.7474</v>
      </c>
      <c r="N28" s="0" t="n">
        <v>38.9807</v>
      </c>
      <c r="O28" s="0" t="n">
        <v>41.5131</v>
      </c>
      <c r="P28" s="0" t="n">
        <v>32490.81</v>
      </c>
      <c r="Q28" s="0" t="n">
        <v>68</v>
      </c>
      <c r="R28" s="60" t="n">
        <f aca="false">P28/3600</f>
        <v>9.025225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78.872</v>
      </c>
      <c r="E29" s="78" t="n">
        <v>34.6281</v>
      </c>
      <c r="F29" s="78" t="n">
        <v>38.0824</v>
      </c>
      <c r="G29" s="78" t="n">
        <v>39.8973</v>
      </c>
      <c r="H29" s="78" t="n">
        <v>24465.04</v>
      </c>
      <c r="I29" s="78" t="n">
        <v>53.15</v>
      </c>
      <c r="J29" s="60" t="n">
        <f aca="false">H29/3600</f>
        <v>6.79584444444445</v>
      </c>
      <c r="L29" s="0" t="n">
        <v>2678.6152</v>
      </c>
      <c r="M29" s="0" t="n">
        <v>34.6267</v>
      </c>
      <c r="N29" s="0" t="n">
        <v>38.0863</v>
      </c>
      <c r="O29" s="0" t="n">
        <v>39.8974</v>
      </c>
      <c r="P29" s="0" t="n">
        <v>28346.95</v>
      </c>
      <c r="Q29" s="0" t="n">
        <v>56.28</v>
      </c>
      <c r="R29" s="60" t="n">
        <f aca="false">P29/3600</f>
        <v>7.87415277777778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22.424</v>
      </c>
      <c r="E30" s="80" t="n">
        <v>32.3248</v>
      </c>
      <c r="F30" s="80" t="n">
        <v>37.305</v>
      </c>
      <c r="G30" s="80" t="n">
        <v>38.7031</v>
      </c>
      <c r="H30" s="80" t="n">
        <v>24302.49</v>
      </c>
      <c r="I30" s="80" t="n">
        <v>44.79</v>
      </c>
      <c r="J30" s="66" t="n">
        <f aca="false">H30/3600</f>
        <v>6.75069166666667</v>
      </c>
      <c r="L30" s="0" t="n">
        <v>1322.0832</v>
      </c>
      <c r="M30" s="0" t="n">
        <v>32.3178</v>
      </c>
      <c r="N30" s="0" t="n">
        <v>37.3031</v>
      </c>
      <c r="O30" s="0" t="n">
        <v>38.7006</v>
      </c>
      <c r="P30" s="0" t="n">
        <v>27959.88</v>
      </c>
      <c r="Q30" s="0" t="n">
        <v>53.12</v>
      </c>
      <c r="R30" s="66" t="n">
        <f aca="false">P30/3600</f>
        <v>7.76663333333333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7</v>
      </c>
      <c r="C31" s="85" t="n">
        <v>22</v>
      </c>
      <c r="D31" s="75" t="n">
        <v>20768.2064</v>
      </c>
      <c r="E31" s="76" t="n">
        <v>39.5029</v>
      </c>
      <c r="F31" s="76" t="n">
        <v>43.8661</v>
      </c>
      <c r="G31" s="76" t="n">
        <v>45.1759</v>
      </c>
      <c r="H31" s="76" t="n">
        <v>46920.89</v>
      </c>
      <c r="I31" s="76" t="n">
        <v>101.66</v>
      </c>
      <c r="J31" s="55" t="n">
        <f aca="false">H31/3600</f>
        <v>13.0335805555556</v>
      </c>
      <c r="L31" s="0" t="n">
        <v>20792.9784</v>
      </c>
      <c r="M31" s="0" t="n">
        <v>39.5028</v>
      </c>
      <c r="N31" s="0" t="n">
        <v>43.8589</v>
      </c>
      <c r="O31" s="0" t="n">
        <v>45.1643</v>
      </c>
      <c r="P31" s="0" t="n">
        <v>52752.53</v>
      </c>
      <c r="Q31" s="0" t="n">
        <v>104.39</v>
      </c>
      <c r="R31" s="55" t="n">
        <f aca="false">P31/3600</f>
        <v>14.653480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058.9936</v>
      </c>
      <c r="E32" s="78" t="n">
        <v>37.5858</v>
      </c>
      <c r="F32" s="78" t="n">
        <v>42.4385</v>
      </c>
      <c r="G32" s="78" t="n">
        <v>42.9591</v>
      </c>
      <c r="H32" s="78" t="n">
        <v>37053.32</v>
      </c>
      <c r="I32" s="78" t="n">
        <v>82.42</v>
      </c>
      <c r="J32" s="60" t="n">
        <f aca="false">H32/3600</f>
        <v>10.2925888888889</v>
      </c>
      <c r="L32" s="0" t="n">
        <v>7059.7728</v>
      </c>
      <c r="M32" s="0" t="n">
        <v>37.5836</v>
      </c>
      <c r="N32" s="0" t="n">
        <v>42.4412</v>
      </c>
      <c r="O32" s="0" t="n">
        <v>42.9559</v>
      </c>
      <c r="P32" s="0" t="n">
        <v>36652.64</v>
      </c>
      <c r="Q32" s="0" t="n">
        <v>75.63</v>
      </c>
      <c r="R32" s="60" t="n">
        <f aca="false">P32/3600</f>
        <v>10.1812888888889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6.5112</v>
      </c>
      <c r="E33" s="78" t="n">
        <v>35.6298</v>
      </c>
      <c r="F33" s="78" t="n">
        <v>41.1443</v>
      </c>
      <c r="G33" s="78" t="n">
        <v>41.0902</v>
      </c>
      <c r="H33" s="78" t="n">
        <v>32342.3</v>
      </c>
      <c r="I33" s="78" t="n">
        <v>64.57</v>
      </c>
      <c r="J33" s="60" t="n">
        <f aca="false">H33/3600</f>
        <v>8.98397222222222</v>
      </c>
      <c r="L33" s="0" t="n">
        <v>3266.8072</v>
      </c>
      <c r="M33" s="0" t="n">
        <v>35.6271</v>
      </c>
      <c r="N33" s="0" t="n">
        <v>41.1506</v>
      </c>
      <c r="O33" s="0" t="n">
        <v>41.0867</v>
      </c>
      <c r="P33" s="0" t="n">
        <v>35440.58</v>
      </c>
      <c r="Q33" s="0" t="n">
        <v>75.34</v>
      </c>
      <c r="R33" s="60" t="n">
        <f aca="false">P33/3600</f>
        <v>9.84460555555556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6.8576</v>
      </c>
      <c r="E34" s="80" t="n">
        <v>33.5277</v>
      </c>
      <c r="F34" s="80" t="n">
        <v>40.1192</v>
      </c>
      <c r="G34" s="80" t="n">
        <v>39.6867</v>
      </c>
      <c r="H34" s="80" t="n">
        <v>27305.34</v>
      </c>
      <c r="I34" s="80" t="n">
        <v>56.73</v>
      </c>
      <c r="J34" s="66" t="n">
        <f aca="false">H34/3600</f>
        <v>7.58481666666667</v>
      </c>
      <c r="L34" s="0" t="n">
        <v>1665.7232</v>
      </c>
      <c r="M34" s="0" t="n">
        <v>33.5275</v>
      </c>
      <c r="N34" s="0" t="n">
        <v>40.1329</v>
      </c>
      <c r="O34" s="0" t="n">
        <v>39.6701</v>
      </c>
      <c r="P34" s="0" t="n">
        <v>30760.59</v>
      </c>
      <c r="Q34" s="0" t="n">
        <v>67.27</v>
      </c>
      <c r="R34" s="66" t="n">
        <f aca="false">P34/3600</f>
        <v>8.54460833333333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7</v>
      </c>
      <c r="C35" s="85" t="n">
        <v>22</v>
      </c>
      <c r="D35" s="75" t="n">
        <v>64373.8104</v>
      </c>
      <c r="E35" s="76" t="n">
        <v>38.4498</v>
      </c>
      <c r="F35" s="76" t="n">
        <v>41.9602</v>
      </c>
      <c r="G35" s="76" t="n">
        <v>44.1655</v>
      </c>
      <c r="H35" s="76" t="n">
        <v>54556.9</v>
      </c>
      <c r="I35" s="76" t="n">
        <v>139.53</v>
      </c>
      <c r="J35" s="55" t="n">
        <f aca="false">H35/3600</f>
        <v>15.1546944444444</v>
      </c>
      <c r="L35" s="0" t="n">
        <v>64410.6568</v>
      </c>
      <c r="M35" s="0" t="n">
        <v>38.4508</v>
      </c>
      <c r="N35" s="0" t="n">
        <v>41.9619</v>
      </c>
      <c r="O35" s="0" t="n">
        <v>44.1626</v>
      </c>
      <c r="P35" s="0" t="n">
        <v>55913.63</v>
      </c>
      <c r="Q35" s="0" t="n">
        <v>144.7</v>
      </c>
      <c r="R35" s="55" t="n">
        <f aca="false">P35/3600</f>
        <v>15.531563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360.108</v>
      </c>
      <c r="E36" s="78" t="n">
        <v>35.2402</v>
      </c>
      <c r="F36" s="78" t="n">
        <v>40.6041</v>
      </c>
      <c r="G36" s="78" t="n">
        <v>42.9933</v>
      </c>
      <c r="H36" s="78" t="n">
        <v>32152.66</v>
      </c>
      <c r="I36" s="78" t="n">
        <v>84.08</v>
      </c>
      <c r="J36" s="60" t="n">
        <f aca="false">H36/3600</f>
        <v>8.93129444444445</v>
      </c>
      <c r="L36" s="0" t="n">
        <v>9370.4456</v>
      </c>
      <c r="M36" s="0" t="n">
        <v>35.2393</v>
      </c>
      <c r="N36" s="0" t="n">
        <v>40.5925</v>
      </c>
      <c r="O36" s="0" t="n">
        <v>42.9918</v>
      </c>
      <c r="P36" s="0" t="n">
        <v>32666.32</v>
      </c>
      <c r="Q36" s="0" t="n">
        <v>86.84</v>
      </c>
      <c r="R36" s="60" t="n">
        <f aca="false">P36/3600</f>
        <v>9.073977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290.4584</v>
      </c>
      <c r="E37" s="78" t="n">
        <v>33.5472</v>
      </c>
      <c r="F37" s="78" t="n">
        <v>39.4079</v>
      </c>
      <c r="G37" s="78" t="n">
        <v>42.0118</v>
      </c>
      <c r="H37" s="78" t="n">
        <v>25760.79</v>
      </c>
      <c r="I37" s="78" t="n">
        <v>63.71</v>
      </c>
      <c r="J37" s="60" t="n">
        <f aca="false">H37/3600</f>
        <v>7.155775</v>
      </c>
      <c r="L37" s="0" t="n">
        <v>2292.6328</v>
      </c>
      <c r="M37" s="0" t="n">
        <v>33.5461</v>
      </c>
      <c r="N37" s="0" t="n">
        <v>39.3914</v>
      </c>
      <c r="O37" s="0" t="n">
        <v>42.0074</v>
      </c>
      <c r="P37" s="0" t="n">
        <v>26031.11</v>
      </c>
      <c r="Q37" s="0" t="n">
        <v>61.44</v>
      </c>
      <c r="R37" s="60" t="n">
        <f aca="false">P37/3600</f>
        <v>7.23086388888889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35.8312</v>
      </c>
      <c r="E38" s="80" t="n">
        <v>31.4385</v>
      </c>
      <c r="F38" s="80" t="n">
        <v>38.4936</v>
      </c>
      <c r="G38" s="80" t="n">
        <v>41.2022</v>
      </c>
      <c r="H38" s="80" t="n">
        <v>23760.14</v>
      </c>
      <c r="I38" s="80" t="n">
        <v>61.08</v>
      </c>
      <c r="J38" s="66" t="n">
        <f aca="false">H38/3600</f>
        <v>6.60003888888889</v>
      </c>
      <c r="L38" s="0" t="n">
        <v>835.9648</v>
      </c>
      <c r="M38" s="0" t="n">
        <v>31.4289</v>
      </c>
      <c r="N38" s="0" t="n">
        <v>38.4809</v>
      </c>
      <c r="O38" s="0" t="n">
        <v>41.2043</v>
      </c>
      <c r="P38" s="0" t="n">
        <v>23313.7</v>
      </c>
      <c r="Q38" s="0" t="n">
        <v>56.17</v>
      </c>
      <c r="R38" s="66" t="n">
        <f aca="false">P38/3600</f>
        <v>6.47602777777778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3</v>
      </c>
      <c r="C39" s="85" t="n">
        <v>22</v>
      </c>
      <c r="D39" s="75" t="n">
        <v>3879.1384</v>
      </c>
      <c r="E39" s="76" t="n">
        <v>40.2977</v>
      </c>
      <c r="F39" s="76" t="n">
        <v>42.9397</v>
      </c>
      <c r="G39" s="76" t="n">
        <v>43.5298</v>
      </c>
      <c r="H39" s="76" t="n">
        <v>8018.36</v>
      </c>
      <c r="I39" s="76" t="n">
        <v>16.31</v>
      </c>
      <c r="J39" s="55" t="n">
        <f aca="false">H39/3600</f>
        <v>2.22732222222222</v>
      </c>
      <c r="L39" s="0" t="n">
        <v>3884.4536</v>
      </c>
      <c r="M39" s="0" t="n">
        <v>40.3026</v>
      </c>
      <c r="N39" s="0" t="n">
        <v>42.9403</v>
      </c>
      <c r="O39" s="0" t="n">
        <v>43.5279</v>
      </c>
      <c r="P39" s="0" t="n">
        <v>9327.3</v>
      </c>
      <c r="Q39" s="0" t="n">
        <v>18.94</v>
      </c>
      <c r="R39" s="55" t="n">
        <f aca="false">P39/3600</f>
        <v>2.59091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7</v>
      </c>
      <c r="B40" s="83"/>
      <c r="C40" s="83" t="n">
        <v>27</v>
      </c>
      <c r="D40" s="77" t="n">
        <v>1803.2496</v>
      </c>
      <c r="E40" s="78" t="n">
        <v>37.0769</v>
      </c>
      <c r="F40" s="78" t="n">
        <v>40.3009</v>
      </c>
      <c r="G40" s="78" t="n">
        <v>40.5891</v>
      </c>
      <c r="H40" s="78" t="n">
        <v>7045.46</v>
      </c>
      <c r="I40" s="78" t="n">
        <v>16.32</v>
      </c>
      <c r="J40" s="60" t="n">
        <f aca="false">H40/3600</f>
        <v>1.95707222222222</v>
      </c>
      <c r="L40" s="0" t="n">
        <v>1806.3504</v>
      </c>
      <c r="M40" s="0" t="n">
        <v>37.083</v>
      </c>
      <c r="N40" s="0" t="n">
        <v>40.2655</v>
      </c>
      <c r="O40" s="0" t="n">
        <v>40.5633</v>
      </c>
      <c r="P40" s="0" t="n">
        <v>6469.09</v>
      </c>
      <c r="Q40" s="0" t="n">
        <v>13.03</v>
      </c>
      <c r="R40" s="60" t="n">
        <f aca="false">P40/3600</f>
        <v>1.79696944444444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61.5576</v>
      </c>
      <c r="E41" s="78" t="n">
        <v>34.2237</v>
      </c>
      <c r="F41" s="78" t="n">
        <v>38.188</v>
      </c>
      <c r="G41" s="78" t="n">
        <v>38.3828</v>
      </c>
      <c r="H41" s="78" t="n">
        <v>6011.02</v>
      </c>
      <c r="I41" s="78" t="n">
        <v>12.61</v>
      </c>
      <c r="J41" s="60" t="n">
        <f aca="false">H41/3600</f>
        <v>1.66972777777778</v>
      </c>
      <c r="L41" s="0" t="n">
        <v>863.384</v>
      </c>
      <c r="M41" s="0" t="n">
        <v>34.2159</v>
      </c>
      <c r="N41" s="0" t="n">
        <v>38.1922</v>
      </c>
      <c r="O41" s="0" t="n">
        <v>38.417</v>
      </c>
      <c r="P41" s="0" t="n">
        <v>6536.69</v>
      </c>
      <c r="Q41" s="0" t="n">
        <v>13.27</v>
      </c>
      <c r="R41" s="60" t="n">
        <f aca="false">P41/3600</f>
        <v>1.81574722222222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41.1008</v>
      </c>
      <c r="E42" s="80" t="n">
        <v>31.7309</v>
      </c>
      <c r="F42" s="80" t="n">
        <v>36.8014</v>
      </c>
      <c r="G42" s="80" t="n">
        <v>36.7591</v>
      </c>
      <c r="H42" s="80" t="n">
        <v>4850.64</v>
      </c>
      <c r="I42" s="80" t="n">
        <v>9.21</v>
      </c>
      <c r="J42" s="66" t="n">
        <f aca="false">H42/3600</f>
        <v>1.3474</v>
      </c>
      <c r="L42" s="0" t="n">
        <v>441.3928</v>
      </c>
      <c r="M42" s="0" t="n">
        <v>31.7088</v>
      </c>
      <c r="N42" s="0" t="n">
        <v>36.8181</v>
      </c>
      <c r="O42" s="0" t="n">
        <v>36.7529</v>
      </c>
      <c r="P42" s="0" t="n">
        <v>5587.84</v>
      </c>
      <c r="Q42" s="0" t="n">
        <v>11.18</v>
      </c>
      <c r="R42" s="66" t="n">
        <f aca="false">P42/3600</f>
        <v>1.55217777777778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3</v>
      </c>
      <c r="C43" s="85" t="n">
        <v>22</v>
      </c>
      <c r="D43" s="75" t="n">
        <v>4507.0416</v>
      </c>
      <c r="E43" s="76" t="n">
        <v>40.1944</v>
      </c>
      <c r="F43" s="76" t="n">
        <v>43.2742</v>
      </c>
      <c r="G43" s="76" t="n">
        <v>44.7247</v>
      </c>
      <c r="H43" s="76" t="n">
        <v>9090.31</v>
      </c>
      <c r="I43" s="76" t="n">
        <v>19.28</v>
      </c>
      <c r="J43" s="55" t="n">
        <f aca="false">H43/3600</f>
        <v>2.52508611111111</v>
      </c>
      <c r="L43" s="0" t="n">
        <v>4512.4112</v>
      </c>
      <c r="M43" s="0" t="n">
        <v>40.195</v>
      </c>
      <c r="N43" s="0" t="n">
        <v>43.2585</v>
      </c>
      <c r="O43" s="0" t="n">
        <v>44.7082</v>
      </c>
      <c r="P43" s="0" t="n">
        <v>8983.24</v>
      </c>
      <c r="Q43" s="0" t="n">
        <v>19.83</v>
      </c>
      <c r="R43" s="55" t="n">
        <f aca="false">P43/3600</f>
        <v>2.495344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3.7224</v>
      </c>
      <c r="E44" s="78" t="n">
        <v>37.3208</v>
      </c>
      <c r="F44" s="78" t="n">
        <v>41.1212</v>
      </c>
      <c r="G44" s="78" t="n">
        <v>42.2453</v>
      </c>
      <c r="H44" s="78" t="n">
        <v>7174.11</v>
      </c>
      <c r="I44" s="78" t="n">
        <v>15.26</v>
      </c>
      <c r="J44" s="60" t="n">
        <f aca="false">H44/3600</f>
        <v>1.99280833333333</v>
      </c>
      <c r="L44" s="0" t="n">
        <v>1967.0296</v>
      </c>
      <c r="M44" s="0" t="n">
        <v>37.3225</v>
      </c>
      <c r="N44" s="0" t="n">
        <v>41.1071</v>
      </c>
      <c r="O44" s="0" t="n">
        <v>42.2221</v>
      </c>
      <c r="P44" s="0" t="n">
        <v>7850.26</v>
      </c>
      <c r="Q44" s="0" t="n">
        <v>16.18</v>
      </c>
      <c r="R44" s="60" t="n">
        <f aca="false">P44/3600</f>
        <v>2.18062777777778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8.396</v>
      </c>
      <c r="E45" s="78" t="n">
        <v>34.3805</v>
      </c>
      <c r="F45" s="78" t="n">
        <v>39.4011</v>
      </c>
      <c r="G45" s="78" t="n">
        <v>40.3445</v>
      </c>
      <c r="H45" s="78" t="n">
        <v>6199.05</v>
      </c>
      <c r="I45" s="78" t="n">
        <v>14.51</v>
      </c>
      <c r="J45" s="60" t="n">
        <f aca="false">H45/3600</f>
        <v>1.72195833333333</v>
      </c>
      <c r="L45" s="0" t="n">
        <v>938.132</v>
      </c>
      <c r="M45" s="0" t="n">
        <v>34.3763</v>
      </c>
      <c r="N45" s="0" t="n">
        <v>39.3962</v>
      </c>
      <c r="O45" s="0" t="n">
        <v>40.3482</v>
      </c>
      <c r="P45" s="0" t="n">
        <v>7145.99</v>
      </c>
      <c r="Q45" s="0" t="n">
        <v>16.55</v>
      </c>
      <c r="R45" s="60" t="n">
        <f aca="false">P45/3600</f>
        <v>1.98499722222222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3.4944</v>
      </c>
      <c r="E46" s="80" t="n">
        <v>31.4783</v>
      </c>
      <c r="F46" s="80" t="n">
        <v>38.076</v>
      </c>
      <c r="G46" s="80" t="n">
        <v>38.9599</v>
      </c>
      <c r="H46" s="80" t="n">
        <v>5675.97</v>
      </c>
      <c r="I46" s="80" t="n">
        <v>12.74</v>
      </c>
      <c r="J46" s="66" t="n">
        <f aca="false">H46/3600</f>
        <v>1.57665833333333</v>
      </c>
      <c r="L46" s="0" t="n">
        <v>473.9472</v>
      </c>
      <c r="M46" s="0" t="n">
        <v>31.4797</v>
      </c>
      <c r="N46" s="0" t="n">
        <v>38.0761</v>
      </c>
      <c r="O46" s="0" t="n">
        <v>38.9447</v>
      </c>
      <c r="P46" s="0" t="n">
        <v>5538.23</v>
      </c>
      <c r="Q46" s="0" t="n">
        <v>11.45</v>
      </c>
      <c r="R46" s="66" t="n">
        <f aca="false">P46/3600</f>
        <v>1.53839722222222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7</v>
      </c>
      <c r="C47" s="85" t="n">
        <v>22</v>
      </c>
      <c r="D47" s="75" t="n">
        <v>9284.4136</v>
      </c>
      <c r="E47" s="76" t="n">
        <v>38.2848</v>
      </c>
      <c r="F47" s="76" t="n">
        <v>41.1072</v>
      </c>
      <c r="G47" s="76" t="n">
        <v>42.0658</v>
      </c>
      <c r="H47" s="76" t="n">
        <v>9542</v>
      </c>
      <c r="I47" s="76" t="n">
        <v>20.52</v>
      </c>
      <c r="J47" s="55" t="n">
        <f aca="false">H47/3600</f>
        <v>2.65055555555556</v>
      </c>
      <c r="L47" s="0" t="n">
        <v>9291.3368</v>
      </c>
      <c r="M47" s="0" t="n">
        <v>38.2861</v>
      </c>
      <c r="N47" s="0" t="n">
        <v>41.1143</v>
      </c>
      <c r="O47" s="0" t="n">
        <v>42.0756</v>
      </c>
      <c r="P47" s="0" t="n">
        <v>10606.73</v>
      </c>
      <c r="Q47" s="0" t="n">
        <v>24.88</v>
      </c>
      <c r="R47" s="55" t="n">
        <f aca="false">P47/3600</f>
        <v>2.946313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700.8272</v>
      </c>
      <c r="E48" s="78" t="n">
        <v>34.3916</v>
      </c>
      <c r="F48" s="78" t="n">
        <v>38.3723</v>
      </c>
      <c r="G48" s="78" t="n">
        <v>39.2146</v>
      </c>
      <c r="H48" s="78" t="n">
        <v>7079.87</v>
      </c>
      <c r="I48" s="78" t="n">
        <v>16.15</v>
      </c>
      <c r="J48" s="60" t="n">
        <f aca="false">H48/3600</f>
        <v>1.96663055555556</v>
      </c>
      <c r="L48" s="0" t="n">
        <v>3706.428</v>
      </c>
      <c r="M48" s="0" t="n">
        <v>34.3909</v>
      </c>
      <c r="N48" s="0" t="n">
        <v>38.3625</v>
      </c>
      <c r="O48" s="0" t="n">
        <v>39.2015</v>
      </c>
      <c r="P48" s="0" t="n">
        <v>7143.25</v>
      </c>
      <c r="Q48" s="0" t="n">
        <v>16.69</v>
      </c>
      <c r="R48" s="60" t="n">
        <f aca="false">P48/3600</f>
        <v>1.98423611111111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69.6552</v>
      </c>
      <c r="E49" s="78" t="n">
        <v>31.0225</v>
      </c>
      <c r="F49" s="78" t="n">
        <v>36.4208</v>
      </c>
      <c r="G49" s="78" t="n">
        <v>37.1776</v>
      </c>
      <c r="H49" s="78" t="n">
        <v>5874.2</v>
      </c>
      <c r="I49" s="78" t="n">
        <v>14.13</v>
      </c>
      <c r="J49" s="60" t="n">
        <f aca="false">H49/3600</f>
        <v>1.63172222222222</v>
      </c>
      <c r="L49" s="0" t="n">
        <v>1571.516</v>
      </c>
      <c r="M49" s="0" t="n">
        <v>31.0227</v>
      </c>
      <c r="N49" s="0" t="n">
        <v>36.4122</v>
      </c>
      <c r="O49" s="0" t="n">
        <v>37.1689</v>
      </c>
      <c r="P49" s="0" t="n">
        <v>6565.03</v>
      </c>
      <c r="Q49" s="0" t="n">
        <v>15.57</v>
      </c>
      <c r="R49" s="60" t="n">
        <f aca="false">P49/3600</f>
        <v>1.82361944444444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63.6832</v>
      </c>
      <c r="E50" s="80" t="n">
        <v>27.8515</v>
      </c>
      <c r="F50" s="80" t="n">
        <v>35.0733</v>
      </c>
      <c r="G50" s="80" t="n">
        <v>35.8402</v>
      </c>
      <c r="H50" s="80" t="n">
        <v>4913.11</v>
      </c>
      <c r="I50" s="80" t="n">
        <v>11.2</v>
      </c>
      <c r="J50" s="66" t="n">
        <f aca="false">H50/3600</f>
        <v>1.36475277777778</v>
      </c>
      <c r="L50" s="0" t="n">
        <v>664.208</v>
      </c>
      <c r="M50" s="0" t="n">
        <v>27.843</v>
      </c>
      <c r="N50" s="0" t="n">
        <v>35.0783</v>
      </c>
      <c r="O50" s="0" t="n">
        <v>35.8362</v>
      </c>
      <c r="P50" s="0" t="n">
        <v>5465.48</v>
      </c>
      <c r="Q50" s="0" t="n">
        <v>12.3</v>
      </c>
      <c r="R50" s="66" t="n">
        <f aca="false">P50/3600</f>
        <v>1.51818888888889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0</v>
      </c>
      <c r="C51" s="85" t="n">
        <v>22</v>
      </c>
      <c r="D51" s="75" t="n">
        <v>6126.6</v>
      </c>
      <c r="E51" s="76" t="n">
        <v>40.0807</v>
      </c>
      <c r="F51" s="76" t="n">
        <v>41.5629</v>
      </c>
      <c r="G51" s="76" t="n">
        <v>42.9539</v>
      </c>
      <c r="H51" s="76" t="n">
        <v>7015.97</v>
      </c>
      <c r="I51" s="76" t="n">
        <v>13.85</v>
      </c>
      <c r="J51" s="55" t="n">
        <f aca="false">H51/3600</f>
        <v>1.94888055555556</v>
      </c>
      <c r="L51" s="0" t="n">
        <v>6133.1176</v>
      </c>
      <c r="M51" s="0" t="n">
        <v>40.0834</v>
      </c>
      <c r="N51" s="0" t="n">
        <v>41.5558</v>
      </c>
      <c r="O51" s="0" t="n">
        <v>42.9478</v>
      </c>
      <c r="P51" s="0" t="n">
        <v>8039.43</v>
      </c>
      <c r="Q51" s="0" t="n">
        <v>16.41</v>
      </c>
      <c r="R51" s="55" t="n">
        <f aca="false">P51/3600</f>
        <v>2.23317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89.3688</v>
      </c>
      <c r="E52" s="78" t="n">
        <v>36.2433</v>
      </c>
      <c r="F52" s="78" t="n">
        <v>38.9159</v>
      </c>
      <c r="G52" s="78" t="n">
        <v>40.5459</v>
      </c>
      <c r="H52" s="78" t="n">
        <v>5981.09</v>
      </c>
      <c r="I52" s="78" t="n">
        <v>12.47</v>
      </c>
      <c r="J52" s="60" t="n">
        <f aca="false">H52/3600</f>
        <v>1.66141388888889</v>
      </c>
      <c r="L52" s="0" t="n">
        <v>2393.8176</v>
      </c>
      <c r="M52" s="0" t="n">
        <v>36.2398</v>
      </c>
      <c r="N52" s="0" t="n">
        <v>38.9018</v>
      </c>
      <c r="O52" s="0" t="n">
        <v>40.54</v>
      </c>
      <c r="P52" s="0" t="n">
        <v>6521.04</v>
      </c>
      <c r="Q52" s="0" t="n">
        <v>13.46</v>
      </c>
      <c r="R52" s="60" t="n">
        <f aca="false">P52/3600</f>
        <v>1.8114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35.3104</v>
      </c>
      <c r="E53" s="78" t="n">
        <v>33.0709</v>
      </c>
      <c r="F53" s="78" t="n">
        <v>36.988</v>
      </c>
      <c r="G53" s="78" t="n">
        <v>38.6994</v>
      </c>
      <c r="H53" s="78" t="n">
        <v>4843.47</v>
      </c>
      <c r="I53" s="78" t="n">
        <v>10.49</v>
      </c>
      <c r="J53" s="60" t="n">
        <f aca="false">H53/3600</f>
        <v>1.34540833333333</v>
      </c>
      <c r="L53" s="0" t="n">
        <v>1035.116</v>
      </c>
      <c r="M53" s="0" t="n">
        <v>33.0627</v>
      </c>
      <c r="N53" s="0" t="n">
        <v>36.9842</v>
      </c>
      <c r="O53" s="0" t="n">
        <v>38.7055</v>
      </c>
      <c r="P53" s="0" t="n">
        <v>5051.47</v>
      </c>
      <c r="Q53" s="0" t="n">
        <v>9.98</v>
      </c>
      <c r="R53" s="60" t="n">
        <f aca="false">P53/3600</f>
        <v>1.40318611111111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70.0256</v>
      </c>
      <c r="E54" s="80" t="n">
        <v>30.2162</v>
      </c>
      <c r="F54" s="80" t="n">
        <v>35.7049</v>
      </c>
      <c r="G54" s="80" t="n">
        <v>37.3852</v>
      </c>
      <c r="H54" s="80" t="n">
        <v>4024.1</v>
      </c>
      <c r="I54" s="80" t="n">
        <v>7.96</v>
      </c>
      <c r="J54" s="66" t="n">
        <f aca="false">H54/3600</f>
        <v>1.11780555555556</v>
      </c>
      <c r="L54" s="0" t="n">
        <v>469.0008</v>
      </c>
      <c r="M54" s="0" t="n">
        <v>30.2059</v>
      </c>
      <c r="N54" s="0" t="n">
        <v>35.6775</v>
      </c>
      <c r="O54" s="0" t="n">
        <v>37.3757</v>
      </c>
      <c r="P54" s="0" t="n">
        <v>3955.24</v>
      </c>
      <c r="Q54" s="0" t="n">
        <v>7.9</v>
      </c>
      <c r="R54" s="66" t="n">
        <f aca="false">P54/3600</f>
        <v>1.09867777777778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9</v>
      </c>
      <c r="C55" s="85" t="n">
        <v>22</v>
      </c>
      <c r="D55" s="75" t="n">
        <v>1773.9192</v>
      </c>
      <c r="E55" s="76" t="n">
        <v>41.0431</v>
      </c>
      <c r="F55" s="76" t="n">
        <v>43.7529</v>
      </c>
      <c r="G55" s="76" t="n">
        <v>43.1615</v>
      </c>
      <c r="H55" s="76" t="n">
        <v>2180</v>
      </c>
      <c r="I55" s="76" t="n">
        <v>4.96</v>
      </c>
      <c r="J55" s="55" t="n">
        <f aca="false">H55/3600</f>
        <v>0.605555555555556</v>
      </c>
      <c r="L55" s="0" t="n">
        <v>1774.8672</v>
      </c>
      <c r="M55" s="0" t="n">
        <v>41.0453</v>
      </c>
      <c r="N55" s="0" t="n">
        <v>43.7467</v>
      </c>
      <c r="O55" s="0" t="n">
        <v>43.1691</v>
      </c>
      <c r="P55" s="0" t="n">
        <v>2222.93</v>
      </c>
      <c r="Q55" s="0" t="n">
        <v>5.01</v>
      </c>
      <c r="R55" s="55" t="n">
        <f aca="false">P55/3600</f>
        <v>0.617480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8</v>
      </c>
      <c r="B56" s="83"/>
      <c r="C56" s="83" t="n">
        <v>27</v>
      </c>
      <c r="D56" s="77" t="n">
        <v>882.5632</v>
      </c>
      <c r="E56" s="78" t="n">
        <v>37.1131</v>
      </c>
      <c r="F56" s="78" t="n">
        <v>40.9098</v>
      </c>
      <c r="G56" s="78" t="n">
        <v>39.8472</v>
      </c>
      <c r="H56" s="78" t="n">
        <v>1987.09</v>
      </c>
      <c r="I56" s="78" t="n">
        <v>4.76</v>
      </c>
      <c r="J56" s="60" t="n">
        <f aca="false">H56/3600</f>
        <v>0.551969444444444</v>
      </c>
      <c r="L56" s="0" t="n">
        <v>883.7888</v>
      </c>
      <c r="M56" s="0" t="n">
        <v>37.1151</v>
      </c>
      <c r="N56" s="0" t="n">
        <v>40.902</v>
      </c>
      <c r="O56" s="0" t="n">
        <v>39.858</v>
      </c>
      <c r="P56" s="0" t="n">
        <v>1796.02</v>
      </c>
      <c r="Q56" s="0" t="n">
        <v>3.79</v>
      </c>
      <c r="R56" s="60" t="n">
        <f aca="false">P56/3600</f>
        <v>0.498894444444444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31.2224</v>
      </c>
      <c r="E57" s="78" t="n">
        <v>33.5954</v>
      </c>
      <c r="F57" s="78" t="n">
        <v>38.8631</v>
      </c>
      <c r="G57" s="78" t="n">
        <v>37.5042</v>
      </c>
      <c r="H57" s="78" t="n">
        <v>1738.34</v>
      </c>
      <c r="I57" s="78" t="n">
        <v>4.41</v>
      </c>
      <c r="J57" s="60" t="n">
        <f aca="false">H57/3600</f>
        <v>0.482872222222222</v>
      </c>
      <c r="L57" s="0" t="n">
        <v>430.6024</v>
      </c>
      <c r="M57" s="0" t="n">
        <v>33.5844</v>
      </c>
      <c r="N57" s="0" t="n">
        <v>38.8855</v>
      </c>
      <c r="O57" s="0" t="n">
        <v>37.4997</v>
      </c>
      <c r="P57" s="0" t="n">
        <v>1495.83</v>
      </c>
      <c r="Q57" s="0" t="n">
        <v>3.14</v>
      </c>
      <c r="R57" s="60" t="n">
        <f aca="false">P57/3600</f>
        <v>0.415508333333333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7.6712</v>
      </c>
      <c r="E58" s="80" t="n">
        <v>30.6535</v>
      </c>
      <c r="F58" s="80" t="n">
        <v>37.4255</v>
      </c>
      <c r="G58" s="80" t="n">
        <v>35.8436</v>
      </c>
      <c r="H58" s="80" t="n">
        <v>1332.55</v>
      </c>
      <c r="I58" s="80" t="n">
        <v>3.04</v>
      </c>
      <c r="J58" s="66" t="n">
        <f aca="false">H58/3600</f>
        <v>0.370152777777778</v>
      </c>
      <c r="L58" s="0" t="n">
        <v>217.6648</v>
      </c>
      <c r="M58" s="0" t="n">
        <v>30.6456</v>
      </c>
      <c r="N58" s="0" t="n">
        <v>37.4194</v>
      </c>
      <c r="O58" s="0" t="n">
        <v>35.8141</v>
      </c>
      <c r="P58" s="0" t="n">
        <v>1541.42</v>
      </c>
      <c r="Q58" s="0" t="n">
        <v>3.77</v>
      </c>
      <c r="R58" s="66" t="n">
        <f aca="false">P58/3600</f>
        <v>0.428172222222222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5</v>
      </c>
      <c r="C59" s="85" t="n">
        <v>22</v>
      </c>
      <c r="D59" s="75" t="n">
        <v>2763.7344</v>
      </c>
      <c r="E59" s="76" t="n">
        <v>38.302</v>
      </c>
      <c r="F59" s="76" t="n">
        <v>42.7083</v>
      </c>
      <c r="G59" s="76" t="n">
        <v>43.8372</v>
      </c>
      <c r="H59" s="76" t="n">
        <v>2444.33</v>
      </c>
      <c r="I59" s="76" t="n">
        <v>6.61</v>
      </c>
      <c r="J59" s="55" t="n">
        <f aca="false">H59/3600</f>
        <v>0.678980555555556</v>
      </c>
      <c r="L59" s="0" t="n">
        <v>2765.1872</v>
      </c>
      <c r="M59" s="0" t="n">
        <v>38.3001</v>
      </c>
      <c r="N59" s="0" t="n">
        <v>42.7078</v>
      </c>
      <c r="O59" s="0" t="n">
        <v>43.8445</v>
      </c>
      <c r="P59" s="0" t="n">
        <v>2396.39</v>
      </c>
      <c r="Q59" s="0" t="n">
        <v>5.93</v>
      </c>
      <c r="R59" s="55" t="n">
        <f aca="false">P59/3600</f>
        <v>0.665663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914.0528</v>
      </c>
      <c r="E60" s="78" t="n">
        <v>34.227</v>
      </c>
      <c r="F60" s="78" t="n">
        <v>40.6835</v>
      </c>
      <c r="G60" s="78" t="n">
        <v>41.6433</v>
      </c>
      <c r="H60" s="78" t="n">
        <v>1886.81</v>
      </c>
      <c r="I60" s="78" t="n">
        <v>5.37</v>
      </c>
      <c r="J60" s="60" t="n">
        <f aca="false">H60/3600</f>
        <v>0.524113888888889</v>
      </c>
      <c r="L60" s="0" t="n">
        <v>913.6896</v>
      </c>
      <c r="M60" s="0" t="n">
        <v>34.2185</v>
      </c>
      <c r="N60" s="0" t="n">
        <v>40.7068</v>
      </c>
      <c r="O60" s="0" t="n">
        <v>41.6336</v>
      </c>
      <c r="P60" s="0" t="n">
        <v>1702.59</v>
      </c>
      <c r="Q60" s="0" t="n">
        <v>4.13</v>
      </c>
      <c r="R60" s="60" t="n">
        <f aca="false">P60/3600</f>
        <v>0.472941666666667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628</v>
      </c>
      <c r="E61" s="78" t="n">
        <v>31.1496</v>
      </c>
      <c r="F61" s="78" t="n">
        <v>39.3403</v>
      </c>
      <c r="G61" s="78" t="n">
        <v>40.0462</v>
      </c>
      <c r="H61" s="78" t="n">
        <v>1395.51</v>
      </c>
      <c r="I61" s="78" t="n">
        <v>3.9</v>
      </c>
      <c r="J61" s="60" t="n">
        <f aca="false">H61/3600</f>
        <v>0.387641666666667</v>
      </c>
      <c r="L61" s="0" t="n">
        <v>335.1552</v>
      </c>
      <c r="M61" s="0" t="n">
        <v>31.1572</v>
      </c>
      <c r="N61" s="0" t="n">
        <v>39.3771</v>
      </c>
      <c r="O61" s="0" t="n">
        <v>40.1244</v>
      </c>
      <c r="P61" s="0" t="n">
        <v>1420.48</v>
      </c>
      <c r="Q61" s="0" t="n">
        <v>3.8</v>
      </c>
      <c r="R61" s="60" t="n">
        <f aca="false">P61/3600</f>
        <v>0.394577777777778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4976</v>
      </c>
      <c r="E62" s="80" t="n">
        <v>28.2855</v>
      </c>
      <c r="F62" s="80" t="n">
        <v>38.4362</v>
      </c>
      <c r="G62" s="80" t="n">
        <v>39.135</v>
      </c>
      <c r="H62" s="80" t="n">
        <v>1206.02</v>
      </c>
      <c r="I62" s="80" t="n">
        <v>3.56</v>
      </c>
      <c r="J62" s="66" t="n">
        <f aca="false">H62/3600</f>
        <v>0.335005555555556</v>
      </c>
      <c r="L62" s="0" t="n">
        <v>132.0512</v>
      </c>
      <c r="M62" s="0" t="n">
        <v>28.2829</v>
      </c>
      <c r="N62" s="0" t="n">
        <v>38.4785</v>
      </c>
      <c r="O62" s="0" t="n">
        <v>39.0832</v>
      </c>
      <c r="P62" s="0" t="n">
        <v>1345.87</v>
      </c>
      <c r="Q62" s="0" t="n">
        <v>3.42</v>
      </c>
      <c r="R62" s="66" t="n">
        <f aca="false">P62/3600</f>
        <v>0.373852777777778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1</v>
      </c>
      <c r="C63" s="85" t="n">
        <v>22</v>
      </c>
      <c r="D63" s="75" t="n">
        <v>2140.5248</v>
      </c>
      <c r="E63" s="76" t="n">
        <v>38.0113</v>
      </c>
      <c r="F63" s="76" t="n">
        <v>40.7844</v>
      </c>
      <c r="G63" s="76" t="n">
        <v>41.5312</v>
      </c>
      <c r="H63" s="76" t="n">
        <v>2082.53</v>
      </c>
      <c r="I63" s="76" t="n">
        <v>5.21</v>
      </c>
      <c r="J63" s="55" t="n">
        <f aca="false">H63/3600</f>
        <v>0.578480555555556</v>
      </c>
      <c r="L63" s="0" t="n">
        <v>2141.1584</v>
      </c>
      <c r="M63" s="0" t="n">
        <v>38.0119</v>
      </c>
      <c r="N63" s="0" t="n">
        <v>40.7859</v>
      </c>
      <c r="O63" s="0" t="n">
        <v>41.5315</v>
      </c>
      <c r="P63" s="0" t="n">
        <v>2393.33</v>
      </c>
      <c r="Q63" s="0" t="n">
        <v>6.58</v>
      </c>
      <c r="R63" s="55" t="n">
        <f aca="false">P63/3600</f>
        <v>0.664813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63.2848</v>
      </c>
      <c r="E64" s="78" t="n">
        <v>34.2379</v>
      </c>
      <c r="F64" s="78" t="n">
        <v>38.0365</v>
      </c>
      <c r="G64" s="78" t="n">
        <v>38.6332</v>
      </c>
      <c r="H64" s="78" t="n">
        <v>1578.94</v>
      </c>
      <c r="I64" s="78" t="n">
        <v>4.02</v>
      </c>
      <c r="J64" s="60" t="n">
        <f aca="false">H64/3600</f>
        <v>0.438594444444444</v>
      </c>
      <c r="L64" s="0" t="n">
        <v>864.5472</v>
      </c>
      <c r="M64" s="0" t="n">
        <v>34.2427</v>
      </c>
      <c r="N64" s="0" t="n">
        <v>38.0347</v>
      </c>
      <c r="O64" s="0" t="n">
        <v>38.6207</v>
      </c>
      <c r="P64" s="0" t="n">
        <v>1813.73</v>
      </c>
      <c r="Q64" s="0" t="n">
        <v>4.78</v>
      </c>
      <c r="R64" s="60" t="n">
        <f aca="false">P64/3600</f>
        <v>0.503813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63.76</v>
      </c>
      <c r="E65" s="78" t="n">
        <v>30.8425</v>
      </c>
      <c r="F65" s="78" t="n">
        <v>36.0269</v>
      </c>
      <c r="G65" s="78" t="n">
        <v>36.578</v>
      </c>
      <c r="H65" s="78" t="n">
        <v>1275.56</v>
      </c>
      <c r="I65" s="78" t="n">
        <v>3.41</v>
      </c>
      <c r="J65" s="60" t="n">
        <f aca="false">H65/3600</f>
        <v>0.354322222222222</v>
      </c>
      <c r="L65" s="0" t="n">
        <v>364.1808</v>
      </c>
      <c r="M65" s="0" t="n">
        <v>30.844</v>
      </c>
      <c r="N65" s="0" t="n">
        <v>36.0106</v>
      </c>
      <c r="O65" s="0" t="n">
        <v>36.5795</v>
      </c>
      <c r="P65" s="0" t="n">
        <v>1244.3</v>
      </c>
      <c r="Q65" s="0" t="n">
        <v>3.15</v>
      </c>
      <c r="R65" s="60" t="n">
        <f aca="false">P65/3600</f>
        <v>0.345638888888889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4.0808</v>
      </c>
      <c r="E66" s="80" t="n">
        <v>27.8448</v>
      </c>
      <c r="F66" s="80" t="n">
        <v>34.6047</v>
      </c>
      <c r="G66" s="80" t="n">
        <v>35.1669</v>
      </c>
      <c r="H66" s="80" t="n">
        <v>1074.08</v>
      </c>
      <c r="I66" s="80" t="n">
        <v>3.07</v>
      </c>
      <c r="J66" s="66" t="n">
        <f aca="false">H66/3600</f>
        <v>0.298355555555556</v>
      </c>
      <c r="L66" s="0" t="n">
        <v>153.9696</v>
      </c>
      <c r="M66" s="0" t="n">
        <v>27.8384</v>
      </c>
      <c r="N66" s="0" t="n">
        <v>34.5749</v>
      </c>
      <c r="O66" s="0" t="n">
        <v>35.1863</v>
      </c>
      <c r="P66" s="0" t="n">
        <v>1011.09</v>
      </c>
      <c r="Q66" s="0" t="n">
        <v>2.57</v>
      </c>
      <c r="R66" s="66" t="n">
        <f aca="false">P66/3600</f>
        <v>0.280858333333333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0</v>
      </c>
      <c r="C67" s="85" t="n">
        <v>22</v>
      </c>
      <c r="D67" s="75" t="n">
        <v>1385.4712</v>
      </c>
      <c r="E67" s="76" t="n">
        <v>39.9537</v>
      </c>
      <c r="F67" s="76" t="n">
        <v>41.3951</v>
      </c>
      <c r="G67" s="76" t="n">
        <v>42.4376</v>
      </c>
      <c r="H67" s="76" t="n">
        <v>1626.98</v>
      </c>
      <c r="I67" s="76" t="n">
        <v>3.67</v>
      </c>
      <c r="J67" s="55" t="n">
        <f aca="false">H67/3600</f>
        <v>0.451938888888889</v>
      </c>
      <c r="L67" s="0" t="n">
        <v>1386.5896</v>
      </c>
      <c r="M67" s="0" t="n">
        <v>39.9572</v>
      </c>
      <c r="N67" s="0" t="n">
        <v>41.3859</v>
      </c>
      <c r="O67" s="0" t="n">
        <v>42.4417</v>
      </c>
      <c r="P67" s="0" t="n">
        <v>1600.67</v>
      </c>
      <c r="Q67" s="0" t="n">
        <v>3.65</v>
      </c>
      <c r="R67" s="55" t="n">
        <f aca="false">P67/3600</f>
        <v>0.44463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51.4528</v>
      </c>
      <c r="E68" s="78" t="n">
        <v>35.8837</v>
      </c>
      <c r="F68" s="78" t="n">
        <v>38.4336</v>
      </c>
      <c r="G68" s="78" t="n">
        <v>39.628</v>
      </c>
      <c r="H68" s="78" t="n">
        <v>1294.96</v>
      </c>
      <c r="I68" s="78" t="n">
        <v>2.67</v>
      </c>
      <c r="J68" s="60" t="n">
        <f aca="false">H68/3600</f>
        <v>0.359711111111111</v>
      </c>
      <c r="L68" s="0" t="n">
        <v>651.9632</v>
      </c>
      <c r="M68" s="0" t="n">
        <v>35.886</v>
      </c>
      <c r="N68" s="0" t="n">
        <v>38.4424</v>
      </c>
      <c r="O68" s="0" t="n">
        <v>39.6245</v>
      </c>
      <c r="P68" s="0" t="n">
        <v>1325.32</v>
      </c>
      <c r="Q68" s="0" t="n">
        <v>2.99</v>
      </c>
      <c r="R68" s="60" t="n">
        <f aca="false">P68/3600</f>
        <v>0.368144444444444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7.4784</v>
      </c>
      <c r="E69" s="78" t="n">
        <v>32.2778</v>
      </c>
      <c r="F69" s="78" t="n">
        <v>36.4355</v>
      </c>
      <c r="G69" s="78" t="n">
        <v>37.5645</v>
      </c>
      <c r="H69" s="78" t="n">
        <v>1160.31</v>
      </c>
      <c r="I69" s="78" t="n">
        <v>2.62</v>
      </c>
      <c r="J69" s="60" t="n">
        <f aca="false">H69/3600</f>
        <v>0.322308333333333</v>
      </c>
      <c r="L69" s="0" t="n">
        <v>307.0896</v>
      </c>
      <c r="M69" s="0" t="n">
        <v>32.2736</v>
      </c>
      <c r="N69" s="0" t="n">
        <v>36.4456</v>
      </c>
      <c r="O69" s="0" t="n">
        <v>37.5667</v>
      </c>
      <c r="P69" s="0" t="n">
        <v>1141.9</v>
      </c>
      <c r="Q69" s="0" t="n">
        <v>2.58</v>
      </c>
      <c r="R69" s="60" t="n">
        <f aca="false">P69/3600</f>
        <v>0.317194444444444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8.3576</v>
      </c>
      <c r="E70" s="80" t="n">
        <v>29.3915</v>
      </c>
      <c r="F70" s="80" t="n">
        <v>35.0078</v>
      </c>
      <c r="G70" s="80" t="n">
        <v>36.0196</v>
      </c>
      <c r="H70" s="80" t="n">
        <v>918.89</v>
      </c>
      <c r="I70" s="80" t="n">
        <v>2.16</v>
      </c>
      <c r="J70" s="66" t="n">
        <f aca="false">H70/3600</f>
        <v>0.255247222222222</v>
      </c>
      <c r="L70" s="0" t="n">
        <v>147.9224</v>
      </c>
      <c r="M70" s="0" t="n">
        <v>29.3888</v>
      </c>
      <c r="N70" s="0" t="n">
        <v>35.0055</v>
      </c>
      <c r="O70" s="0" t="n">
        <v>36.0012</v>
      </c>
      <c r="P70" s="0" t="n">
        <v>1051.1</v>
      </c>
      <c r="Q70" s="0" t="n">
        <v>2.32</v>
      </c>
      <c r="R70" s="66" t="n">
        <f aca="false">P70/3600</f>
        <v>0.291972222222222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75" t="n">
        <v>2423.4456</v>
      </c>
      <c r="E71" s="76" t="n">
        <v>42.7225</v>
      </c>
      <c r="F71" s="76" t="n">
        <v>46.793</v>
      </c>
      <c r="G71" s="76" t="n">
        <v>48.0569</v>
      </c>
      <c r="H71" s="76" t="n">
        <v>11683.8</v>
      </c>
      <c r="I71" s="76" t="n">
        <v>24.79</v>
      </c>
      <c r="J71" s="55" t="n">
        <f aca="false">H71/3600</f>
        <v>3.2455</v>
      </c>
      <c r="L71" s="0" t="n">
        <v>2423.744</v>
      </c>
      <c r="M71" s="0" t="n">
        <v>42.7235</v>
      </c>
      <c r="N71" s="0" t="n">
        <v>46.7952</v>
      </c>
      <c r="O71" s="0" t="n">
        <v>48.0534</v>
      </c>
      <c r="P71" s="0" t="n">
        <v>13031.88</v>
      </c>
      <c r="Q71" s="0" t="n">
        <v>27.91</v>
      </c>
      <c r="R71" s="55" t="n">
        <f aca="false">P71/3600</f>
        <v>3.619966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77" t="n">
        <v>899.1816</v>
      </c>
      <c r="E72" s="78" t="n">
        <v>40.4131</v>
      </c>
      <c r="F72" s="78" t="n">
        <v>44.7664</v>
      </c>
      <c r="G72" s="78" t="n">
        <v>45.9856</v>
      </c>
      <c r="H72" s="78" t="n">
        <v>10461.92</v>
      </c>
      <c r="I72" s="78" t="n">
        <v>21.57</v>
      </c>
      <c r="J72" s="60" t="n">
        <f aca="false">H72/3600</f>
        <v>2.90608888888889</v>
      </c>
      <c r="L72" s="0" t="n">
        <v>900.0264</v>
      </c>
      <c r="M72" s="0" t="n">
        <v>40.4102</v>
      </c>
      <c r="N72" s="0" t="n">
        <v>44.7558</v>
      </c>
      <c r="O72" s="0" t="n">
        <v>45.9782</v>
      </c>
      <c r="P72" s="0" t="n">
        <v>12089.89</v>
      </c>
      <c r="Q72" s="0" t="n">
        <v>23.89</v>
      </c>
      <c r="R72" s="60" t="n">
        <f aca="false">P72/3600</f>
        <v>3.35830277777778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41.784</v>
      </c>
      <c r="E73" s="78" t="n">
        <v>37.7375</v>
      </c>
      <c r="F73" s="78" t="n">
        <v>42.9462</v>
      </c>
      <c r="G73" s="78" t="n">
        <v>44.1699</v>
      </c>
      <c r="H73" s="78" t="n">
        <v>9934.58</v>
      </c>
      <c r="I73" s="78" t="n">
        <v>24.18</v>
      </c>
      <c r="J73" s="60" t="n">
        <f aca="false">H73/3600</f>
        <v>2.75960555555556</v>
      </c>
      <c r="L73" s="0" t="n">
        <v>442.0712</v>
      </c>
      <c r="M73" s="0" t="n">
        <v>37.7291</v>
      </c>
      <c r="N73" s="0" t="n">
        <v>42.9734</v>
      </c>
      <c r="O73" s="0" t="n">
        <v>44.1751</v>
      </c>
      <c r="P73" s="0" t="n">
        <v>12205.26</v>
      </c>
      <c r="Q73" s="0" t="n">
        <v>22.12</v>
      </c>
      <c r="R73" s="60" t="n">
        <f aca="false">P73/3600</f>
        <v>3.39035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32.4536</v>
      </c>
      <c r="E74" s="80" t="n">
        <v>34.7863</v>
      </c>
      <c r="F74" s="80" t="n">
        <v>41.6112</v>
      </c>
      <c r="G74" s="80" t="n">
        <v>42.6635</v>
      </c>
      <c r="H74" s="80" t="n">
        <v>8839.96</v>
      </c>
      <c r="I74" s="80" t="n">
        <v>16.43</v>
      </c>
      <c r="J74" s="66" t="n">
        <f aca="false">H74/3600</f>
        <v>2.45554444444444</v>
      </c>
      <c r="L74" s="0" t="n">
        <v>231.6912</v>
      </c>
      <c r="M74" s="0" t="n">
        <v>34.7599</v>
      </c>
      <c r="N74" s="0" t="n">
        <v>41.6046</v>
      </c>
      <c r="O74" s="0" t="n">
        <v>42.6693</v>
      </c>
      <c r="P74" s="0" t="n">
        <v>9963.81</v>
      </c>
      <c r="Q74" s="0" t="n">
        <v>17.32</v>
      </c>
      <c r="R74" s="66" t="n">
        <f aca="false">P74/3600</f>
        <v>2.767725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75" t="n">
        <v>1856.0592</v>
      </c>
      <c r="E75" s="76" t="n">
        <v>43.0385</v>
      </c>
      <c r="F75" s="76" t="n">
        <v>48.3056</v>
      </c>
      <c r="G75" s="76" t="n">
        <v>49.0164</v>
      </c>
      <c r="H75" s="76" t="n">
        <v>11349.82</v>
      </c>
      <c r="I75" s="76" t="n">
        <v>24.58</v>
      </c>
      <c r="J75" s="55" t="n">
        <f aca="false">H75/3600</f>
        <v>3.15272777777778</v>
      </c>
      <c r="L75" s="0" t="n">
        <v>1856.9904</v>
      </c>
      <c r="M75" s="0" t="n">
        <v>43.0398</v>
      </c>
      <c r="N75" s="0" t="n">
        <v>48.2969</v>
      </c>
      <c r="O75" s="0" t="n">
        <v>49.0093</v>
      </c>
      <c r="P75" s="0" t="n">
        <v>13185.05</v>
      </c>
      <c r="Q75" s="0" t="n">
        <v>28.66</v>
      </c>
      <c r="R75" s="55" t="n">
        <f aca="false">P75/3600</f>
        <v>3.6625138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2.0504</v>
      </c>
      <c r="E76" s="78" t="n">
        <v>41.2419</v>
      </c>
      <c r="F76" s="78" t="n">
        <v>46.6012</v>
      </c>
      <c r="G76" s="78" t="n">
        <v>47.2688</v>
      </c>
      <c r="H76" s="78" t="n">
        <v>9942.71</v>
      </c>
      <c r="I76" s="78" t="n">
        <v>21.74</v>
      </c>
      <c r="J76" s="60" t="n">
        <f aca="false">H76/3600</f>
        <v>2.76186388888889</v>
      </c>
      <c r="L76" s="0" t="n">
        <v>452.1888</v>
      </c>
      <c r="M76" s="0" t="n">
        <v>41.2375</v>
      </c>
      <c r="N76" s="0" t="n">
        <v>46.6128</v>
      </c>
      <c r="O76" s="0" t="n">
        <v>47.2953</v>
      </c>
      <c r="P76" s="0" t="n">
        <v>11050.21</v>
      </c>
      <c r="Q76" s="0" t="n">
        <v>22.6</v>
      </c>
      <c r="R76" s="60" t="n">
        <f aca="false">P76/3600</f>
        <v>3.06950277777778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2248</v>
      </c>
      <c r="E77" s="78" t="n">
        <v>39.0708</v>
      </c>
      <c r="F77" s="78" t="n">
        <v>44.9526</v>
      </c>
      <c r="G77" s="78" t="n">
        <v>45.4417</v>
      </c>
      <c r="H77" s="78" t="n">
        <v>9212.13</v>
      </c>
      <c r="I77" s="78" t="n">
        <v>19.23</v>
      </c>
      <c r="J77" s="60" t="n">
        <f aca="false">H77/3600</f>
        <v>2.558925</v>
      </c>
      <c r="L77" s="0" t="n">
        <v>191.9304</v>
      </c>
      <c r="M77" s="0" t="n">
        <v>39.0605</v>
      </c>
      <c r="N77" s="0" t="n">
        <v>44.8917</v>
      </c>
      <c r="O77" s="0" t="n">
        <v>45.4957</v>
      </c>
      <c r="P77" s="0" t="n">
        <v>9205.63</v>
      </c>
      <c r="Q77" s="0" t="n">
        <v>18.1</v>
      </c>
      <c r="R77" s="60" t="n">
        <f aca="false">P77/3600</f>
        <v>2.55711944444444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1.2984</v>
      </c>
      <c r="E78" s="80" t="n">
        <v>36.5757</v>
      </c>
      <c r="F78" s="80" t="n">
        <v>43.5336</v>
      </c>
      <c r="G78" s="80" t="n">
        <v>44.1264</v>
      </c>
      <c r="H78" s="80" t="n">
        <v>8775.01</v>
      </c>
      <c r="I78" s="80" t="n">
        <v>17.22</v>
      </c>
      <c r="J78" s="66" t="n">
        <f aca="false">H78/3600</f>
        <v>2.43750277777778</v>
      </c>
      <c r="L78" s="0" t="n">
        <v>100.952</v>
      </c>
      <c r="M78" s="0" t="n">
        <v>36.5606</v>
      </c>
      <c r="N78" s="0" t="n">
        <v>43.5167</v>
      </c>
      <c r="O78" s="0" t="n">
        <v>44.1612</v>
      </c>
      <c r="P78" s="0" t="n">
        <v>8899.91</v>
      </c>
      <c r="Q78" s="0" t="n">
        <v>17.66</v>
      </c>
      <c r="R78" s="66" t="n">
        <f aca="false">P78/3600</f>
        <v>2.47219722222222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75" t="n">
        <v>2177.6768</v>
      </c>
      <c r="E79" s="76" t="n">
        <v>43.3953</v>
      </c>
      <c r="F79" s="76" t="n">
        <v>47.4492</v>
      </c>
      <c r="G79" s="76" t="n">
        <v>48.389</v>
      </c>
      <c r="H79" s="76" t="n">
        <v>13147.14</v>
      </c>
      <c r="I79" s="76" t="n">
        <v>28.76</v>
      </c>
      <c r="J79" s="55" t="n">
        <f aca="false">H79/3600</f>
        <v>3.65198333333333</v>
      </c>
      <c r="L79" s="0" t="n">
        <v>2181.128</v>
      </c>
      <c r="M79" s="0" t="n">
        <v>43.3953</v>
      </c>
      <c r="N79" s="0" t="n">
        <v>47.4583</v>
      </c>
      <c r="O79" s="0" t="n">
        <v>48.3812</v>
      </c>
      <c r="P79" s="0" t="n">
        <v>12867.42</v>
      </c>
      <c r="Q79" s="0" t="n">
        <v>27.91</v>
      </c>
      <c r="R79" s="55" t="n">
        <f aca="false">P79/3600</f>
        <v>3.574283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28.2032</v>
      </c>
      <c r="E80" s="78" t="n">
        <v>41.2513</v>
      </c>
      <c r="F80" s="78" t="n">
        <v>45.5586</v>
      </c>
      <c r="G80" s="78" t="n">
        <v>46.4347</v>
      </c>
      <c r="H80" s="78" t="n">
        <v>10721.81</v>
      </c>
      <c r="I80" s="78" t="n">
        <v>21.99</v>
      </c>
      <c r="J80" s="60" t="n">
        <f aca="false">H80/3600</f>
        <v>2.97828055555556</v>
      </c>
      <c r="L80" s="0" t="n">
        <v>728.9024</v>
      </c>
      <c r="M80" s="0" t="n">
        <v>41.2454</v>
      </c>
      <c r="N80" s="0" t="n">
        <v>45.558</v>
      </c>
      <c r="O80" s="0" t="n">
        <v>46.425</v>
      </c>
      <c r="P80" s="0" t="n">
        <v>12535.07</v>
      </c>
      <c r="Q80" s="0" t="n">
        <v>25.38</v>
      </c>
      <c r="R80" s="60" t="n">
        <f aca="false">P80/3600</f>
        <v>3.48196388888889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7.7976</v>
      </c>
      <c r="E81" s="78" t="n">
        <v>38.8157</v>
      </c>
      <c r="F81" s="78" t="n">
        <v>43.741</v>
      </c>
      <c r="G81" s="78" t="n">
        <v>44.8777</v>
      </c>
      <c r="H81" s="78" t="n">
        <v>9922.44</v>
      </c>
      <c r="I81" s="78" t="n">
        <v>19.41</v>
      </c>
      <c r="J81" s="60" t="n">
        <f aca="false">H81/3600</f>
        <v>2.75623333333333</v>
      </c>
      <c r="L81" s="0" t="n">
        <v>328.2112</v>
      </c>
      <c r="M81" s="0" t="n">
        <v>38.8108</v>
      </c>
      <c r="N81" s="0" t="n">
        <v>43.7686</v>
      </c>
      <c r="O81" s="0" t="n">
        <v>44.8074</v>
      </c>
      <c r="P81" s="0" t="n">
        <v>11466.14</v>
      </c>
      <c r="Q81" s="0" t="n">
        <v>23.32</v>
      </c>
      <c r="R81" s="60" t="n">
        <f aca="false">P81/3600</f>
        <v>3.18503888888889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9.3392</v>
      </c>
      <c r="E82" s="80" t="n">
        <v>36.0734</v>
      </c>
      <c r="F82" s="80" t="n">
        <v>42.3587</v>
      </c>
      <c r="G82" s="80" t="n">
        <v>43.4171</v>
      </c>
      <c r="H82" s="80" t="n">
        <v>9515.07</v>
      </c>
      <c r="I82" s="80" t="n">
        <v>18.86</v>
      </c>
      <c r="J82" s="66" t="n">
        <f aca="false">H82/3600</f>
        <v>2.643075</v>
      </c>
      <c r="L82" s="0" t="n">
        <v>168.8952</v>
      </c>
      <c r="M82" s="0" t="n">
        <v>36.0828</v>
      </c>
      <c r="N82" s="0" t="n">
        <v>42.3592</v>
      </c>
      <c r="O82" s="0" t="n">
        <v>43.4265</v>
      </c>
      <c r="P82" s="0" t="n">
        <v>9548.43</v>
      </c>
      <c r="Q82" s="0" t="n">
        <v>18.64</v>
      </c>
      <c r="R82" s="66" t="n">
        <f aca="false">P82/3600</f>
        <v>2.65234166666667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1</v>
      </c>
      <c r="B83" s="85" t="s">
        <v>45</v>
      </c>
      <c r="C83" s="85" t="n">
        <v>22</v>
      </c>
      <c r="D83" s="75" t="n">
        <v>4233.3832</v>
      </c>
      <c r="E83" s="76" t="n">
        <v>40.3952</v>
      </c>
      <c r="F83" s="76" t="n">
        <v>42.7454</v>
      </c>
      <c r="G83" s="76" t="n">
        <v>43.299</v>
      </c>
      <c r="H83" s="76" t="n">
        <v>8014.75</v>
      </c>
      <c r="I83" s="76" t="n">
        <v>17.36</v>
      </c>
      <c r="J83" s="55" t="n">
        <f aca="false">H83/3600</f>
        <v>2.22631944444444</v>
      </c>
      <c r="L83" s="0" t="n">
        <v>4238.9656</v>
      </c>
      <c r="M83" s="0" t="n">
        <v>40.4005</v>
      </c>
      <c r="N83" s="0" t="n">
        <v>42.748</v>
      </c>
      <c r="O83" s="0" t="n">
        <v>43.2814</v>
      </c>
      <c r="P83" s="0" t="n">
        <v>8078.1</v>
      </c>
      <c r="Q83" s="0" t="n">
        <v>16.49</v>
      </c>
      <c r="R83" s="55" t="n">
        <f aca="false">P83/3600</f>
        <v>2.243916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65.7952</v>
      </c>
      <c r="E84" s="78" t="n">
        <v>37.0228</v>
      </c>
      <c r="F84" s="78" t="n">
        <v>39.8364</v>
      </c>
      <c r="G84" s="78" t="n">
        <v>40.135</v>
      </c>
      <c r="H84" s="78" t="n">
        <v>6666.44</v>
      </c>
      <c r="I84" s="78" t="n">
        <v>13.73</v>
      </c>
      <c r="J84" s="60" t="n">
        <f aca="false">H84/3600</f>
        <v>1.85178888888889</v>
      </c>
      <c r="L84" s="0" t="n">
        <v>1969.1632</v>
      </c>
      <c r="M84" s="0" t="n">
        <v>37.0246</v>
      </c>
      <c r="N84" s="0" t="n">
        <v>39.8124</v>
      </c>
      <c r="O84" s="0" t="n">
        <v>40.101</v>
      </c>
      <c r="P84" s="0" t="n">
        <v>7447.69</v>
      </c>
      <c r="Q84" s="0" t="n">
        <v>16.09</v>
      </c>
      <c r="R84" s="60" t="n">
        <f aca="false">P84/3600</f>
        <v>2.06880277777778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36.272</v>
      </c>
      <c r="E85" s="78" t="n">
        <v>34.0423</v>
      </c>
      <c r="F85" s="78" t="n">
        <v>37.462</v>
      </c>
      <c r="G85" s="78" t="n">
        <v>37.6775</v>
      </c>
      <c r="H85" s="78" t="n">
        <v>5633.63</v>
      </c>
      <c r="I85" s="78" t="n">
        <v>11.5</v>
      </c>
      <c r="J85" s="60" t="n">
        <f aca="false">H85/3600</f>
        <v>1.56489722222222</v>
      </c>
      <c r="L85" s="0" t="n">
        <v>935.316</v>
      </c>
      <c r="M85" s="0" t="n">
        <v>34.047</v>
      </c>
      <c r="N85" s="0" t="n">
        <v>37.4479</v>
      </c>
      <c r="O85" s="0" t="n">
        <v>37.6771</v>
      </c>
      <c r="P85" s="0" t="n">
        <v>6275.38</v>
      </c>
      <c r="Q85" s="0" t="n">
        <v>12.88</v>
      </c>
      <c r="R85" s="60" t="n">
        <f aca="false">P85/3600</f>
        <v>1.74316111111111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9.3664</v>
      </c>
      <c r="E86" s="80" t="n">
        <v>31.3602</v>
      </c>
      <c r="F86" s="80" t="n">
        <v>35.8066</v>
      </c>
      <c r="G86" s="80" t="n">
        <v>35.8948</v>
      </c>
      <c r="H86" s="80" t="n">
        <v>5205.78</v>
      </c>
      <c r="I86" s="80" t="n">
        <v>10.88</v>
      </c>
      <c r="J86" s="66" t="n">
        <f aca="false">H86/3600</f>
        <v>1.44605</v>
      </c>
      <c r="L86" s="0" t="n">
        <v>479.4984</v>
      </c>
      <c r="M86" s="0" t="n">
        <v>31.3412</v>
      </c>
      <c r="N86" s="0" t="n">
        <v>35.766</v>
      </c>
      <c r="O86" s="0" t="n">
        <v>35.8669</v>
      </c>
      <c r="P86" s="0" t="n">
        <v>4832.64</v>
      </c>
      <c r="Q86" s="0" t="n">
        <v>9.11</v>
      </c>
      <c r="R86" s="66" t="n">
        <f aca="false">P86/3600</f>
        <v>1.3424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3</v>
      </c>
      <c r="C87" s="85" t="n">
        <v>22</v>
      </c>
      <c r="D87" s="75" t="n">
        <v>5774.6837</v>
      </c>
      <c r="E87" s="76" t="n">
        <v>43.0426</v>
      </c>
      <c r="F87" s="76" t="n">
        <v>45.6389</v>
      </c>
      <c r="G87" s="76" t="n">
        <v>45.8753</v>
      </c>
      <c r="H87" s="76" t="n">
        <v>17842.86</v>
      </c>
      <c r="I87" s="76" t="n">
        <v>30.9</v>
      </c>
      <c r="J87" s="55" t="n">
        <f aca="false">H87/3600</f>
        <v>4.95635</v>
      </c>
      <c r="L87" s="0" t="n">
        <v>5778.911</v>
      </c>
      <c r="M87" s="0" t="n">
        <v>43.0462</v>
      </c>
      <c r="N87" s="0" t="n">
        <v>45.6493</v>
      </c>
      <c r="O87" s="0" t="n">
        <v>45.8796</v>
      </c>
      <c r="P87" s="0" t="n">
        <v>20243.86</v>
      </c>
      <c r="Q87" s="0" t="n">
        <v>34.89</v>
      </c>
      <c r="R87" s="55" t="n">
        <f aca="false">P87/3600</f>
        <v>5.623294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53.78</v>
      </c>
      <c r="E88" s="78" t="n">
        <v>38.9274</v>
      </c>
      <c r="F88" s="78" t="n">
        <v>42.651</v>
      </c>
      <c r="G88" s="78" t="n">
        <v>42.7155</v>
      </c>
      <c r="H88" s="78" t="n">
        <v>15342.11</v>
      </c>
      <c r="I88" s="78" t="n">
        <v>25.93</v>
      </c>
      <c r="J88" s="60" t="n">
        <f aca="false">H88/3600</f>
        <v>4.26169722222222</v>
      </c>
      <c r="L88" s="0" t="n">
        <v>2853.1781</v>
      </c>
      <c r="M88" s="0" t="n">
        <v>38.9121</v>
      </c>
      <c r="N88" s="0" t="n">
        <v>42.6535</v>
      </c>
      <c r="O88" s="0" t="n">
        <v>42.7075</v>
      </c>
      <c r="P88" s="0" t="n">
        <v>16805.48</v>
      </c>
      <c r="Q88" s="0" t="n">
        <v>30.66</v>
      </c>
      <c r="R88" s="60" t="n">
        <f aca="false">P88/3600</f>
        <v>4.66818888888889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52.1379</v>
      </c>
      <c r="E89" s="78" t="n">
        <v>35.1377</v>
      </c>
      <c r="F89" s="78" t="n">
        <v>40.435</v>
      </c>
      <c r="G89" s="78" t="n">
        <v>40.2103</v>
      </c>
      <c r="H89" s="78" t="n">
        <v>12381.71</v>
      </c>
      <c r="I89" s="78" t="n">
        <v>24.63</v>
      </c>
      <c r="J89" s="60" t="n">
        <f aca="false">H89/3600</f>
        <v>3.43936388888889</v>
      </c>
      <c r="L89" s="0" t="n">
        <v>1353.4186</v>
      </c>
      <c r="M89" s="0" t="n">
        <v>35.1328</v>
      </c>
      <c r="N89" s="0" t="n">
        <v>40.4415</v>
      </c>
      <c r="O89" s="0" t="n">
        <v>40.2016</v>
      </c>
      <c r="P89" s="0" t="n">
        <v>13902.78</v>
      </c>
      <c r="Q89" s="0" t="n">
        <v>25.39</v>
      </c>
      <c r="R89" s="60" t="n">
        <f aca="false">P89/3600</f>
        <v>3.86188333333333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6.4149</v>
      </c>
      <c r="E90" s="80" t="n">
        <v>31.8443</v>
      </c>
      <c r="F90" s="80" t="n">
        <v>38.9258</v>
      </c>
      <c r="G90" s="80" t="n">
        <v>38.3961</v>
      </c>
      <c r="H90" s="80" t="n">
        <v>12444.47</v>
      </c>
      <c r="I90" s="80" t="n">
        <v>24.69</v>
      </c>
      <c r="J90" s="66" t="n">
        <f aca="false">H90/3600</f>
        <v>3.45679722222222</v>
      </c>
      <c r="L90" s="0" t="n">
        <v>626.7019</v>
      </c>
      <c r="M90" s="0" t="n">
        <v>31.8411</v>
      </c>
      <c r="N90" s="0" t="n">
        <v>38.908</v>
      </c>
      <c r="O90" s="0" t="n">
        <v>38.3963</v>
      </c>
      <c r="P90" s="0" t="n">
        <v>11549.17</v>
      </c>
      <c r="Q90" s="0" t="n">
        <v>22.32</v>
      </c>
      <c r="R90" s="66" t="n">
        <f aca="false">P90/3600</f>
        <v>3.20810277777778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1</v>
      </c>
      <c r="C91" s="85" t="n">
        <v>22</v>
      </c>
      <c r="D91" s="75" t="n">
        <v>328.9896</v>
      </c>
      <c r="E91" s="76" t="n">
        <v>46.8298</v>
      </c>
      <c r="F91" s="76" t="n">
        <v>45.391</v>
      </c>
      <c r="G91" s="76" t="n">
        <v>45.4166</v>
      </c>
      <c r="H91" s="76" t="n">
        <v>4468.63</v>
      </c>
      <c r="I91" s="76" t="n">
        <v>8.33</v>
      </c>
      <c r="J91" s="55" t="n">
        <f aca="false">H91/3600</f>
        <v>1.24128611111111</v>
      </c>
      <c r="L91" s="0" t="n">
        <v>328.5688</v>
      </c>
      <c r="M91" s="0" t="n">
        <v>46.7994</v>
      </c>
      <c r="N91" s="0" t="n">
        <v>45.3699</v>
      </c>
      <c r="O91" s="0" t="n">
        <v>45.4185</v>
      </c>
      <c r="P91" s="0" t="n">
        <v>4872.65</v>
      </c>
      <c r="Q91" s="0" t="n">
        <v>7.73</v>
      </c>
      <c r="R91" s="55" t="n">
        <f aca="false">P91/3600</f>
        <v>1.353513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8.9984</v>
      </c>
      <c r="E92" s="78" t="n">
        <v>42.4269</v>
      </c>
      <c r="F92" s="78" t="n">
        <v>41.2185</v>
      </c>
      <c r="G92" s="78" t="n">
        <v>41.3878</v>
      </c>
      <c r="H92" s="78" t="n">
        <v>4381.02</v>
      </c>
      <c r="I92" s="78" t="n">
        <v>8.16</v>
      </c>
      <c r="J92" s="60" t="n">
        <f aca="false">H92/3600</f>
        <v>1.21695</v>
      </c>
      <c r="L92" s="0" t="n">
        <v>240.472</v>
      </c>
      <c r="M92" s="0" t="n">
        <v>42.3756</v>
      </c>
      <c r="N92" s="0" t="n">
        <v>41.1918</v>
      </c>
      <c r="O92" s="0" t="n">
        <v>41.3584</v>
      </c>
      <c r="P92" s="0" t="n">
        <v>5139.65</v>
      </c>
      <c r="Q92" s="0" t="n">
        <v>9.21</v>
      </c>
      <c r="R92" s="60" t="n">
        <f aca="false">P92/3600</f>
        <v>1.42768055555556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8.2672</v>
      </c>
      <c r="E93" s="78" t="n">
        <v>37.7987</v>
      </c>
      <c r="F93" s="78" t="n">
        <v>38.9565</v>
      </c>
      <c r="G93" s="78" t="n">
        <v>39.1217</v>
      </c>
      <c r="H93" s="78" t="n">
        <v>4370.39</v>
      </c>
      <c r="I93" s="78" t="n">
        <v>8.44</v>
      </c>
      <c r="J93" s="60" t="n">
        <f aca="false">H93/3600</f>
        <v>1.21399722222222</v>
      </c>
      <c r="L93" s="0" t="n">
        <v>177.7176</v>
      </c>
      <c r="M93" s="0" t="n">
        <v>37.7352</v>
      </c>
      <c r="N93" s="0" t="n">
        <v>38.9152</v>
      </c>
      <c r="O93" s="0" t="n">
        <v>39.1348</v>
      </c>
      <c r="P93" s="0" t="n">
        <v>4966.3</v>
      </c>
      <c r="Q93" s="0" t="n">
        <v>8.84</v>
      </c>
      <c r="R93" s="60" t="n">
        <f aca="false">P93/3600</f>
        <v>1.37952777777778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0.184</v>
      </c>
      <c r="E94" s="80" t="n">
        <v>32.9476</v>
      </c>
      <c r="F94" s="80" t="n">
        <v>37.8071</v>
      </c>
      <c r="G94" s="80" t="n">
        <v>37.7431</v>
      </c>
      <c r="H94" s="80" t="n">
        <v>4408.39</v>
      </c>
      <c r="I94" s="80" t="n">
        <v>8.67</v>
      </c>
      <c r="J94" s="66" t="n">
        <f aca="false">H94/3600</f>
        <v>1.22455277777778</v>
      </c>
      <c r="L94" s="0" t="n">
        <v>130.2056</v>
      </c>
      <c r="M94" s="0" t="n">
        <v>32.8869</v>
      </c>
      <c r="N94" s="0" t="n">
        <v>37.7791</v>
      </c>
      <c r="O94" s="0" t="n">
        <v>37.7086</v>
      </c>
      <c r="P94" s="0" t="n">
        <v>4929.77</v>
      </c>
      <c r="Q94" s="0" t="n">
        <v>8.43</v>
      </c>
      <c r="R94" s="66" t="n">
        <f aca="false">P94/3600</f>
        <v>1.36938055555556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2</v>
      </c>
      <c r="C95" s="85" t="n">
        <v>22</v>
      </c>
      <c r="D95" s="75" t="n">
        <v>706.7542</v>
      </c>
      <c r="E95" s="76" t="n">
        <v>49.0356</v>
      </c>
      <c r="F95" s="76" t="n">
        <v>51.7449</v>
      </c>
      <c r="G95" s="76" t="n">
        <v>52.9441</v>
      </c>
      <c r="H95" s="76" t="n">
        <v>9503.17</v>
      </c>
      <c r="I95" s="76" t="n">
        <v>18.64</v>
      </c>
      <c r="J95" s="55" t="n">
        <f aca="false">H95/3600</f>
        <v>2.63976944444444</v>
      </c>
      <c r="L95" s="0" t="n">
        <v>706.944</v>
      </c>
      <c r="M95" s="0" t="n">
        <v>49.0187</v>
      </c>
      <c r="N95" s="0" t="n">
        <v>51.6907</v>
      </c>
      <c r="O95" s="0" t="n">
        <v>52.8194</v>
      </c>
      <c r="P95" s="0" t="n">
        <v>11318.16</v>
      </c>
      <c r="Q95" s="0" t="n">
        <v>21.15</v>
      </c>
      <c r="R95" s="55" t="n">
        <f aca="false">P95/3600</f>
        <v>3.143933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5.9728</v>
      </c>
      <c r="E96" s="78" t="n">
        <v>45.0643</v>
      </c>
      <c r="F96" s="78" t="n">
        <v>48.5048</v>
      </c>
      <c r="G96" s="78" t="n">
        <v>49.6304</v>
      </c>
      <c r="H96" s="78" t="n">
        <v>9195.82</v>
      </c>
      <c r="I96" s="78" t="n">
        <v>18.16</v>
      </c>
      <c r="J96" s="60" t="n">
        <f aca="false">H96/3600</f>
        <v>2.55439444444444</v>
      </c>
      <c r="L96" s="0" t="n">
        <v>416.0614</v>
      </c>
      <c r="M96" s="0" t="n">
        <v>45.0339</v>
      </c>
      <c r="N96" s="0" t="n">
        <v>48.4961</v>
      </c>
      <c r="O96" s="0" t="n">
        <v>49.7743</v>
      </c>
      <c r="P96" s="0" t="n">
        <v>9397.34</v>
      </c>
      <c r="Q96" s="0" t="n">
        <v>17.04</v>
      </c>
      <c r="R96" s="60" t="n">
        <f aca="false">P96/3600</f>
        <v>2.61037222222222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3.9514</v>
      </c>
      <c r="E97" s="78" t="n">
        <v>41.1922</v>
      </c>
      <c r="F97" s="78" t="n">
        <v>46.1127</v>
      </c>
      <c r="G97" s="78" t="n">
        <v>47.0158</v>
      </c>
      <c r="H97" s="78" t="n">
        <v>9087.29</v>
      </c>
      <c r="I97" s="78" t="n">
        <v>17.44</v>
      </c>
      <c r="J97" s="60" t="n">
        <f aca="false">H97/3600</f>
        <v>2.52424722222222</v>
      </c>
      <c r="L97" s="0" t="n">
        <v>243.6064</v>
      </c>
      <c r="M97" s="0" t="n">
        <v>41.1709</v>
      </c>
      <c r="N97" s="0" t="n">
        <v>46.1203</v>
      </c>
      <c r="O97" s="0" t="n">
        <v>46.9128</v>
      </c>
      <c r="P97" s="0" t="n">
        <v>8934.34</v>
      </c>
      <c r="Q97" s="0" t="n">
        <v>16.37</v>
      </c>
      <c r="R97" s="60" t="n">
        <f aca="false">P97/3600</f>
        <v>2.48176111111111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0.6854</v>
      </c>
      <c r="E98" s="80" t="n">
        <v>37.2775</v>
      </c>
      <c r="F98" s="80" t="n">
        <v>44.2525</v>
      </c>
      <c r="G98" s="80" t="n">
        <v>45.4488</v>
      </c>
      <c r="H98" s="80" t="n">
        <v>8938.16</v>
      </c>
      <c r="I98" s="80" t="n">
        <v>23.89</v>
      </c>
      <c r="J98" s="66" t="n">
        <f aca="false">H98/3600</f>
        <v>2.48282222222222</v>
      </c>
      <c r="L98" s="0" t="n">
        <v>150.8605</v>
      </c>
      <c r="M98" s="0" t="n">
        <v>37.2802</v>
      </c>
      <c r="N98" s="0" t="n">
        <v>44.0054</v>
      </c>
      <c r="O98" s="0" t="n">
        <v>45.423</v>
      </c>
      <c r="P98" s="0" t="n">
        <v>8622.28</v>
      </c>
      <c r="Q98" s="0" t="n">
        <v>15.94</v>
      </c>
      <c r="R98" s="66" t="n">
        <f aca="false">P98/3600</f>
        <v>2.39507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0718362298088</v>
      </c>
      <c r="J106" s="81" t="n">
        <f aca="false">GEOMEAN(J3:J98)</f>
        <v>2.04201462618845</v>
      </c>
      <c r="Q106" s="81" t="n">
        <f aca="false">GEOMEAN(Q3:Q98)</f>
        <v>16.4745878952653</v>
      </c>
      <c r="R106" s="81" t="n">
        <f aca="false">GEOMEAN(R3:R98)</f>
        <v>2.16689977009198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2505946798472</v>
      </c>
      <c r="R107" s="82" t="n">
        <f aca="false">R106/J106</f>
        <v>1.06115781067477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45925</v>
      </c>
      <c r="J108" s="81" t="n">
        <f aca="false">SUM(J3:J98)</f>
        <v>250.665644444444</v>
      </c>
      <c r="Q108" s="81" t="n">
        <f aca="false">SUM(Q3:Q98)/3600</f>
        <v>0.570886111111111</v>
      </c>
      <c r="R108" s="81" t="n">
        <f aca="false">SUM(R3:R98)</f>
        <v>269.121230555556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6.2396609427184</v>
      </c>
      <c r="J113" s="81" t="n">
        <f aca="false">GEOMEAN(J19:J82)</f>
        <v>2.01384683113651</v>
      </c>
      <c r="Q113" s="81" t="n">
        <f aca="false">GEOMEAN(Q19:Q82)</f>
        <v>16.7707070780631</v>
      </c>
      <c r="R113" s="81" t="n">
        <f aca="false">GEOMEAN(R19:R82)</f>
        <v>2.13399444350319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3270056790088</v>
      </c>
      <c r="R114" s="82" t="n">
        <f aca="false">R113/J113</f>
        <v>1.059660750017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94">
      <formula>0.03</formula>
    </cfRule>
    <cfRule type="cellIs" priority="3" operator="lessThan" aboveAverage="0" equalAverage="0" bottom="0" percent="0" rank="0" text="" dxfId="1495">
      <formula>-0.03</formula>
    </cfRule>
  </conditionalFormatting>
  <conditionalFormatting sqref="T3:V82">
    <cfRule type="cellIs" priority="4" operator="greaterThan" aboveAverage="0" equalAverage="0" bottom="0" percent="0" rank="0" text="" dxfId="1496">
      <formula>0.03</formula>
    </cfRule>
    <cfRule type="cellIs" priority="5" operator="lessThan" aboveAverage="0" equalAverage="0" bottom="0" percent="0" rank="0" text="" dxfId="1497">
      <formula>-0.03</formula>
    </cfRule>
  </conditionalFormatting>
  <conditionalFormatting sqref="W3">
    <cfRule type="cellIs" priority="6" operator="greaterThan" aboveAverage="0" equalAverage="0" bottom="0" percent="0" rank="0" text="" dxfId="1498">
      <formula>0.03</formula>
    </cfRule>
    <cfRule type="cellIs" priority="7" operator="lessThan" aboveAverage="0" equalAverage="0" bottom="0" percent="0" rank="0" text="" dxfId="1499">
      <formula>-0.03</formula>
    </cfRule>
  </conditionalFormatting>
  <conditionalFormatting sqref="X3">
    <cfRule type="cellIs" priority="8" operator="greaterThan" aboveAverage="0" equalAverage="0" bottom="0" percent="0" rank="0" text="" dxfId="1500">
      <formula>0.03</formula>
    </cfRule>
    <cfRule type="cellIs" priority="9" operator="lessThan" aboveAverage="0" equalAverage="0" bottom="0" percent="0" rank="0" text="" dxfId="1501">
      <formula>-0.03</formula>
    </cfRule>
  </conditionalFormatting>
  <conditionalFormatting sqref="Y3">
    <cfRule type="cellIs" priority="10" operator="greaterThan" aboveAverage="0" equalAverage="0" bottom="0" percent="0" rank="0" text="" dxfId="1502">
      <formula>0.03</formula>
    </cfRule>
    <cfRule type="cellIs" priority="11" operator="lessThan" aboveAverage="0" equalAverage="0" bottom="0" percent="0" rank="0" text="" dxfId="1503">
      <formula>-0.03</formula>
    </cfRule>
  </conditionalFormatting>
  <conditionalFormatting sqref="W7">
    <cfRule type="cellIs" priority="12" operator="greaterThan" aboveAverage="0" equalAverage="0" bottom="0" percent="0" rank="0" text="" dxfId="1504">
      <formula>0.03</formula>
    </cfRule>
    <cfRule type="cellIs" priority="13" operator="lessThan" aboveAverage="0" equalAverage="0" bottom="0" percent="0" rank="0" text="" dxfId="1505">
      <formula>-0.03</formula>
    </cfRule>
  </conditionalFormatting>
  <conditionalFormatting sqref="X7">
    <cfRule type="cellIs" priority="14" operator="greaterThan" aboveAverage="0" equalAverage="0" bottom="0" percent="0" rank="0" text="" dxfId="1506">
      <formula>0.03</formula>
    </cfRule>
    <cfRule type="cellIs" priority="15" operator="lessThan" aboveAverage="0" equalAverage="0" bottom="0" percent="0" rank="0" text="" dxfId="1507">
      <formula>-0.03</formula>
    </cfRule>
  </conditionalFormatting>
  <conditionalFormatting sqref="Y7">
    <cfRule type="cellIs" priority="16" operator="greaterThan" aboveAverage="0" equalAverage="0" bottom="0" percent="0" rank="0" text="" dxfId="1508">
      <formula>0.03</formula>
    </cfRule>
    <cfRule type="cellIs" priority="17" operator="lessThan" aboveAverage="0" equalAverage="0" bottom="0" percent="0" rank="0" text="" dxfId="1509">
      <formula>-0.03</formula>
    </cfRule>
  </conditionalFormatting>
  <conditionalFormatting sqref="W11">
    <cfRule type="cellIs" priority="18" operator="greaterThan" aboveAverage="0" equalAverage="0" bottom="0" percent="0" rank="0" text="" dxfId="1510">
      <formula>0.03</formula>
    </cfRule>
    <cfRule type="cellIs" priority="19" operator="lessThan" aboveAverage="0" equalAverage="0" bottom="0" percent="0" rank="0" text="" dxfId="1511">
      <formula>-0.03</formula>
    </cfRule>
  </conditionalFormatting>
  <conditionalFormatting sqref="X11">
    <cfRule type="cellIs" priority="20" operator="greaterThan" aboveAverage="0" equalAverage="0" bottom="0" percent="0" rank="0" text="" dxfId="1512">
      <formula>0.03</formula>
    </cfRule>
    <cfRule type="cellIs" priority="21" operator="lessThan" aboveAverage="0" equalAverage="0" bottom="0" percent="0" rank="0" text="" dxfId="1513">
      <formula>-0.03</formula>
    </cfRule>
  </conditionalFormatting>
  <conditionalFormatting sqref="Y11">
    <cfRule type="cellIs" priority="22" operator="greaterThan" aboveAverage="0" equalAverage="0" bottom="0" percent="0" rank="0" text="" dxfId="1514">
      <formula>0.03</formula>
    </cfRule>
    <cfRule type="cellIs" priority="23" operator="lessThan" aboveAverage="0" equalAverage="0" bottom="0" percent="0" rank="0" text="" dxfId="1515">
      <formula>-0.03</formula>
    </cfRule>
  </conditionalFormatting>
  <conditionalFormatting sqref="W15">
    <cfRule type="cellIs" priority="24" operator="greaterThan" aboveAverage="0" equalAverage="0" bottom="0" percent="0" rank="0" text="" dxfId="1516">
      <formula>0.03</formula>
    </cfRule>
    <cfRule type="cellIs" priority="25" operator="lessThan" aboveAverage="0" equalAverage="0" bottom="0" percent="0" rank="0" text="" dxfId="1517">
      <formula>-0.03</formula>
    </cfRule>
  </conditionalFormatting>
  <conditionalFormatting sqref="X15">
    <cfRule type="cellIs" priority="26" operator="greaterThan" aboveAverage="0" equalAverage="0" bottom="0" percent="0" rank="0" text="" dxfId="1518">
      <formula>0.03</formula>
    </cfRule>
    <cfRule type="cellIs" priority="27" operator="lessThan" aboveAverage="0" equalAverage="0" bottom="0" percent="0" rank="0" text="" dxfId="1519">
      <formula>-0.03</formula>
    </cfRule>
  </conditionalFormatting>
  <conditionalFormatting sqref="Y15">
    <cfRule type="cellIs" priority="28" operator="greaterThan" aboveAverage="0" equalAverage="0" bottom="0" percent="0" rank="0" text="" dxfId="1520">
      <formula>0.03</formula>
    </cfRule>
    <cfRule type="cellIs" priority="29" operator="lessThan" aboveAverage="0" equalAverage="0" bottom="0" percent="0" rank="0" text="" dxfId="1521">
      <formula>-0.03</formula>
    </cfRule>
  </conditionalFormatting>
  <conditionalFormatting sqref="W19">
    <cfRule type="cellIs" priority="30" operator="greaterThan" aboveAverage="0" equalAverage="0" bottom="0" percent="0" rank="0" text="" dxfId="1522">
      <formula>0.03</formula>
    </cfRule>
    <cfRule type="cellIs" priority="31" operator="lessThan" aboveAverage="0" equalAverage="0" bottom="0" percent="0" rank="0" text="" dxfId="1523">
      <formula>-0.03</formula>
    </cfRule>
  </conditionalFormatting>
  <conditionalFormatting sqref="X19">
    <cfRule type="cellIs" priority="32" operator="greaterThan" aboveAverage="0" equalAverage="0" bottom="0" percent="0" rank="0" text="" dxfId="1524">
      <formula>0.03</formula>
    </cfRule>
    <cfRule type="cellIs" priority="33" operator="lessThan" aboveAverage="0" equalAverage="0" bottom="0" percent="0" rank="0" text="" dxfId="1525">
      <formula>-0.03</formula>
    </cfRule>
  </conditionalFormatting>
  <conditionalFormatting sqref="Y19">
    <cfRule type="cellIs" priority="34" operator="greaterThan" aboveAverage="0" equalAverage="0" bottom="0" percent="0" rank="0" text="" dxfId="1526">
      <formula>0.03</formula>
    </cfRule>
    <cfRule type="cellIs" priority="35" operator="lessThan" aboveAverage="0" equalAverage="0" bottom="0" percent="0" rank="0" text="" dxfId="1527">
      <formula>-0.03</formula>
    </cfRule>
  </conditionalFormatting>
  <conditionalFormatting sqref="W23">
    <cfRule type="cellIs" priority="36" operator="greaterThan" aboveAverage="0" equalAverage="0" bottom="0" percent="0" rank="0" text="" dxfId="1528">
      <formula>0.03</formula>
    </cfRule>
    <cfRule type="cellIs" priority="37" operator="lessThan" aboveAverage="0" equalAverage="0" bottom="0" percent="0" rank="0" text="" dxfId="1529">
      <formula>-0.03</formula>
    </cfRule>
  </conditionalFormatting>
  <conditionalFormatting sqref="X23">
    <cfRule type="cellIs" priority="38" operator="greaterThan" aboveAverage="0" equalAverage="0" bottom="0" percent="0" rank="0" text="" dxfId="1530">
      <formula>0.03</formula>
    </cfRule>
    <cfRule type="cellIs" priority="39" operator="lessThan" aboveAverage="0" equalAverage="0" bottom="0" percent="0" rank="0" text="" dxfId="1531">
      <formula>-0.03</formula>
    </cfRule>
  </conditionalFormatting>
  <conditionalFormatting sqref="Y23">
    <cfRule type="cellIs" priority="40" operator="greaterThan" aboveAverage="0" equalAverage="0" bottom="0" percent="0" rank="0" text="" dxfId="1532">
      <formula>0.03</formula>
    </cfRule>
    <cfRule type="cellIs" priority="41" operator="lessThan" aboveAverage="0" equalAverage="0" bottom="0" percent="0" rank="0" text="" dxfId="1533">
      <formula>-0.03</formula>
    </cfRule>
  </conditionalFormatting>
  <conditionalFormatting sqref="W27">
    <cfRule type="cellIs" priority="42" operator="greaterThan" aboveAverage="0" equalAverage="0" bottom="0" percent="0" rank="0" text="" dxfId="1534">
      <formula>0.03</formula>
    </cfRule>
    <cfRule type="cellIs" priority="43" operator="lessThan" aboveAverage="0" equalAverage="0" bottom="0" percent="0" rank="0" text="" dxfId="1535">
      <formula>-0.03</formula>
    </cfRule>
  </conditionalFormatting>
  <conditionalFormatting sqref="X27">
    <cfRule type="cellIs" priority="44" operator="greaterThan" aboveAverage="0" equalAverage="0" bottom="0" percent="0" rank="0" text="" dxfId="1536">
      <formula>0.03</formula>
    </cfRule>
    <cfRule type="cellIs" priority="45" operator="lessThan" aboveAverage="0" equalAverage="0" bottom="0" percent="0" rank="0" text="" dxfId="1537">
      <formula>-0.03</formula>
    </cfRule>
  </conditionalFormatting>
  <conditionalFormatting sqref="Y27">
    <cfRule type="cellIs" priority="46" operator="greaterThan" aboveAverage="0" equalAverage="0" bottom="0" percent="0" rank="0" text="" dxfId="1538">
      <formula>0.03</formula>
    </cfRule>
    <cfRule type="cellIs" priority="47" operator="lessThan" aboveAverage="0" equalAverage="0" bottom="0" percent="0" rank="0" text="" dxfId="1539">
      <formula>-0.03</formula>
    </cfRule>
  </conditionalFormatting>
  <conditionalFormatting sqref="W31">
    <cfRule type="cellIs" priority="48" operator="greaterThan" aboveAverage="0" equalAverage="0" bottom="0" percent="0" rank="0" text="" dxfId="1540">
      <formula>0.03</formula>
    </cfRule>
    <cfRule type="cellIs" priority="49" operator="lessThan" aboveAverage="0" equalAverage="0" bottom="0" percent="0" rank="0" text="" dxfId="1541">
      <formula>-0.03</formula>
    </cfRule>
  </conditionalFormatting>
  <conditionalFormatting sqref="X31">
    <cfRule type="cellIs" priority="50" operator="greaterThan" aboveAverage="0" equalAverage="0" bottom="0" percent="0" rank="0" text="" dxfId="1542">
      <formula>0.03</formula>
    </cfRule>
    <cfRule type="cellIs" priority="51" operator="lessThan" aboveAverage="0" equalAverage="0" bottom="0" percent="0" rank="0" text="" dxfId="1543">
      <formula>-0.03</formula>
    </cfRule>
  </conditionalFormatting>
  <conditionalFormatting sqref="Y31">
    <cfRule type="cellIs" priority="52" operator="greaterThan" aboveAverage="0" equalAverage="0" bottom="0" percent="0" rank="0" text="" dxfId="1544">
      <formula>0.03</formula>
    </cfRule>
    <cfRule type="cellIs" priority="53" operator="lessThan" aboveAverage="0" equalAverage="0" bottom="0" percent="0" rank="0" text="" dxfId="1545">
      <formula>-0.03</formula>
    </cfRule>
  </conditionalFormatting>
  <conditionalFormatting sqref="W35">
    <cfRule type="cellIs" priority="54" operator="greaterThan" aboveAverage="0" equalAverage="0" bottom="0" percent="0" rank="0" text="" dxfId="1546">
      <formula>0.03</formula>
    </cfRule>
    <cfRule type="cellIs" priority="55" operator="lessThan" aboveAverage="0" equalAverage="0" bottom="0" percent="0" rank="0" text="" dxfId="1547">
      <formula>-0.03</formula>
    </cfRule>
  </conditionalFormatting>
  <conditionalFormatting sqref="X35">
    <cfRule type="cellIs" priority="56" operator="greaterThan" aboveAverage="0" equalAverage="0" bottom="0" percent="0" rank="0" text="" dxfId="1548">
      <formula>0.03</formula>
    </cfRule>
    <cfRule type="cellIs" priority="57" operator="lessThan" aboveAverage="0" equalAverage="0" bottom="0" percent="0" rank="0" text="" dxfId="1549">
      <formula>-0.03</formula>
    </cfRule>
  </conditionalFormatting>
  <conditionalFormatting sqref="Y35">
    <cfRule type="cellIs" priority="58" operator="greaterThan" aboveAverage="0" equalAverage="0" bottom="0" percent="0" rank="0" text="" dxfId="1550">
      <formula>0.03</formula>
    </cfRule>
    <cfRule type="cellIs" priority="59" operator="lessThan" aboveAverage="0" equalAverage="0" bottom="0" percent="0" rank="0" text="" dxfId="1551">
      <formula>-0.03</formula>
    </cfRule>
  </conditionalFormatting>
  <conditionalFormatting sqref="W39">
    <cfRule type="cellIs" priority="60" operator="greaterThan" aboveAverage="0" equalAverage="0" bottom="0" percent="0" rank="0" text="" dxfId="1552">
      <formula>0.03</formula>
    </cfRule>
    <cfRule type="cellIs" priority="61" operator="lessThan" aboveAverage="0" equalAverage="0" bottom="0" percent="0" rank="0" text="" dxfId="1553">
      <formula>-0.03</formula>
    </cfRule>
  </conditionalFormatting>
  <conditionalFormatting sqref="X39">
    <cfRule type="cellIs" priority="62" operator="greaterThan" aboveAverage="0" equalAverage="0" bottom="0" percent="0" rank="0" text="" dxfId="1554">
      <formula>0.03</formula>
    </cfRule>
    <cfRule type="cellIs" priority="63" operator="lessThan" aboveAverage="0" equalAverage="0" bottom="0" percent="0" rank="0" text="" dxfId="1555">
      <formula>-0.03</formula>
    </cfRule>
  </conditionalFormatting>
  <conditionalFormatting sqref="Y39">
    <cfRule type="cellIs" priority="64" operator="greaterThan" aboveAverage="0" equalAverage="0" bottom="0" percent="0" rank="0" text="" dxfId="1556">
      <formula>0.03</formula>
    </cfRule>
    <cfRule type="cellIs" priority="65" operator="lessThan" aboveAverage="0" equalAverage="0" bottom="0" percent="0" rank="0" text="" dxfId="1557">
      <formula>-0.03</formula>
    </cfRule>
  </conditionalFormatting>
  <conditionalFormatting sqref="W43">
    <cfRule type="cellIs" priority="66" operator="greaterThan" aboveAverage="0" equalAverage="0" bottom="0" percent="0" rank="0" text="" dxfId="1558">
      <formula>0.03</formula>
    </cfRule>
    <cfRule type="cellIs" priority="67" operator="lessThan" aboveAverage="0" equalAverage="0" bottom="0" percent="0" rank="0" text="" dxfId="1559">
      <formula>-0.03</formula>
    </cfRule>
  </conditionalFormatting>
  <conditionalFormatting sqref="X43">
    <cfRule type="cellIs" priority="68" operator="greaterThan" aboveAverage="0" equalAverage="0" bottom="0" percent="0" rank="0" text="" dxfId="1560">
      <formula>0.03</formula>
    </cfRule>
    <cfRule type="cellIs" priority="69" operator="lessThan" aboveAverage="0" equalAverage="0" bottom="0" percent="0" rank="0" text="" dxfId="1561">
      <formula>-0.03</formula>
    </cfRule>
  </conditionalFormatting>
  <conditionalFormatting sqref="Y43">
    <cfRule type="cellIs" priority="70" operator="greaterThan" aboveAverage="0" equalAverage="0" bottom="0" percent="0" rank="0" text="" dxfId="1562">
      <formula>0.03</formula>
    </cfRule>
    <cfRule type="cellIs" priority="71" operator="lessThan" aboveAverage="0" equalAverage="0" bottom="0" percent="0" rank="0" text="" dxfId="1563">
      <formula>-0.03</formula>
    </cfRule>
  </conditionalFormatting>
  <conditionalFormatting sqref="W47">
    <cfRule type="cellIs" priority="72" operator="greaterThan" aboveAverage="0" equalAverage="0" bottom="0" percent="0" rank="0" text="" dxfId="1564">
      <formula>0.03</formula>
    </cfRule>
    <cfRule type="cellIs" priority="73" operator="lessThan" aboveAverage="0" equalAverage="0" bottom="0" percent="0" rank="0" text="" dxfId="1565">
      <formula>-0.03</formula>
    </cfRule>
  </conditionalFormatting>
  <conditionalFormatting sqref="X47">
    <cfRule type="cellIs" priority="74" operator="greaterThan" aboveAverage="0" equalAverage="0" bottom="0" percent="0" rank="0" text="" dxfId="1566">
      <formula>0.03</formula>
    </cfRule>
    <cfRule type="cellIs" priority="75" operator="lessThan" aboveAverage="0" equalAverage="0" bottom="0" percent="0" rank="0" text="" dxfId="1567">
      <formula>-0.03</formula>
    </cfRule>
  </conditionalFormatting>
  <conditionalFormatting sqref="Y47">
    <cfRule type="cellIs" priority="76" operator="greaterThan" aboveAverage="0" equalAverage="0" bottom="0" percent="0" rank="0" text="" dxfId="1568">
      <formula>0.03</formula>
    </cfRule>
    <cfRule type="cellIs" priority="77" operator="lessThan" aboveAverage="0" equalAverage="0" bottom="0" percent="0" rank="0" text="" dxfId="1569">
      <formula>-0.03</formula>
    </cfRule>
  </conditionalFormatting>
  <conditionalFormatting sqref="W51">
    <cfRule type="cellIs" priority="78" operator="greaterThan" aboveAverage="0" equalAverage="0" bottom="0" percent="0" rank="0" text="" dxfId="1570">
      <formula>0.03</formula>
    </cfRule>
    <cfRule type="cellIs" priority="79" operator="lessThan" aboveAverage="0" equalAverage="0" bottom="0" percent="0" rank="0" text="" dxfId="1571">
      <formula>-0.03</formula>
    </cfRule>
  </conditionalFormatting>
  <conditionalFormatting sqref="X51">
    <cfRule type="cellIs" priority="80" operator="greaterThan" aboveAverage="0" equalAverage="0" bottom="0" percent="0" rank="0" text="" dxfId="1572">
      <formula>0.03</formula>
    </cfRule>
    <cfRule type="cellIs" priority="81" operator="lessThan" aboveAverage="0" equalAverage="0" bottom="0" percent="0" rank="0" text="" dxfId="1573">
      <formula>-0.03</formula>
    </cfRule>
  </conditionalFormatting>
  <conditionalFormatting sqref="Y51">
    <cfRule type="cellIs" priority="82" operator="greaterThan" aboveAverage="0" equalAverage="0" bottom="0" percent="0" rank="0" text="" dxfId="1574">
      <formula>0.03</formula>
    </cfRule>
    <cfRule type="cellIs" priority="83" operator="lessThan" aboveAverage="0" equalAverage="0" bottom="0" percent="0" rank="0" text="" dxfId="1575">
      <formula>-0.03</formula>
    </cfRule>
  </conditionalFormatting>
  <conditionalFormatting sqref="W55">
    <cfRule type="cellIs" priority="84" operator="greaterThan" aboveAverage="0" equalAverage="0" bottom="0" percent="0" rank="0" text="" dxfId="1576">
      <formula>0.03</formula>
    </cfRule>
    <cfRule type="cellIs" priority="85" operator="lessThan" aboveAverage="0" equalAverage="0" bottom="0" percent="0" rank="0" text="" dxfId="1577">
      <formula>-0.03</formula>
    </cfRule>
  </conditionalFormatting>
  <conditionalFormatting sqref="X55">
    <cfRule type="cellIs" priority="86" operator="greaterThan" aboveAverage="0" equalAverage="0" bottom="0" percent="0" rank="0" text="" dxfId="1578">
      <formula>0.03</formula>
    </cfRule>
    <cfRule type="cellIs" priority="87" operator="lessThan" aboveAverage="0" equalAverage="0" bottom="0" percent="0" rank="0" text="" dxfId="1579">
      <formula>-0.03</formula>
    </cfRule>
  </conditionalFormatting>
  <conditionalFormatting sqref="Y55">
    <cfRule type="cellIs" priority="88" operator="greaterThan" aboveAverage="0" equalAverage="0" bottom="0" percent="0" rank="0" text="" dxfId="1580">
      <formula>0.03</formula>
    </cfRule>
    <cfRule type="cellIs" priority="89" operator="lessThan" aboveAverage="0" equalAverage="0" bottom="0" percent="0" rank="0" text="" dxfId="1581">
      <formula>-0.03</formula>
    </cfRule>
  </conditionalFormatting>
  <conditionalFormatting sqref="W59">
    <cfRule type="cellIs" priority="90" operator="greaterThan" aboveAverage="0" equalAverage="0" bottom="0" percent="0" rank="0" text="" dxfId="1582">
      <formula>0.03</formula>
    </cfRule>
    <cfRule type="cellIs" priority="91" operator="lessThan" aboveAverage="0" equalAverage="0" bottom="0" percent="0" rank="0" text="" dxfId="1583">
      <formula>-0.03</formula>
    </cfRule>
  </conditionalFormatting>
  <conditionalFormatting sqref="X59">
    <cfRule type="cellIs" priority="92" operator="greaterThan" aboveAverage="0" equalAverage="0" bottom="0" percent="0" rank="0" text="" dxfId="1584">
      <formula>0.03</formula>
    </cfRule>
    <cfRule type="cellIs" priority="93" operator="lessThan" aboveAverage="0" equalAverage="0" bottom="0" percent="0" rank="0" text="" dxfId="1585">
      <formula>-0.03</formula>
    </cfRule>
  </conditionalFormatting>
  <conditionalFormatting sqref="Y59">
    <cfRule type="cellIs" priority="94" operator="greaterThan" aboveAverage="0" equalAverage="0" bottom="0" percent="0" rank="0" text="" dxfId="1586">
      <formula>0.03</formula>
    </cfRule>
    <cfRule type="cellIs" priority="95" operator="lessThan" aboveAverage="0" equalAverage="0" bottom="0" percent="0" rank="0" text="" dxfId="1587">
      <formula>-0.03</formula>
    </cfRule>
  </conditionalFormatting>
  <conditionalFormatting sqref="W63">
    <cfRule type="cellIs" priority="96" operator="greaterThan" aboveAverage="0" equalAverage="0" bottom="0" percent="0" rank="0" text="" dxfId="1588">
      <formula>0.03</formula>
    </cfRule>
    <cfRule type="cellIs" priority="97" operator="lessThan" aboveAverage="0" equalAverage="0" bottom="0" percent="0" rank="0" text="" dxfId="1589">
      <formula>-0.03</formula>
    </cfRule>
  </conditionalFormatting>
  <conditionalFormatting sqref="X63">
    <cfRule type="cellIs" priority="98" operator="greaterThan" aboveAverage="0" equalAverage="0" bottom="0" percent="0" rank="0" text="" dxfId="1590">
      <formula>0.03</formula>
    </cfRule>
    <cfRule type="cellIs" priority="99" operator="lessThan" aboveAverage="0" equalAverage="0" bottom="0" percent="0" rank="0" text="" dxfId="1591">
      <formula>-0.03</formula>
    </cfRule>
  </conditionalFormatting>
  <conditionalFormatting sqref="Y63">
    <cfRule type="cellIs" priority="100" operator="greaterThan" aboveAverage="0" equalAverage="0" bottom="0" percent="0" rank="0" text="" dxfId="1592">
      <formula>0.03</formula>
    </cfRule>
    <cfRule type="cellIs" priority="101" operator="lessThan" aboveAverage="0" equalAverage="0" bottom="0" percent="0" rank="0" text="" dxfId="1593">
      <formula>-0.03</formula>
    </cfRule>
  </conditionalFormatting>
  <conditionalFormatting sqref="W67">
    <cfRule type="cellIs" priority="102" operator="greaterThan" aboveAverage="0" equalAverage="0" bottom="0" percent="0" rank="0" text="" dxfId="1594">
      <formula>0.03</formula>
    </cfRule>
    <cfRule type="cellIs" priority="103" operator="lessThan" aboveAverage="0" equalAverage="0" bottom="0" percent="0" rank="0" text="" dxfId="1595">
      <formula>-0.03</formula>
    </cfRule>
  </conditionalFormatting>
  <conditionalFormatting sqref="X67">
    <cfRule type="cellIs" priority="104" operator="greaterThan" aboveAverage="0" equalAverage="0" bottom="0" percent="0" rank="0" text="" dxfId="1596">
      <formula>0.03</formula>
    </cfRule>
    <cfRule type="cellIs" priority="105" operator="lessThan" aboveAverage="0" equalAverage="0" bottom="0" percent="0" rank="0" text="" dxfId="1597">
      <formula>-0.03</formula>
    </cfRule>
  </conditionalFormatting>
  <conditionalFormatting sqref="Y67">
    <cfRule type="cellIs" priority="106" operator="greaterThan" aboveAverage="0" equalAverage="0" bottom="0" percent="0" rank="0" text="" dxfId="1598">
      <formula>0.03</formula>
    </cfRule>
    <cfRule type="cellIs" priority="107" operator="lessThan" aboveAverage="0" equalAverage="0" bottom="0" percent="0" rank="0" text="" dxfId="1599">
      <formula>-0.03</formula>
    </cfRule>
  </conditionalFormatting>
  <conditionalFormatting sqref="W71">
    <cfRule type="cellIs" priority="108" operator="greaterThan" aboveAverage="0" equalAverage="0" bottom="0" percent="0" rank="0" text="" dxfId="1600">
      <formula>0.03</formula>
    </cfRule>
    <cfRule type="cellIs" priority="109" operator="lessThan" aboveAverage="0" equalAverage="0" bottom="0" percent="0" rank="0" text="" dxfId="1601">
      <formula>-0.03</formula>
    </cfRule>
  </conditionalFormatting>
  <conditionalFormatting sqref="X71">
    <cfRule type="cellIs" priority="110" operator="greaterThan" aboveAverage="0" equalAverage="0" bottom="0" percent="0" rank="0" text="" dxfId="1602">
      <formula>0.03</formula>
    </cfRule>
    <cfRule type="cellIs" priority="111" operator="lessThan" aboveAverage="0" equalAverage="0" bottom="0" percent="0" rank="0" text="" dxfId="1603">
      <formula>-0.03</formula>
    </cfRule>
  </conditionalFormatting>
  <conditionalFormatting sqref="Y71">
    <cfRule type="cellIs" priority="112" operator="greaterThan" aboveAverage="0" equalAverage="0" bottom="0" percent="0" rank="0" text="" dxfId="1604">
      <formula>0.03</formula>
    </cfRule>
    <cfRule type="cellIs" priority="113" operator="lessThan" aboveAverage="0" equalAverage="0" bottom="0" percent="0" rank="0" text="" dxfId="1605">
      <formula>-0.03</formula>
    </cfRule>
  </conditionalFormatting>
  <conditionalFormatting sqref="W75">
    <cfRule type="cellIs" priority="114" operator="greaterThan" aboveAverage="0" equalAverage="0" bottom="0" percent="0" rank="0" text="" dxfId="1606">
      <formula>0.03</formula>
    </cfRule>
    <cfRule type="cellIs" priority="115" operator="lessThan" aboveAverage="0" equalAverage="0" bottom="0" percent="0" rank="0" text="" dxfId="1607">
      <formula>-0.03</formula>
    </cfRule>
  </conditionalFormatting>
  <conditionalFormatting sqref="X75">
    <cfRule type="cellIs" priority="116" operator="greaterThan" aboveAverage="0" equalAverage="0" bottom="0" percent="0" rank="0" text="" dxfId="1608">
      <formula>0.03</formula>
    </cfRule>
    <cfRule type="cellIs" priority="117" operator="lessThan" aboveAverage="0" equalAverage="0" bottom="0" percent="0" rank="0" text="" dxfId="1609">
      <formula>-0.03</formula>
    </cfRule>
  </conditionalFormatting>
  <conditionalFormatting sqref="Y75">
    <cfRule type="cellIs" priority="118" operator="greaterThan" aboveAverage="0" equalAverage="0" bottom="0" percent="0" rank="0" text="" dxfId="1610">
      <formula>0.03</formula>
    </cfRule>
    <cfRule type="cellIs" priority="119" operator="lessThan" aboveAverage="0" equalAverage="0" bottom="0" percent="0" rank="0" text="" dxfId="1611">
      <formula>-0.03</formula>
    </cfRule>
  </conditionalFormatting>
  <conditionalFormatting sqref="W79">
    <cfRule type="cellIs" priority="120" operator="greaterThan" aboveAverage="0" equalAverage="0" bottom="0" percent="0" rank="0" text="" dxfId="1612">
      <formula>0.03</formula>
    </cfRule>
    <cfRule type="cellIs" priority="121" operator="lessThan" aboveAverage="0" equalAverage="0" bottom="0" percent="0" rank="0" text="" dxfId="1613">
      <formula>-0.03</formula>
    </cfRule>
  </conditionalFormatting>
  <conditionalFormatting sqref="X79">
    <cfRule type="cellIs" priority="122" operator="greaterThan" aboveAverage="0" equalAverage="0" bottom="0" percent="0" rank="0" text="" dxfId="1614">
      <formula>0.03</formula>
    </cfRule>
    <cfRule type="cellIs" priority="123" operator="lessThan" aboveAverage="0" equalAverage="0" bottom="0" percent="0" rank="0" text="" dxfId="1615">
      <formula>-0.03</formula>
    </cfRule>
  </conditionalFormatting>
  <conditionalFormatting sqref="Y79">
    <cfRule type="cellIs" priority="124" operator="greaterThan" aboveAverage="0" equalAverage="0" bottom="0" percent="0" rank="0" text="" dxfId="1616">
      <formula>0.03</formula>
    </cfRule>
    <cfRule type="cellIs" priority="125" operator="lessThan" aboveAverage="0" equalAverage="0" bottom="0" percent="0" rank="0" text="" dxfId="1617">
      <formula>-0.03</formula>
    </cfRule>
  </conditionalFormatting>
  <conditionalFormatting sqref="T83:V98">
    <cfRule type="cellIs" priority="126" operator="greaterThan" aboveAverage="0" equalAverage="0" bottom="0" percent="0" rank="0" text="" dxfId="1618">
      <formula>0.03</formula>
    </cfRule>
    <cfRule type="cellIs" priority="127" operator="lessThan" aboveAverage="0" equalAverage="0" bottom="0" percent="0" rank="0" text="" dxfId="1619">
      <formula>-0.03</formula>
    </cfRule>
  </conditionalFormatting>
  <conditionalFormatting sqref="W6:X6">
    <cfRule type="cellIs" priority="128" operator="greaterThan" aboveAverage="0" equalAverage="0" bottom="0" percent="0" rank="0" text="" dxfId="1620">
      <formula>0.03</formula>
    </cfRule>
    <cfRule type="cellIs" priority="129" operator="lessThan" aboveAverage="0" equalAverage="0" bottom="0" percent="0" rank="0" text="" dxfId="1621">
      <formula>-0.03</formula>
    </cfRule>
  </conditionalFormatting>
  <conditionalFormatting sqref="W10:X10">
    <cfRule type="cellIs" priority="130" operator="greaterThan" aboveAverage="0" equalAverage="0" bottom="0" percent="0" rank="0" text="" dxfId="1622">
      <formula>0.03</formula>
    </cfRule>
    <cfRule type="cellIs" priority="131" operator="lessThan" aboveAverage="0" equalAverage="0" bottom="0" percent="0" rank="0" text="" dxfId="1623">
      <formula>-0.03</formula>
    </cfRule>
  </conditionalFormatting>
  <conditionalFormatting sqref="W14:X14">
    <cfRule type="cellIs" priority="132" operator="greaterThan" aboveAverage="0" equalAverage="0" bottom="0" percent="0" rank="0" text="" dxfId="1624">
      <formula>0.03</formula>
    </cfRule>
    <cfRule type="cellIs" priority="133" operator="lessThan" aboveAverage="0" equalAverage="0" bottom="0" percent="0" rank="0" text="" dxfId="1625">
      <formula>-0.03</formula>
    </cfRule>
  </conditionalFormatting>
  <conditionalFormatting sqref="W18:X18">
    <cfRule type="cellIs" priority="134" operator="greaterThan" aboveAverage="0" equalAverage="0" bottom="0" percent="0" rank="0" text="" dxfId="1626">
      <formula>0.03</formula>
    </cfRule>
    <cfRule type="cellIs" priority="135" operator="lessThan" aboveAverage="0" equalAverage="0" bottom="0" percent="0" rank="0" text="" dxfId="1627">
      <formula>-0.03</formula>
    </cfRule>
  </conditionalFormatting>
  <conditionalFormatting sqref="W22:X22">
    <cfRule type="cellIs" priority="136" operator="greaterThan" aboveAverage="0" equalAverage="0" bottom="0" percent="0" rank="0" text="" dxfId="1628">
      <formula>0.03</formula>
    </cfRule>
    <cfRule type="cellIs" priority="137" operator="lessThan" aboveAverage="0" equalAverage="0" bottom="0" percent="0" rank="0" text="" dxfId="1629">
      <formula>-0.03</formula>
    </cfRule>
  </conditionalFormatting>
  <conditionalFormatting sqref="W26:X26">
    <cfRule type="cellIs" priority="138" operator="greaterThan" aboveAverage="0" equalAverage="0" bottom="0" percent="0" rank="0" text="" dxfId="1630">
      <formula>0.03</formula>
    </cfRule>
    <cfRule type="cellIs" priority="139" operator="lessThan" aboveAverage="0" equalAverage="0" bottom="0" percent="0" rank="0" text="" dxfId="1631">
      <formula>-0.03</formula>
    </cfRule>
  </conditionalFormatting>
  <conditionalFormatting sqref="W30:X30">
    <cfRule type="cellIs" priority="140" operator="greaterThan" aboveAverage="0" equalAverage="0" bottom="0" percent="0" rank="0" text="" dxfId="1632">
      <formula>0.03</formula>
    </cfRule>
    <cfRule type="cellIs" priority="141" operator="lessThan" aboveAverage="0" equalAverage="0" bottom="0" percent="0" rank="0" text="" dxfId="1633">
      <formula>-0.03</formula>
    </cfRule>
  </conditionalFormatting>
  <conditionalFormatting sqref="W34:X34">
    <cfRule type="cellIs" priority="142" operator="greaterThan" aboveAverage="0" equalAverage="0" bottom="0" percent="0" rank="0" text="" dxfId="1634">
      <formula>0.03</formula>
    </cfRule>
    <cfRule type="cellIs" priority="143" operator="lessThan" aboveAverage="0" equalAverage="0" bottom="0" percent="0" rank="0" text="" dxfId="1635">
      <formula>-0.03</formula>
    </cfRule>
  </conditionalFormatting>
  <conditionalFormatting sqref="W38:X38">
    <cfRule type="cellIs" priority="144" operator="greaterThan" aboveAverage="0" equalAverage="0" bottom="0" percent="0" rank="0" text="" dxfId="1636">
      <formula>0.03</formula>
    </cfRule>
    <cfRule type="cellIs" priority="145" operator="lessThan" aboveAverage="0" equalAverage="0" bottom="0" percent="0" rank="0" text="" dxfId="1637">
      <formula>-0.03</formula>
    </cfRule>
  </conditionalFormatting>
  <conditionalFormatting sqref="W42:X42">
    <cfRule type="cellIs" priority="146" operator="greaterThan" aboveAverage="0" equalAverage="0" bottom="0" percent="0" rank="0" text="" dxfId="1638">
      <formula>0.03</formula>
    </cfRule>
    <cfRule type="cellIs" priority="147" operator="lessThan" aboveAverage="0" equalAverage="0" bottom="0" percent="0" rank="0" text="" dxfId="1639">
      <formula>-0.03</formula>
    </cfRule>
  </conditionalFormatting>
  <conditionalFormatting sqref="W46:X46">
    <cfRule type="cellIs" priority="148" operator="greaterThan" aboveAverage="0" equalAverage="0" bottom="0" percent="0" rank="0" text="" dxfId="1640">
      <formula>0.03</formula>
    </cfRule>
    <cfRule type="cellIs" priority="149" operator="lessThan" aboveAverage="0" equalAverage="0" bottom="0" percent="0" rank="0" text="" dxfId="1641">
      <formula>-0.03</formula>
    </cfRule>
  </conditionalFormatting>
  <conditionalFormatting sqref="W50:X50">
    <cfRule type="cellIs" priority="150" operator="greaterThan" aboveAverage="0" equalAverage="0" bottom="0" percent="0" rank="0" text="" dxfId="1642">
      <formula>0.03</formula>
    </cfRule>
    <cfRule type="cellIs" priority="151" operator="lessThan" aboveAverage="0" equalAverage="0" bottom="0" percent="0" rank="0" text="" dxfId="1643">
      <formula>-0.03</formula>
    </cfRule>
  </conditionalFormatting>
  <conditionalFormatting sqref="W54:X54">
    <cfRule type="cellIs" priority="152" operator="greaterThan" aboveAverage="0" equalAverage="0" bottom="0" percent="0" rank="0" text="" dxfId="1644">
      <formula>0.03</formula>
    </cfRule>
    <cfRule type="cellIs" priority="153" operator="lessThan" aboveAverage="0" equalAverage="0" bottom="0" percent="0" rank="0" text="" dxfId="1645">
      <formula>-0.03</formula>
    </cfRule>
  </conditionalFormatting>
  <conditionalFormatting sqref="W58:X58">
    <cfRule type="cellIs" priority="154" operator="greaterThan" aboveAverage="0" equalAverage="0" bottom="0" percent="0" rank="0" text="" dxfId="1646">
      <formula>0.03</formula>
    </cfRule>
    <cfRule type="cellIs" priority="155" operator="lessThan" aboveAverage="0" equalAverage="0" bottom="0" percent="0" rank="0" text="" dxfId="1647">
      <formula>-0.03</formula>
    </cfRule>
  </conditionalFormatting>
  <conditionalFormatting sqref="W62:X62">
    <cfRule type="cellIs" priority="156" operator="greaterThan" aboveAverage="0" equalAverage="0" bottom="0" percent="0" rank="0" text="" dxfId="1648">
      <formula>0.03</formula>
    </cfRule>
    <cfRule type="cellIs" priority="157" operator="lessThan" aboveAverage="0" equalAverage="0" bottom="0" percent="0" rank="0" text="" dxfId="1649">
      <formula>-0.03</formula>
    </cfRule>
  </conditionalFormatting>
  <conditionalFormatting sqref="W66:X66">
    <cfRule type="cellIs" priority="158" operator="greaterThan" aboveAverage="0" equalAverage="0" bottom="0" percent="0" rank="0" text="" dxfId="1650">
      <formula>0.03</formula>
    </cfRule>
    <cfRule type="cellIs" priority="159" operator="lessThan" aboveAverage="0" equalAverage="0" bottom="0" percent="0" rank="0" text="" dxfId="1651">
      <formula>-0.03</formula>
    </cfRule>
  </conditionalFormatting>
  <conditionalFormatting sqref="W70:X70">
    <cfRule type="cellIs" priority="160" operator="greaterThan" aboveAverage="0" equalAverage="0" bottom="0" percent="0" rank="0" text="" dxfId="1652">
      <formula>0.03</formula>
    </cfRule>
    <cfRule type="cellIs" priority="161" operator="lessThan" aboveAverage="0" equalAverage="0" bottom="0" percent="0" rank="0" text="" dxfId="1653">
      <formula>-0.03</formula>
    </cfRule>
  </conditionalFormatting>
  <conditionalFormatting sqref="W74:X74">
    <cfRule type="cellIs" priority="162" operator="greaterThan" aboveAverage="0" equalAverage="0" bottom="0" percent="0" rank="0" text="" dxfId="1654">
      <formula>0.03</formula>
    </cfRule>
    <cfRule type="cellIs" priority="163" operator="lessThan" aboveAverage="0" equalAverage="0" bottom="0" percent="0" rank="0" text="" dxfId="1655">
      <formula>-0.03</formula>
    </cfRule>
  </conditionalFormatting>
  <conditionalFormatting sqref="T99:V105">
    <cfRule type="cellIs" priority="164" operator="greaterThan" aboveAverage="0" equalAverage="0" bottom="0" percent="0" rank="0" text="" dxfId="1656">
      <formula>0.03</formula>
    </cfRule>
    <cfRule type="cellIs" priority="165" operator="lessThan" aboveAverage="0" equalAverage="0" bottom="0" percent="0" rank="0" text="" dxfId="1657">
      <formula>-0.03</formula>
    </cfRule>
  </conditionalFormatting>
  <conditionalFormatting sqref="W99:Y103 W105:Y105">
    <cfRule type="cellIs" priority="166" operator="greaterThan" aboveAverage="0" equalAverage="0" bottom="0" percent="0" rank="0" text="" dxfId="1658">
      <formula>0.03</formula>
    </cfRule>
    <cfRule type="cellIs" priority="167" operator="lessThan" aboveAverage="0" equalAverage="0" bottom="0" percent="0" rank="0" text="" dxfId="1659">
      <formula>-0.03</formula>
    </cfRule>
  </conditionalFormatting>
  <conditionalFormatting sqref="W83">
    <cfRule type="cellIs" priority="168" operator="greaterThan" aboveAverage="0" equalAverage="0" bottom="0" percent="0" rank="0" text="" dxfId="1660">
      <formula>0.03</formula>
    </cfRule>
    <cfRule type="cellIs" priority="169" operator="lessThan" aboveAverage="0" equalAverage="0" bottom="0" percent="0" rank="0" text="" dxfId="1661">
      <formula>-0.03</formula>
    </cfRule>
  </conditionalFormatting>
  <conditionalFormatting sqref="X83">
    <cfRule type="cellIs" priority="170" operator="greaterThan" aboveAverage="0" equalAverage="0" bottom="0" percent="0" rank="0" text="" dxfId="1662">
      <formula>0.03</formula>
    </cfRule>
    <cfRule type="cellIs" priority="171" operator="lessThan" aboveAverage="0" equalAverage="0" bottom="0" percent="0" rank="0" text="" dxfId="1663">
      <formula>-0.03</formula>
    </cfRule>
  </conditionalFormatting>
  <conditionalFormatting sqref="Y83">
    <cfRule type="cellIs" priority="172" operator="greaterThan" aboveAverage="0" equalAverage="0" bottom="0" percent="0" rank="0" text="" dxfId="1664">
      <formula>0.03</formula>
    </cfRule>
    <cfRule type="cellIs" priority="173" operator="lessThan" aboveAverage="0" equalAverage="0" bottom="0" percent="0" rank="0" text="" dxfId="1665">
      <formula>-0.03</formula>
    </cfRule>
  </conditionalFormatting>
  <conditionalFormatting sqref="W87">
    <cfRule type="cellIs" priority="174" operator="greaterThan" aboveAverage="0" equalAverage="0" bottom="0" percent="0" rank="0" text="" dxfId="1666">
      <formula>0.03</formula>
    </cfRule>
    <cfRule type="cellIs" priority="175" operator="lessThan" aboveAverage="0" equalAverage="0" bottom="0" percent="0" rank="0" text="" dxfId="1667">
      <formula>-0.03</formula>
    </cfRule>
  </conditionalFormatting>
  <conditionalFormatting sqref="X87">
    <cfRule type="cellIs" priority="176" operator="greaterThan" aboveAverage="0" equalAverage="0" bottom="0" percent="0" rank="0" text="" dxfId="1668">
      <formula>0.03</formula>
    </cfRule>
    <cfRule type="cellIs" priority="177" operator="lessThan" aboveAverage="0" equalAverage="0" bottom="0" percent="0" rank="0" text="" dxfId="1669">
      <formula>-0.03</formula>
    </cfRule>
  </conditionalFormatting>
  <conditionalFormatting sqref="Y87">
    <cfRule type="cellIs" priority="178" operator="greaterThan" aboveAverage="0" equalAverage="0" bottom="0" percent="0" rank="0" text="" dxfId="1670">
      <formula>0.03</formula>
    </cfRule>
    <cfRule type="cellIs" priority="179" operator="lessThan" aboveAverage="0" equalAverage="0" bottom="0" percent="0" rank="0" text="" dxfId="1671">
      <formula>-0.03</formula>
    </cfRule>
  </conditionalFormatting>
  <conditionalFormatting sqref="W91">
    <cfRule type="cellIs" priority="180" operator="greaterThan" aboveAverage="0" equalAverage="0" bottom="0" percent="0" rank="0" text="" dxfId="1672">
      <formula>0.03</formula>
    </cfRule>
    <cfRule type="cellIs" priority="181" operator="lessThan" aboveAverage="0" equalAverage="0" bottom="0" percent="0" rank="0" text="" dxfId="1673">
      <formula>-0.03</formula>
    </cfRule>
  </conditionalFormatting>
  <conditionalFormatting sqref="X91">
    <cfRule type="cellIs" priority="182" operator="greaterThan" aboveAverage="0" equalAverage="0" bottom="0" percent="0" rank="0" text="" dxfId="1674">
      <formula>0.03</formula>
    </cfRule>
    <cfRule type="cellIs" priority="183" operator="lessThan" aboveAverage="0" equalAverage="0" bottom="0" percent="0" rank="0" text="" dxfId="1675">
      <formula>-0.03</formula>
    </cfRule>
  </conditionalFormatting>
  <conditionalFormatting sqref="Y91">
    <cfRule type="cellIs" priority="184" operator="greaterThan" aboveAverage="0" equalAverage="0" bottom="0" percent="0" rank="0" text="" dxfId="1676">
      <formula>0.03</formula>
    </cfRule>
    <cfRule type="cellIs" priority="185" operator="lessThan" aboveAverage="0" equalAverage="0" bottom="0" percent="0" rank="0" text="" dxfId="1677">
      <formula>-0.03</formula>
    </cfRule>
  </conditionalFormatting>
  <conditionalFormatting sqref="W95">
    <cfRule type="cellIs" priority="186" operator="greaterThan" aboveAverage="0" equalAverage="0" bottom="0" percent="0" rank="0" text="" dxfId="1678">
      <formula>0.03</formula>
    </cfRule>
    <cfRule type="cellIs" priority="187" operator="lessThan" aboveAverage="0" equalAverage="0" bottom="0" percent="0" rank="0" text="" dxfId="1679">
      <formula>-0.03</formula>
    </cfRule>
  </conditionalFormatting>
  <conditionalFormatting sqref="X95">
    <cfRule type="cellIs" priority="188" operator="greaterThan" aboveAverage="0" equalAverage="0" bottom="0" percent="0" rank="0" text="" dxfId="1680">
      <formula>0.03</formula>
    </cfRule>
    <cfRule type="cellIs" priority="189" operator="lessThan" aboveAverage="0" equalAverage="0" bottom="0" percent="0" rank="0" text="" dxfId="1681">
      <formula>-0.03</formula>
    </cfRule>
  </conditionalFormatting>
  <conditionalFormatting sqref="Y95">
    <cfRule type="cellIs" priority="190" operator="greaterThan" aboveAverage="0" equalAverage="0" bottom="0" percent="0" rank="0" text="" dxfId="1682">
      <formula>0.03</formula>
    </cfRule>
    <cfRule type="cellIs" priority="191" operator="lessThan" aboveAverage="0" equalAverage="0" bottom="0" percent="0" rank="0" text="" dxfId="1683">
      <formula>-0.03</formula>
    </cfRule>
  </conditionalFormatting>
  <conditionalFormatting sqref="W86:X86">
    <cfRule type="cellIs" priority="192" operator="greaterThan" aboveAverage="0" equalAverage="0" bottom="0" percent="0" rank="0" text="" dxfId="1684">
      <formula>0.03</formula>
    </cfRule>
    <cfRule type="cellIs" priority="193" operator="lessThan" aboveAverage="0" equalAverage="0" bottom="0" percent="0" rank="0" text="" dxfId="1685">
      <formula>-0.03</formula>
    </cfRule>
  </conditionalFormatting>
  <conditionalFormatting sqref="W90:X90">
    <cfRule type="cellIs" priority="194" operator="greaterThan" aboveAverage="0" equalAverage="0" bottom="0" percent="0" rank="0" text="" dxfId="1686">
      <formula>0.03</formula>
    </cfRule>
    <cfRule type="cellIs" priority="195" operator="lessThan" aboveAverage="0" equalAverage="0" bottom="0" percent="0" rank="0" text="" dxfId="1687">
      <formula>-0.03</formula>
    </cfRule>
  </conditionalFormatting>
  <conditionalFormatting sqref="W94:X94">
    <cfRule type="cellIs" priority="196" operator="greaterThan" aboveAverage="0" equalAverage="0" bottom="0" percent="0" rank="0" text="" dxfId="1688">
      <formula>0.03</formula>
    </cfRule>
    <cfRule type="cellIs" priority="197" operator="lessThan" aboveAverage="0" equalAverage="0" bottom="0" percent="0" rank="0" text="" dxfId="1689">
      <formula>-0.03</formula>
    </cfRule>
  </conditionalFormatting>
  <conditionalFormatting sqref="W98:X98">
    <cfRule type="cellIs" priority="198" operator="greaterThan" aboveAverage="0" equalAverage="0" bottom="0" percent="0" rank="0" text="" dxfId="1690">
      <formula>0.03</formula>
    </cfRule>
    <cfRule type="cellIs" priority="199" operator="lessThan" aboveAverage="0" equalAverage="0" bottom="0" percent="0" rank="0" text="" dxfId="1691">
      <formula>-0.03</formula>
    </cfRule>
  </conditionalFormatting>
  <conditionalFormatting sqref="W104">
    <cfRule type="cellIs" priority="200" operator="greaterThan" aboveAverage="0" equalAverage="0" bottom="0" percent="0" rank="0" text="" dxfId="1692">
      <formula>0.03</formula>
    </cfRule>
    <cfRule type="cellIs" priority="201" operator="lessThan" aboveAverage="0" equalAverage="0" bottom="0" percent="0" rank="0" text="" dxfId="1693">
      <formula>-0.03</formula>
    </cfRule>
  </conditionalFormatting>
  <conditionalFormatting sqref="X104">
    <cfRule type="cellIs" priority="202" operator="greaterThan" aboveAverage="0" equalAverage="0" bottom="0" percent="0" rank="0" text="" dxfId="1694">
      <formula>0.03</formula>
    </cfRule>
    <cfRule type="cellIs" priority="203" operator="lessThan" aboveAverage="0" equalAverage="0" bottom="0" percent="0" rank="0" text="" dxfId="1695">
      <formula>-0.03</formula>
    </cfRule>
  </conditionalFormatting>
  <conditionalFormatting sqref="Y104">
    <cfRule type="cellIs" priority="204" operator="greaterThan" aboveAverage="0" equalAverage="0" bottom="0" percent="0" rank="0" text="" dxfId="1696">
      <formula>0.03</formula>
    </cfRule>
    <cfRule type="cellIs" priority="205" operator="lessThan" aboveAverage="0" equalAverage="0" bottom="0" percent="0" rank="0" text="" dxfId="1697">
      <formula>-0.03</formula>
    </cfRule>
  </conditionalFormatting>
  <conditionalFormatting sqref="T111:V112">
    <cfRule type="cellIs" priority="206" operator="greaterThan" aboveAverage="0" equalAverage="0" bottom="0" percent="0" rank="0" text="" dxfId="1698">
      <formula>0.03</formula>
    </cfRule>
    <cfRule type="cellIs" priority="207" operator="lessThan" aboveAverage="0" equalAverage="0" bottom="0" percent="0" rank="0" text="" dxfId="1699">
      <formula>-0.03</formula>
    </cfRule>
  </conditionalFormatting>
  <conditionalFormatting sqref="W112:Y112">
    <cfRule type="cellIs" priority="208" operator="greaterThan" aboveAverage="0" equalAverage="0" bottom="0" percent="0" rank="0" text="" dxfId="1700">
      <formula>0.03</formula>
    </cfRule>
    <cfRule type="cellIs" priority="209" operator="lessThan" aboveAverage="0" equalAverage="0" bottom="0" percent="0" rank="0" text="" dxfId="1701">
      <formula>-0.03</formula>
    </cfRule>
  </conditionalFormatting>
  <conditionalFormatting sqref="W111">
    <cfRule type="cellIs" priority="210" operator="greaterThan" aboveAverage="0" equalAverage="0" bottom="0" percent="0" rank="0" text="" dxfId="1702">
      <formula>0.03</formula>
    </cfRule>
    <cfRule type="cellIs" priority="211" operator="lessThan" aboveAverage="0" equalAverage="0" bottom="0" percent="0" rank="0" text="" dxfId="1703">
      <formula>-0.03</formula>
    </cfRule>
  </conditionalFormatting>
  <conditionalFormatting sqref="X111">
    <cfRule type="cellIs" priority="212" operator="greaterThan" aboveAverage="0" equalAverage="0" bottom="0" percent="0" rank="0" text="" dxfId="1704">
      <formula>0.03</formula>
    </cfRule>
    <cfRule type="cellIs" priority="213" operator="lessThan" aboveAverage="0" equalAverage="0" bottom="0" percent="0" rank="0" text="" dxfId="1705">
      <formula>-0.03</formula>
    </cfRule>
  </conditionalFormatting>
  <conditionalFormatting sqref="Y111">
    <cfRule type="cellIs" priority="214" operator="greaterThan" aboveAverage="0" equalAverage="0" bottom="0" percent="0" rank="0" text="" dxfId="1706">
      <formula>0.03</formula>
    </cfRule>
    <cfRule type="cellIs" priority="215" operator="lessThan" aboveAverage="0" equalAverage="0" bottom="0" percent="0" rank="0" text="" dxfId="17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8" activeCellId="0" sqref="C38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4872674281359</v>
      </c>
      <c r="D12" s="23"/>
      <c r="E12" s="23"/>
      <c r="F12" s="23" t="n">
        <f aca="false">'AI-HE10'!R107</f>
        <v>1.0528435725917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4390074514465</v>
      </c>
      <c r="D13" s="24"/>
      <c r="E13" s="24"/>
      <c r="F13" s="24" t="n">
        <f aca="false">'AI-HE10'!Q107</f>
        <v>1.0192722970550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6216094822177</v>
      </c>
      <c r="D25" s="23"/>
      <c r="E25" s="23"/>
      <c r="F25" s="23" t="n">
        <f aca="false">'RA-HE10'!R107</f>
        <v>1.0599744940152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7093908811602</v>
      </c>
      <c r="D26" s="24"/>
      <c r="E26" s="24"/>
      <c r="F26" s="24" t="n">
        <f aca="false">'RA-HE10'!Q107</f>
        <v>1.0527538194434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3112495373357</v>
      </c>
      <c r="D38" s="23"/>
      <c r="E38" s="23"/>
      <c r="F38" s="23" t="n">
        <f aca="false">'LB-HE10'!R107</f>
        <v>1.0510356887701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3335030604473</v>
      </c>
      <c r="D39" s="24"/>
      <c r="E39" s="24"/>
      <c r="F39" s="24" t="n">
        <f aca="false">'LB-HE10'!Q107</f>
        <v>1.031619357200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5100645769737</v>
      </c>
      <c r="D51" s="23"/>
      <c r="E51" s="23"/>
      <c r="F51" s="23" t="n">
        <f aca="false">'LP-HE10'!R107</f>
        <v>1.0611578106747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4503724506261</v>
      </c>
      <c r="D52" s="24"/>
      <c r="E52" s="24"/>
      <c r="F52" s="24" t="n">
        <f aca="false">'LP-HE10'!Q107</f>
        <v>1.0250594679847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40" t="s">
        <v>37</v>
      </c>
      <c r="B2" s="40" t="s">
        <v>38</v>
      </c>
      <c r="AD2" s="41" t="s">
        <v>39</v>
      </c>
      <c r="AE2" s="42" t="s">
        <v>40</v>
      </c>
      <c r="AF2" s="42" t="s">
        <v>41</v>
      </c>
      <c r="AG2" s="42" t="s">
        <v>42</v>
      </c>
      <c r="AI2" s="41" t="s">
        <v>39</v>
      </c>
      <c r="AJ2" s="42" t="s">
        <v>40</v>
      </c>
      <c r="AK2" s="42" t="s">
        <v>41</v>
      </c>
      <c r="AL2" s="42" t="s">
        <v>42</v>
      </c>
    </row>
    <row r="3" customFormat="false" ht="15.75" hidden="false" customHeight="false" outlineLevel="0" collapsed="false">
      <c r="Z3" s="0" t="s">
        <v>37</v>
      </c>
      <c r="AA3" s="43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3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3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8</v>
      </c>
      <c r="AA6" s="43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3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3" t="s">
        <v>53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4</v>
      </c>
      <c r="AA9" s="43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3" t="s">
        <v>57</v>
      </c>
      <c r="AB10" s="0" t="n">
        <v>35</v>
      </c>
    </row>
    <row r="11" customFormat="false" ht="15.75" hidden="false" customHeight="false" outlineLevel="0" collapsed="false">
      <c r="AA11" s="43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43" t="s">
        <v>63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4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5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6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7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8</v>
      </c>
      <c r="AB17" s="0" t="n">
        <v>7</v>
      </c>
    </row>
    <row r="18" customFormat="false" ht="15.75" hidden="false" customHeight="false" outlineLevel="0" collapsed="false">
      <c r="AA18" s="43" t="s">
        <v>69</v>
      </c>
      <c r="AB18" s="0" t="n">
        <v>51</v>
      </c>
    </row>
    <row r="19" customFormat="false" ht="15.75" hidden="false" customHeight="false" outlineLevel="0" collapsed="false">
      <c r="AA19" s="43" t="s">
        <v>70</v>
      </c>
      <c r="AB19" s="0" t="n">
        <v>67</v>
      </c>
    </row>
    <row r="20" customFormat="false" ht="15.75" hidden="false" customHeight="false" outlineLevel="0" collapsed="false">
      <c r="AA20" s="43" t="s">
        <v>71</v>
      </c>
      <c r="AB20" s="0" t="n">
        <v>91</v>
      </c>
    </row>
    <row r="21" customFormat="false" ht="15.75" hidden="false" customHeight="false" outlineLevel="0" collapsed="false">
      <c r="AA21" s="43" t="s">
        <v>72</v>
      </c>
      <c r="AB21" s="0" t="n">
        <v>95</v>
      </c>
    </row>
    <row r="22" customFormat="false" ht="15.75" hidden="false" customHeight="false" outlineLevel="0" collapsed="false">
      <c r="AA22" s="43" t="s">
        <v>73</v>
      </c>
      <c r="AB22" s="0" t="n">
        <v>15</v>
      </c>
    </row>
    <row r="23" customFormat="false" ht="15.75" hidden="false" customHeight="false" outlineLevel="0" collapsed="false">
      <c r="AA23" s="43" t="s">
        <v>38</v>
      </c>
      <c r="AB23" s="0" t="n">
        <v>3</v>
      </c>
    </row>
    <row r="24" customFormat="false" ht="15.75" hidden="false" customHeight="false" outlineLevel="0" collapsed="false">
      <c r="AA24" s="43" t="s">
        <v>74</v>
      </c>
      <c r="AB24" s="0" t="n">
        <v>71</v>
      </c>
    </row>
    <row r="25" customFormat="false" ht="15.75" hidden="false" customHeight="false" outlineLevel="0" collapsed="false">
      <c r="AA25" s="43" t="s">
        <v>75</v>
      </c>
      <c r="AB25" s="0" t="n">
        <v>75</v>
      </c>
    </row>
    <row r="26" customFormat="false" ht="15.75" hidden="false" customHeight="false" outlineLevel="0" collapsed="false">
      <c r="AA26" s="43" t="s">
        <v>76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01850.8976</v>
      </c>
      <c r="E3" s="54" t="n">
        <v>43.3581</v>
      </c>
      <c r="F3" s="54" t="n">
        <v>42.9115</v>
      </c>
      <c r="G3" s="54" t="n">
        <v>44.7538</v>
      </c>
      <c r="H3" s="54" t="n">
        <v>5108.67</v>
      </c>
      <c r="I3" s="54" t="n">
        <v>74.06</v>
      </c>
      <c r="J3" s="55" t="n">
        <f aca="false">H3/3600</f>
        <v>1.419075</v>
      </c>
      <c r="L3" s="0" t="n">
        <v>101882.4656</v>
      </c>
      <c r="M3" s="0" t="n">
        <v>43.3582</v>
      </c>
      <c r="N3" s="0" t="n">
        <v>42.9126</v>
      </c>
      <c r="O3" s="0" t="n">
        <v>44.7548</v>
      </c>
      <c r="P3" s="0" t="n">
        <v>5957.97</v>
      </c>
      <c r="Q3" s="0" t="n">
        <v>87.42</v>
      </c>
      <c r="R3" s="56" t="n">
        <f aca="false">P3/3600</f>
        <v>1.654991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7400.7968</v>
      </c>
      <c r="E4" s="59" t="n">
        <v>40.18</v>
      </c>
      <c r="F4" s="59" t="n">
        <v>40.2495</v>
      </c>
      <c r="G4" s="59" t="n">
        <v>42.2592</v>
      </c>
      <c r="H4" s="59" t="n">
        <v>4725.48</v>
      </c>
      <c r="I4" s="59" t="n">
        <v>75.57</v>
      </c>
      <c r="J4" s="60" t="n">
        <f aca="false">H4/3600</f>
        <v>1.31263333333333</v>
      </c>
      <c r="L4" s="0" t="n">
        <v>57449.5424</v>
      </c>
      <c r="M4" s="0" t="n">
        <v>40.1809</v>
      </c>
      <c r="N4" s="0" t="n">
        <v>40.2521</v>
      </c>
      <c r="O4" s="0" t="n">
        <v>42.2606</v>
      </c>
      <c r="P4" s="0" t="n">
        <v>5415.91</v>
      </c>
      <c r="Q4" s="0" t="n">
        <v>77.65</v>
      </c>
      <c r="R4" s="61" t="n">
        <f aca="false">P4/3600</f>
        <v>1.50441944444444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36.5632</v>
      </c>
      <c r="E5" s="59" t="n">
        <v>37.1329</v>
      </c>
      <c r="F5" s="59" t="n">
        <v>38.3519</v>
      </c>
      <c r="G5" s="59" t="n">
        <v>40.4632</v>
      </c>
      <c r="H5" s="59" t="n">
        <v>4103.71</v>
      </c>
      <c r="I5" s="59" t="n">
        <v>56.36</v>
      </c>
      <c r="J5" s="60" t="n">
        <f aca="false">H5/3600</f>
        <v>1.13991944444444</v>
      </c>
      <c r="L5" s="0" t="n">
        <v>32791.9584</v>
      </c>
      <c r="M5" s="0" t="n">
        <v>37.135</v>
      </c>
      <c r="N5" s="0" t="n">
        <v>38.3506</v>
      </c>
      <c r="O5" s="0" t="n">
        <v>40.4609</v>
      </c>
      <c r="P5" s="0" t="n">
        <v>4790.41</v>
      </c>
      <c r="Q5" s="0" t="n">
        <v>67.15</v>
      </c>
      <c r="R5" s="61" t="n">
        <f aca="false">P5/3600</f>
        <v>1.33066944444444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484.5072</v>
      </c>
      <c r="E6" s="65" t="n">
        <v>34.1011</v>
      </c>
      <c r="F6" s="65" t="n">
        <v>37.0572</v>
      </c>
      <c r="G6" s="65" t="n">
        <v>39.2834</v>
      </c>
      <c r="H6" s="65" t="n">
        <v>3806.84</v>
      </c>
      <c r="I6" s="65" t="n">
        <v>50.87</v>
      </c>
      <c r="J6" s="66" t="n">
        <f aca="false">H6/3600</f>
        <v>1.05745555555556</v>
      </c>
      <c r="L6" s="0" t="n">
        <v>18506.3616</v>
      </c>
      <c r="M6" s="0" t="n">
        <v>34.0969</v>
      </c>
      <c r="N6" s="0" t="n">
        <v>37.0586</v>
      </c>
      <c r="O6" s="0" t="n">
        <v>39.2853</v>
      </c>
      <c r="P6" s="0" t="n">
        <v>4491.13</v>
      </c>
      <c r="Q6" s="0" t="n">
        <v>60.29</v>
      </c>
      <c r="R6" s="67" t="n">
        <f aca="false">P6/3600</f>
        <v>1.24753611111111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104575.5104</v>
      </c>
      <c r="E7" s="54" t="n">
        <v>43.234</v>
      </c>
      <c r="F7" s="54" t="n">
        <v>45.5631</v>
      </c>
      <c r="G7" s="54" t="n">
        <v>45.3047</v>
      </c>
      <c r="H7" s="54" t="n">
        <v>5141.11</v>
      </c>
      <c r="I7" s="54" t="n">
        <v>71.47</v>
      </c>
      <c r="J7" s="55" t="n">
        <f aca="false">H7/3600</f>
        <v>1.42808611111111</v>
      </c>
      <c r="L7" s="0" t="n">
        <v>104641.408</v>
      </c>
      <c r="M7" s="0" t="n">
        <v>43.2343</v>
      </c>
      <c r="N7" s="0" t="n">
        <v>45.5664</v>
      </c>
      <c r="O7" s="0" t="n">
        <v>45.3081</v>
      </c>
      <c r="P7" s="0" t="n">
        <v>6237.02</v>
      </c>
      <c r="Q7" s="0" t="n">
        <v>90.04</v>
      </c>
      <c r="R7" s="56" t="n">
        <f aca="false">P7/3600</f>
        <v>1.7325055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874.8336</v>
      </c>
      <c r="E8" s="59" t="n">
        <v>39.8166</v>
      </c>
      <c r="F8" s="59" t="n">
        <v>43.1609</v>
      </c>
      <c r="G8" s="59" t="n">
        <v>43.4637</v>
      </c>
      <c r="H8" s="59" t="n">
        <v>4686.76</v>
      </c>
      <c r="I8" s="59" t="n">
        <v>72.32</v>
      </c>
      <c r="J8" s="60" t="n">
        <f aca="false">H8/3600</f>
        <v>1.30187777777778</v>
      </c>
      <c r="L8" s="0" t="n">
        <v>60967.68</v>
      </c>
      <c r="M8" s="0" t="n">
        <v>39.8178</v>
      </c>
      <c r="N8" s="0" t="n">
        <v>43.1647</v>
      </c>
      <c r="O8" s="0" t="n">
        <v>43.4652</v>
      </c>
      <c r="P8" s="0" t="n">
        <v>4379.23</v>
      </c>
      <c r="Q8" s="0" t="n">
        <v>60.69</v>
      </c>
      <c r="R8" s="61" t="n">
        <f aca="false">P8/3600</f>
        <v>1.21645277777778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844.5488</v>
      </c>
      <c r="E9" s="59" t="n">
        <v>36.7025</v>
      </c>
      <c r="F9" s="59" t="n">
        <v>41.1569</v>
      </c>
      <c r="G9" s="59" t="n">
        <v>41.7813</v>
      </c>
      <c r="H9" s="59" t="n">
        <v>4267.66</v>
      </c>
      <c r="I9" s="59" t="n">
        <v>61.38</v>
      </c>
      <c r="J9" s="60" t="n">
        <f aca="false">H9/3600</f>
        <v>1.18546111111111</v>
      </c>
      <c r="L9" s="0" t="n">
        <v>34936.8768</v>
      </c>
      <c r="M9" s="0" t="n">
        <v>36.7048</v>
      </c>
      <c r="N9" s="0" t="n">
        <v>41.1415</v>
      </c>
      <c r="O9" s="0" t="n">
        <v>41.7717</v>
      </c>
      <c r="P9" s="0" t="n">
        <v>4919.05</v>
      </c>
      <c r="Q9" s="0" t="n">
        <v>72.26</v>
      </c>
      <c r="R9" s="61" t="n">
        <f aca="false">P9/3600</f>
        <v>1.36640277777778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425.0832</v>
      </c>
      <c r="E10" s="65" t="n">
        <v>33.8399</v>
      </c>
      <c r="F10" s="65" t="n">
        <v>39.652</v>
      </c>
      <c r="G10" s="65" t="n">
        <v>40.5079</v>
      </c>
      <c r="H10" s="65" t="n">
        <v>3927.34</v>
      </c>
      <c r="I10" s="65" t="n">
        <v>57.11</v>
      </c>
      <c r="J10" s="66" t="n">
        <f aca="false">H10/3600</f>
        <v>1.09092777777778</v>
      </c>
      <c r="L10" s="0" t="n">
        <v>20464.1888</v>
      </c>
      <c r="M10" s="0" t="n">
        <v>33.8335</v>
      </c>
      <c r="N10" s="0" t="n">
        <v>39.6526</v>
      </c>
      <c r="O10" s="0" t="n">
        <v>40.5071</v>
      </c>
      <c r="P10" s="0" t="n">
        <v>4549.32</v>
      </c>
      <c r="Q10" s="0" t="n">
        <v>65.97</v>
      </c>
      <c r="R10" s="67" t="n">
        <f aca="false">P10/3600</f>
        <v>1.2637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401988.952</v>
      </c>
      <c r="E11" s="54" t="n">
        <v>42.181</v>
      </c>
      <c r="F11" s="54" t="n">
        <v>40.9065</v>
      </c>
      <c r="G11" s="54" t="n">
        <v>40.3642</v>
      </c>
      <c r="H11" s="54" t="n">
        <v>12409.62</v>
      </c>
      <c r="I11" s="54" t="n">
        <v>141.44</v>
      </c>
      <c r="J11" s="55" t="n">
        <f aca="false">H11/3600</f>
        <v>3.44711666666667</v>
      </c>
      <c r="L11" s="0" t="n">
        <v>401995.648</v>
      </c>
      <c r="M11" s="0" t="n">
        <v>42.1807</v>
      </c>
      <c r="N11" s="0" t="n">
        <v>40.9061</v>
      </c>
      <c r="O11" s="0" t="n">
        <v>40.3638</v>
      </c>
      <c r="P11" s="0" t="n">
        <v>14334.08</v>
      </c>
      <c r="Q11" s="0" t="n">
        <v>163.45</v>
      </c>
      <c r="R11" s="56" t="n">
        <f aca="false">P11/3600</f>
        <v>3.98168888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672.8736</v>
      </c>
      <c r="E12" s="59" t="n">
        <v>38.6205</v>
      </c>
      <c r="F12" s="59" t="n">
        <v>38.46</v>
      </c>
      <c r="G12" s="59" t="n">
        <v>37.1094</v>
      </c>
      <c r="H12" s="59" t="n">
        <v>11093.69</v>
      </c>
      <c r="I12" s="59" t="n">
        <v>125.16</v>
      </c>
      <c r="J12" s="60" t="n">
        <f aca="false">H12/3600</f>
        <v>3.08158055555556</v>
      </c>
      <c r="L12" s="0" t="n">
        <v>247763.536</v>
      </c>
      <c r="M12" s="0" t="n">
        <v>38.6205</v>
      </c>
      <c r="N12" s="0" t="n">
        <v>38.4624</v>
      </c>
      <c r="O12" s="0" t="n">
        <v>37.1106</v>
      </c>
      <c r="P12" s="0" t="n">
        <v>13092.62</v>
      </c>
      <c r="Q12" s="0" t="n">
        <v>144.66</v>
      </c>
      <c r="R12" s="61" t="n">
        <f aca="false">P12/3600</f>
        <v>3.63683888888889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673.6992</v>
      </c>
      <c r="E13" s="59" t="n">
        <v>34.7373</v>
      </c>
      <c r="F13" s="59" t="n">
        <v>36.8654</v>
      </c>
      <c r="G13" s="59" t="n">
        <v>35.6431</v>
      </c>
      <c r="H13" s="59" t="n">
        <v>9856.07</v>
      </c>
      <c r="I13" s="59" t="n">
        <v>111.88</v>
      </c>
      <c r="J13" s="60" t="n">
        <f aca="false">H13/3600</f>
        <v>2.73779722222222</v>
      </c>
      <c r="L13" s="0" t="n">
        <v>153829.0368</v>
      </c>
      <c r="M13" s="0" t="n">
        <v>34.7379</v>
      </c>
      <c r="N13" s="0" t="n">
        <v>36.8678</v>
      </c>
      <c r="O13" s="0" t="n">
        <v>35.6439</v>
      </c>
      <c r="P13" s="0" t="n">
        <v>10070.41</v>
      </c>
      <c r="Q13" s="0" t="n">
        <v>115.69</v>
      </c>
      <c r="R13" s="61" t="n">
        <f aca="false">P13/3600</f>
        <v>2.79733611111111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421.8624</v>
      </c>
      <c r="E14" s="65" t="n">
        <v>30.6306</v>
      </c>
      <c r="F14" s="65" t="n">
        <v>35.6702</v>
      </c>
      <c r="G14" s="65" t="n">
        <v>34.5029</v>
      </c>
      <c r="H14" s="65" t="n">
        <v>8882.39</v>
      </c>
      <c r="I14" s="65" t="n">
        <v>107.18</v>
      </c>
      <c r="J14" s="66" t="n">
        <f aca="false">H14/3600</f>
        <v>2.46733055555556</v>
      </c>
      <c r="L14" s="0" t="n">
        <v>81495.9248</v>
      </c>
      <c r="M14" s="0" t="n">
        <v>30.629</v>
      </c>
      <c r="N14" s="0" t="n">
        <v>35.6719</v>
      </c>
      <c r="O14" s="0" t="n">
        <v>34.5039</v>
      </c>
      <c r="P14" s="0" t="n">
        <v>8152.9</v>
      </c>
      <c r="Q14" s="0" t="n">
        <v>96.78</v>
      </c>
      <c r="R14" s="67" t="n">
        <f aca="false">P14/3600</f>
        <v>2.26469444444444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100108.0656</v>
      </c>
      <c r="E15" s="54" t="n">
        <v>43.6578</v>
      </c>
      <c r="F15" s="54" t="n">
        <v>46.4233</v>
      </c>
      <c r="G15" s="54" t="n">
        <v>46.0682</v>
      </c>
      <c r="H15" s="54" t="n">
        <v>8834.77</v>
      </c>
      <c r="I15" s="54" t="n">
        <v>105.05</v>
      </c>
      <c r="J15" s="55" t="n">
        <f aca="false">H15/3600</f>
        <v>2.45410277777778</v>
      </c>
      <c r="L15" s="0" t="n">
        <v>100074.2</v>
      </c>
      <c r="M15" s="0" t="n">
        <v>43.6574</v>
      </c>
      <c r="N15" s="0" t="n">
        <v>46.4222</v>
      </c>
      <c r="O15" s="0" t="n">
        <v>46.0671</v>
      </c>
      <c r="P15" s="0" t="n">
        <v>10332.01</v>
      </c>
      <c r="Q15" s="0" t="n">
        <v>123.56</v>
      </c>
      <c r="R15" s="56" t="n">
        <f aca="false">P15/3600</f>
        <v>2.87000277777778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0.9232</v>
      </c>
      <c r="E16" s="59" t="n">
        <v>41.3044</v>
      </c>
      <c r="F16" s="59" t="n">
        <v>45.5936</v>
      </c>
      <c r="G16" s="59" t="n">
        <v>45.3553</v>
      </c>
      <c r="H16" s="59" t="n">
        <v>7937.84</v>
      </c>
      <c r="I16" s="59" t="n">
        <v>97.47</v>
      </c>
      <c r="J16" s="60" t="n">
        <f aca="false">H16/3600</f>
        <v>2.20495555555556</v>
      </c>
      <c r="L16" s="0" t="n">
        <v>46127.1536</v>
      </c>
      <c r="M16" s="0" t="n">
        <v>41.3044</v>
      </c>
      <c r="N16" s="0" t="n">
        <v>45.5943</v>
      </c>
      <c r="O16" s="0" t="n">
        <v>45.3558</v>
      </c>
      <c r="P16" s="0" t="n">
        <v>8965.48</v>
      </c>
      <c r="Q16" s="0" t="n">
        <v>109.32</v>
      </c>
      <c r="R16" s="61" t="n">
        <f aca="false">P16/3600</f>
        <v>2.49041111111111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849.128</v>
      </c>
      <c r="E17" s="59" t="n">
        <v>39.7583</v>
      </c>
      <c r="F17" s="59" t="n">
        <v>45.0216</v>
      </c>
      <c r="G17" s="59" t="n">
        <v>44.9347</v>
      </c>
      <c r="H17" s="59" t="n">
        <v>7314.22</v>
      </c>
      <c r="I17" s="59" t="n">
        <v>90.12</v>
      </c>
      <c r="J17" s="60" t="n">
        <f aca="false">H17/3600</f>
        <v>2.03172777777778</v>
      </c>
      <c r="L17" s="0" t="n">
        <v>25877.5136</v>
      </c>
      <c r="M17" s="0" t="n">
        <v>39.7599</v>
      </c>
      <c r="N17" s="0" t="n">
        <v>45.0226</v>
      </c>
      <c r="O17" s="0" t="n">
        <v>44.9347</v>
      </c>
      <c r="P17" s="0" t="n">
        <v>8310.09</v>
      </c>
      <c r="Q17" s="0" t="n">
        <v>103.63</v>
      </c>
      <c r="R17" s="61" t="n">
        <f aca="false">P17/3600</f>
        <v>2.30835833333333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397.3552</v>
      </c>
      <c r="E18" s="65" t="n">
        <v>38.057</v>
      </c>
      <c r="F18" s="65" t="n">
        <v>44.5447</v>
      </c>
      <c r="G18" s="65" t="n">
        <v>44.5015</v>
      </c>
      <c r="H18" s="65" t="n">
        <v>6793.71</v>
      </c>
      <c r="I18" s="65" t="n">
        <v>89.06</v>
      </c>
      <c r="J18" s="66" t="n">
        <f aca="false">H18/3600</f>
        <v>1.88714166666667</v>
      </c>
      <c r="L18" s="0" t="n">
        <v>14409.48</v>
      </c>
      <c r="M18" s="0" t="n">
        <v>38.057</v>
      </c>
      <c r="N18" s="0" t="n">
        <v>44.5456</v>
      </c>
      <c r="O18" s="0" t="n">
        <v>44.5023</v>
      </c>
      <c r="P18" s="0" t="n">
        <v>7943.54</v>
      </c>
      <c r="Q18" s="0" t="n">
        <v>99.43</v>
      </c>
      <c r="R18" s="67" t="n">
        <f aca="false">P18/3600</f>
        <v>2.20653888888889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22220.8848</v>
      </c>
      <c r="E19" s="76" t="n">
        <v>42.6853</v>
      </c>
      <c r="F19" s="76" t="n">
        <v>44.4488</v>
      </c>
      <c r="G19" s="76" t="n">
        <v>45.9314</v>
      </c>
      <c r="H19" s="76" t="n">
        <v>3920.03</v>
      </c>
      <c r="I19" s="76" t="n">
        <v>45.28</v>
      </c>
      <c r="J19" s="55" t="n">
        <f aca="false">H19/3600</f>
        <v>1.08889722222222</v>
      </c>
      <c r="L19" s="0" t="n">
        <v>22232.9488</v>
      </c>
      <c r="M19" s="0" t="n">
        <v>42.6853</v>
      </c>
      <c r="N19" s="0" t="n">
        <v>44.4488</v>
      </c>
      <c r="O19" s="0" t="n">
        <v>45.9303</v>
      </c>
      <c r="P19" s="0" t="n">
        <v>4905.44</v>
      </c>
      <c r="Q19" s="0" t="n">
        <v>60.73</v>
      </c>
      <c r="R19" s="55" t="n">
        <f aca="false">P19/3600</f>
        <v>1.36262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12120.272</v>
      </c>
      <c r="E20" s="78" t="n">
        <v>40.9959</v>
      </c>
      <c r="F20" s="78" t="n">
        <v>42.5852</v>
      </c>
      <c r="G20" s="78" t="n">
        <v>43.6043</v>
      </c>
      <c r="H20" s="78" t="n">
        <v>3279.06</v>
      </c>
      <c r="I20" s="78" t="n">
        <v>40.5</v>
      </c>
      <c r="J20" s="60" t="n">
        <f aca="false">H20/3600</f>
        <v>0.91085</v>
      </c>
      <c r="L20" s="0" t="n">
        <v>12133.6456</v>
      </c>
      <c r="M20" s="0" t="n">
        <v>40.9961</v>
      </c>
      <c r="N20" s="0" t="n">
        <v>42.5868</v>
      </c>
      <c r="O20" s="0" t="n">
        <v>43.6043</v>
      </c>
      <c r="P20" s="0" t="n">
        <v>3927.91</v>
      </c>
      <c r="Q20" s="0" t="n">
        <v>49.53</v>
      </c>
      <c r="R20" s="60" t="n">
        <f aca="false">P20/3600</f>
        <v>1.09108611111111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18.3992</v>
      </c>
      <c r="E21" s="78" t="n">
        <v>38.9386</v>
      </c>
      <c r="F21" s="78" t="n">
        <v>41.116</v>
      </c>
      <c r="G21" s="78" t="n">
        <v>42.052</v>
      </c>
      <c r="H21" s="78" t="n">
        <v>3120.77</v>
      </c>
      <c r="I21" s="78" t="n">
        <v>39.8</v>
      </c>
      <c r="J21" s="60" t="n">
        <f aca="false">H21/3600</f>
        <v>0.866880555555556</v>
      </c>
      <c r="L21" s="0" t="n">
        <v>6831.0104</v>
      </c>
      <c r="M21" s="0" t="n">
        <v>38.94</v>
      </c>
      <c r="N21" s="0" t="n">
        <v>41.1179</v>
      </c>
      <c r="O21" s="0" t="n">
        <v>42.0539</v>
      </c>
      <c r="P21" s="0" t="n">
        <v>3304.22</v>
      </c>
      <c r="Q21" s="0" t="n">
        <v>40.71</v>
      </c>
      <c r="R21" s="60" t="n">
        <f aca="false">P21/3600</f>
        <v>0.917838888888889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03.04</v>
      </c>
      <c r="E22" s="80" t="n">
        <v>36.4959</v>
      </c>
      <c r="F22" s="80" t="n">
        <v>40.0717</v>
      </c>
      <c r="G22" s="80" t="n">
        <v>41.1593</v>
      </c>
      <c r="H22" s="80" t="n">
        <v>2893.97</v>
      </c>
      <c r="I22" s="80" t="n">
        <v>36.36</v>
      </c>
      <c r="J22" s="66" t="n">
        <f aca="false">H22/3600</f>
        <v>0.803880555555556</v>
      </c>
      <c r="L22" s="0" t="n">
        <v>3804.8544</v>
      </c>
      <c r="M22" s="0" t="n">
        <v>36.4972</v>
      </c>
      <c r="N22" s="0" t="n">
        <v>40.0729</v>
      </c>
      <c r="O22" s="0" t="n">
        <v>41.1602</v>
      </c>
      <c r="P22" s="0" t="n">
        <v>2971.81</v>
      </c>
      <c r="Q22" s="0" t="n">
        <v>36.32</v>
      </c>
      <c r="R22" s="66" t="n">
        <f aca="false">P22/3600</f>
        <v>0.8255027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52677.0088</v>
      </c>
      <c r="E23" s="76" t="n">
        <v>41.6815</v>
      </c>
      <c r="F23" s="76" t="n">
        <v>43.2291</v>
      </c>
      <c r="G23" s="76" t="n">
        <v>44.077</v>
      </c>
      <c r="H23" s="76" t="n">
        <v>4439.08</v>
      </c>
      <c r="I23" s="76" t="n">
        <v>62.04</v>
      </c>
      <c r="J23" s="55" t="n">
        <f aca="false">H23/3600</f>
        <v>1.23307777777778</v>
      </c>
      <c r="L23" s="0" t="n">
        <v>52688.8096</v>
      </c>
      <c r="M23" s="0" t="n">
        <v>41.6815</v>
      </c>
      <c r="N23" s="0" t="n">
        <v>43.2301</v>
      </c>
      <c r="O23" s="0" t="n">
        <v>44.0778</v>
      </c>
      <c r="P23" s="0" t="n">
        <v>5408.37</v>
      </c>
      <c r="Q23" s="0" t="n">
        <v>78.67</v>
      </c>
      <c r="R23" s="55" t="n">
        <f aca="false">P23/3600</f>
        <v>1.50232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580.96</v>
      </c>
      <c r="E24" s="78" t="n">
        <v>38.6052</v>
      </c>
      <c r="F24" s="78" t="n">
        <v>40.6007</v>
      </c>
      <c r="G24" s="78" t="n">
        <v>41.3205</v>
      </c>
      <c r="H24" s="78" t="n">
        <v>3794.49</v>
      </c>
      <c r="I24" s="78" t="n">
        <v>53.44</v>
      </c>
      <c r="J24" s="60" t="n">
        <f aca="false">H24/3600</f>
        <v>1.054025</v>
      </c>
      <c r="L24" s="0" t="n">
        <v>28599.824</v>
      </c>
      <c r="M24" s="0" t="n">
        <v>38.6057</v>
      </c>
      <c r="N24" s="0" t="n">
        <v>40.6031</v>
      </c>
      <c r="O24" s="0" t="n">
        <v>41.3211</v>
      </c>
      <c r="P24" s="0" t="n">
        <v>4520.57</v>
      </c>
      <c r="Q24" s="0" t="n">
        <v>64.75</v>
      </c>
      <c r="R24" s="60" t="n">
        <f aca="false">P24/3600</f>
        <v>1.25571388888889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3.336</v>
      </c>
      <c r="E25" s="78" t="n">
        <v>35.6199</v>
      </c>
      <c r="F25" s="78" t="n">
        <v>38.6361</v>
      </c>
      <c r="G25" s="78" t="n">
        <v>39.6788</v>
      </c>
      <c r="H25" s="78" t="n">
        <v>3318.86</v>
      </c>
      <c r="I25" s="78" t="n">
        <v>44.51</v>
      </c>
      <c r="J25" s="60" t="n">
        <f aca="false">H25/3600</f>
        <v>0.921905555555556</v>
      </c>
      <c r="L25" s="0" t="n">
        <v>14855.7728</v>
      </c>
      <c r="M25" s="0" t="n">
        <v>35.6222</v>
      </c>
      <c r="N25" s="0" t="n">
        <v>38.6385</v>
      </c>
      <c r="O25" s="0" t="n">
        <v>39.6806</v>
      </c>
      <c r="P25" s="0" t="n">
        <v>4391.74</v>
      </c>
      <c r="Q25" s="0" t="n">
        <v>68.12</v>
      </c>
      <c r="R25" s="60" t="n">
        <f aca="false">P25/3600</f>
        <v>1.21992777777778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87.608</v>
      </c>
      <c r="E26" s="80" t="n">
        <v>32.7861</v>
      </c>
      <c r="F26" s="80" t="n">
        <v>37.3594</v>
      </c>
      <c r="G26" s="80" t="n">
        <v>38.8268</v>
      </c>
      <c r="H26" s="80" t="n">
        <v>3389.87</v>
      </c>
      <c r="I26" s="80" t="n">
        <v>53.62</v>
      </c>
      <c r="J26" s="66" t="n">
        <f aca="false">H26/3600</f>
        <v>0.941630555555556</v>
      </c>
      <c r="L26" s="0" t="n">
        <v>7295.3504</v>
      </c>
      <c r="M26" s="0" t="n">
        <v>32.7859</v>
      </c>
      <c r="N26" s="0" t="n">
        <v>37.3606</v>
      </c>
      <c r="O26" s="0" t="n">
        <v>38.8287</v>
      </c>
      <c r="P26" s="0" t="n">
        <v>3723.29</v>
      </c>
      <c r="Q26" s="0" t="n">
        <v>49.68</v>
      </c>
      <c r="R26" s="66" t="n">
        <f aca="false">P26/3600</f>
        <v>1.03424722222222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05423.2</v>
      </c>
      <c r="E27" s="76" t="n">
        <v>40.579</v>
      </c>
      <c r="F27" s="76" t="n">
        <v>41.6706</v>
      </c>
      <c r="G27" s="76" t="n">
        <v>44.1427</v>
      </c>
      <c r="H27" s="76" t="n">
        <v>10011.55</v>
      </c>
      <c r="I27" s="76" t="n">
        <v>129.69</v>
      </c>
      <c r="J27" s="55" t="n">
        <f aca="false">H27/3600</f>
        <v>2.78098611111111</v>
      </c>
      <c r="L27" s="0" t="n">
        <v>105423.6256</v>
      </c>
      <c r="M27" s="0" t="n">
        <v>40.579</v>
      </c>
      <c r="N27" s="0" t="n">
        <v>41.6705</v>
      </c>
      <c r="O27" s="0" t="n">
        <v>44.1431</v>
      </c>
      <c r="P27" s="0" t="n">
        <v>11280.43</v>
      </c>
      <c r="Q27" s="0" t="n">
        <v>161.81</v>
      </c>
      <c r="R27" s="55" t="n">
        <f aca="false">P27/3600</f>
        <v>3.133452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601.9312</v>
      </c>
      <c r="E28" s="78" t="n">
        <v>37.932</v>
      </c>
      <c r="F28" s="78" t="n">
        <v>39.4275</v>
      </c>
      <c r="G28" s="78" t="n">
        <v>42.0212</v>
      </c>
      <c r="H28" s="78" t="n">
        <v>7932.89</v>
      </c>
      <c r="I28" s="78" t="n">
        <v>112.86</v>
      </c>
      <c r="J28" s="60" t="n">
        <f aca="false">H28/3600</f>
        <v>2.20358055555556</v>
      </c>
      <c r="L28" s="0" t="n">
        <v>48653.3864</v>
      </c>
      <c r="M28" s="0" t="n">
        <v>37.9327</v>
      </c>
      <c r="N28" s="0" t="n">
        <v>39.4307</v>
      </c>
      <c r="O28" s="0" t="n">
        <v>42.0242</v>
      </c>
      <c r="P28" s="0" t="n">
        <v>9158.33</v>
      </c>
      <c r="Q28" s="0" t="n">
        <v>126.73</v>
      </c>
      <c r="R28" s="60" t="n">
        <f aca="false">P28/3600</f>
        <v>2.54398055555556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332.4832</v>
      </c>
      <c r="E29" s="78" t="n">
        <v>35.6999</v>
      </c>
      <c r="F29" s="78" t="n">
        <v>38.3202</v>
      </c>
      <c r="G29" s="78" t="n">
        <v>40.2857</v>
      </c>
      <c r="H29" s="78" t="n">
        <v>7143.38</v>
      </c>
      <c r="I29" s="78" t="n">
        <v>102.89</v>
      </c>
      <c r="J29" s="60" t="n">
        <f aca="false">H29/3600</f>
        <v>1.98427222222222</v>
      </c>
      <c r="L29" s="0" t="n">
        <v>26397.5952</v>
      </c>
      <c r="M29" s="0" t="n">
        <v>35.7023</v>
      </c>
      <c r="N29" s="0" t="n">
        <v>38.3185</v>
      </c>
      <c r="O29" s="0" t="n">
        <v>40.2847</v>
      </c>
      <c r="P29" s="0" t="n">
        <v>8200.79</v>
      </c>
      <c r="Q29" s="0" t="n">
        <v>115.96</v>
      </c>
      <c r="R29" s="60" t="n">
        <f aca="false">P29/3600</f>
        <v>2.27799722222222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246.4488</v>
      </c>
      <c r="E30" s="80" t="n">
        <v>33.2667</v>
      </c>
      <c r="F30" s="80" t="n">
        <v>37.4624</v>
      </c>
      <c r="G30" s="80" t="n">
        <v>38.9547</v>
      </c>
      <c r="H30" s="80" t="n">
        <v>6387.49</v>
      </c>
      <c r="I30" s="80" t="n">
        <v>87.39</v>
      </c>
      <c r="J30" s="66" t="n">
        <f aca="false">H30/3600</f>
        <v>1.77430277777778</v>
      </c>
      <c r="L30" s="0" t="n">
        <v>14268.724</v>
      </c>
      <c r="M30" s="0" t="n">
        <v>33.267</v>
      </c>
      <c r="N30" s="0" t="n">
        <v>37.4621</v>
      </c>
      <c r="O30" s="0" t="n">
        <v>38.9495</v>
      </c>
      <c r="P30" s="0" t="n">
        <v>6546.29</v>
      </c>
      <c r="Q30" s="0" t="n">
        <v>88.41</v>
      </c>
      <c r="R30" s="66" t="n">
        <f aca="false">P30/3600</f>
        <v>1.81841388888889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71056.8784</v>
      </c>
      <c r="E31" s="76" t="n">
        <v>41.2733</v>
      </c>
      <c r="F31" s="76" t="n">
        <v>44.3845</v>
      </c>
      <c r="G31" s="76" t="n">
        <v>45.9539</v>
      </c>
      <c r="H31" s="76" t="n">
        <v>8840.95</v>
      </c>
      <c r="I31" s="76" t="n">
        <v>119.4</v>
      </c>
      <c r="J31" s="55" t="n">
        <f aca="false">H31/3600</f>
        <v>2.45581944444444</v>
      </c>
      <c r="L31" s="0" t="n">
        <v>71082.9904</v>
      </c>
      <c r="M31" s="0" t="n">
        <v>41.2733</v>
      </c>
      <c r="N31" s="0" t="n">
        <v>44.386</v>
      </c>
      <c r="O31" s="0" t="n">
        <v>45.9562</v>
      </c>
      <c r="P31" s="0" t="n">
        <v>10266.44</v>
      </c>
      <c r="Q31" s="0" t="n">
        <v>138.05</v>
      </c>
      <c r="R31" s="55" t="n">
        <f aca="false">P31/3600</f>
        <v>2.8517888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125.9712</v>
      </c>
      <c r="E32" s="78" t="n">
        <v>38.7116</v>
      </c>
      <c r="F32" s="78" t="n">
        <v>42.8663</v>
      </c>
      <c r="G32" s="78" t="n">
        <v>43.7724</v>
      </c>
      <c r="H32" s="78" t="n">
        <v>7511.16</v>
      </c>
      <c r="I32" s="78" t="n">
        <v>93.09</v>
      </c>
      <c r="J32" s="60" t="n">
        <f aca="false">H32/3600</f>
        <v>2.08643333333333</v>
      </c>
      <c r="L32" s="0" t="n">
        <v>29168.2152</v>
      </c>
      <c r="M32" s="0" t="n">
        <v>38.7118</v>
      </c>
      <c r="N32" s="0" t="n">
        <v>42.8702</v>
      </c>
      <c r="O32" s="0" t="n">
        <v>43.7788</v>
      </c>
      <c r="P32" s="0" t="n">
        <v>8694.2</v>
      </c>
      <c r="Q32" s="0" t="n">
        <v>116.83</v>
      </c>
      <c r="R32" s="60" t="n">
        <f aca="false">P32/3600</f>
        <v>2.41505555555556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213.6176</v>
      </c>
      <c r="E33" s="78" t="n">
        <v>36.9442</v>
      </c>
      <c r="F33" s="78" t="n">
        <v>41.4612</v>
      </c>
      <c r="G33" s="78" t="n">
        <v>41.8473</v>
      </c>
      <c r="H33" s="78" t="n">
        <v>6493.57</v>
      </c>
      <c r="I33" s="78" t="n">
        <v>89.54</v>
      </c>
      <c r="J33" s="60" t="n">
        <f aca="false">H33/3600</f>
        <v>1.80376944444444</v>
      </c>
      <c r="L33" s="0" t="n">
        <v>15245.408</v>
      </c>
      <c r="M33" s="0" t="n">
        <v>36.9447</v>
      </c>
      <c r="N33" s="0" t="n">
        <v>41.4636</v>
      </c>
      <c r="O33" s="0" t="n">
        <v>41.8506</v>
      </c>
      <c r="P33" s="0" t="n">
        <v>6728.72</v>
      </c>
      <c r="Q33" s="0" t="n">
        <v>89.83</v>
      </c>
      <c r="R33" s="60" t="n">
        <f aca="false">P33/3600</f>
        <v>1.86908888888889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477.0632</v>
      </c>
      <c r="E34" s="80" t="n">
        <v>34.9594</v>
      </c>
      <c r="F34" s="80" t="n">
        <v>40.3408</v>
      </c>
      <c r="G34" s="80" t="n">
        <v>40.3837</v>
      </c>
      <c r="H34" s="80" t="n">
        <v>6102.01</v>
      </c>
      <c r="I34" s="80" t="n">
        <v>77.78</v>
      </c>
      <c r="J34" s="66" t="n">
        <f aca="false">H34/3600</f>
        <v>1.69500277777778</v>
      </c>
      <c r="L34" s="0" t="n">
        <v>8485.64</v>
      </c>
      <c r="M34" s="0" t="n">
        <v>34.9602</v>
      </c>
      <c r="N34" s="0" t="n">
        <v>40.343</v>
      </c>
      <c r="O34" s="0" t="n">
        <v>40.3871</v>
      </c>
      <c r="P34" s="0" t="n">
        <v>7279.21</v>
      </c>
      <c r="Q34" s="0" t="n">
        <v>96.35</v>
      </c>
      <c r="R34" s="66" t="n">
        <f aca="false">P34/3600</f>
        <v>2.02200277777778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179521.336</v>
      </c>
      <c r="E35" s="76" t="n">
        <v>42.3311</v>
      </c>
      <c r="F35" s="76" t="n">
        <v>42.6928</v>
      </c>
      <c r="G35" s="76" t="n">
        <v>44.4428</v>
      </c>
      <c r="H35" s="76" t="n">
        <v>11940.28</v>
      </c>
      <c r="I35" s="76" t="n">
        <v>170.67</v>
      </c>
      <c r="J35" s="55" t="n">
        <f aca="false">H35/3600</f>
        <v>3.31674444444444</v>
      </c>
      <c r="L35" s="0" t="n">
        <v>179541.6216</v>
      </c>
      <c r="M35" s="0" t="n">
        <v>42.331</v>
      </c>
      <c r="N35" s="0" t="n">
        <v>42.6927</v>
      </c>
      <c r="O35" s="0" t="n">
        <v>44.4429</v>
      </c>
      <c r="P35" s="0" t="n">
        <v>13294.56</v>
      </c>
      <c r="Q35" s="0" t="n">
        <v>190.85</v>
      </c>
      <c r="R35" s="55" t="n">
        <f aca="false">P35/3600</f>
        <v>3.6929333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9027.14</v>
      </c>
      <c r="E36" s="78" t="n">
        <v>37.0802</v>
      </c>
      <c r="F36" s="78" t="n">
        <v>40.7558</v>
      </c>
      <c r="G36" s="78" t="n">
        <v>42.9333</v>
      </c>
      <c r="H36" s="78" t="n">
        <v>9918.1</v>
      </c>
      <c r="I36" s="78" t="n">
        <v>143.03</v>
      </c>
      <c r="J36" s="60" t="n">
        <f aca="false">H36/3600</f>
        <v>2.75502777777778</v>
      </c>
      <c r="L36" s="0" t="n">
        <v>79071.692</v>
      </c>
      <c r="M36" s="0" t="n">
        <v>37.0804</v>
      </c>
      <c r="N36" s="0" t="n">
        <v>40.758</v>
      </c>
      <c r="O36" s="0" t="n">
        <v>42.9351</v>
      </c>
      <c r="P36" s="0" t="n">
        <v>9644.17</v>
      </c>
      <c r="Q36" s="0" t="n">
        <v>132.33</v>
      </c>
      <c r="R36" s="60" t="n">
        <f aca="false">P36/3600</f>
        <v>2.67893611111111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259.252</v>
      </c>
      <c r="E37" s="78" t="n">
        <v>34.4792</v>
      </c>
      <c r="F37" s="78" t="n">
        <v>39.2748</v>
      </c>
      <c r="G37" s="78" t="n">
        <v>41.6929</v>
      </c>
      <c r="H37" s="78" t="n">
        <v>8704.42</v>
      </c>
      <c r="I37" s="78" t="n">
        <v>123.48</v>
      </c>
      <c r="J37" s="60" t="n">
        <f aca="false">H37/3600</f>
        <v>2.41789444444444</v>
      </c>
      <c r="L37" s="0" t="n">
        <v>40305.3536</v>
      </c>
      <c r="M37" s="0" t="n">
        <v>34.4801</v>
      </c>
      <c r="N37" s="0" t="n">
        <v>39.2718</v>
      </c>
      <c r="O37" s="0" t="n">
        <v>41.6884</v>
      </c>
      <c r="P37" s="0" t="n">
        <v>8828.93</v>
      </c>
      <c r="Q37" s="0" t="n">
        <v>127.36</v>
      </c>
      <c r="R37" s="60" t="n">
        <f aca="false">P37/3600</f>
        <v>2.45248055555556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735.648</v>
      </c>
      <c r="E38" s="80" t="n">
        <v>32.0211</v>
      </c>
      <c r="F38" s="80" t="n">
        <v>38.2446</v>
      </c>
      <c r="G38" s="80" t="n">
        <v>40.7524</v>
      </c>
      <c r="H38" s="80" t="n">
        <v>7858.18</v>
      </c>
      <c r="I38" s="80" t="n">
        <v>109.07</v>
      </c>
      <c r="J38" s="66" t="n">
        <f aca="false">H38/3600</f>
        <v>2.18282777777778</v>
      </c>
      <c r="L38" s="0" t="n">
        <v>21769.7408</v>
      </c>
      <c r="M38" s="0" t="n">
        <v>32.022</v>
      </c>
      <c r="N38" s="0" t="n">
        <v>38.2451</v>
      </c>
      <c r="O38" s="0" t="n">
        <v>40.7501</v>
      </c>
      <c r="P38" s="0" t="n">
        <v>9256.6</v>
      </c>
      <c r="Q38" s="0" t="n">
        <v>133.5</v>
      </c>
      <c r="R38" s="66" t="n">
        <f aca="false">P38/3600</f>
        <v>2.57127777777778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20775.392</v>
      </c>
      <c r="E39" s="76" t="n">
        <v>41.7534</v>
      </c>
      <c r="F39" s="76" t="n">
        <v>43.8247</v>
      </c>
      <c r="G39" s="76" t="n">
        <v>44.4476</v>
      </c>
      <c r="H39" s="76" t="n">
        <v>1860.02</v>
      </c>
      <c r="I39" s="76" t="n">
        <v>27.06</v>
      </c>
      <c r="J39" s="55" t="n">
        <f aca="false">H39/3600</f>
        <v>0.516672222222222</v>
      </c>
      <c r="L39" s="0" t="n">
        <v>20789.1536</v>
      </c>
      <c r="M39" s="0" t="n">
        <v>41.7536</v>
      </c>
      <c r="N39" s="0" t="n">
        <v>43.8294</v>
      </c>
      <c r="O39" s="0" t="n">
        <v>44.4536</v>
      </c>
      <c r="P39" s="0" t="n">
        <v>2092.25</v>
      </c>
      <c r="Q39" s="0" t="n">
        <v>30.36</v>
      </c>
      <c r="R39" s="55" t="n">
        <f aca="false">P39/3600</f>
        <v>0.581180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1275.9072</v>
      </c>
      <c r="E40" s="78" t="n">
        <v>38.3652</v>
      </c>
      <c r="F40" s="78" t="n">
        <v>41.0365</v>
      </c>
      <c r="G40" s="78" t="n">
        <v>41.2868</v>
      </c>
      <c r="H40" s="78" t="n">
        <v>1600.26</v>
      </c>
      <c r="I40" s="78" t="n">
        <v>24.4</v>
      </c>
      <c r="J40" s="60" t="n">
        <f aca="false">H40/3600</f>
        <v>0.444516666666667</v>
      </c>
      <c r="L40" s="0" t="n">
        <v>11298.4264</v>
      </c>
      <c r="M40" s="0" t="n">
        <v>38.3664</v>
      </c>
      <c r="N40" s="0" t="n">
        <v>41.046</v>
      </c>
      <c r="O40" s="0" t="n">
        <v>41.3014</v>
      </c>
      <c r="P40" s="0" t="n">
        <v>1839.25</v>
      </c>
      <c r="Q40" s="0" t="n">
        <v>28.37</v>
      </c>
      <c r="R40" s="60" t="n">
        <f aca="false">P40/3600</f>
        <v>0.510902777777778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6040.7472</v>
      </c>
      <c r="E41" s="78" t="n">
        <v>35.4008</v>
      </c>
      <c r="F41" s="78" t="n">
        <v>38.7905</v>
      </c>
      <c r="G41" s="78" t="n">
        <v>38.8445</v>
      </c>
      <c r="H41" s="78" t="n">
        <v>1367.57</v>
      </c>
      <c r="I41" s="78" t="n">
        <v>19.61</v>
      </c>
      <c r="J41" s="60" t="n">
        <f aca="false">H41/3600</f>
        <v>0.379880555555556</v>
      </c>
      <c r="L41" s="0" t="n">
        <v>6064.552</v>
      </c>
      <c r="M41" s="0" t="n">
        <v>35.4043</v>
      </c>
      <c r="N41" s="0" t="n">
        <v>38.7956</v>
      </c>
      <c r="O41" s="0" t="n">
        <v>38.8554</v>
      </c>
      <c r="P41" s="0" t="n">
        <v>1647.72</v>
      </c>
      <c r="Q41" s="0" t="n">
        <v>25.98</v>
      </c>
      <c r="R41" s="60" t="n">
        <f aca="false">P41/3600</f>
        <v>0.4577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39.484</v>
      </c>
      <c r="E42" s="80" t="n">
        <v>32.7708</v>
      </c>
      <c r="F42" s="80" t="n">
        <v>37.1441</v>
      </c>
      <c r="G42" s="80" t="n">
        <v>37.0577</v>
      </c>
      <c r="H42" s="80" t="n">
        <v>1275.31</v>
      </c>
      <c r="I42" s="80" t="n">
        <v>18.74</v>
      </c>
      <c r="J42" s="66" t="n">
        <f aca="false">H42/3600</f>
        <v>0.354252777777778</v>
      </c>
      <c r="L42" s="0" t="n">
        <v>3347.1736</v>
      </c>
      <c r="M42" s="0" t="n">
        <v>32.7714</v>
      </c>
      <c r="N42" s="0" t="n">
        <v>37.141</v>
      </c>
      <c r="O42" s="0" t="n">
        <v>37.0573</v>
      </c>
      <c r="P42" s="0" t="n">
        <v>1305.78</v>
      </c>
      <c r="Q42" s="0" t="n">
        <v>17.93</v>
      </c>
      <c r="R42" s="66" t="n">
        <f aca="false">P42/3600</f>
        <v>0.362716666666667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23318.0216</v>
      </c>
      <c r="E43" s="76" t="n">
        <v>41.9263</v>
      </c>
      <c r="F43" s="76" t="n">
        <v>44.0156</v>
      </c>
      <c r="G43" s="76" t="n">
        <v>45.4209</v>
      </c>
      <c r="H43" s="76" t="n">
        <v>2215.86</v>
      </c>
      <c r="I43" s="76" t="n">
        <v>31.8</v>
      </c>
      <c r="J43" s="55" t="n">
        <f aca="false">H43/3600</f>
        <v>0.615516666666667</v>
      </c>
      <c r="L43" s="0" t="n">
        <v>23323.6096</v>
      </c>
      <c r="M43" s="0" t="n">
        <v>41.9265</v>
      </c>
      <c r="N43" s="0" t="n">
        <v>44.0186</v>
      </c>
      <c r="O43" s="0" t="n">
        <v>45.4253</v>
      </c>
      <c r="P43" s="0" t="n">
        <v>2213.25</v>
      </c>
      <c r="Q43" s="0" t="n">
        <v>33.81</v>
      </c>
      <c r="R43" s="55" t="n">
        <f aca="false">P43/3600</f>
        <v>0.6147916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3934.0216</v>
      </c>
      <c r="E44" s="78" t="n">
        <v>39.03</v>
      </c>
      <c r="F44" s="78" t="n">
        <v>41.6079</v>
      </c>
      <c r="G44" s="78" t="n">
        <v>42.7651</v>
      </c>
      <c r="H44" s="78" t="n">
        <v>1811.87</v>
      </c>
      <c r="I44" s="78" t="n">
        <v>27.24</v>
      </c>
      <c r="J44" s="60" t="n">
        <f aca="false">H44/3600</f>
        <v>0.503297222222222</v>
      </c>
      <c r="L44" s="0" t="n">
        <v>13947.7128</v>
      </c>
      <c r="M44" s="0" t="n">
        <v>39.0312</v>
      </c>
      <c r="N44" s="0" t="n">
        <v>41.6186</v>
      </c>
      <c r="O44" s="0" t="n">
        <v>42.7771</v>
      </c>
      <c r="P44" s="0" t="n">
        <v>2080.72</v>
      </c>
      <c r="Q44" s="0" t="n">
        <v>30.23</v>
      </c>
      <c r="R44" s="60" t="n">
        <f aca="false">P44/3600</f>
        <v>0.577977777777778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00.3352</v>
      </c>
      <c r="E45" s="78" t="n">
        <v>35.9781</v>
      </c>
      <c r="F45" s="78" t="n">
        <v>39.6531</v>
      </c>
      <c r="G45" s="78" t="n">
        <v>40.6308</v>
      </c>
      <c r="H45" s="78" t="n">
        <v>1645.24</v>
      </c>
      <c r="I45" s="78" t="n">
        <v>24.2</v>
      </c>
      <c r="J45" s="60" t="n">
        <f aca="false">H45/3600</f>
        <v>0.457011111111111</v>
      </c>
      <c r="L45" s="0" t="n">
        <v>8215.7432</v>
      </c>
      <c r="M45" s="0" t="n">
        <v>35.982</v>
      </c>
      <c r="N45" s="0" t="n">
        <v>39.6623</v>
      </c>
      <c r="O45" s="0" t="n">
        <v>40.6413</v>
      </c>
      <c r="P45" s="0" t="n">
        <v>1994.88</v>
      </c>
      <c r="Q45" s="0" t="n">
        <v>29.6</v>
      </c>
      <c r="R45" s="60" t="n">
        <f aca="false">P45/3600</f>
        <v>0.554133333333333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82.7584</v>
      </c>
      <c r="E46" s="80" t="n">
        <v>32.8917</v>
      </c>
      <c r="F46" s="80" t="n">
        <v>38.2135</v>
      </c>
      <c r="G46" s="80" t="n">
        <v>39.1044</v>
      </c>
      <c r="H46" s="80" t="n">
        <v>1516.74</v>
      </c>
      <c r="I46" s="80" t="n">
        <v>21.16</v>
      </c>
      <c r="J46" s="66" t="n">
        <f aca="false">H46/3600</f>
        <v>0.421316666666667</v>
      </c>
      <c r="L46" s="0" t="n">
        <v>4691.94</v>
      </c>
      <c r="M46" s="0" t="n">
        <v>32.895</v>
      </c>
      <c r="N46" s="0" t="n">
        <v>38.2211</v>
      </c>
      <c r="O46" s="0" t="n">
        <v>39.1152</v>
      </c>
      <c r="P46" s="0" t="n">
        <v>1860.14</v>
      </c>
      <c r="Q46" s="0" t="n">
        <v>27.88</v>
      </c>
      <c r="R46" s="66" t="n">
        <f aca="false">P46/3600</f>
        <v>0.516705555555556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43657.14</v>
      </c>
      <c r="E47" s="76" t="n">
        <v>41.0612</v>
      </c>
      <c r="F47" s="76" t="n">
        <v>42.4625</v>
      </c>
      <c r="G47" s="76" t="n">
        <v>43.3131</v>
      </c>
      <c r="H47" s="76" t="n">
        <v>3014.53</v>
      </c>
      <c r="I47" s="76" t="n">
        <v>65.44</v>
      </c>
      <c r="J47" s="55" t="n">
        <f aca="false">H47/3600</f>
        <v>0.837369444444445</v>
      </c>
      <c r="L47" s="0" t="n">
        <v>43659.176</v>
      </c>
      <c r="M47" s="0" t="n">
        <v>41.0612</v>
      </c>
      <c r="N47" s="0" t="n">
        <v>42.4645</v>
      </c>
      <c r="O47" s="0" t="n">
        <v>43.3159</v>
      </c>
      <c r="P47" s="0" t="n">
        <v>2519.07</v>
      </c>
      <c r="Q47" s="0" t="n">
        <v>41.06</v>
      </c>
      <c r="R47" s="55" t="n">
        <f aca="false">P47/3600</f>
        <v>0.699741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077.4744</v>
      </c>
      <c r="E48" s="78" t="n">
        <v>36.8557</v>
      </c>
      <c r="F48" s="78" t="n">
        <v>39.2477</v>
      </c>
      <c r="G48" s="78" t="n">
        <v>40.0219</v>
      </c>
      <c r="H48" s="78" t="n">
        <v>1982.68</v>
      </c>
      <c r="I48" s="78" t="n">
        <v>31.29</v>
      </c>
      <c r="J48" s="60" t="n">
        <f aca="false">H48/3600</f>
        <v>0.550744444444445</v>
      </c>
      <c r="L48" s="0" t="n">
        <v>27088.5736</v>
      </c>
      <c r="M48" s="0" t="n">
        <v>36.8562</v>
      </c>
      <c r="N48" s="0" t="n">
        <v>39.254</v>
      </c>
      <c r="O48" s="0" t="n">
        <v>40.029</v>
      </c>
      <c r="P48" s="0" t="n">
        <v>2273.1</v>
      </c>
      <c r="Q48" s="0" t="n">
        <v>35.55</v>
      </c>
      <c r="R48" s="60" t="n">
        <f aca="false">P48/3600</f>
        <v>0.631416666666667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134.028</v>
      </c>
      <c r="E49" s="78" t="n">
        <v>33.0508</v>
      </c>
      <c r="F49" s="78" t="n">
        <v>37.058</v>
      </c>
      <c r="G49" s="78" t="n">
        <v>37.7307</v>
      </c>
      <c r="H49" s="78" t="n">
        <v>2156.84</v>
      </c>
      <c r="I49" s="78" t="n">
        <v>37.98</v>
      </c>
      <c r="J49" s="60" t="n">
        <f aca="false">H49/3600</f>
        <v>0.599122222222222</v>
      </c>
      <c r="L49" s="0" t="n">
        <v>16153.236</v>
      </c>
      <c r="M49" s="0" t="n">
        <v>33.0528</v>
      </c>
      <c r="N49" s="0" t="n">
        <v>37.0667</v>
      </c>
      <c r="O49" s="0" t="n">
        <v>37.7395</v>
      </c>
      <c r="P49" s="0" t="n">
        <v>1976.48</v>
      </c>
      <c r="Q49" s="0" t="n">
        <v>32.95</v>
      </c>
      <c r="R49" s="60" t="n">
        <f aca="false">P49/3600</f>
        <v>0.549022222222222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61.3064</v>
      </c>
      <c r="E50" s="80" t="n">
        <v>29.37</v>
      </c>
      <c r="F50" s="80" t="n">
        <v>35.528</v>
      </c>
      <c r="G50" s="80" t="n">
        <v>36.1585</v>
      </c>
      <c r="H50" s="80" t="n">
        <v>1551.05</v>
      </c>
      <c r="I50" s="80" t="n">
        <v>23.85</v>
      </c>
      <c r="J50" s="66" t="n">
        <f aca="false">H50/3600</f>
        <v>0.430847222222222</v>
      </c>
      <c r="L50" s="0" t="n">
        <v>8773.6192</v>
      </c>
      <c r="M50" s="0" t="n">
        <v>29.3722</v>
      </c>
      <c r="N50" s="0" t="n">
        <v>35.5308</v>
      </c>
      <c r="O50" s="0" t="n">
        <v>36.1627</v>
      </c>
      <c r="P50" s="0" t="n">
        <v>1541.36</v>
      </c>
      <c r="Q50" s="0" t="n">
        <v>25.22</v>
      </c>
      <c r="R50" s="66" t="n">
        <f aca="false">P50/3600</f>
        <v>0.428155555555556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14970.7048</v>
      </c>
      <c r="E51" s="76" t="n">
        <v>42.2805</v>
      </c>
      <c r="F51" s="76" t="n">
        <v>43.4894</v>
      </c>
      <c r="G51" s="76" t="n">
        <v>44.3282</v>
      </c>
      <c r="H51" s="76" t="n">
        <v>1337.19</v>
      </c>
      <c r="I51" s="76" t="n">
        <v>18.53</v>
      </c>
      <c r="J51" s="55" t="n">
        <f aca="false">H51/3600</f>
        <v>0.371441666666667</v>
      </c>
      <c r="L51" s="0" t="n">
        <v>14973.72</v>
      </c>
      <c r="M51" s="0" t="n">
        <v>42.2808</v>
      </c>
      <c r="N51" s="0" t="n">
        <v>43.4917</v>
      </c>
      <c r="O51" s="0" t="n">
        <v>44.3307</v>
      </c>
      <c r="P51" s="0" t="n">
        <v>1130.63</v>
      </c>
      <c r="Q51" s="0" t="n">
        <v>15.69</v>
      </c>
      <c r="R51" s="55" t="n">
        <f aca="false">P51/3600</f>
        <v>0.314063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8985.2176</v>
      </c>
      <c r="E52" s="78" t="n">
        <v>38.9071</v>
      </c>
      <c r="F52" s="78" t="n">
        <v>40.1848</v>
      </c>
      <c r="G52" s="78" t="n">
        <v>41.5924</v>
      </c>
      <c r="H52" s="78" t="n">
        <v>1216.34</v>
      </c>
      <c r="I52" s="78" t="n">
        <v>17.77</v>
      </c>
      <c r="J52" s="60" t="n">
        <f aca="false">H52/3600</f>
        <v>0.337872222222222</v>
      </c>
      <c r="L52" s="0" t="n">
        <v>8992.9864</v>
      </c>
      <c r="M52" s="0" t="n">
        <v>38.9085</v>
      </c>
      <c r="N52" s="0" t="n">
        <v>40.1917</v>
      </c>
      <c r="O52" s="0" t="n">
        <v>41.6006</v>
      </c>
      <c r="P52" s="0" t="n">
        <v>1081.12</v>
      </c>
      <c r="Q52" s="0" t="n">
        <v>14.46</v>
      </c>
      <c r="R52" s="60" t="n">
        <f aca="false">P52/3600</f>
        <v>0.300311111111111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00.4208</v>
      </c>
      <c r="E53" s="78" t="n">
        <v>35.4965</v>
      </c>
      <c r="F53" s="78" t="n">
        <v>37.8197</v>
      </c>
      <c r="G53" s="78" t="n">
        <v>39.6317</v>
      </c>
      <c r="H53" s="78" t="n">
        <v>1077.12</v>
      </c>
      <c r="I53" s="78" t="n">
        <v>14.75</v>
      </c>
      <c r="J53" s="60" t="n">
        <f aca="false">H53/3600</f>
        <v>0.2992</v>
      </c>
      <c r="L53" s="0" t="n">
        <v>5109.4608</v>
      </c>
      <c r="M53" s="0" t="n">
        <v>35.4997</v>
      </c>
      <c r="N53" s="0" t="n">
        <v>37.8259</v>
      </c>
      <c r="O53" s="0" t="n">
        <v>39.6364</v>
      </c>
      <c r="P53" s="0" t="n">
        <v>894.15</v>
      </c>
      <c r="Q53" s="0" t="n">
        <v>12.39</v>
      </c>
      <c r="R53" s="60" t="n">
        <f aca="false">P53/3600</f>
        <v>0.248375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73.7888</v>
      </c>
      <c r="E54" s="80" t="n">
        <v>32.1211</v>
      </c>
      <c r="F54" s="80" t="n">
        <v>36.3524</v>
      </c>
      <c r="G54" s="80" t="n">
        <v>38.145</v>
      </c>
      <c r="H54" s="80" t="n">
        <v>934.46</v>
      </c>
      <c r="I54" s="80" t="n">
        <v>13.62</v>
      </c>
      <c r="J54" s="66" t="n">
        <f aca="false">H54/3600</f>
        <v>0.259572222222222</v>
      </c>
      <c r="L54" s="0" t="n">
        <v>2579.0032</v>
      </c>
      <c r="M54" s="0" t="n">
        <v>32.1225</v>
      </c>
      <c r="N54" s="0" t="n">
        <v>36.3572</v>
      </c>
      <c r="O54" s="0" t="n">
        <v>38.1517</v>
      </c>
      <c r="P54" s="0" t="n">
        <v>857.68</v>
      </c>
      <c r="Q54" s="0" t="n">
        <v>11.44</v>
      </c>
      <c r="R54" s="66" t="n">
        <f aca="false">P54/3600</f>
        <v>0.238244444444444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5312.2808</v>
      </c>
      <c r="E55" s="76" t="n">
        <v>42.957</v>
      </c>
      <c r="F55" s="76" t="n">
        <v>45.0506</v>
      </c>
      <c r="G55" s="76" t="n">
        <v>44.8635</v>
      </c>
      <c r="H55" s="76" t="n">
        <v>433.11</v>
      </c>
      <c r="I55" s="76" t="n">
        <v>6.94</v>
      </c>
      <c r="J55" s="55" t="n">
        <f aca="false">H55/3600</f>
        <v>0.120308333333333</v>
      </c>
      <c r="L55" s="0" t="n">
        <v>5313.7072</v>
      </c>
      <c r="M55" s="0" t="n">
        <v>42.9575</v>
      </c>
      <c r="N55" s="0" t="n">
        <v>45.0594</v>
      </c>
      <c r="O55" s="0" t="n">
        <v>44.8719</v>
      </c>
      <c r="P55" s="0" t="n">
        <v>447.53</v>
      </c>
      <c r="Q55" s="0" t="n">
        <v>7.07</v>
      </c>
      <c r="R55" s="55" t="n">
        <f aca="false">P55/3600</f>
        <v>0.124313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3162.556</v>
      </c>
      <c r="E56" s="78" t="n">
        <v>39.381</v>
      </c>
      <c r="F56" s="78" t="n">
        <v>41.9548</v>
      </c>
      <c r="G56" s="78" t="n">
        <v>41.5174</v>
      </c>
      <c r="H56" s="78" t="n">
        <v>384.95</v>
      </c>
      <c r="I56" s="78" t="n">
        <v>6.02</v>
      </c>
      <c r="J56" s="60" t="n">
        <f aca="false">H56/3600</f>
        <v>0.106930555555556</v>
      </c>
      <c r="L56" s="0" t="n">
        <v>3165.5424</v>
      </c>
      <c r="M56" s="0" t="n">
        <v>39.3835</v>
      </c>
      <c r="N56" s="0" t="n">
        <v>41.974</v>
      </c>
      <c r="O56" s="0" t="n">
        <v>41.5324</v>
      </c>
      <c r="P56" s="0" t="n">
        <v>364.12</v>
      </c>
      <c r="Q56" s="0" t="n">
        <v>5.34</v>
      </c>
      <c r="R56" s="60" t="n">
        <f aca="false">P56/3600</f>
        <v>0.101144444444444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11.66</v>
      </c>
      <c r="E57" s="78" t="n">
        <v>35.9788</v>
      </c>
      <c r="F57" s="78" t="n">
        <v>39.5636</v>
      </c>
      <c r="G57" s="78" t="n">
        <v>38.9452</v>
      </c>
      <c r="H57" s="78" t="n">
        <v>344.12</v>
      </c>
      <c r="I57" s="78" t="n">
        <v>5.15</v>
      </c>
      <c r="J57" s="60" t="n">
        <f aca="false">H57/3600</f>
        <v>0.0955888888888889</v>
      </c>
      <c r="L57" s="0" t="n">
        <v>1815.368</v>
      </c>
      <c r="M57" s="0" t="n">
        <v>35.9843</v>
      </c>
      <c r="N57" s="0" t="n">
        <v>39.5845</v>
      </c>
      <c r="O57" s="0" t="n">
        <v>38.966</v>
      </c>
      <c r="P57" s="0" t="n">
        <v>359.65</v>
      </c>
      <c r="Q57" s="0" t="n">
        <v>5.47</v>
      </c>
      <c r="R57" s="60" t="n">
        <f aca="false">P57/3600</f>
        <v>0.0999027777777778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7.9864</v>
      </c>
      <c r="E58" s="80" t="n">
        <v>32.8097</v>
      </c>
      <c r="F58" s="80" t="n">
        <v>37.8957</v>
      </c>
      <c r="G58" s="80" t="n">
        <v>37.0873</v>
      </c>
      <c r="H58" s="80" t="n">
        <v>324.95</v>
      </c>
      <c r="I58" s="80" t="n">
        <v>5.11</v>
      </c>
      <c r="J58" s="66" t="n">
        <f aca="false">H58/3600</f>
        <v>0.0902638888888889</v>
      </c>
      <c r="L58" s="0" t="n">
        <v>1010.1504</v>
      </c>
      <c r="M58" s="0" t="n">
        <v>32.8158</v>
      </c>
      <c r="N58" s="0" t="n">
        <v>37.9064</v>
      </c>
      <c r="O58" s="0" t="n">
        <v>37.1067</v>
      </c>
      <c r="P58" s="0" t="n">
        <v>308.8</v>
      </c>
      <c r="Q58" s="0" t="n">
        <v>4.78</v>
      </c>
      <c r="R58" s="66" t="n">
        <f aca="false">P58/3600</f>
        <v>0.0857777777777778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2947.4032</v>
      </c>
      <c r="E59" s="76" t="n">
        <v>41.1821</v>
      </c>
      <c r="F59" s="76" t="n">
        <v>43.2048</v>
      </c>
      <c r="G59" s="76" t="n">
        <v>44.1708</v>
      </c>
      <c r="H59" s="76" t="n">
        <v>715.22</v>
      </c>
      <c r="I59" s="76" t="n">
        <v>11.74</v>
      </c>
      <c r="J59" s="55" t="n">
        <f aca="false">H59/3600</f>
        <v>0.198672222222222</v>
      </c>
      <c r="L59" s="0" t="n">
        <v>12950.7416</v>
      </c>
      <c r="M59" s="0" t="n">
        <v>41.182</v>
      </c>
      <c r="N59" s="0" t="n">
        <v>43.2141</v>
      </c>
      <c r="O59" s="0" t="n">
        <v>44.1828</v>
      </c>
      <c r="P59" s="0" t="n">
        <v>611.7</v>
      </c>
      <c r="Q59" s="0" t="n">
        <v>10.36</v>
      </c>
      <c r="R59" s="55" t="n">
        <f aca="false">P59/3600</f>
        <v>0.169916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220.108</v>
      </c>
      <c r="E60" s="78" t="n">
        <v>36.7971</v>
      </c>
      <c r="F60" s="78" t="n">
        <v>40.5835</v>
      </c>
      <c r="G60" s="78" t="n">
        <v>41.6096</v>
      </c>
      <c r="H60" s="78" t="n">
        <v>647.29</v>
      </c>
      <c r="I60" s="78" t="n">
        <v>10.09</v>
      </c>
      <c r="J60" s="60" t="n">
        <f aca="false">H60/3600</f>
        <v>0.179802777777778</v>
      </c>
      <c r="L60" s="0" t="n">
        <v>8225.7264</v>
      </c>
      <c r="M60" s="0" t="n">
        <v>36.798</v>
      </c>
      <c r="N60" s="0" t="n">
        <v>40.597</v>
      </c>
      <c r="O60" s="0" t="n">
        <v>41.6262</v>
      </c>
      <c r="P60" s="0" t="n">
        <v>531.52</v>
      </c>
      <c r="Q60" s="0" t="n">
        <v>8.62</v>
      </c>
      <c r="R60" s="60" t="n">
        <f aca="false">P60/3600</f>
        <v>0.147644444444444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046.2784</v>
      </c>
      <c r="E61" s="78" t="n">
        <v>32.9794</v>
      </c>
      <c r="F61" s="78" t="n">
        <v>38.9508</v>
      </c>
      <c r="G61" s="78" t="n">
        <v>39.8206</v>
      </c>
      <c r="H61" s="78" t="n">
        <v>554.66</v>
      </c>
      <c r="I61" s="78" t="n">
        <v>8.57</v>
      </c>
      <c r="J61" s="60" t="n">
        <f aca="false">H61/3600</f>
        <v>0.154072222222222</v>
      </c>
      <c r="L61" s="0" t="n">
        <v>5051.708</v>
      </c>
      <c r="M61" s="0" t="n">
        <v>32.9822</v>
      </c>
      <c r="N61" s="0" t="n">
        <v>38.9638</v>
      </c>
      <c r="O61" s="0" t="n">
        <v>39.8378</v>
      </c>
      <c r="P61" s="0" t="n">
        <v>497.55</v>
      </c>
      <c r="Q61" s="0" t="n">
        <v>8.06</v>
      </c>
      <c r="R61" s="60" t="n">
        <f aca="false">P61/3600</f>
        <v>0.138208333333333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2992.8688</v>
      </c>
      <c r="E62" s="80" t="n">
        <v>29.4336</v>
      </c>
      <c r="F62" s="80" t="n">
        <v>37.8912</v>
      </c>
      <c r="G62" s="80" t="n">
        <v>38.5474</v>
      </c>
      <c r="H62" s="80" t="n">
        <v>446.26</v>
      </c>
      <c r="I62" s="80" t="n">
        <v>7.45</v>
      </c>
      <c r="J62" s="66" t="n">
        <f aca="false">H62/3600</f>
        <v>0.123961111111111</v>
      </c>
      <c r="L62" s="0" t="n">
        <v>2997.8776</v>
      </c>
      <c r="M62" s="0" t="n">
        <v>29.4377</v>
      </c>
      <c r="N62" s="0" t="n">
        <v>37.898</v>
      </c>
      <c r="O62" s="0" t="n">
        <v>38.5665</v>
      </c>
      <c r="P62" s="0" t="n">
        <v>498.23</v>
      </c>
      <c r="Q62" s="0" t="n">
        <v>8.18</v>
      </c>
      <c r="R62" s="66" t="n">
        <f aca="false">P62/3600</f>
        <v>0.138397222222222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1410.7368</v>
      </c>
      <c r="E63" s="76" t="n">
        <v>41.0224</v>
      </c>
      <c r="F63" s="76" t="n">
        <v>42.1118</v>
      </c>
      <c r="G63" s="76" t="n">
        <v>42.8083</v>
      </c>
      <c r="H63" s="76" t="n">
        <v>541.81</v>
      </c>
      <c r="I63" s="76" t="n">
        <v>9.49</v>
      </c>
      <c r="J63" s="55" t="n">
        <f aca="false">H63/3600</f>
        <v>0.150502777777778</v>
      </c>
      <c r="L63" s="0" t="n">
        <v>11411.4832</v>
      </c>
      <c r="M63" s="0" t="n">
        <v>41.0226</v>
      </c>
      <c r="N63" s="0" t="n">
        <v>42.1173</v>
      </c>
      <c r="O63" s="0" t="n">
        <v>42.8148</v>
      </c>
      <c r="P63" s="0" t="n">
        <v>529.91</v>
      </c>
      <c r="Q63" s="0" t="n">
        <v>8.86</v>
      </c>
      <c r="R63" s="55" t="n">
        <f aca="false">P63/3600</f>
        <v>0.147197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038.2176</v>
      </c>
      <c r="E64" s="78" t="n">
        <v>36.7107</v>
      </c>
      <c r="F64" s="78" t="n">
        <v>38.9658</v>
      </c>
      <c r="G64" s="78" t="n">
        <v>39.4673</v>
      </c>
      <c r="H64" s="78" t="n">
        <v>485.73</v>
      </c>
      <c r="I64" s="78" t="n">
        <v>8.57</v>
      </c>
      <c r="J64" s="60" t="n">
        <f aca="false">H64/3600</f>
        <v>0.134925</v>
      </c>
      <c r="L64" s="0" t="n">
        <v>7041.0328</v>
      </c>
      <c r="M64" s="0" t="n">
        <v>36.7116</v>
      </c>
      <c r="N64" s="0" t="n">
        <v>38.9774</v>
      </c>
      <c r="O64" s="0" t="n">
        <v>39.4793</v>
      </c>
      <c r="P64" s="0" t="n">
        <v>554.65</v>
      </c>
      <c r="Q64" s="0" t="n">
        <v>9.62</v>
      </c>
      <c r="R64" s="60" t="n">
        <f aca="false">P64/3600</f>
        <v>0.154069444444444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05.9384</v>
      </c>
      <c r="E65" s="78" t="n">
        <v>32.7496</v>
      </c>
      <c r="F65" s="78" t="n">
        <v>36.661</v>
      </c>
      <c r="G65" s="78" t="n">
        <v>37.0796</v>
      </c>
      <c r="H65" s="78" t="n">
        <v>430.24</v>
      </c>
      <c r="I65" s="78" t="n">
        <v>7.47</v>
      </c>
      <c r="J65" s="60" t="n">
        <f aca="false">H65/3600</f>
        <v>0.119511111111111</v>
      </c>
      <c r="L65" s="0" t="n">
        <v>4011.1192</v>
      </c>
      <c r="M65" s="0" t="n">
        <v>32.7526</v>
      </c>
      <c r="N65" s="0" t="n">
        <v>36.6785</v>
      </c>
      <c r="O65" s="0" t="n">
        <v>37.0985</v>
      </c>
      <c r="P65" s="0" t="n">
        <v>411.35</v>
      </c>
      <c r="Q65" s="0" t="n">
        <v>7.02</v>
      </c>
      <c r="R65" s="60" t="n">
        <f aca="false">P65/3600</f>
        <v>0.114263888888889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65.4656</v>
      </c>
      <c r="E66" s="80" t="n">
        <v>29.2188</v>
      </c>
      <c r="F66" s="80" t="n">
        <v>35.0691</v>
      </c>
      <c r="G66" s="80" t="n">
        <v>35.4755</v>
      </c>
      <c r="H66" s="80" t="n">
        <v>375.26</v>
      </c>
      <c r="I66" s="80" t="n">
        <v>5.9</v>
      </c>
      <c r="J66" s="66" t="n">
        <f aca="false">H66/3600</f>
        <v>0.104238888888889</v>
      </c>
      <c r="L66" s="0" t="n">
        <v>2068.8304</v>
      </c>
      <c r="M66" s="0" t="n">
        <v>29.2235</v>
      </c>
      <c r="N66" s="0" t="n">
        <v>35.0798</v>
      </c>
      <c r="O66" s="0" t="n">
        <v>35.483</v>
      </c>
      <c r="P66" s="0" t="n">
        <v>372</v>
      </c>
      <c r="Q66" s="0" t="n">
        <v>5.93</v>
      </c>
      <c r="R66" s="66" t="n">
        <f aca="false">P66/3600</f>
        <v>0.103333333333333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4452.6648</v>
      </c>
      <c r="E67" s="76" t="n">
        <v>42.4157</v>
      </c>
      <c r="F67" s="76" t="n">
        <v>43.0529</v>
      </c>
      <c r="G67" s="76" t="n">
        <v>43.8988</v>
      </c>
      <c r="H67" s="76" t="n">
        <v>277.4</v>
      </c>
      <c r="I67" s="76" t="n">
        <v>4.27</v>
      </c>
      <c r="J67" s="55" t="n">
        <f aca="false">H67/3600</f>
        <v>0.0770555555555555</v>
      </c>
      <c r="L67" s="0" t="n">
        <v>4453.536</v>
      </c>
      <c r="M67" s="0" t="n">
        <v>42.4162</v>
      </c>
      <c r="N67" s="0" t="n">
        <v>43.0584</v>
      </c>
      <c r="O67" s="0" t="n">
        <v>43.9057</v>
      </c>
      <c r="P67" s="0" t="n">
        <v>273.09</v>
      </c>
      <c r="Q67" s="0" t="n">
        <v>4.03</v>
      </c>
      <c r="R67" s="55" t="n">
        <f aca="false">P67/3600</f>
        <v>0.0758583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680.2848</v>
      </c>
      <c r="E68" s="78" t="n">
        <v>38.4121</v>
      </c>
      <c r="F68" s="78" t="n">
        <v>39.642</v>
      </c>
      <c r="G68" s="78" t="n">
        <v>40.9022</v>
      </c>
      <c r="H68" s="78" t="n">
        <v>268.87</v>
      </c>
      <c r="I68" s="78" t="n">
        <v>4.52</v>
      </c>
      <c r="J68" s="60" t="n">
        <f aca="false">H68/3600</f>
        <v>0.0746861111111111</v>
      </c>
      <c r="L68" s="0" t="n">
        <v>2682.5672</v>
      </c>
      <c r="M68" s="0" t="n">
        <v>38.4141</v>
      </c>
      <c r="N68" s="0" t="n">
        <v>39.6536</v>
      </c>
      <c r="O68" s="0" t="n">
        <v>40.9162</v>
      </c>
      <c r="P68" s="0" t="n">
        <v>303.78</v>
      </c>
      <c r="Q68" s="0" t="n">
        <v>5.24</v>
      </c>
      <c r="R68" s="60" t="n">
        <f aca="false">P68/3600</f>
        <v>0.0843833333333333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73.5696</v>
      </c>
      <c r="E69" s="78" t="n">
        <v>34.591</v>
      </c>
      <c r="F69" s="78" t="n">
        <v>37.3576</v>
      </c>
      <c r="G69" s="78" t="n">
        <v>38.5852</v>
      </c>
      <c r="H69" s="78" t="n">
        <v>262.39</v>
      </c>
      <c r="I69" s="78" t="n">
        <v>4.01</v>
      </c>
      <c r="J69" s="60" t="n">
        <f aca="false">H69/3600</f>
        <v>0.0728861111111111</v>
      </c>
      <c r="L69" s="0" t="n">
        <v>1476.4</v>
      </c>
      <c r="M69" s="0" t="n">
        <v>34.5955</v>
      </c>
      <c r="N69" s="0" t="n">
        <v>37.3692</v>
      </c>
      <c r="O69" s="0" t="n">
        <v>38.5971</v>
      </c>
      <c r="P69" s="0" t="n">
        <v>214.58</v>
      </c>
      <c r="Q69" s="0" t="n">
        <v>3.27</v>
      </c>
      <c r="R69" s="60" t="n">
        <f aca="false">P69/3600</f>
        <v>0.0596055555555556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43.7496</v>
      </c>
      <c r="E70" s="80" t="n">
        <v>31.2931</v>
      </c>
      <c r="F70" s="80" t="n">
        <v>35.7607</v>
      </c>
      <c r="G70" s="80" t="n">
        <v>36.8895</v>
      </c>
      <c r="H70" s="80" t="n">
        <v>208.42</v>
      </c>
      <c r="I70" s="80" t="n">
        <v>3.35</v>
      </c>
      <c r="J70" s="66" t="n">
        <f aca="false">H70/3600</f>
        <v>0.0578944444444444</v>
      </c>
      <c r="L70" s="0" t="n">
        <v>744.8448</v>
      </c>
      <c r="M70" s="0" t="n">
        <v>31.2952</v>
      </c>
      <c r="N70" s="0" t="n">
        <v>35.7662</v>
      </c>
      <c r="O70" s="0" t="n">
        <v>36.8946</v>
      </c>
      <c r="P70" s="0" t="n">
        <v>193.7</v>
      </c>
      <c r="Q70" s="0" t="n">
        <v>3.04</v>
      </c>
      <c r="R70" s="66" t="n">
        <f aca="false">P70/3600</f>
        <v>0.0538055555555556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30172.7392</v>
      </c>
      <c r="E71" s="76" t="n">
        <v>43.807</v>
      </c>
      <c r="F71" s="76" t="n">
        <v>46.8358</v>
      </c>
      <c r="G71" s="76" t="n">
        <v>47.9521</v>
      </c>
      <c r="H71" s="76" t="n">
        <v>5207.92</v>
      </c>
      <c r="I71" s="76" t="n">
        <v>76.73</v>
      </c>
      <c r="J71" s="55" t="n">
        <f aca="false">H71/3600</f>
        <v>1.44664444444444</v>
      </c>
      <c r="L71" s="0" t="n">
        <v>30200.764</v>
      </c>
      <c r="M71" s="0" t="n">
        <v>43.8075</v>
      </c>
      <c r="N71" s="0" t="n">
        <v>46.8437</v>
      </c>
      <c r="O71" s="0" t="n">
        <v>47.9607</v>
      </c>
      <c r="P71" s="0" t="n">
        <v>5017.65</v>
      </c>
      <c r="Q71" s="0" t="n">
        <v>73.78</v>
      </c>
      <c r="R71" s="55" t="n">
        <f aca="false">P71/3600</f>
        <v>1.393791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18491.7016</v>
      </c>
      <c r="E72" s="78" t="n">
        <v>41.2491</v>
      </c>
      <c r="F72" s="78" t="n">
        <v>44.513</v>
      </c>
      <c r="G72" s="78" t="n">
        <v>45.7278</v>
      </c>
      <c r="H72" s="78" t="n">
        <v>4902.19</v>
      </c>
      <c r="I72" s="78" t="n">
        <v>73.87</v>
      </c>
      <c r="J72" s="60" t="n">
        <f aca="false">H72/3600</f>
        <v>1.36171944444444</v>
      </c>
      <c r="L72" s="0" t="n">
        <v>18520.7744</v>
      </c>
      <c r="M72" s="0" t="n">
        <v>41.2515</v>
      </c>
      <c r="N72" s="0" t="n">
        <v>44.5227</v>
      </c>
      <c r="O72" s="0" t="n">
        <v>45.7351</v>
      </c>
      <c r="P72" s="0" t="n">
        <v>3717.77</v>
      </c>
      <c r="Q72" s="0" t="n">
        <v>54.58</v>
      </c>
      <c r="R72" s="60" t="n">
        <f aca="false">P72/3600</f>
        <v>1.03271388888889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371.0336</v>
      </c>
      <c r="E73" s="78" t="n">
        <v>38.382</v>
      </c>
      <c r="F73" s="78" t="n">
        <v>42.4959</v>
      </c>
      <c r="G73" s="78" t="n">
        <v>43.6745</v>
      </c>
      <c r="H73" s="78" t="n">
        <v>5068.51</v>
      </c>
      <c r="I73" s="78" t="n">
        <v>83.69</v>
      </c>
      <c r="J73" s="60" t="n">
        <f aca="false">H73/3600</f>
        <v>1.40791944444444</v>
      </c>
      <c r="L73" s="0" t="n">
        <v>11398.8744</v>
      </c>
      <c r="M73" s="0" t="n">
        <v>38.3877</v>
      </c>
      <c r="N73" s="0" t="n">
        <v>42.5007</v>
      </c>
      <c r="O73" s="0" t="n">
        <v>43.6743</v>
      </c>
      <c r="P73" s="0" t="n">
        <v>4251.98</v>
      </c>
      <c r="Q73" s="0" t="n">
        <v>60.34</v>
      </c>
      <c r="R73" s="60" t="n">
        <f aca="false">P73/3600</f>
        <v>1.18110555555556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01.9944</v>
      </c>
      <c r="E74" s="80" t="n">
        <v>35.2648</v>
      </c>
      <c r="F74" s="80" t="n">
        <v>41.1011</v>
      </c>
      <c r="G74" s="80" t="n">
        <v>42.1714</v>
      </c>
      <c r="H74" s="80" t="n">
        <v>4308.77</v>
      </c>
      <c r="I74" s="80" t="n">
        <v>61.16</v>
      </c>
      <c r="J74" s="66" t="n">
        <f aca="false">H74/3600</f>
        <v>1.19688055555556</v>
      </c>
      <c r="L74" s="0" t="n">
        <v>6918.6272</v>
      </c>
      <c r="M74" s="0" t="n">
        <v>35.2694</v>
      </c>
      <c r="N74" s="0" t="n">
        <v>41.1066</v>
      </c>
      <c r="O74" s="0" t="n">
        <v>42.1759</v>
      </c>
      <c r="P74" s="0" t="n">
        <v>4053.89</v>
      </c>
      <c r="Q74" s="0" t="n">
        <v>57.01</v>
      </c>
      <c r="R74" s="66" t="n">
        <f aca="false">P74/3600</f>
        <v>1.12608055555556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20090.8208</v>
      </c>
      <c r="E75" s="76" t="n">
        <v>44.0467</v>
      </c>
      <c r="F75" s="76" t="n">
        <v>48.0944</v>
      </c>
      <c r="G75" s="76" t="n">
        <v>48.6328</v>
      </c>
      <c r="H75" s="76" t="n">
        <v>3926.32</v>
      </c>
      <c r="I75" s="76" t="n">
        <v>53.12</v>
      </c>
      <c r="J75" s="55" t="n">
        <f aca="false">H75/3600</f>
        <v>1.09064444444444</v>
      </c>
      <c r="L75" s="0" t="n">
        <v>20110.0168</v>
      </c>
      <c r="M75" s="0" t="n">
        <v>44.0469</v>
      </c>
      <c r="N75" s="0" t="n">
        <v>48.098</v>
      </c>
      <c r="O75" s="0" t="n">
        <v>48.6343</v>
      </c>
      <c r="P75" s="0" t="n">
        <v>4647.21</v>
      </c>
      <c r="Q75" s="0" t="n">
        <v>61.85</v>
      </c>
      <c r="R75" s="55" t="n">
        <f aca="false">P75/3600</f>
        <v>1.290891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184.9384</v>
      </c>
      <c r="E76" s="78" t="n">
        <v>41.846</v>
      </c>
      <c r="F76" s="78" t="n">
        <v>46.1923</v>
      </c>
      <c r="G76" s="78" t="n">
        <v>46.7459</v>
      </c>
      <c r="H76" s="78" t="n">
        <v>4109.74</v>
      </c>
      <c r="I76" s="78" t="n">
        <v>54.84</v>
      </c>
      <c r="J76" s="60" t="n">
        <f aca="false">H76/3600</f>
        <v>1.14159444444444</v>
      </c>
      <c r="L76" s="0" t="n">
        <v>11207.1408</v>
      </c>
      <c r="M76" s="0" t="n">
        <v>41.8479</v>
      </c>
      <c r="N76" s="0" t="n">
        <v>46.1964</v>
      </c>
      <c r="O76" s="0" t="n">
        <v>46.7513</v>
      </c>
      <c r="P76" s="0" t="n">
        <v>4103.24</v>
      </c>
      <c r="Q76" s="0" t="n">
        <v>54.5</v>
      </c>
      <c r="R76" s="60" t="n">
        <f aca="false">P76/3600</f>
        <v>1.13978888888889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385.9776</v>
      </c>
      <c r="E77" s="78" t="n">
        <v>39.4909</v>
      </c>
      <c r="F77" s="78" t="n">
        <v>44.3126</v>
      </c>
      <c r="G77" s="78" t="n">
        <v>44.8652</v>
      </c>
      <c r="H77" s="78" t="n">
        <v>4037.19</v>
      </c>
      <c r="I77" s="78" t="n">
        <v>56.11</v>
      </c>
      <c r="J77" s="60" t="n">
        <f aca="false">H77/3600</f>
        <v>1.12144166666667</v>
      </c>
      <c r="L77" s="0" t="n">
        <v>6411.8224</v>
      </c>
      <c r="M77" s="0" t="n">
        <v>39.4969</v>
      </c>
      <c r="N77" s="0" t="n">
        <v>44.3275</v>
      </c>
      <c r="O77" s="0" t="n">
        <v>44.8709</v>
      </c>
      <c r="P77" s="0" t="n">
        <v>3396.37</v>
      </c>
      <c r="Q77" s="0" t="n">
        <v>45.52</v>
      </c>
      <c r="R77" s="60" t="n">
        <f aca="false">P77/3600</f>
        <v>0.943436111111111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685.9976</v>
      </c>
      <c r="E78" s="80" t="n">
        <v>36.8916</v>
      </c>
      <c r="F78" s="80" t="n">
        <v>42.7747</v>
      </c>
      <c r="G78" s="80" t="n">
        <v>43.2619</v>
      </c>
      <c r="H78" s="80" t="n">
        <v>4110.02</v>
      </c>
      <c r="I78" s="80" t="n">
        <v>43.29</v>
      </c>
      <c r="J78" s="66" t="n">
        <f aca="false">H78/3600</f>
        <v>1.14167222222222</v>
      </c>
      <c r="L78" s="0" t="n">
        <v>3699.8656</v>
      </c>
      <c r="M78" s="0" t="n">
        <v>36.8949</v>
      </c>
      <c r="N78" s="0" t="n">
        <v>42.7922</v>
      </c>
      <c r="O78" s="0" t="n">
        <v>43.2742</v>
      </c>
      <c r="P78" s="0" t="n">
        <v>3227.68</v>
      </c>
      <c r="Q78" s="0" t="n">
        <v>42.75</v>
      </c>
      <c r="R78" s="66" t="n">
        <f aca="false">P78/3600</f>
        <v>0.896577777777778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22138.3016</v>
      </c>
      <c r="E79" s="76" t="n">
        <v>44.4164</v>
      </c>
      <c r="F79" s="76" t="n">
        <v>47.5204</v>
      </c>
      <c r="G79" s="76" t="n">
        <v>48.3317</v>
      </c>
      <c r="H79" s="76" t="n">
        <v>5347.79</v>
      </c>
      <c r="I79" s="76" t="n">
        <v>71.58</v>
      </c>
      <c r="J79" s="55" t="n">
        <f aca="false">H79/3600</f>
        <v>1.48549722222222</v>
      </c>
      <c r="L79" s="0" t="n">
        <v>22166.4344</v>
      </c>
      <c r="M79" s="0" t="n">
        <v>44.4168</v>
      </c>
      <c r="N79" s="0" t="n">
        <v>47.5257</v>
      </c>
      <c r="O79" s="0" t="n">
        <v>48.3384</v>
      </c>
      <c r="P79" s="0" t="n">
        <v>4076.54</v>
      </c>
      <c r="Q79" s="0" t="n">
        <v>54.64</v>
      </c>
      <c r="R79" s="55" t="n">
        <f aca="false">P79/3600</f>
        <v>1.132372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211.2896</v>
      </c>
      <c r="E80" s="78" t="n">
        <v>42.1021</v>
      </c>
      <c r="F80" s="78" t="n">
        <v>45.4221</v>
      </c>
      <c r="G80" s="78" t="n">
        <v>46.3236</v>
      </c>
      <c r="H80" s="78" t="n">
        <v>3601.04</v>
      </c>
      <c r="I80" s="78" t="n">
        <v>47.52</v>
      </c>
      <c r="J80" s="60" t="n">
        <f aca="false">H80/3600</f>
        <v>1.00028888888889</v>
      </c>
      <c r="L80" s="0" t="n">
        <v>13235.6424</v>
      </c>
      <c r="M80" s="0" t="n">
        <v>42.1036</v>
      </c>
      <c r="N80" s="0" t="n">
        <v>45.4278</v>
      </c>
      <c r="O80" s="0" t="n">
        <v>46.3265</v>
      </c>
      <c r="P80" s="0" t="n">
        <v>4259.74</v>
      </c>
      <c r="Q80" s="0" t="n">
        <v>58.27</v>
      </c>
      <c r="R80" s="60" t="n">
        <f aca="false">P80/3600</f>
        <v>1.18326111111111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008.8296</v>
      </c>
      <c r="E81" s="78" t="n">
        <v>39.4662</v>
      </c>
      <c r="F81" s="78" t="n">
        <v>43.4567</v>
      </c>
      <c r="G81" s="78" t="n">
        <v>44.4118</v>
      </c>
      <c r="H81" s="78" t="n">
        <v>3351.17</v>
      </c>
      <c r="I81" s="78" t="n">
        <v>48.88</v>
      </c>
      <c r="J81" s="60" t="n">
        <f aca="false">H81/3600</f>
        <v>0.930880555555556</v>
      </c>
      <c r="L81" s="0" t="n">
        <v>8025.7928</v>
      </c>
      <c r="M81" s="0" t="n">
        <v>39.4702</v>
      </c>
      <c r="N81" s="0" t="n">
        <v>43.4621</v>
      </c>
      <c r="O81" s="0" t="n">
        <v>44.4108</v>
      </c>
      <c r="P81" s="0" t="n">
        <v>4001.84</v>
      </c>
      <c r="Q81" s="0" t="n">
        <v>55.19</v>
      </c>
      <c r="R81" s="60" t="n">
        <f aca="false">P81/3600</f>
        <v>1.11162222222222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39.4544</v>
      </c>
      <c r="E82" s="80" t="n">
        <v>36.5649</v>
      </c>
      <c r="F82" s="80" t="n">
        <v>42.0105</v>
      </c>
      <c r="G82" s="80" t="n">
        <v>42.8776</v>
      </c>
      <c r="H82" s="80" t="n">
        <v>3145.18</v>
      </c>
      <c r="I82" s="80" t="n">
        <v>42.22</v>
      </c>
      <c r="J82" s="66" t="n">
        <f aca="false">H82/3600</f>
        <v>0.873661111111111</v>
      </c>
      <c r="L82" s="0" t="n">
        <v>4852.0216</v>
      </c>
      <c r="M82" s="0" t="n">
        <v>36.5681</v>
      </c>
      <c r="N82" s="0" t="n">
        <v>42.0256</v>
      </c>
      <c r="O82" s="0" t="n">
        <v>42.8893</v>
      </c>
      <c r="P82" s="0" t="n">
        <v>3824.95</v>
      </c>
      <c r="Q82" s="0" t="n">
        <v>50.71</v>
      </c>
      <c r="R82" s="66" t="n">
        <f aca="false">P82/3600</f>
        <v>1.06248611111111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22820.008</v>
      </c>
      <c r="E83" s="76" t="n">
        <v>41.9557</v>
      </c>
      <c r="F83" s="76" t="n">
        <v>43.7541</v>
      </c>
      <c r="G83" s="76" t="n">
        <v>44.3358</v>
      </c>
      <c r="H83" s="76" t="n">
        <v>1858.44</v>
      </c>
      <c r="I83" s="76" t="n">
        <v>27.72</v>
      </c>
      <c r="J83" s="55" t="n">
        <f aca="false">H83/3600</f>
        <v>0.516233333333333</v>
      </c>
      <c r="L83" s="0" t="n">
        <v>22832.148</v>
      </c>
      <c r="M83" s="0" t="n">
        <v>41.9558</v>
      </c>
      <c r="N83" s="0" t="n">
        <v>43.7584</v>
      </c>
      <c r="O83" s="0" t="n">
        <v>44.3412</v>
      </c>
      <c r="P83" s="0" t="n">
        <v>1916.53</v>
      </c>
      <c r="Q83" s="0" t="n">
        <v>29.81</v>
      </c>
      <c r="R83" s="55" t="n">
        <f aca="false">P83/3600</f>
        <v>0.53236944444444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158.0584</v>
      </c>
      <c r="E84" s="78" t="n">
        <v>38.4973</v>
      </c>
      <c r="F84" s="78" t="n">
        <v>40.6853</v>
      </c>
      <c r="G84" s="78" t="n">
        <v>40.9509</v>
      </c>
      <c r="H84" s="78" t="n">
        <v>1589.65</v>
      </c>
      <c r="I84" s="78" t="n">
        <v>23.5</v>
      </c>
      <c r="J84" s="60" t="n">
        <f aca="false">H84/3600</f>
        <v>0.441569444444444</v>
      </c>
      <c r="L84" s="0" t="n">
        <v>13178.984</v>
      </c>
      <c r="M84" s="0" t="n">
        <v>38.4984</v>
      </c>
      <c r="N84" s="0" t="n">
        <v>40.6966</v>
      </c>
      <c r="O84" s="0" t="n">
        <v>40.9645</v>
      </c>
      <c r="P84" s="0" t="n">
        <v>1779.12</v>
      </c>
      <c r="Q84" s="0" t="n">
        <v>25.98</v>
      </c>
      <c r="R84" s="60" t="n">
        <f aca="false">P84/3600</f>
        <v>0.494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547.3304</v>
      </c>
      <c r="E85" s="78" t="n">
        <v>35.3897</v>
      </c>
      <c r="F85" s="78" t="n">
        <v>38.181</v>
      </c>
      <c r="G85" s="78" t="n">
        <v>38.2962</v>
      </c>
      <c r="H85" s="78" t="n">
        <v>1511.84</v>
      </c>
      <c r="I85" s="78" t="n">
        <v>24.31</v>
      </c>
      <c r="J85" s="60" t="n">
        <f aca="false">H85/3600</f>
        <v>0.419955555555556</v>
      </c>
      <c r="L85" s="0" t="n">
        <v>7572.9344</v>
      </c>
      <c r="M85" s="0" t="n">
        <v>35.3933</v>
      </c>
      <c r="N85" s="0" t="n">
        <v>38.1931</v>
      </c>
      <c r="O85" s="0" t="n">
        <v>38.3116</v>
      </c>
      <c r="P85" s="0" t="n">
        <v>1711.32</v>
      </c>
      <c r="Q85" s="0" t="n">
        <v>26.23</v>
      </c>
      <c r="R85" s="60" t="n">
        <f aca="false">P85/3600</f>
        <v>0.475366666666667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36.6192</v>
      </c>
      <c r="E86" s="80" t="n">
        <v>32.5122</v>
      </c>
      <c r="F86" s="80" t="n">
        <v>36.3347</v>
      </c>
      <c r="G86" s="80" t="n">
        <v>36.3672</v>
      </c>
      <c r="H86" s="80" t="n">
        <v>1518.9</v>
      </c>
      <c r="I86" s="80" t="n">
        <v>20.62</v>
      </c>
      <c r="J86" s="66" t="n">
        <f aca="false">H86/3600</f>
        <v>0.421916666666667</v>
      </c>
      <c r="L86" s="0" t="n">
        <v>4449.2464</v>
      </c>
      <c r="M86" s="0" t="n">
        <v>32.5141</v>
      </c>
      <c r="N86" s="0" t="n">
        <v>36.3356</v>
      </c>
      <c r="O86" s="0" t="n">
        <v>36.3717</v>
      </c>
      <c r="P86" s="0" t="n">
        <v>1581.53</v>
      </c>
      <c r="Q86" s="0" t="n">
        <v>22.21</v>
      </c>
      <c r="R86" s="66" t="n">
        <f aca="false">P86/3600</f>
        <v>0.439313888888889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24534.1834</v>
      </c>
      <c r="E87" s="76" t="n">
        <v>44.8274</v>
      </c>
      <c r="F87" s="76" t="n">
        <v>46.4454</v>
      </c>
      <c r="G87" s="76" t="n">
        <v>46.7351</v>
      </c>
      <c r="H87" s="76" t="n">
        <v>3319.79</v>
      </c>
      <c r="I87" s="76" t="n">
        <v>47.59</v>
      </c>
      <c r="J87" s="55" t="n">
        <f aca="false">H87/3600</f>
        <v>0.922163888888889</v>
      </c>
      <c r="L87" s="0" t="n">
        <v>24541.9229</v>
      </c>
      <c r="M87" s="0" t="n">
        <v>44.8277</v>
      </c>
      <c r="N87" s="0" t="n">
        <v>46.4491</v>
      </c>
      <c r="O87" s="0" t="n">
        <v>46.7391</v>
      </c>
      <c r="P87" s="0" t="n">
        <v>3468.09</v>
      </c>
      <c r="Q87" s="0" t="n">
        <v>50.86</v>
      </c>
      <c r="R87" s="55" t="n">
        <f aca="false">P87/3600</f>
        <v>0.963358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6444.331</v>
      </c>
      <c r="E88" s="78" t="n">
        <v>40.805</v>
      </c>
      <c r="F88" s="78" t="n">
        <v>43.053</v>
      </c>
      <c r="G88" s="78" t="n">
        <v>43.2929</v>
      </c>
      <c r="H88" s="78" t="n">
        <v>3105.57</v>
      </c>
      <c r="I88" s="78" t="n">
        <v>43.73</v>
      </c>
      <c r="J88" s="60" t="n">
        <f aca="false">H88/3600</f>
        <v>0.862658333333333</v>
      </c>
      <c r="L88" s="0" t="n">
        <v>16455.732</v>
      </c>
      <c r="M88" s="0" t="n">
        <v>40.8059</v>
      </c>
      <c r="N88" s="0" t="n">
        <v>43.058</v>
      </c>
      <c r="O88" s="0" t="n">
        <v>43.2995</v>
      </c>
      <c r="P88" s="0" t="n">
        <v>3205.35</v>
      </c>
      <c r="Q88" s="0" t="n">
        <v>46.5</v>
      </c>
      <c r="R88" s="60" t="n">
        <f aca="false">P88/3600</f>
        <v>0.89037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0768.489</v>
      </c>
      <c r="E89" s="78" t="n">
        <v>36.9367</v>
      </c>
      <c r="F89" s="78" t="n">
        <v>40.6371</v>
      </c>
      <c r="G89" s="78" t="n">
        <v>40.5076</v>
      </c>
      <c r="H89" s="78" t="n">
        <v>2799.58</v>
      </c>
      <c r="I89" s="78" t="n">
        <v>40.25</v>
      </c>
      <c r="J89" s="60" t="n">
        <f aca="false">H89/3600</f>
        <v>0.777661111111111</v>
      </c>
      <c r="L89" s="0" t="n">
        <v>10778.8704</v>
      </c>
      <c r="M89" s="0" t="n">
        <v>36.9387</v>
      </c>
      <c r="N89" s="0" t="n">
        <v>40.6363</v>
      </c>
      <c r="O89" s="0" t="n">
        <v>40.5103</v>
      </c>
      <c r="P89" s="0" t="n">
        <v>3338.95</v>
      </c>
      <c r="Q89" s="0" t="n">
        <v>47.63</v>
      </c>
      <c r="R89" s="60" t="n">
        <f aca="false">P89/3600</f>
        <v>0.927486111111111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43.416</v>
      </c>
      <c r="E90" s="80" t="n">
        <v>33.2491</v>
      </c>
      <c r="F90" s="80" t="n">
        <v>38.9408</v>
      </c>
      <c r="G90" s="80" t="n">
        <v>38.3378</v>
      </c>
      <c r="H90" s="80" t="n">
        <v>2634.32</v>
      </c>
      <c r="I90" s="80" t="n">
        <v>36.4</v>
      </c>
      <c r="J90" s="66" t="n">
        <f aca="false">H90/3600</f>
        <v>0.731755555555556</v>
      </c>
      <c r="L90" s="0" t="n">
        <v>6947.9448</v>
      </c>
      <c r="M90" s="0" t="n">
        <v>33.2516</v>
      </c>
      <c r="N90" s="0" t="n">
        <v>38.9405</v>
      </c>
      <c r="O90" s="0" t="n">
        <v>38.335</v>
      </c>
      <c r="P90" s="0" t="n">
        <v>2820.52</v>
      </c>
      <c r="Q90" s="0" t="n">
        <v>38.94</v>
      </c>
      <c r="R90" s="66" t="n">
        <f aca="false">P90/3600</f>
        <v>0.783477777777778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7727.3896</v>
      </c>
      <c r="E91" s="76" t="n">
        <v>46.3773</v>
      </c>
      <c r="F91" s="76" t="n">
        <v>44.7399</v>
      </c>
      <c r="G91" s="76" t="n">
        <v>44.9135</v>
      </c>
      <c r="H91" s="76" t="n">
        <v>2543.75</v>
      </c>
      <c r="I91" s="76" t="n">
        <v>38.24</v>
      </c>
      <c r="J91" s="55" t="n">
        <f aca="false">H91/3600</f>
        <v>0.706597222222222</v>
      </c>
      <c r="L91" s="0" t="n">
        <v>37741.3768</v>
      </c>
      <c r="M91" s="0" t="n">
        <v>46.3772</v>
      </c>
      <c r="N91" s="0" t="n">
        <v>44.7427</v>
      </c>
      <c r="O91" s="0" t="n">
        <v>44.9165</v>
      </c>
      <c r="P91" s="0" t="n">
        <v>2963.62</v>
      </c>
      <c r="Q91" s="0" t="n">
        <v>45.05</v>
      </c>
      <c r="R91" s="55" t="n">
        <f aca="false">P91/3600</f>
        <v>0.823227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8405.6808</v>
      </c>
      <c r="E92" s="78" t="n">
        <v>41.8363</v>
      </c>
      <c r="F92" s="78" t="n">
        <v>40.8644</v>
      </c>
      <c r="G92" s="78" t="n">
        <v>41.0786</v>
      </c>
      <c r="H92" s="78" t="n">
        <v>2382.07</v>
      </c>
      <c r="I92" s="78" t="n">
        <v>37.32</v>
      </c>
      <c r="J92" s="60" t="n">
        <f aca="false">H92/3600</f>
        <v>0.661686111111111</v>
      </c>
      <c r="L92" s="0" t="n">
        <v>28428.0608</v>
      </c>
      <c r="M92" s="0" t="n">
        <v>41.8387</v>
      </c>
      <c r="N92" s="0" t="n">
        <v>40.8662</v>
      </c>
      <c r="O92" s="0" t="n">
        <v>41.0865</v>
      </c>
      <c r="P92" s="0" t="n">
        <v>2732.54</v>
      </c>
      <c r="Q92" s="0" t="n">
        <v>41</v>
      </c>
      <c r="R92" s="60" t="n">
        <f aca="false">P92/3600</f>
        <v>0.759038888888889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21252.9648</v>
      </c>
      <c r="E93" s="78" t="n">
        <v>37.0375</v>
      </c>
      <c r="F93" s="78" t="n">
        <v>38.8423</v>
      </c>
      <c r="G93" s="78" t="n">
        <v>38.9192</v>
      </c>
      <c r="H93" s="78" t="n">
        <v>2210.62</v>
      </c>
      <c r="I93" s="78" t="n">
        <v>32.63</v>
      </c>
      <c r="J93" s="60" t="n">
        <f aca="false">H93/3600</f>
        <v>0.614061111111111</v>
      </c>
      <c r="L93" s="0" t="n">
        <v>21277.8272</v>
      </c>
      <c r="M93" s="0" t="n">
        <v>37.0402</v>
      </c>
      <c r="N93" s="0" t="n">
        <v>38.8354</v>
      </c>
      <c r="O93" s="0" t="n">
        <v>38.9229</v>
      </c>
      <c r="P93" s="0" t="n">
        <v>2576.78</v>
      </c>
      <c r="Q93" s="0" t="n">
        <v>38.16</v>
      </c>
      <c r="R93" s="60" t="n">
        <f aca="false">P93/3600</f>
        <v>0.715772222222222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5175.5312</v>
      </c>
      <c r="E94" s="80" t="n">
        <v>32.0542</v>
      </c>
      <c r="F94" s="80" t="n">
        <v>37.7505</v>
      </c>
      <c r="G94" s="80" t="n">
        <v>37.338</v>
      </c>
      <c r="H94" s="80" t="n">
        <v>2004.06</v>
      </c>
      <c r="I94" s="80" t="n">
        <v>29.06</v>
      </c>
      <c r="J94" s="66" t="n">
        <f aca="false">H94/3600</f>
        <v>0.556683333333333</v>
      </c>
      <c r="L94" s="0" t="n">
        <v>15194.1648</v>
      </c>
      <c r="M94" s="0" t="n">
        <v>32.0588</v>
      </c>
      <c r="N94" s="0" t="n">
        <v>37.7475</v>
      </c>
      <c r="O94" s="0" t="n">
        <v>37.3393</v>
      </c>
      <c r="P94" s="0" t="n">
        <v>2439.78</v>
      </c>
      <c r="Q94" s="0" t="n">
        <v>38.34</v>
      </c>
      <c r="R94" s="66" t="n">
        <f aca="false">P94/3600</f>
        <v>0.677716666666667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5353.4442</v>
      </c>
      <c r="E95" s="76" t="n">
        <v>50.6471</v>
      </c>
      <c r="F95" s="76" t="n">
        <v>53.1965</v>
      </c>
      <c r="G95" s="76" t="n">
        <v>54.1471</v>
      </c>
      <c r="H95" s="76" t="n">
        <v>3325.84</v>
      </c>
      <c r="I95" s="76" t="n">
        <v>45.14</v>
      </c>
      <c r="J95" s="55" t="n">
        <f aca="false">H95/3600</f>
        <v>0.923844444444445</v>
      </c>
      <c r="L95" s="0" t="n">
        <v>5357.6662</v>
      </c>
      <c r="M95" s="0" t="n">
        <v>50.6498</v>
      </c>
      <c r="N95" s="0" t="n">
        <v>53.2029</v>
      </c>
      <c r="O95" s="0" t="n">
        <v>54.1578</v>
      </c>
      <c r="P95" s="0" t="n">
        <v>3137.52</v>
      </c>
      <c r="Q95" s="0" t="n">
        <v>40.93</v>
      </c>
      <c r="R95" s="55" t="n">
        <f aca="false">P95/3600</f>
        <v>0.8715333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622.3936</v>
      </c>
      <c r="E96" s="78" t="n">
        <v>46.948</v>
      </c>
      <c r="F96" s="78" t="n">
        <v>49.7128</v>
      </c>
      <c r="G96" s="78" t="n">
        <v>50.7928</v>
      </c>
      <c r="H96" s="78" t="n">
        <v>3380.26</v>
      </c>
      <c r="I96" s="78" t="n">
        <v>46.7</v>
      </c>
      <c r="J96" s="60" t="n">
        <f aca="false">H96/3600</f>
        <v>0.938961111111111</v>
      </c>
      <c r="L96" s="0" t="n">
        <v>3628.185</v>
      </c>
      <c r="M96" s="0" t="n">
        <v>46.9555</v>
      </c>
      <c r="N96" s="0" t="n">
        <v>49.732</v>
      </c>
      <c r="O96" s="0" t="n">
        <v>50.8067</v>
      </c>
      <c r="P96" s="0" t="n">
        <v>2853.23</v>
      </c>
      <c r="Q96" s="0" t="n">
        <v>38.59</v>
      </c>
      <c r="R96" s="60" t="n">
        <f aca="false">P96/3600</f>
        <v>0.792563888888889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49.1187</v>
      </c>
      <c r="E97" s="78" t="n">
        <v>43.2346</v>
      </c>
      <c r="F97" s="78" t="n">
        <v>46.9856</v>
      </c>
      <c r="G97" s="78" t="n">
        <v>48.2245</v>
      </c>
      <c r="H97" s="78" t="n">
        <v>3640.36</v>
      </c>
      <c r="I97" s="78" t="n">
        <v>48.52</v>
      </c>
      <c r="J97" s="60" t="n">
        <f aca="false">H97/3600</f>
        <v>1.01121111111111</v>
      </c>
      <c r="L97" s="0" t="n">
        <v>2454.2442</v>
      </c>
      <c r="M97" s="0" t="n">
        <v>43.247</v>
      </c>
      <c r="N97" s="0" t="n">
        <v>46.9858</v>
      </c>
      <c r="O97" s="0" t="n">
        <v>48.2455</v>
      </c>
      <c r="P97" s="0" t="n">
        <v>3104.65</v>
      </c>
      <c r="Q97" s="0" t="n">
        <v>42.32</v>
      </c>
      <c r="R97" s="60" t="n">
        <f aca="false">P97/3600</f>
        <v>0.862402777777778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22.6278</v>
      </c>
      <c r="E98" s="80" t="n">
        <v>39.319</v>
      </c>
      <c r="F98" s="80" t="n">
        <v>44.8756</v>
      </c>
      <c r="G98" s="80" t="n">
        <v>45.9805</v>
      </c>
      <c r="H98" s="80" t="n">
        <v>2571.58</v>
      </c>
      <c r="I98" s="80" t="n">
        <v>37.68</v>
      </c>
      <c r="J98" s="66" t="n">
        <f aca="false">H98/3600</f>
        <v>0.714327777777778</v>
      </c>
      <c r="L98" s="0" t="n">
        <v>1627.2266</v>
      </c>
      <c r="M98" s="0" t="n">
        <v>39.3309</v>
      </c>
      <c r="N98" s="0" t="n">
        <v>44.8928</v>
      </c>
      <c r="O98" s="0" t="n">
        <v>45.9655</v>
      </c>
      <c r="P98" s="0" t="n">
        <v>2966.15</v>
      </c>
      <c r="Q98" s="0" t="n">
        <v>39.96</v>
      </c>
      <c r="R98" s="66" t="n">
        <f aca="false">P98/3600</f>
        <v>0.8239305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6.0260323079782</v>
      </c>
      <c r="J106" s="81" t="n">
        <f aca="false">GEOMEAN(J3:J98)</f>
        <v>0.699099428707878</v>
      </c>
      <c r="Q106" s="81" t="n">
        <f aca="false">GEOMEAN(Q3:Q98)</f>
        <v>37.6076019709038</v>
      </c>
      <c r="R106" s="81" t="n">
        <f aca="false">GEOMEAN(R3:R98)</f>
        <v>0.733164266771655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4390074514465</v>
      </c>
      <c r="R107" s="82" t="n">
        <f aca="false">R106/J106</f>
        <v>1.04872674281359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37206944444444</v>
      </c>
      <c r="J108" s="81" t="n">
        <f aca="false">SUM(J3:J98)</f>
        <v>100.185061111111</v>
      </c>
      <c r="Q108" s="81" t="n">
        <f aca="false">SUM(Q3:Q98)/3600</f>
        <v>1.473325</v>
      </c>
      <c r="R108" s="81" t="n">
        <f aca="false">SUM(R3:R98)</f>
        <v>108.118741666667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82)</f>
        <v>36.224089438006</v>
      </c>
      <c r="J113" s="81" t="n">
        <f aca="false">GEOMEAN(J3:J82)</f>
        <v>0.704146275837568</v>
      </c>
      <c r="Q113" s="81" t="n">
        <f aca="false">GEOMEAN(Q3:Q82)</f>
        <v>37.6612527924454</v>
      </c>
      <c r="R113" s="81" t="n">
        <f aca="false">GEOMEAN(R3:R82)</f>
        <v>0.736041482620435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3967424376254</v>
      </c>
      <c r="R114" s="82" t="n">
        <f aca="false">R113/J113</f>
        <v>1.04529627987442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2987.8864</v>
      </c>
      <c r="E3" s="54" t="n">
        <v>41.6321</v>
      </c>
      <c r="F3" s="54" t="n">
        <v>41.5147</v>
      </c>
      <c r="G3" s="54" t="n">
        <v>44.175</v>
      </c>
      <c r="H3" s="54" t="n">
        <v>17047.61</v>
      </c>
      <c r="I3" s="54" t="n">
        <v>37.3</v>
      </c>
      <c r="J3" s="55" t="n">
        <f aca="false">H3/3600</f>
        <v>4.73544722222222</v>
      </c>
      <c r="L3" s="0" t="n">
        <v>12987.4128</v>
      </c>
      <c r="M3" s="0" t="n">
        <v>41.6316</v>
      </c>
      <c r="N3" s="0" t="n">
        <v>41.5142</v>
      </c>
      <c r="O3" s="0" t="n">
        <v>44.1749</v>
      </c>
      <c r="P3" s="0" t="n">
        <v>17339.13</v>
      </c>
      <c r="Q3" s="0" t="n">
        <v>37.88</v>
      </c>
      <c r="R3" s="56" t="n">
        <f aca="false">P3/3600</f>
        <v>4.816425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281.9728</v>
      </c>
      <c r="E4" s="59" t="n">
        <v>39.1469</v>
      </c>
      <c r="F4" s="59" t="n">
        <v>39.814</v>
      </c>
      <c r="G4" s="59" t="n">
        <v>42.2882</v>
      </c>
      <c r="H4" s="59" t="n">
        <v>15137.65</v>
      </c>
      <c r="I4" s="59" t="n">
        <v>33.56</v>
      </c>
      <c r="J4" s="60" t="n">
        <f aca="false">H4/3600</f>
        <v>4.20490277777778</v>
      </c>
      <c r="L4" s="0" t="n">
        <v>5283.2656</v>
      </c>
      <c r="M4" s="0" t="n">
        <v>39.147</v>
      </c>
      <c r="N4" s="0" t="n">
        <v>39.8158</v>
      </c>
      <c r="O4" s="0" t="n">
        <v>42.2896</v>
      </c>
      <c r="P4" s="0" t="n">
        <v>16432.93</v>
      </c>
      <c r="Q4" s="0" t="n">
        <v>35.91</v>
      </c>
      <c r="R4" s="61" t="n">
        <f aca="false">P4/3600</f>
        <v>4.56470277777778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45.3584</v>
      </c>
      <c r="E5" s="59" t="n">
        <v>36.6054</v>
      </c>
      <c r="F5" s="59" t="n">
        <v>38.4559</v>
      </c>
      <c r="G5" s="59" t="n">
        <v>40.8036</v>
      </c>
      <c r="H5" s="59" t="n">
        <v>12763.33</v>
      </c>
      <c r="I5" s="59" t="n">
        <v>26.05</v>
      </c>
      <c r="J5" s="60" t="n">
        <f aca="false">H5/3600</f>
        <v>3.54536944444444</v>
      </c>
      <c r="L5" s="0" t="n">
        <v>2549.7904</v>
      </c>
      <c r="M5" s="0" t="n">
        <v>36.6062</v>
      </c>
      <c r="N5" s="0" t="n">
        <v>38.4595</v>
      </c>
      <c r="O5" s="0" t="n">
        <v>40.8057</v>
      </c>
      <c r="P5" s="0" t="n">
        <v>14929.29</v>
      </c>
      <c r="Q5" s="0" t="n">
        <v>30.47</v>
      </c>
      <c r="R5" s="61" t="n">
        <f aca="false">P5/3600</f>
        <v>4.147025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20.8288</v>
      </c>
      <c r="E6" s="65" t="n">
        <v>33.9368</v>
      </c>
      <c r="F6" s="65" t="n">
        <v>37.4041</v>
      </c>
      <c r="G6" s="65" t="n">
        <v>39.7246</v>
      </c>
      <c r="H6" s="65" t="n">
        <v>12394.17</v>
      </c>
      <c r="I6" s="65" t="n">
        <v>26.73</v>
      </c>
      <c r="J6" s="66" t="n">
        <f aca="false">H6/3600</f>
        <v>3.442825</v>
      </c>
      <c r="L6" s="0" t="n">
        <v>1322.912</v>
      </c>
      <c r="M6" s="0" t="n">
        <v>33.9401</v>
      </c>
      <c r="N6" s="0" t="n">
        <v>37.4044</v>
      </c>
      <c r="O6" s="0" t="n">
        <v>39.7221</v>
      </c>
      <c r="P6" s="0" t="n">
        <v>14519.65</v>
      </c>
      <c r="Q6" s="0" t="n">
        <v>31.44</v>
      </c>
      <c r="R6" s="67" t="n">
        <f aca="false">P6/3600</f>
        <v>4.03323611111111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32646.488</v>
      </c>
      <c r="E7" s="54" t="n">
        <v>40.1461</v>
      </c>
      <c r="F7" s="54" t="n">
        <v>44.8914</v>
      </c>
      <c r="G7" s="54" t="n">
        <v>44.6755</v>
      </c>
      <c r="H7" s="54" t="n">
        <v>25821.33</v>
      </c>
      <c r="I7" s="54" t="n">
        <v>48.16</v>
      </c>
      <c r="J7" s="55" t="n">
        <f aca="false">H7/3600</f>
        <v>7.17259166666667</v>
      </c>
      <c r="L7" s="0" t="n">
        <v>32677.3088</v>
      </c>
      <c r="M7" s="0" t="n">
        <v>40.1484</v>
      </c>
      <c r="N7" s="0" t="n">
        <v>44.8938</v>
      </c>
      <c r="O7" s="0" t="n">
        <v>44.6758</v>
      </c>
      <c r="P7" s="0" t="n">
        <v>26027.85</v>
      </c>
      <c r="Q7" s="0" t="n">
        <v>54.01</v>
      </c>
      <c r="R7" s="56" t="n">
        <f aca="false">P7/3600</f>
        <v>7.22995833333333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676.2576</v>
      </c>
      <c r="E8" s="59" t="n">
        <v>37.1533</v>
      </c>
      <c r="F8" s="59" t="n">
        <v>42.9676</v>
      </c>
      <c r="G8" s="59" t="n">
        <v>43.2912</v>
      </c>
      <c r="H8" s="59" t="n">
        <v>22953.46</v>
      </c>
      <c r="I8" s="59" t="n">
        <v>42.91</v>
      </c>
      <c r="J8" s="60" t="n">
        <f aca="false">H8/3600</f>
        <v>6.37596111111111</v>
      </c>
      <c r="L8" s="0" t="n">
        <v>15684.512</v>
      </c>
      <c r="M8" s="0" t="n">
        <v>37.1528</v>
      </c>
      <c r="N8" s="0" t="n">
        <v>42.97</v>
      </c>
      <c r="O8" s="0" t="n">
        <v>43.2876</v>
      </c>
      <c r="P8" s="0" t="n">
        <v>24753.07</v>
      </c>
      <c r="Q8" s="0" t="n">
        <v>48.22</v>
      </c>
      <c r="R8" s="61" t="n">
        <f aca="false">P8/3600</f>
        <v>6.87585277777778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55.4848</v>
      </c>
      <c r="E9" s="59" t="n">
        <v>34.2054</v>
      </c>
      <c r="F9" s="59" t="n">
        <v>41.3531</v>
      </c>
      <c r="G9" s="59" t="n">
        <v>41.9758</v>
      </c>
      <c r="H9" s="59" t="n">
        <v>20097.83</v>
      </c>
      <c r="I9" s="59" t="n">
        <v>38.08</v>
      </c>
      <c r="J9" s="60" t="n">
        <f aca="false">H9/3600</f>
        <v>5.58273055555556</v>
      </c>
      <c r="L9" s="0" t="n">
        <v>8264.0896</v>
      </c>
      <c r="M9" s="0" t="n">
        <v>34.2053</v>
      </c>
      <c r="N9" s="0" t="n">
        <v>41.3566</v>
      </c>
      <c r="O9" s="0" t="n">
        <v>41.9811</v>
      </c>
      <c r="P9" s="0" t="n">
        <v>23797.96</v>
      </c>
      <c r="Q9" s="0" t="n">
        <v>54.89</v>
      </c>
      <c r="R9" s="61" t="n">
        <f aca="false">P9/3600</f>
        <v>6.61054444444444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22.8032</v>
      </c>
      <c r="E10" s="65" t="n">
        <v>31.4434</v>
      </c>
      <c r="F10" s="65" t="n">
        <v>40.1168</v>
      </c>
      <c r="G10" s="65" t="n">
        <v>40.9216</v>
      </c>
      <c r="H10" s="65" t="n">
        <v>16778.06</v>
      </c>
      <c r="I10" s="65" t="n">
        <v>30.12</v>
      </c>
      <c r="J10" s="66" t="n">
        <f aca="false">H10/3600</f>
        <v>4.66057222222222</v>
      </c>
      <c r="L10" s="0" t="n">
        <v>4625.744</v>
      </c>
      <c r="M10" s="0" t="n">
        <v>31.4432</v>
      </c>
      <c r="N10" s="0" t="n">
        <v>40.1161</v>
      </c>
      <c r="O10" s="0" t="n">
        <v>40.9164</v>
      </c>
      <c r="P10" s="0" t="n">
        <v>19086.98</v>
      </c>
      <c r="Q10" s="0" t="n">
        <v>36.05</v>
      </c>
      <c r="R10" s="67" t="n">
        <f aca="false">P10/3600</f>
        <v>5.30193888888889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83"/>
      <c r="B11" s="73" t="s">
        <v>65</v>
      </c>
      <c r="C11" s="73" t="n">
        <v>22</v>
      </c>
      <c r="D11" s="53" t="n">
        <v>215707.4128</v>
      </c>
      <c r="E11" s="54" t="n">
        <v>39.0186</v>
      </c>
      <c r="F11" s="54" t="n">
        <v>39.1299</v>
      </c>
      <c r="G11" s="54" t="n">
        <v>37.7027</v>
      </c>
      <c r="H11" s="54" t="n">
        <v>75653.13</v>
      </c>
      <c r="I11" s="54" t="n">
        <v>142.37</v>
      </c>
      <c r="J11" s="55" t="n">
        <f aca="false">H11/3600</f>
        <v>21.0147583333333</v>
      </c>
      <c r="L11" s="0" t="n">
        <v>215714.7488</v>
      </c>
      <c r="M11" s="0" t="n">
        <v>39.0193</v>
      </c>
      <c r="N11" s="0" t="n">
        <v>39.1295</v>
      </c>
      <c r="O11" s="0" t="n">
        <v>37.7027</v>
      </c>
      <c r="P11" s="0" t="n">
        <v>73018.05</v>
      </c>
      <c r="Q11" s="0" t="n">
        <v>136.37</v>
      </c>
      <c r="R11" s="56" t="n">
        <f aca="false">P11/3600</f>
        <v>20.2827916666667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72"/>
      <c r="C12" s="72" t="n">
        <v>27</v>
      </c>
      <c r="D12" s="58" t="n">
        <v>101867.84</v>
      </c>
      <c r="E12" s="59" t="n">
        <v>33.7551</v>
      </c>
      <c r="F12" s="59" t="n">
        <v>37.8464</v>
      </c>
      <c r="G12" s="59" t="n">
        <v>36.4235</v>
      </c>
      <c r="H12" s="59" t="n">
        <v>63967.16</v>
      </c>
      <c r="I12" s="59" t="n">
        <v>126.4</v>
      </c>
      <c r="J12" s="60" t="n">
        <f aca="false">H12/3600</f>
        <v>17.7686555555556</v>
      </c>
      <c r="L12" s="0" t="n">
        <v>102009.3072</v>
      </c>
      <c r="M12" s="0" t="n">
        <v>33.7601</v>
      </c>
      <c r="N12" s="0" t="n">
        <v>37.8482</v>
      </c>
      <c r="O12" s="0" t="n">
        <v>36.4252</v>
      </c>
      <c r="P12" s="0" t="n">
        <v>61154.89</v>
      </c>
      <c r="Q12" s="0" t="n">
        <v>117.9</v>
      </c>
      <c r="R12" s="61" t="n">
        <f aca="false">P12/3600</f>
        <v>16.9874694444444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83"/>
      <c r="B13" s="72"/>
      <c r="C13" s="72" t="n">
        <v>32</v>
      </c>
      <c r="D13" s="58" t="n">
        <v>29195.184</v>
      </c>
      <c r="E13" s="59" t="n">
        <v>29.5288</v>
      </c>
      <c r="F13" s="59" t="n">
        <v>36.71</v>
      </c>
      <c r="G13" s="59" t="n">
        <v>35.3783</v>
      </c>
      <c r="H13" s="59" t="n">
        <v>40595.74</v>
      </c>
      <c r="I13" s="59" t="n">
        <v>88.36</v>
      </c>
      <c r="J13" s="60" t="n">
        <f aca="false">H13/3600</f>
        <v>11.2765944444444</v>
      </c>
      <c r="L13" s="0" t="n">
        <v>29276.4928</v>
      </c>
      <c r="M13" s="0" t="n">
        <v>29.5231</v>
      </c>
      <c r="N13" s="0" t="n">
        <v>36.7143</v>
      </c>
      <c r="O13" s="0" t="n">
        <v>35.3804</v>
      </c>
      <c r="P13" s="0" t="n">
        <v>40795.96</v>
      </c>
      <c r="Q13" s="0" t="n">
        <v>87.73</v>
      </c>
      <c r="R13" s="61" t="n">
        <f aca="false">P13/3600</f>
        <v>11.3322111111111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83"/>
      <c r="B14" s="74"/>
      <c r="C14" s="74" t="n">
        <v>37</v>
      </c>
      <c r="D14" s="64" t="n">
        <v>7130.9376</v>
      </c>
      <c r="E14" s="65" t="n">
        <v>27.9001</v>
      </c>
      <c r="F14" s="65" t="n">
        <v>35.7951</v>
      </c>
      <c r="G14" s="65" t="n">
        <v>34.5296</v>
      </c>
      <c r="H14" s="65" t="n">
        <v>31701.13</v>
      </c>
      <c r="I14" s="65" t="n">
        <v>64.4</v>
      </c>
      <c r="J14" s="66" t="n">
        <f aca="false">H14/3600</f>
        <v>8.80586944444445</v>
      </c>
      <c r="L14" s="0" t="n">
        <v>7146.8208</v>
      </c>
      <c r="M14" s="0" t="n">
        <v>27.8915</v>
      </c>
      <c r="N14" s="0" t="n">
        <v>35.7985</v>
      </c>
      <c r="O14" s="0" t="n">
        <v>34.5334</v>
      </c>
      <c r="P14" s="0" t="n">
        <v>31870.65</v>
      </c>
      <c r="Q14" s="0" t="n">
        <v>63.08</v>
      </c>
      <c r="R14" s="67" t="n">
        <f aca="false">P14/3600</f>
        <v>8.85295833333333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83"/>
      <c r="B15" s="73" t="s">
        <v>73</v>
      </c>
      <c r="C15" s="73" t="n">
        <v>22</v>
      </c>
      <c r="D15" s="53" t="n">
        <v>23598.024</v>
      </c>
      <c r="E15" s="54" t="n">
        <v>41.3563</v>
      </c>
      <c r="F15" s="54" t="n">
        <v>46.218</v>
      </c>
      <c r="G15" s="54" t="n">
        <v>45.8932</v>
      </c>
      <c r="H15" s="54" t="n">
        <v>45521.09</v>
      </c>
      <c r="I15" s="54" t="n">
        <v>76.78</v>
      </c>
      <c r="J15" s="55" t="n">
        <f aca="false">H15/3600</f>
        <v>12.6447472222222</v>
      </c>
      <c r="L15" s="0" t="n">
        <v>23592.096</v>
      </c>
      <c r="M15" s="0" t="n">
        <v>41.3555</v>
      </c>
      <c r="N15" s="0" t="n">
        <v>46.2199</v>
      </c>
      <c r="O15" s="0" t="n">
        <v>45.8947</v>
      </c>
      <c r="P15" s="0" t="n">
        <v>45125.6</v>
      </c>
      <c r="Q15" s="0" t="n">
        <v>82.91</v>
      </c>
      <c r="R15" s="56" t="n">
        <f aca="false">P15/3600</f>
        <v>12.5348888888889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72"/>
      <c r="C16" s="72" t="n">
        <v>27</v>
      </c>
      <c r="D16" s="58" t="n">
        <v>5937.5888</v>
      </c>
      <c r="E16" s="59" t="n">
        <v>39.9834</v>
      </c>
      <c r="F16" s="59" t="n">
        <v>45.4966</v>
      </c>
      <c r="G16" s="59" t="n">
        <v>45.3029</v>
      </c>
      <c r="H16" s="59" t="n">
        <v>34849.44</v>
      </c>
      <c r="I16" s="59" t="n">
        <v>63.34</v>
      </c>
      <c r="J16" s="60" t="n">
        <f aca="false">H16/3600</f>
        <v>9.6804</v>
      </c>
      <c r="L16" s="0" t="n">
        <v>5935.0704</v>
      </c>
      <c r="M16" s="0" t="n">
        <v>39.9816</v>
      </c>
      <c r="N16" s="0" t="n">
        <v>45.5031</v>
      </c>
      <c r="O16" s="0" t="n">
        <v>45.3039</v>
      </c>
      <c r="P16" s="0" t="n">
        <v>35571.82</v>
      </c>
      <c r="Q16" s="0" t="n">
        <v>64.96</v>
      </c>
      <c r="R16" s="61" t="n">
        <f aca="false">P16/3600</f>
        <v>9.88106111111111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83"/>
      <c r="B17" s="72"/>
      <c r="C17" s="72" t="n">
        <v>32</v>
      </c>
      <c r="D17" s="58" t="n">
        <v>2438.9344</v>
      </c>
      <c r="E17" s="59" t="n">
        <v>38.7035</v>
      </c>
      <c r="F17" s="59" t="n">
        <v>44.9155</v>
      </c>
      <c r="G17" s="59" t="n">
        <v>44.8709</v>
      </c>
      <c r="H17" s="59" t="n">
        <v>31709.89</v>
      </c>
      <c r="I17" s="59" t="n">
        <v>59.98</v>
      </c>
      <c r="J17" s="60" t="n">
        <f aca="false">H17/3600</f>
        <v>8.80830277777778</v>
      </c>
      <c r="L17" s="0" t="n">
        <v>2435.2608</v>
      </c>
      <c r="M17" s="0" t="n">
        <v>38.7041</v>
      </c>
      <c r="N17" s="0" t="n">
        <v>44.9065</v>
      </c>
      <c r="O17" s="0" t="n">
        <v>44.8774</v>
      </c>
      <c r="P17" s="0" t="n">
        <v>35958.35</v>
      </c>
      <c r="Q17" s="0" t="n">
        <v>69.56</v>
      </c>
      <c r="R17" s="61" t="n">
        <f aca="false">P17/3600</f>
        <v>9.98843055555556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84"/>
      <c r="B18" s="74"/>
      <c r="C18" s="74" t="n">
        <v>37</v>
      </c>
      <c r="D18" s="64" t="n">
        <v>1178.8304</v>
      </c>
      <c r="E18" s="65" t="n">
        <v>36.9774</v>
      </c>
      <c r="F18" s="65" t="n">
        <v>44.4227</v>
      </c>
      <c r="G18" s="65" t="n">
        <v>44.5145</v>
      </c>
      <c r="H18" s="65" t="n">
        <v>28857.15</v>
      </c>
      <c r="I18" s="65" t="n">
        <v>52.41</v>
      </c>
      <c r="J18" s="66" t="n">
        <f aca="false">H18/3600</f>
        <v>8.015875</v>
      </c>
      <c r="L18" s="0" t="n">
        <v>1178.6944</v>
      </c>
      <c r="M18" s="0" t="n">
        <v>36.9798</v>
      </c>
      <c r="N18" s="0" t="n">
        <v>44.4312</v>
      </c>
      <c r="O18" s="0" t="n">
        <v>44.5111</v>
      </c>
      <c r="P18" s="0" t="n">
        <v>33095.12</v>
      </c>
      <c r="Q18" s="0" t="n">
        <v>64.25</v>
      </c>
      <c r="R18" s="67" t="n">
        <f aca="false">P18/3600</f>
        <v>9.19308888888889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4778.5664</v>
      </c>
      <c r="E19" s="76" t="n">
        <v>41.5989</v>
      </c>
      <c r="F19" s="76" t="n">
        <v>43.4882</v>
      </c>
      <c r="G19" s="76" t="n">
        <v>45.2639</v>
      </c>
      <c r="H19" s="76" t="n">
        <v>16579.5</v>
      </c>
      <c r="I19" s="76" t="n">
        <v>34.34</v>
      </c>
      <c r="J19" s="55" t="n">
        <f aca="false">H19/3600</f>
        <v>4.60541666666667</v>
      </c>
      <c r="L19" s="0" t="n">
        <v>4783.0928</v>
      </c>
      <c r="M19" s="0" t="n">
        <v>41.5988</v>
      </c>
      <c r="N19" s="0" t="n">
        <v>43.4889</v>
      </c>
      <c r="O19" s="0" t="n">
        <v>45.2663</v>
      </c>
      <c r="P19" s="0" t="n">
        <v>19997.69</v>
      </c>
      <c r="Q19" s="0" t="n">
        <v>40</v>
      </c>
      <c r="R19" s="55" t="n">
        <f aca="false">P19/3600</f>
        <v>5.554913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182.276</v>
      </c>
      <c r="E20" s="78" t="n">
        <v>39.7432</v>
      </c>
      <c r="F20" s="78" t="n">
        <v>42.1262</v>
      </c>
      <c r="G20" s="78" t="n">
        <v>43.415</v>
      </c>
      <c r="H20" s="78" t="n">
        <v>14197.47</v>
      </c>
      <c r="I20" s="78" t="n">
        <v>32.38</v>
      </c>
      <c r="J20" s="60" t="n">
        <f aca="false">H20/3600</f>
        <v>3.94374166666667</v>
      </c>
      <c r="L20" s="0" t="n">
        <v>2182.584</v>
      </c>
      <c r="M20" s="0" t="n">
        <v>39.7421</v>
      </c>
      <c r="N20" s="0" t="n">
        <v>42.1265</v>
      </c>
      <c r="O20" s="0" t="n">
        <v>43.4161</v>
      </c>
      <c r="P20" s="0" t="n">
        <v>13308.95</v>
      </c>
      <c r="Q20" s="0" t="n">
        <v>28.84</v>
      </c>
      <c r="R20" s="60" t="n">
        <f aca="false">P20/3600</f>
        <v>3.69693055555556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69.6576</v>
      </c>
      <c r="E21" s="78" t="n">
        <v>37.449</v>
      </c>
      <c r="F21" s="78" t="n">
        <v>40.9231</v>
      </c>
      <c r="G21" s="78" t="n">
        <v>42.0793</v>
      </c>
      <c r="H21" s="78" t="n">
        <v>12941.2</v>
      </c>
      <c r="I21" s="78" t="n">
        <v>26.32</v>
      </c>
      <c r="J21" s="60" t="n">
        <f aca="false">H21/3600</f>
        <v>3.59477777777778</v>
      </c>
      <c r="L21" s="0" t="n">
        <v>1070.3496</v>
      </c>
      <c r="M21" s="0" t="n">
        <v>37.4478</v>
      </c>
      <c r="N21" s="0" t="n">
        <v>40.9268</v>
      </c>
      <c r="O21" s="0" t="n">
        <v>42.0834</v>
      </c>
      <c r="P21" s="0" t="n">
        <v>12454.64</v>
      </c>
      <c r="Q21" s="0" t="n">
        <v>26.62</v>
      </c>
      <c r="R21" s="60" t="n">
        <f aca="false">P21/3600</f>
        <v>3.45962222222222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2.1952</v>
      </c>
      <c r="E22" s="80" t="n">
        <v>35.0593</v>
      </c>
      <c r="F22" s="80" t="n">
        <v>40.0725</v>
      </c>
      <c r="G22" s="80" t="n">
        <v>41.2608</v>
      </c>
      <c r="H22" s="80" t="n">
        <v>11253.19</v>
      </c>
      <c r="I22" s="80" t="n">
        <v>23.99</v>
      </c>
      <c r="J22" s="66" t="n">
        <f aca="false">H22/3600</f>
        <v>3.12588611111111</v>
      </c>
      <c r="L22" s="0" t="n">
        <v>541.424</v>
      </c>
      <c r="M22" s="0" t="n">
        <v>35.0608</v>
      </c>
      <c r="N22" s="0" t="n">
        <v>40.0669</v>
      </c>
      <c r="O22" s="0" t="n">
        <v>41.2592</v>
      </c>
      <c r="P22" s="0" t="n">
        <v>11401.39</v>
      </c>
      <c r="Q22" s="0" t="n">
        <v>24.52</v>
      </c>
      <c r="R22" s="66" t="n">
        <f aca="false">P22/3600</f>
        <v>3.167052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611.6728</v>
      </c>
      <c r="E23" s="76" t="n">
        <v>40.0469</v>
      </c>
      <c r="F23" s="76" t="n">
        <v>42.3655</v>
      </c>
      <c r="G23" s="76" t="n">
        <v>43.7528</v>
      </c>
      <c r="H23" s="76" t="n">
        <v>15299.08</v>
      </c>
      <c r="I23" s="76" t="n">
        <v>35.3</v>
      </c>
      <c r="J23" s="55" t="n">
        <f aca="false">H23/3600</f>
        <v>4.24974444444444</v>
      </c>
      <c r="L23" s="0" t="n">
        <v>7613.1904</v>
      </c>
      <c r="M23" s="0" t="n">
        <v>40.0467</v>
      </c>
      <c r="N23" s="0" t="n">
        <v>42.3671</v>
      </c>
      <c r="O23" s="0" t="n">
        <v>43.7526</v>
      </c>
      <c r="P23" s="0" t="n">
        <v>14979.92</v>
      </c>
      <c r="Q23" s="0" t="n">
        <v>35.62</v>
      </c>
      <c r="R23" s="55" t="n">
        <f aca="false">P23/3600</f>
        <v>4.16108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21.3032</v>
      </c>
      <c r="E24" s="78" t="n">
        <v>37.5412</v>
      </c>
      <c r="F24" s="78" t="n">
        <v>40.5027</v>
      </c>
      <c r="G24" s="78" t="n">
        <v>41.5333</v>
      </c>
      <c r="H24" s="78" t="n">
        <v>12518.75</v>
      </c>
      <c r="I24" s="78" t="n">
        <v>27.23</v>
      </c>
      <c r="J24" s="60" t="n">
        <f aca="false">H24/3600</f>
        <v>3.47743055555556</v>
      </c>
      <c r="L24" s="0" t="n">
        <v>3321.8048</v>
      </c>
      <c r="M24" s="0" t="n">
        <v>37.5415</v>
      </c>
      <c r="N24" s="0" t="n">
        <v>40.5046</v>
      </c>
      <c r="O24" s="0" t="n">
        <v>41.5351</v>
      </c>
      <c r="P24" s="0" t="n">
        <v>13610.12</v>
      </c>
      <c r="Q24" s="0" t="n">
        <v>30.82</v>
      </c>
      <c r="R24" s="60" t="n">
        <f aca="false">P24/3600</f>
        <v>3.78058888888889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39.1552</v>
      </c>
      <c r="E25" s="78" t="n">
        <v>34.9509</v>
      </c>
      <c r="F25" s="78" t="n">
        <v>38.9111</v>
      </c>
      <c r="G25" s="78" t="n">
        <v>39.9967</v>
      </c>
      <c r="H25" s="78" t="n">
        <v>11500.41</v>
      </c>
      <c r="I25" s="78" t="n">
        <v>27.4</v>
      </c>
      <c r="J25" s="60" t="n">
        <f aca="false">H25/3600</f>
        <v>3.19455833333333</v>
      </c>
      <c r="L25" s="0" t="n">
        <v>1540.7808</v>
      </c>
      <c r="M25" s="0" t="n">
        <v>34.954</v>
      </c>
      <c r="N25" s="0" t="n">
        <v>38.9143</v>
      </c>
      <c r="O25" s="0" t="n">
        <v>40.0005</v>
      </c>
      <c r="P25" s="0" t="n">
        <v>11364.85</v>
      </c>
      <c r="Q25" s="0" t="n">
        <v>26.47</v>
      </c>
      <c r="R25" s="60" t="n">
        <f aca="false">P25/3600</f>
        <v>3.15690277777778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8.2304</v>
      </c>
      <c r="E26" s="80" t="n">
        <v>32.4412</v>
      </c>
      <c r="F26" s="80" t="n">
        <v>37.7099</v>
      </c>
      <c r="G26" s="80" t="n">
        <v>39.0815</v>
      </c>
      <c r="H26" s="80" t="n">
        <v>10753.2</v>
      </c>
      <c r="I26" s="80" t="n">
        <v>24.14</v>
      </c>
      <c r="J26" s="66" t="n">
        <f aca="false">H26/3600</f>
        <v>2.987</v>
      </c>
      <c r="L26" s="0" t="n">
        <v>718.0424</v>
      </c>
      <c r="M26" s="0" t="n">
        <v>32.441</v>
      </c>
      <c r="N26" s="0" t="n">
        <v>37.7081</v>
      </c>
      <c r="O26" s="0" t="n">
        <v>39.081</v>
      </c>
      <c r="P26" s="0" t="n">
        <v>10776.68</v>
      </c>
      <c r="Q26" s="0" t="n">
        <v>24.57</v>
      </c>
      <c r="R26" s="66" t="n">
        <f aca="false">P26/3600</f>
        <v>2.99352222222222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8068.4392</v>
      </c>
      <c r="E27" s="76" t="n">
        <v>38.4605</v>
      </c>
      <c r="F27" s="76" t="n">
        <v>40.0911</v>
      </c>
      <c r="G27" s="76" t="n">
        <v>43.5756</v>
      </c>
      <c r="H27" s="76" t="n">
        <v>34519.06</v>
      </c>
      <c r="I27" s="76" t="n">
        <v>68.79</v>
      </c>
      <c r="J27" s="55" t="n">
        <f aca="false">H27/3600</f>
        <v>9.58862777777778</v>
      </c>
      <c r="L27" s="0" t="n">
        <v>18079.7072</v>
      </c>
      <c r="M27" s="0" t="n">
        <v>38.4608</v>
      </c>
      <c r="N27" s="0" t="n">
        <v>40.0918</v>
      </c>
      <c r="O27" s="0" t="n">
        <v>43.5759</v>
      </c>
      <c r="P27" s="0" t="n">
        <v>37447.62</v>
      </c>
      <c r="Q27" s="0" t="n">
        <v>108.88</v>
      </c>
      <c r="R27" s="55" t="n">
        <f aca="false">P27/3600</f>
        <v>10.402116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7.7856</v>
      </c>
      <c r="E28" s="78" t="n">
        <v>36.847</v>
      </c>
      <c r="F28" s="78" t="n">
        <v>39.0776</v>
      </c>
      <c r="G28" s="78" t="n">
        <v>41.8853</v>
      </c>
      <c r="H28" s="78" t="n">
        <v>28419.47</v>
      </c>
      <c r="I28" s="78" t="n">
        <v>52.49</v>
      </c>
      <c r="J28" s="60" t="n">
        <f aca="false">H28/3600</f>
        <v>7.89429722222222</v>
      </c>
      <c r="L28" s="0" t="n">
        <v>5710.0888</v>
      </c>
      <c r="M28" s="0" t="n">
        <v>36.8475</v>
      </c>
      <c r="N28" s="0" t="n">
        <v>39.0798</v>
      </c>
      <c r="O28" s="0" t="n">
        <v>41.885</v>
      </c>
      <c r="P28" s="0" t="n">
        <v>27754.82</v>
      </c>
      <c r="Q28" s="0" t="n">
        <v>51.5</v>
      </c>
      <c r="R28" s="60" t="n">
        <f aca="false">P28/3600</f>
        <v>7.70967222222222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72.612</v>
      </c>
      <c r="E29" s="78" t="n">
        <v>34.9477</v>
      </c>
      <c r="F29" s="78" t="n">
        <v>38.246</v>
      </c>
      <c r="G29" s="78" t="n">
        <v>40.3446</v>
      </c>
      <c r="H29" s="78" t="n">
        <v>23482.72</v>
      </c>
      <c r="I29" s="78" t="n">
        <v>42.77</v>
      </c>
      <c r="J29" s="60" t="n">
        <f aca="false">H29/3600</f>
        <v>6.52297777777778</v>
      </c>
      <c r="L29" s="0" t="n">
        <v>2676.2664</v>
      </c>
      <c r="M29" s="0" t="n">
        <v>34.9487</v>
      </c>
      <c r="N29" s="0" t="n">
        <v>38.2474</v>
      </c>
      <c r="O29" s="0" t="n">
        <v>40.3486</v>
      </c>
      <c r="P29" s="0" t="n">
        <v>25065.58</v>
      </c>
      <c r="Q29" s="0" t="n">
        <v>48.96</v>
      </c>
      <c r="R29" s="60" t="n">
        <f aca="false">P29/3600</f>
        <v>6.96266111111111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71.016</v>
      </c>
      <c r="E30" s="80" t="n">
        <v>32.7741</v>
      </c>
      <c r="F30" s="80" t="n">
        <v>37.5326</v>
      </c>
      <c r="G30" s="80" t="n">
        <v>39.1414</v>
      </c>
      <c r="H30" s="80" t="n">
        <v>23467.03</v>
      </c>
      <c r="I30" s="80" t="n">
        <v>43.66</v>
      </c>
      <c r="J30" s="66" t="n">
        <f aca="false">H30/3600</f>
        <v>6.51861944444444</v>
      </c>
      <c r="L30" s="0" t="n">
        <v>1371.632</v>
      </c>
      <c r="M30" s="0" t="n">
        <v>32.7747</v>
      </c>
      <c r="N30" s="0" t="n">
        <v>37.532</v>
      </c>
      <c r="O30" s="0" t="n">
        <v>39.1381</v>
      </c>
      <c r="P30" s="0" t="n">
        <v>26423.05</v>
      </c>
      <c r="Q30" s="0" t="n">
        <v>50.13</v>
      </c>
      <c r="R30" s="66" t="n">
        <f aca="false">P30/3600</f>
        <v>7.33973611111111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7277.9176</v>
      </c>
      <c r="E31" s="76" t="n">
        <v>39.1515</v>
      </c>
      <c r="F31" s="76" t="n">
        <v>43.7793</v>
      </c>
      <c r="G31" s="76" t="n">
        <v>44.9947</v>
      </c>
      <c r="H31" s="76" t="n">
        <v>41438.48</v>
      </c>
      <c r="I31" s="76" t="n">
        <v>79</v>
      </c>
      <c r="J31" s="55" t="n">
        <f aca="false">H31/3600</f>
        <v>11.5106888888889</v>
      </c>
      <c r="L31" s="0" t="n">
        <v>17289.456</v>
      </c>
      <c r="M31" s="0" t="n">
        <v>39.1522</v>
      </c>
      <c r="N31" s="0" t="n">
        <v>43.782</v>
      </c>
      <c r="O31" s="0" t="n">
        <v>44.9952</v>
      </c>
      <c r="P31" s="0" t="n">
        <v>48854.25</v>
      </c>
      <c r="Q31" s="0" t="n">
        <v>90.45</v>
      </c>
      <c r="R31" s="55" t="n">
        <f aca="false">P31/3600</f>
        <v>13.57062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09.9232</v>
      </c>
      <c r="E32" s="78" t="n">
        <v>37.4742</v>
      </c>
      <c r="F32" s="78" t="n">
        <v>42.5177</v>
      </c>
      <c r="G32" s="78" t="n">
        <v>43.0238</v>
      </c>
      <c r="H32" s="78" t="n">
        <v>33057.28</v>
      </c>
      <c r="I32" s="78" t="n">
        <v>63.26</v>
      </c>
      <c r="J32" s="60" t="n">
        <f aca="false">H32/3600</f>
        <v>9.18257777777778</v>
      </c>
      <c r="L32" s="0" t="n">
        <v>6012.632</v>
      </c>
      <c r="M32" s="0" t="n">
        <v>37.4736</v>
      </c>
      <c r="N32" s="0" t="n">
        <v>42.5178</v>
      </c>
      <c r="O32" s="0" t="n">
        <v>43.0239</v>
      </c>
      <c r="P32" s="0" t="n">
        <v>37191.06</v>
      </c>
      <c r="Q32" s="0" t="n">
        <v>70.42</v>
      </c>
      <c r="R32" s="60" t="n">
        <f aca="false">P32/3600</f>
        <v>10.33085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18.4264</v>
      </c>
      <c r="E33" s="78" t="n">
        <v>35.626</v>
      </c>
      <c r="F33" s="78" t="n">
        <v>41.2941</v>
      </c>
      <c r="G33" s="78" t="n">
        <v>41.2345</v>
      </c>
      <c r="H33" s="78" t="n">
        <v>29363.36</v>
      </c>
      <c r="I33" s="78" t="n">
        <v>55.56</v>
      </c>
      <c r="J33" s="60" t="n">
        <f aca="false">H33/3600</f>
        <v>8.15648888888889</v>
      </c>
      <c r="L33" s="0" t="n">
        <v>2819.4824</v>
      </c>
      <c r="M33" s="0" t="n">
        <v>35.6253</v>
      </c>
      <c r="N33" s="0" t="n">
        <v>41.2948</v>
      </c>
      <c r="O33" s="0" t="n">
        <v>41.2326</v>
      </c>
      <c r="P33" s="0" t="n">
        <v>32058.04</v>
      </c>
      <c r="Q33" s="0" t="n">
        <v>60.84</v>
      </c>
      <c r="R33" s="60" t="n">
        <f aca="false">P33/3600</f>
        <v>8.90501111111111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74.4976</v>
      </c>
      <c r="E34" s="80" t="n">
        <v>33.6341</v>
      </c>
      <c r="F34" s="80" t="n">
        <v>40.3285</v>
      </c>
      <c r="G34" s="80" t="n">
        <v>39.906</v>
      </c>
      <c r="H34" s="80" t="n">
        <v>26598.19</v>
      </c>
      <c r="I34" s="80" t="n">
        <v>49.69</v>
      </c>
      <c r="J34" s="66" t="n">
        <f aca="false">H34/3600</f>
        <v>7.38838611111111</v>
      </c>
      <c r="L34" s="0" t="n">
        <v>1475.708</v>
      </c>
      <c r="M34" s="0" t="n">
        <v>33.6348</v>
      </c>
      <c r="N34" s="0" t="n">
        <v>40.3298</v>
      </c>
      <c r="O34" s="0" t="n">
        <v>39.9029</v>
      </c>
      <c r="P34" s="0" t="n">
        <v>27163.12</v>
      </c>
      <c r="Q34" s="0" t="n">
        <v>54.2</v>
      </c>
      <c r="R34" s="66" t="n">
        <f aca="false">P34/3600</f>
        <v>7.54531111111111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39145.364</v>
      </c>
      <c r="E35" s="76" t="n">
        <v>37.3925</v>
      </c>
      <c r="F35" s="76" t="n">
        <v>42.098</v>
      </c>
      <c r="G35" s="76" t="n">
        <v>44.2764</v>
      </c>
      <c r="H35" s="76" t="n">
        <v>48875.85</v>
      </c>
      <c r="I35" s="76" t="n">
        <v>104.1</v>
      </c>
      <c r="J35" s="55" t="n">
        <f aca="false">H35/3600</f>
        <v>13.576625</v>
      </c>
      <c r="L35" s="0" t="n">
        <v>39165.596</v>
      </c>
      <c r="M35" s="0" t="n">
        <v>37.3932</v>
      </c>
      <c r="N35" s="0" t="n">
        <v>42.0979</v>
      </c>
      <c r="O35" s="0" t="n">
        <v>44.2771</v>
      </c>
      <c r="P35" s="0" t="n">
        <v>54580.09</v>
      </c>
      <c r="Q35" s="0" t="n">
        <v>124.98</v>
      </c>
      <c r="R35" s="55" t="n">
        <f aca="false">P35/3600</f>
        <v>15.161136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18.668</v>
      </c>
      <c r="E36" s="78" t="n">
        <v>35.2798</v>
      </c>
      <c r="F36" s="78" t="n">
        <v>40.8149</v>
      </c>
      <c r="G36" s="78" t="n">
        <v>43.1413</v>
      </c>
      <c r="H36" s="78" t="n">
        <v>32427.64</v>
      </c>
      <c r="I36" s="78" t="n">
        <v>74.09</v>
      </c>
      <c r="J36" s="60" t="n">
        <f aca="false">H36/3600</f>
        <v>9.00767777777778</v>
      </c>
      <c r="L36" s="0" t="n">
        <v>7219.1384</v>
      </c>
      <c r="M36" s="0" t="n">
        <v>35.2796</v>
      </c>
      <c r="N36" s="0" t="n">
        <v>40.8147</v>
      </c>
      <c r="O36" s="0" t="n">
        <v>43.1425</v>
      </c>
      <c r="P36" s="0" t="n">
        <v>31565.81</v>
      </c>
      <c r="Q36" s="0" t="n">
        <v>66.41</v>
      </c>
      <c r="R36" s="60" t="n">
        <f aca="false">P36/3600</f>
        <v>8.76828055555556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48.5976</v>
      </c>
      <c r="E37" s="78" t="n">
        <v>33.8417</v>
      </c>
      <c r="F37" s="78" t="n">
        <v>39.6253</v>
      </c>
      <c r="G37" s="78" t="n">
        <v>42.0961</v>
      </c>
      <c r="H37" s="78" t="n">
        <v>29498.12</v>
      </c>
      <c r="I37" s="78" t="n">
        <v>62.28</v>
      </c>
      <c r="J37" s="60" t="n">
        <f aca="false">H37/3600</f>
        <v>8.19392222222222</v>
      </c>
      <c r="L37" s="0" t="n">
        <v>2248.1976</v>
      </c>
      <c r="M37" s="0" t="n">
        <v>33.8425</v>
      </c>
      <c r="N37" s="0" t="n">
        <v>39.6241</v>
      </c>
      <c r="O37" s="0" t="n">
        <v>42.0991</v>
      </c>
      <c r="P37" s="0" t="n">
        <v>28343.95</v>
      </c>
      <c r="Q37" s="0" t="n">
        <v>59.99</v>
      </c>
      <c r="R37" s="60" t="n">
        <f aca="false">P37/3600</f>
        <v>7.87331944444444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71.452</v>
      </c>
      <c r="E38" s="80" t="n">
        <v>31.9834</v>
      </c>
      <c r="F38" s="80" t="n">
        <v>38.6972</v>
      </c>
      <c r="G38" s="80" t="n">
        <v>41.2793</v>
      </c>
      <c r="H38" s="80" t="n">
        <v>26574.68</v>
      </c>
      <c r="I38" s="80" t="n">
        <v>58.74</v>
      </c>
      <c r="J38" s="66" t="n">
        <f aca="false">H38/3600</f>
        <v>7.38185555555556</v>
      </c>
      <c r="L38" s="0" t="n">
        <v>970.9312</v>
      </c>
      <c r="M38" s="0" t="n">
        <v>31.9811</v>
      </c>
      <c r="N38" s="0" t="n">
        <v>38.6966</v>
      </c>
      <c r="O38" s="0" t="n">
        <v>41.2819</v>
      </c>
      <c r="P38" s="0" t="n">
        <v>26806.93</v>
      </c>
      <c r="Q38" s="0" t="n">
        <v>57.72</v>
      </c>
      <c r="R38" s="66" t="n">
        <f aca="false">P38/3600</f>
        <v>7.44636944444445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436.8504</v>
      </c>
      <c r="E39" s="76" t="n">
        <v>40.4172</v>
      </c>
      <c r="F39" s="76" t="n">
        <v>43.0308</v>
      </c>
      <c r="G39" s="76" t="n">
        <v>43.585</v>
      </c>
      <c r="H39" s="76" t="n">
        <v>7118.83</v>
      </c>
      <c r="I39" s="76" t="n">
        <v>13.18</v>
      </c>
      <c r="J39" s="55" t="n">
        <f aca="false">H39/3600</f>
        <v>1.97745277777778</v>
      </c>
      <c r="L39" s="0" t="n">
        <v>3438.736</v>
      </c>
      <c r="M39" s="0" t="n">
        <v>40.4166</v>
      </c>
      <c r="N39" s="0" t="n">
        <v>43.0326</v>
      </c>
      <c r="O39" s="0" t="n">
        <v>43.5846</v>
      </c>
      <c r="P39" s="0" t="n">
        <v>9014.88</v>
      </c>
      <c r="Q39" s="0" t="n">
        <v>15.72</v>
      </c>
      <c r="R39" s="55" t="n">
        <f aca="false">P39/3600</f>
        <v>2.50413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656.9272</v>
      </c>
      <c r="E40" s="78" t="n">
        <v>37.325</v>
      </c>
      <c r="F40" s="78" t="n">
        <v>40.6854</v>
      </c>
      <c r="G40" s="78" t="n">
        <v>40.8628</v>
      </c>
      <c r="H40" s="78" t="n">
        <v>6184.05</v>
      </c>
      <c r="I40" s="78" t="n">
        <v>11.9</v>
      </c>
      <c r="J40" s="60" t="n">
        <f aca="false">H40/3600</f>
        <v>1.71779166666667</v>
      </c>
      <c r="L40" s="0" t="n">
        <v>1659.352</v>
      </c>
      <c r="M40" s="0" t="n">
        <v>37.3272</v>
      </c>
      <c r="N40" s="0" t="n">
        <v>40.6852</v>
      </c>
      <c r="O40" s="0" t="n">
        <v>40.8645</v>
      </c>
      <c r="P40" s="0" t="n">
        <v>7949.59</v>
      </c>
      <c r="Q40" s="0" t="n">
        <v>15.17</v>
      </c>
      <c r="R40" s="60" t="n">
        <f aca="false">P40/3600</f>
        <v>2.20821944444444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8384</v>
      </c>
      <c r="E41" s="78" t="n">
        <v>34.4054</v>
      </c>
      <c r="F41" s="78" t="n">
        <v>38.6658</v>
      </c>
      <c r="G41" s="78" t="n">
        <v>38.631</v>
      </c>
      <c r="H41" s="78" t="n">
        <v>5602.08</v>
      </c>
      <c r="I41" s="78" t="n">
        <v>9.88</v>
      </c>
      <c r="J41" s="60" t="n">
        <f aca="false">H41/3600</f>
        <v>1.55613333333333</v>
      </c>
      <c r="L41" s="0" t="n">
        <v>818.4024</v>
      </c>
      <c r="M41" s="0" t="n">
        <v>34.4037</v>
      </c>
      <c r="N41" s="0" t="n">
        <v>38.6589</v>
      </c>
      <c r="O41" s="0" t="n">
        <v>38.625</v>
      </c>
      <c r="P41" s="0" t="n">
        <v>5941.65</v>
      </c>
      <c r="Q41" s="0" t="n">
        <v>10.41</v>
      </c>
      <c r="R41" s="60" t="n">
        <f aca="false">P41/3600</f>
        <v>1.65045833333333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3.0392</v>
      </c>
      <c r="E42" s="80" t="n">
        <v>31.9117</v>
      </c>
      <c r="F42" s="80" t="n">
        <v>37.1566</v>
      </c>
      <c r="G42" s="80" t="n">
        <v>36.9821</v>
      </c>
      <c r="H42" s="80" t="n">
        <v>5333.17</v>
      </c>
      <c r="I42" s="80" t="n">
        <v>9.57</v>
      </c>
      <c r="J42" s="66" t="n">
        <f aca="false">H42/3600</f>
        <v>1.48143611111111</v>
      </c>
      <c r="L42" s="0" t="n">
        <v>432.5632</v>
      </c>
      <c r="M42" s="0" t="n">
        <v>31.9087</v>
      </c>
      <c r="N42" s="0" t="n">
        <v>37.1474</v>
      </c>
      <c r="O42" s="0" t="n">
        <v>36.9771</v>
      </c>
      <c r="P42" s="0" t="n">
        <v>5468.05</v>
      </c>
      <c r="Q42" s="0" t="n">
        <v>10.13</v>
      </c>
      <c r="R42" s="66" t="n">
        <f aca="false">P42/3600</f>
        <v>1.51890277777778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3621.6496</v>
      </c>
      <c r="E43" s="76" t="n">
        <v>40.1714</v>
      </c>
      <c r="F43" s="76" t="n">
        <v>43.5129</v>
      </c>
      <c r="G43" s="76" t="n">
        <v>45.0111</v>
      </c>
      <c r="H43" s="76" t="n">
        <v>8017.38</v>
      </c>
      <c r="I43" s="76" t="n">
        <v>15.76</v>
      </c>
      <c r="J43" s="55" t="n">
        <f aca="false">H43/3600</f>
        <v>2.22705</v>
      </c>
      <c r="L43" s="0" t="n">
        <v>3621.332</v>
      </c>
      <c r="M43" s="0" t="n">
        <v>40.1728</v>
      </c>
      <c r="N43" s="0" t="n">
        <v>43.51</v>
      </c>
      <c r="O43" s="0" t="n">
        <v>45.0204</v>
      </c>
      <c r="P43" s="0" t="n">
        <v>9185.56</v>
      </c>
      <c r="Q43" s="0" t="n">
        <v>18.36</v>
      </c>
      <c r="R43" s="55" t="n">
        <f aca="false">P43/3600</f>
        <v>2.551544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0.6128</v>
      </c>
      <c r="E44" s="78" t="n">
        <v>37.654</v>
      </c>
      <c r="F44" s="78" t="n">
        <v>41.606</v>
      </c>
      <c r="G44" s="78" t="n">
        <v>42.7502</v>
      </c>
      <c r="H44" s="78" t="n">
        <v>6971.07</v>
      </c>
      <c r="I44" s="78" t="n">
        <v>13.54</v>
      </c>
      <c r="J44" s="60" t="n">
        <f aca="false">H44/3600</f>
        <v>1.93640833333333</v>
      </c>
      <c r="L44" s="0" t="n">
        <v>1700.3016</v>
      </c>
      <c r="M44" s="0" t="n">
        <v>37.655</v>
      </c>
      <c r="N44" s="0" t="n">
        <v>41.6002</v>
      </c>
      <c r="O44" s="0" t="n">
        <v>42.7592</v>
      </c>
      <c r="P44" s="0" t="n">
        <v>6913.02</v>
      </c>
      <c r="Q44" s="0" t="n">
        <v>14.13</v>
      </c>
      <c r="R44" s="60" t="n">
        <f aca="false">P44/3600</f>
        <v>1.92028333333333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57.48</v>
      </c>
      <c r="E45" s="78" t="n">
        <v>34.9111</v>
      </c>
      <c r="F45" s="78" t="n">
        <v>39.9404</v>
      </c>
      <c r="G45" s="78" t="n">
        <v>40.8584</v>
      </c>
      <c r="H45" s="78" t="n">
        <v>6180.89</v>
      </c>
      <c r="I45" s="78" t="n">
        <v>12.38</v>
      </c>
      <c r="J45" s="60" t="n">
        <f aca="false">H45/3600</f>
        <v>1.71691388888889</v>
      </c>
      <c r="L45" s="0" t="n">
        <v>856.9</v>
      </c>
      <c r="M45" s="0" t="n">
        <v>34.9125</v>
      </c>
      <c r="N45" s="0" t="n">
        <v>39.9413</v>
      </c>
      <c r="O45" s="0" t="n">
        <v>40.865</v>
      </c>
      <c r="P45" s="0" t="n">
        <v>6661.78</v>
      </c>
      <c r="Q45" s="0" t="n">
        <v>12.19</v>
      </c>
      <c r="R45" s="60" t="n">
        <f aca="false">P45/3600</f>
        <v>1.85049444444444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2.0336</v>
      </c>
      <c r="E46" s="80" t="n">
        <v>32.1661</v>
      </c>
      <c r="F46" s="80" t="n">
        <v>38.6171</v>
      </c>
      <c r="G46" s="80" t="n">
        <v>39.4411</v>
      </c>
      <c r="H46" s="80" t="n">
        <v>5728.76</v>
      </c>
      <c r="I46" s="80" t="n">
        <v>11.21</v>
      </c>
      <c r="J46" s="66" t="n">
        <f aca="false">H46/3600</f>
        <v>1.59132222222222</v>
      </c>
      <c r="L46" s="0" t="n">
        <v>452.2592</v>
      </c>
      <c r="M46" s="0" t="n">
        <v>32.1685</v>
      </c>
      <c r="N46" s="0" t="n">
        <v>38.6181</v>
      </c>
      <c r="O46" s="0" t="n">
        <v>39.4291</v>
      </c>
      <c r="P46" s="0" t="n">
        <v>6599.67</v>
      </c>
      <c r="Q46" s="0" t="n">
        <v>12.92</v>
      </c>
      <c r="R46" s="66" t="n">
        <f aca="false">P46/3600</f>
        <v>1.83324166666667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6761.32</v>
      </c>
      <c r="E47" s="76" t="n">
        <v>38.2</v>
      </c>
      <c r="F47" s="76" t="n">
        <v>41.2902</v>
      </c>
      <c r="G47" s="76" t="n">
        <v>42.3365</v>
      </c>
      <c r="H47" s="76" t="n">
        <v>7992.85</v>
      </c>
      <c r="I47" s="76" t="n">
        <v>16.55</v>
      </c>
      <c r="J47" s="55" t="n">
        <f aca="false">H47/3600</f>
        <v>2.22023611111111</v>
      </c>
      <c r="L47" s="0" t="n">
        <v>6762.7872</v>
      </c>
      <c r="M47" s="0" t="n">
        <v>38.2013</v>
      </c>
      <c r="N47" s="0" t="n">
        <v>41.2922</v>
      </c>
      <c r="O47" s="0" t="n">
        <v>42.3394</v>
      </c>
      <c r="P47" s="0" t="n">
        <v>8803.89</v>
      </c>
      <c r="Q47" s="0" t="n">
        <v>19.03</v>
      </c>
      <c r="R47" s="55" t="n">
        <f aca="false">P47/3600</f>
        <v>2.44552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082.6344</v>
      </c>
      <c r="E48" s="78" t="n">
        <v>34.6753</v>
      </c>
      <c r="F48" s="78" t="n">
        <v>38.8169</v>
      </c>
      <c r="G48" s="78" t="n">
        <v>39.7305</v>
      </c>
      <c r="H48" s="78" t="n">
        <v>6473.64</v>
      </c>
      <c r="I48" s="78" t="n">
        <v>13.99</v>
      </c>
      <c r="J48" s="60" t="n">
        <f aca="false">H48/3600</f>
        <v>1.79823333333333</v>
      </c>
      <c r="L48" s="0" t="n">
        <v>3081.8128</v>
      </c>
      <c r="M48" s="0" t="n">
        <v>34.6728</v>
      </c>
      <c r="N48" s="0" t="n">
        <v>38.8228</v>
      </c>
      <c r="O48" s="0" t="n">
        <v>39.7356</v>
      </c>
      <c r="P48" s="0" t="n">
        <v>7362.33</v>
      </c>
      <c r="Q48" s="0" t="n">
        <v>16.32</v>
      </c>
      <c r="R48" s="60" t="n">
        <f aca="false">P48/3600</f>
        <v>2.04509166666667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54.6472</v>
      </c>
      <c r="E49" s="78" t="n">
        <v>31.5298</v>
      </c>
      <c r="F49" s="78" t="n">
        <v>37.0094</v>
      </c>
      <c r="G49" s="78" t="n">
        <v>37.8317</v>
      </c>
      <c r="H49" s="78" t="n">
        <v>5500.53</v>
      </c>
      <c r="I49" s="78" t="n">
        <v>12.16</v>
      </c>
      <c r="J49" s="60" t="n">
        <f aca="false">H49/3600</f>
        <v>1.527925</v>
      </c>
      <c r="L49" s="0" t="n">
        <v>1454.628</v>
      </c>
      <c r="M49" s="0" t="n">
        <v>31.528</v>
      </c>
      <c r="N49" s="0" t="n">
        <v>37.0137</v>
      </c>
      <c r="O49" s="0" t="n">
        <v>37.8461</v>
      </c>
      <c r="P49" s="0" t="n">
        <v>5705.38</v>
      </c>
      <c r="Q49" s="0" t="n">
        <v>12.45</v>
      </c>
      <c r="R49" s="60" t="n">
        <f aca="false">P49/3600</f>
        <v>1.58482777777778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86.3184</v>
      </c>
      <c r="E50" s="80" t="n">
        <v>28.6083</v>
      </c>
      <c r="F50" s="80" t="n">
        <v>35.7119</v>
      </c>
      <c r="G50" s="80" t="n">
        <v>36.4415</v>
      </c>
      <c r="H50" s="80" t="n">
        <v>5111.1</v>
      </c>
      <c r="I50" s="80" t="n">
        <v>10.23</v>
      </c>
      <c r="J50" s="66" t="n">
        <f aca="false">H50/3600</f>
        <v>1.41975</v>
      </c>
      <c r="L50" s="0" t="n">
        <v>686.3144</v>
      </c>
      <c r="M50" s="0" t="n">
        <v>28.6096</v>
      </c>
      <c r="N50" s="0" t="n">
        <v>35.7189</v>
      </c>
      <c r="O50" s="0" t="n">
        <v>36.439</v>
      </c>
      <c r="P50" s="0" t="n">
        <v>5457.04</v>
      </c>
      <c r="Q50" s="0" t="n">
        <v>10.74</v>
      </c>
      <c r="R50" s="66" t="n">
        <f aca="false">P50/3600</f>
        <v>1.51584444444444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4769.4056</v>
      </c>
      <c r="E51" s="76" t="n">
        <v>39.0233</v>
      </c>
      <c r="F51" s="76" t="n">
        <v>41.3666</v>
      </c>
      <c r="G51" s="76" t="n">
        <v>42.8412</v>
      </c>
      <c r="H51" s="76" t="n">
        <v>5694.03</v>
      </c>
      <c r="I51" s="76" t="n">
        <v>11.11</v>
      </c>
      <c r="J51" s="55" t="n">
        <f aca="false">H51/3600</f>
        <v>1.581675</v>
      </c>
      <c r="L51" s="0" t="n">
        <v>4773.4816</v>
      </c>
      <c r="M51" s="0" t="n">
        <v>39.0245</v>
      </c>
      <c r="N51" s="0" t="n">
        <v>41.3679</v>
      </c>
      <c r="O51" s="0" t="n">
        <v>42.8432</v>
      </c>
      <c r="P51" s="0" t="n">
        <v>6585.3</v>
      </c>
      <c r="Q51" s="0" t="n">
        <v>13.15</v>
      </c>
      <c r="R51" s="55" t="n">
        <f aca="false">P51/3600</f>
        <v>1.8292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19.4328</v>
      </c>
      <c r="E52" s="78" t="n">
        <v>35.8247</v>
      </c>
      <c r="F52" s="78" t="n">
        <v>39.0741</v>
      </c>
      <c r="G52" s="78" t="n">
        <v>40.6921</v>
      </c>
      <c r="H52" s="78" t="n">
        <v>4745.94</v>
      </c>
      <c r="I52" s="78" t="n">
        <v>8.73</v>
      </c>
      <c r="J52" s="60" t="n">
        <f aca="false">H52/3600</f>
        <v>1.31831666666667</v>
      </c>
      <c r="L52" s="0" t="n">
        <v>2020.5824</v>
      </c>
      <c r="M52" s="0" t="n">
        <v>35.8224</v>
      </c>
      <c r="N52" s="0" t="n">
        <v>39.0719</v>
      </c>
      <c r="O52" s="0" t="n">
        <v>40.6974</v>
      </c>
      <c r="P52" s="0" t="n">
        <v>5409.54</v>
      </c>
      <c r="Q52" s="0" t="n">
        <v>10.28</v>
      </c>
      <c r="R52" s="60" t="n">
        <f aca="false">P52/3600</f>
        <v>1.50265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46.3312</v>
      </c>
      <c r="E53" s="78" t="n">
        <v>32.9667</v>
      </c>
      <c r="F53" s="78" t="n">
        <v>37.236</v>
      </c>
      <c r="G53" s="78" t="n">
        <v>38.9916</v>
      </c>
      <c r="H53" s="78" t="n">
        <v>3991.71</v>
      </c>
      <c r="I53" s="78" t="n">
        <v>7.25</v>
      </c>
      <c r="J53" s="60" t="n">
        <f aca="false">H53/3600</f>
        <v>1.10880833333333</v>
      </c>
      <c r="L53" s="0" t="n">
        <v>947.6464</v>
      </c>
      <c r="M53" s="0" t="n">
        <v>32.9699</v>
      </c>
      <c r="N53" s="0" t="n">
        <v>37.2401</v>
      </c>
      <c r="O53" s="0" t="n">
        <v>38.9969</v>
      </c>
      <c r="P53" s="0" t="n">
        <v>4139.29</v>
      </c>
      <c r="Q53" s="0" t="n">
        <v>7.53</v>
      </c>
      <c r="R53" s="60" t="n">
        <f aca="false">P53/3600</f>
        <v>1.14980277777778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8904</v>
      </c>
      <c r="E54" s="80" t="n">
        <v>30.3303</v>
      </c>
      <c r="F54" s="80" t="n">
        <v>35.9479</v>
      </c>
      <c r="G54" s="80" t="n">
        <v>37.6862</v>
      </c>
      <c r="H54" s="80" t="n">
        <v>3656.01</v>
      </c>
      <c r="I54" s="80" t="n">
        <v>6.88</v>
      </c>
      <c r="J54" s="66" t="n">
        <f aca="false">H54/3600</f>
        <v>1.01555833333333</v>
      </c>
      <c r="L54" s="0" t="n">
        <v>464.6896</v>
      </c>
      <c r="M54" s="0" t="n">
        <v>30.3401</v>
      </c>
      <c r="N54" s="0" t="n">
        <v>35.9428</v>
      </c>
      <c r="O54" s="0" t="n">
        <v>37.6907</v>
      </c>
      <c r="P54" s="0" t="n">
        <v>4207.4</v>
      </c>
      <c r="Q54" s="0" t="n">
        <v>8.31</v>
      </c>
      <c r="R54" s="66" t="n">
        <f aca="false">P54/3600</f>
        <v>1.16872222222222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503.5232</v>
      </c>
      <c r="E55" s="76" t="n">
        <v>40.6335</v>
      </c>
      <c r="F55" s="76" t="n">
        <v>43.8579</v>
      </c>
      <c r="G55" s="76" t="n">
        <v>43.014</v>
      </c>
      <c r="H55" s="76" t="n">
        <v>1947.65</v>
      </c>
      <c r="I55" s="76" t="n">
        <v>4.09</v>
      </c>
      <c r="J55" s="55" t="n">
        <f aca="false">H55/3600</f>
        <v>0.541013888888889</v>
      </c>
      <c r="L55" s="0" t="n">
        <v>1502.6528</v>
      </c>
      <c r="M55" s="0" t="n">
        <v>40.6299</v>
      </c>
      <c r="N55" s="0" t="n">
        <v>43.8532</v>
      </c>
      <c r="O55" s="0" t="n">
        <v>43.0101</v>
      </c>
      <c r="P55" s="0" t="n">
        <v>2224.95</v>
      </c>
      <c r="Q55" s="0" t="n">
        <v>5.26</v>
      </c>
      <c r="R55" s="55" t="n">
        <f aca="false">P55/3600</f>
        <v>0.618041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753.2704</v>
      </c>
      <c r="E56" s="78" t="n">
        <v>36.8876</v>
      </c>
      <c r="F56" s="78" t="n">
        <v>41.2617</v>
      </c>
      <c r="G56" s="78" t="n">
        <v>40.0375</v>
      </c>
      <c r="H56" s="78" t="n">
        <v>1699.47</v>
      </c>
      <c r="I56" s="78" t="n">
        <v>3.61</v>
      </c>
      <c r="J56" s="60" t="n">
        <f aca="false">H56/3600</f>
        <v>0.472075</v>
      </c>
      <c r="L56" s="0" t="n">
        <v>753.1608</v>
      </c>
      <c r="M56" s="0" t="n">
        <v>36.8902</v>
      </c>
      <c r="N56" s="0" t="n">
        <v>41.2629</v>
      </c>
      <c r="O56" s="0" t="n">
        <v>40.0366</v>
      </c>
      <c r="P56" s="0" t="n">
        <v>1674.86</v>
      </c>
      <c r="Q56" s="0" t="n">
        <v>3.51</v>
      </c>
      <c r="R56" s="60" t="n">
        <f aca="false">P56/3600</f>
        <v>0.465238888888889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5.5904</v>
      </c>
      <c r="E57" s="78" t="n">
        <v>33.5427</v>
      </c>
      <c r="F57" s="78" t="n">
        <v>39.2625</v>
      </c>
      <c r="G57" s="78" t="n">
        <v>37.7601</v>
      </c>
      <c r="H57" s="78" t="n">
        <v>1486.09</v>
      </c>
      <c r="I57" s="78" t="n">
        <v>3.14</v>
      </c>
      <c r="J57" s="60" t="n">
        <f aca="false">H57/3600</f>
        <v>0.412802777777778</v>
      </c>
      <c r="L57" s="0" t="n">
        <v>375.0512</v>
      </c>
      <c r="M57" s="0" t="n">
        <v>33.5436</v>
      </c>
      <c r="N57" s="0" t="n">
        <v>39.2603</v>
      </c>
      <c r="O57" s="0" t="n">
        <v>37.7495</v>
      </c>
      <c r="P57" s="0" t="n">
        <v>1663.3</v>
      </c>
      <c r="Q57" s="0" t="n">
        <v>3.56</v>
      </c>
      <c r="R57" s="60" t="n">
        <f aca="false">P57/3600</f>
        <v>0.462027777777778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5.8504</v>
      </c>
      <c r="E58" s="80" t="n">
        <v>30.7577</v>
      </c>
      <c r="F58" s="80" t="n">
        <v>37.8161</v>
      </c>
      <c r="G58" s="80" t="n">
        <v>36.136</v>
      </c>
      <c r="H58" s="80" t="n">
        <v>1293.05</v>
      </c>
      <c r="I58" s="80" t="n">
        <v>2.7</v>
      </c>
      <c r="J58" s="66" t="n">
        <f aca="false">H58/3600</f>
        <v>0.359180555555556</v>
      </c>
      <c r="L58" s="0" t="n">
        <v>195.1152</v>
      </c>
      <c r="M58" s="0" t="n">
        <v>30.7594</v>
      </c>
      <c r="N58" s="0" t="n">
        <v>37.812</v>
      </c>
      <c r="O58" s="0" t="n">
        <v>36.1344</v>
      </c>
      <c r="P58" s="0" t="n">
        <v>1299.81</v>
      </c>
      <c r="Q58" s="0" t="n">
        <v>2.73</v>
      </c>
      <c r="R58" s="66" t="n">
        <f aca="false">P58/3600</f>
        <v>0.361058333333333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609.3576</v>
      </c>
      <c r="E59" s="76" t="n">
        <v>37.9566</v>
      </c>
      <c r="F59" s="76" t="n">
        <v>43.0564</v>
      </c>
      <c r="G59" s="76" t="n">
        <v>44.061</v>
      </c>
      <c r="H59" s="76" t="n">
        <v>2078.71</v>
      </c>
      <c r="I59" s="76" t="n">
        <v>4.98</v>
      </c>
      <c r="J59" s="55" t="n">
        <f aca="false">H59/3600</f>
        <v>0.577419444444445</v>
      </c>
      <c r="L59" s="0" t="n">
        <v>1611.0656</v>
      </c>
      <c r="M59" s="0" t="n">
        <v>37.9577</v>
      </c>
      <c r="N59" s="0" t="n">
        <v>43.0596</v>
      </c>
      <c r="O59" s="0" t="n">
        <v>44.067</v>
      </c>
      <c r="P59" s="0" t="n">
        <v>2006.88</v>
      </c>
      <c r="Q59" s="0" t="n">
        <v>4.87</v>
      </c>
      <c r="R59" s="55" t="n">
        <f aca="false">P59/3600</f>
        <v>0.557466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30.0136</v>
      </c>
      <c r="E60" s="78" t="n">
        <v>34.6207</v>
      </c>
      <c r="F60" s="78" t="n">
        <v>41.0509</v>
      </c>
      <c r="G60" s="78" t="n">
        <v>42.0087</v>
      </c>
      <c r="H60" s="78" t="n">
        <v>1705.84</v>
      </c>
      <c r="I60" s="78" t="n">
        <v>4.68</v>
      </c>
      <c r="J60" s="60" t="n">
        <f aca="false">H60/3600</f>
        <v>0.473844444444444</v>
      </c>
      <c r="L60" s="0" t="n">
        <v>630.508</v>
      </c>
      <c r="M60" s="0" t="n">
        <v>34.6171</v>
      </c>
      <c r="N60" s="0" t="n">
        <v>41.0569</v>
      </c>
      <c r="O60" s="0" t="n">
        <v>42.0101</v>
      </c>
      <c r="P60" s="0" t="n">
        <v>1632.01</v>
      </c>
      <c r="Q60" s="0" t="n">
        <v>3.98</v>
      </c>
      <c r="R60" s="60" t="n">
        <f aca="false">P60/3600</f>
        <v>0.453336111111111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2208</v>
      </c>
      <c r="E61" s="78" t="n">
        <v>31.7932</v>
      </c>
      <c r="F61" s="78" t="n">
        <v>39.5615</v>
      </c>
      <c r="G61" s="78" t="n">
        <v>40.4738</v>
      </c>
      <c r="H61" s="78" t="n">
        <v>1469.37</v>
      </c>
      <c r="I61" s="78" t="n">
        <v>4.32</v>
      </c>
      <c r="J61" s="60" t="n">
        <f aca="false">H61/3600</f>
        <v>0.408158333333333</v>
      </c>
      <c r="L61" s="0" t="n">
        <v>282.9312</v>
      </c>
      <c r="M61" s="0" t="n">
        <v>31.7934</v>
      </c>
      <c r="N61" s="0" t="n">
        <v>39.554</v>
      </c>
      <c r="O61" s="0" t="n">
        <v>40.466</v>
      </c>
      <c r="P61" s="0" t="n">
        <v>1363.8</v>
      </c>
      <c r="Q61" s="0" t="n">
        <v>3.33</v>
      </c>
      <c r="R61" s="60" t="n">
        <f aca="false">P61/3600</f>
        <v>0.378833333333333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0.244</v>
      </c>
      <c r="E62" s="80" t="n">
        <v>29.0703</v>
      </c>
      <c r="F62" s="80" t="n">
        <v>38.4668</v>
      </c>
      <c r="G62" s="80" t="n">
        <v>39.3619</v>
      </c>
      <c r="H62" s="80" t="n">
        <v>1257.35</v>
      </c>
      <c r="I62" s="80" t="n">
        <v>3.56</v>
      </c>
      <c r="J62" s="66" t="n">
        <f aca="false">H62/3600</f>
        <v>0.349263888888889</v>
      </c>
      <c r="L62" s="0" t="n">
        <v>139.5632</v>
      </c>
      <c r="M62" s="0" t="n">
        <v>29.0645</v>
      </c>
      <c r="N62" s="0" t="n">
        <v>38.4714</v>
      </c>
      <c r="O62" s="0" t="n">
        <v>39.376</v>
      </c>
      <c r="P62" s="0" t="n">
        <v>1300.69</v>
      </c>
      <c r="Q62" s="0" t="n">
        <v>3.5</v>
      </c>
      <c r="R62" s="66" t="n">
        <f aca="false">P62/3600</f>
        <v>0.361302777777778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629.8232</v>
      </c>
      <c r="E63" s="76" t="n">
        <v>38.1747</v>
      </c>
      <c r="F63" s="76" t="n">
        <v>41.1983</v>
      </c>
      <c r="G63" s="76" t="n">
        <v>42.1196</v>
      </c>
      <c r="H63" s="76" t="n">
        <v>1870.9</v>
      </c>
      <c r="I63" s="76" t="n">
        <v>4.95</v>
      </c>
      <c r="J63" s="55" t="n">
        <f aca="false">H63/3600</f>
        <v>0.519694444444445</v>
      </c>
      <c r="L63" s="0" t="n">
        <v>1630.212</v>
      </c>
      <c r="M63" s="0" t="n">
        <v>38.1738</v>
      </c>
      <c r="N63" s="0" t="n">
        <v>41.2014</v>
      </c>
      <c r="O63" s="0" t="n">
        <v>42.1195</v>
      </c>
      <c r="P63" s="0" t="n">
        <v>1680.5</v>
      </c>
      <c r="Q63" s="0" t="n">
        <v>4.02</v>
      </c>
      <c r="R63" s="55" t="n">
        <f aca="false">P63/3600</f>
        <v>0.46680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47.504</v>
      </c>
      <c r="E64" s="78" t="n">
        <v>34.7796</v>
      </c>
      <c r="F64" s="78" t="n">
        <v>38.6784</v>
      </c>
      <c r="G64" s="78" t="n">
        <v>39.4299</v>
      </c>
      <c r="H64" s="78" t="n">
        <v>1428.41</v>
      </c>
      <c r="I64" s="78" t="n">
        <v>3.51</v>
      </c>
      <c r="J64" s="60" t="n">
        <f aca="false">H64/3600</f>
        <v>0.396780555555556</v>
      </c>
      <c r="L64" s="0" t="n">
        <v>748.084</v>
      </c>
      <c r="M64" s="0" t="n">
        <v>34.7822</v>
      </c>
      <c r="N64" s="0" t="n">
        <v>38.6917</v>
      </c>
      <c r="O64" s="0" t="n">
        <v>39.4489</v>
      </c>
      <c r="P64" s="0" t="n">
        <v>1408.63</v>
      </c>
      <c r="Q64" s="0" t="n">
        <v>3.38</v>
      </c>
      <c r="R64" s="60" t="n">
        <f aca="false">P64/3600</f>
        <v>0.391286111111111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38</v>
      </c>
      <c r="E65" s="78" t="n">
        <v>31.6027</v>
      </c>
      <c r="F65" s="78" t="n">
        <v>36.7248</v>
      </c>
      <c r="G65" s="78" t="n">
        <v>37.4014</v>
      </c>
      <c r="H65" s="78" t="n">
        <v>1242.41</v>
      </c>
      <c r="I65" s="78" t="n">
        <v>3.18</v>
      </c>
      <c r="J65" s="60" t="n">
        <f aca="false">H65/3600</f>
        <v>0.345113888888889</v>
      </c>
      <c r="L65" s="0" t="n">
        <v>351.336</v>
      </c>
      <c r="M65" s="0" t="n">
        <v>31.607</v>
      </c>
      <c r="N65" s="0" t="n">
        <v>36.7332</v>
      </c>
      <c r="O65" s="0" t="n">
        <v>37.4124</v>
      </c>
      <c r="P65" s="0" t="n">
        <v>1384.34</v>
      </c>
      <c r="Q65" s="0" t="n">
        <v>3.51</v>
      </c>
      <c r="R65" s="60" t="n">
        <f aca="false">P65/3600</f>
        <v>0.384538888888889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4.8424</v>
      </c>
      <c r="E66" s="80" t="n">
        <v>28.7041</v>
      </c>
      <c r="F66" s="80" t="n">
        <v>35.3572</v>
      </c>
      <c r="G66" s="80" t="n">
        <v>35.917</v>
      </c>
      <c r="H66" s="80" t="n">
        <v>1135.36</v>
      </c>
      <c r="I66" s="80" t="n">
        <v>2.89</v>
      </c>
      <c r="J66" s="66" t="n">
        <f aca="false">H66/3600</f>
        <v>0.315377777777778</v>
      </c>
      <c r="L66" s="0" t="n">
        <v>164.4952</v>
      </c>
      <c r="M66" s="0" t="n">
        <v>28.7048</v>
      </c>
      <c r="N66" s="0" t="n">
        <v>35.3538</v>
      </c>
      <c r="O66" s="0" t="n">
        <v>35.9304</v>
      </c>
      <c r="P66" s="0" t="n">
        <v>1298.72</v>
      </c>
      <c r="Q66" s="0" t="n">
        <v>3.45</v>
      </c>
      <c r="R66" s="66" t="n">
        <f aca="false">P66/3600</f>
        <v>0.360755555555556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192.4752</v>
      </c>
      <c r="E67" s="76" t="n">
        <v>39.4319</v>
      </c>
      <c r="F67" s="76" t="n">
        <v>41.4719</v>
      </c>
      <c r="G67" s="76" t="n">
        <v>42.5628</v>
      </c>
      <c r="H67" s="76" t="n">
        <v>1378.55</v>
      </c>
      <c r="I67" s="76" t="n">
        <v>2.99</v>
      </c>
      <c r="J67" s="55" t="n">
        <f aca="false">H67/3600</f>
        <v>0.382930555555556</v>
      </c>
      <c r="L67" s="0" t="n">
        <v>1192.4888</v>
      </c>
      <c r="M67" s="0" t="n">
        <v>39.4341</v>
      </c>
      <c r="N67" s="0" t="n">
        <v>41.476</v>
      </c>
      <c r="O67" s="0" t="n">
        <v>42.574</v>
      </c>
      <c r="P67" s="0" t="n">
        <v>1515.08</v>
      </c>
      <c r="Q67" s="0" t="n">
        <v>3.54</v>
      </c>
      <c r="R67" s="55" t="n">
        <f aca="false">P67/3600</f>
        <v>0.420855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86.3856</v>
      </c>
      <c r="E68" s="78" t="n">
        <v>35.7235</v>
      </c>
      <c r="F68" s="78" t="n">
        <v>38.7833</v>
      </c>
      <c r="G68" s="78" t="n">
        <v>40.0357</v>
      </c>
      <c r="H68" s="78" t="n">
        <v>1150.05</v>
      </c>
      <c r="I68" s="78" t="n">
        <v>2.62</v>
      </c>
      <c r="J68" s="60" t="n">
        <f aca="false">H68/3600</f>
        <v>0.319458333333333</v>
      </c>
      <c r="L68" s="0" t="n">
        <v>586.1872</v>
      </c>
      <c r="M68" s="0" t="n">
        <v>35.7246</v>
      </c>
      <c r="N68" s="0" t="n">
        <v>38.795</v>
      </c>
      <c r="O68" s="0" t="n">
        <v>40.058</v>
      </c>
      <c r="P68" s="0" t="n">
        <v>1117.79</v>
      </c>
      <c r="Q68" s="0" t="n">
        <v>2.38</v>
      </c>
      <c r="R68" s="60" t="n">
        <f aca="false">P68/3600</f>
        <v>0.310497222222222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87.7896</v>
      </c>
      <c r="E69" s="78" t="n">
        <v>32.342</v>
      </c>
      <c r="F69" s="78" t="n">
        <v>36.8537</v>
      </c>
      <c r="G69" s="78" t="n">
        <v>38.1029</v>
      </c>
      <c r="H69" s="78" t="n">
        <v>964.1</v>
      </c>
      <c r="I69" s="78" t="n">
        <v>1.99</v>
      </c>
      <c r="J69" s="60" t="n">
        <f aca="false">H69/3600</f>
        <v>0.267805555555556</v>
      </c>
      <c r="L69" s="0" t="n">
        <v>287.5712</v>
      </c>
      <c r="M69" s="0" t="n">
        <v>32.3455</v>
      </c>
      <c r="N69" s="0" t="n">
        <v>36.85</v>
      </c>
      <c r="O69" s="0" t="n">
        <v>38.1146</v>
      </c>
      <c r="P69" s="0" t="n">
        <v>925.02</v>
      </c>
      <c r="Q69" s="0" t="n">
        <v>1.95</v>
      </c>
      <c r="R69" s="60" t="n">
        <f aca="false">P69/3600</f>
        <v>0.25695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3.3712</v>
      </c>
      <c r="E70" s="80" t="n">
        <v>29.5532</v>
      </c>
      <c r="F70" s="80" t="n">
        <v>35.4359</v>
      </c>
      <c r="G70" s="80" t="n">
        <v>36.5874</v>
      </c>
      <c r="H70" s="80" t="n">
        <v>874.94</v>
      </c>
      <c r="I70" s="80" t="n">
        <v>2.07</v>
      </c>
      <c r="J70" s="66" t="n">
        <f aca="false">H70/3600</f>
        <v>0.243038888888889</v>
      </c>
      <c r="L70" s="0" t="n">
        <v>143.188</v>
      </c>
      <c r="M70" s="0" t="n">
        <v>29.5401</v>
      </c>
      <c r="N70" s="0" t="n">
        <v>35.4364</v>
      </c>
      <c r="O70" s="0" t="n">
        <v>36.5697</v>
      </c>
      <c r="P70" s="0" t="n">
        <v>861.84</v>
      </c>
      <c r="Q70" s="0" t="n">
        <v>2.03</v>
      </c>
      <c r="R70" s="66" t="n">
        <f aca="false">P70/3600</f>
        <v>0.2394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579.2632</v>
      </c>
      <c r="E83" s="76" t="n">
        <v>40.544</v>
      </c>
      <c r="F83" s="76" t="n">
        <v>42.9471</v>
      </c>
      <c r="G83" s="76" t="n">
        <v>43.4667</v>
      </c>
      <c r="H83" s="76" t="n">
        <v>7211.31</v>
      </c>
      <c r="I83" s="76" t="n">
        <v>13.69</v>
      </c>
      <c r="J83" s="55" t="n">
        <f aca="false">H83/3600</f>
        <v>2.00314166666667</v>
      </c>
      <c r="L83" s="0" t="n">
        <v>3578.888</v>
      </c>
      <c r="M83" s="0" t="n">
        <v>40.5405</v>
      </c>
      <c r="N83" s="0" t="n">
        <v>42.9459</v>
      </c>
      <c r="O83" s="0" t="n">
        <v>43.4701</v>
      </c>
      <c r="P83" s="0" t="n">
        <v>7764.45</v>
      </c>
      <c r="Q83" s="0" t="n">
        <v>13.68</v>
      </c>
      <c r="R83" s="55" t="n">
        <f aca="false">P83/3600</f>
        <v>2.156791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70.3992</v>
      </c>
      <c r="E84" s="78" t="n">
        <v>37.3559</v>
      </c>
      <c r="F84" s="78" t="n">
        <v>40.3577</v>
      </c>
      <c r="G84" s="78" t="n">
        <v>40.5296</v>
      </c>
      <c r="H84" s="78" t="n">
        <v>6179.95</v>
      </c>
      <c r="I84" s="78" t="n">
        <v>11.24</v>
      </c>
      <c r="J84" s="60" t="n">
        <f aca="false">H84/3600</f>
        <v>1.71665277777778</v>
      </c>
      <c r="L84" s="0" t="n">
        <v>1771.8112</v>
      </c>
      <c r="M84" s="0" t="n">
        <v>37.3564</v>
      </c>
      <c r="N84" s="0" t="n">
        <v>40.3544</v>
      </c>
      <c r="O84" s="0" t="n">
        <v>40.5334</v>
      </c>
      <c r="P84" s="0" t="n">
        <v>7167.43</v>
      </c>
      <c r="Q84" s="0" t="n">
        <v>14.1</v>
      </c>
      <c r="R84" s="60" t="n">
        <f aca="false">P84/3600</f>
        <v>1.99095277777778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6.6208</v>
      </c>
      <c r="E85" s="78" t="n">
        <v>34.3225</v>
      </c>
      <c r="F85" s="78" t="n">
        <v>38.1116</v>
      </c>
      <c r="G85" s="78" t="n">
        <v>38.1333</v>
      </c>
      <c r="H85" s="78" t="n">
        <v>5583.87</v>
      </c>
      <c r="I85" s="78" t="n">
        <v>11.28</v>
      </c>
      <c r="J85" s="60" t="n">
        <f aca="false">H85/3600</f>
        <v>1.551075</v>
      </c>
      <c r="L85" s="0" t="n">
        <v>897.516</v>
      </c>
      <c r="M85" s="0" t="n">
        <v>34.3228</v>
      </c>
      <c r="N85" s="0" t="n">
        <v>38.1109</v>
      </c>
      <c r="O85" s="0" t="n">
        <v>38.1371</v>
      </c>
      <c r="P85" s="0" t="n">
        <v>5870.13</v>
      </c>
      <c r="Q85" s="0" t="n">
        <v>10.14</v>
      </c>
      <c r="R85" s="60" t="n">
        <f aca="false">P85/3600</f>
        <v>1.63059166666667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85.4352</v>
      </c>
      <c r="E86" s="80" t="n">
        <v>31.6676</v>
      </c>
      <c r="F86" s="80" t="n">
        <v>36.4241</v>
      </c>
      <c r="G86" s="80" t="n">
        <v>36.3392</v>
      </c>
      <c r="H86" s="80" t="n">
        <v>4858.43</v>
      </c>
      <c r="I86" s="80" t="n">
        <v>8.82</v>
      </c>
      <c r="J86" s="66" t="n">
        <f aca="false">H86/3600</f>
        <v>1.34956388888889</v>
      </c>
      <c r="L86" s="0" t="n">
        <v>484.776</v>
      </c>
      <c r="M86" s="0" t="n">
        <v>31.6629</v>
      </c>
      <c r="N86" s="0" t="n">
        <v>36.4183</v>
      </c>
      <c r="O86" s="0" t="n">
        <v>36.335</v>
      </c>
      <c r="P86" s="0" t="n">
        <v>5321.77</v>
      </c>
      <c r="Q86" s="0" t="n">
        <v>8.89</v>
      </c>
      <c r="R86" s="66" t="n">
        <f aca="false">P86/3600</f>
        <v>1.47826944444444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440.1621</v>
      </c>
      <c r="E87" s="76" t="n">
        <v>42.3573</v>
      </c>
      <c r="F87" s="76" t="n">
        <v>45.6643</v>
      </c>
      <c r="G87" s="76" t="n">
        <v>45.7015</v>
      </c>
      <c r="H87" s="76" t="n">
        <v>15680.65</v>
      </c>
      <c r="I87" s="76" t="n">
        <v>28.03</v>
      </c>
      <c r="J87" s="55" t="n">
        <f aca="false">H87/3600</f>
        <v>4.35573611111111</v>
      </c>
      <c r="L87" s="0" t="n">
        <v>5441.0194</v>
      </c>
      <c r="M87" s="0" t="n">
        <v>42.3554</v>
      </c>
      <c r="N87" s="0" t="n">
        <v>45.6654</v>
      </c>
      <c r="O87" s="0" t="n">
        <v>45.7053</v>
      </c>
      <c r="P87" s="0" t="n">
        <v>18257.79</v>
      </c>
      <c r="Q87" s="0" t="n">
        <v>32.65</v>
      </c>
      <c r="R87" s="55" t="n">
        <f aca="false">P87/3600</f>
        <v>5.071608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87.1747</v>
      </c>
      <c r="E88" s="78" t="n">
        <v>38.39</v>
      </c>
      <c r="F88" s="78" t="n">
        <v>42.8287</v>
      </c>
      <c r="G88" s="78" t="n">
        <v>42.8089</v>
      </c>
      <c r="H88" s="78" t="n">
        <v>13798.53</v>
      </c>
      <c r="I88" s="78" t="n">
        <v>23.69</v>
      </c>
      <c r="J88" s="60" t="n">
        <f aca="false">H88/3600</f>
        <v>3.832925</v>
      </c>
      <c r="L88" s="0" t="n">
        <v>2787.9883</v>
      </c>
      <c r="M88" s="0" t="n">
        <v>38.3916</v>
      </c>
      <c r="N88" s="0" t="n">
        <v>42.8326</v>
      </c>
      <c r="O88" s="0" t="n">
        <v>42.8074</v>
      </c>
      <c r="P88" s="0" t="n">
        <v>13442.15</v>
      </c>
      <c r="Q88" s="0" t="n">
        <v>24.29</v>
      </c>
      <c r="R88" s="60" t="n">
        <f aca="false">P88/3600</f>
        <v>3.73393055555556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75.703</v>
      </c>
      <c r="E89" s="78" t="n">
        <v>34.6839</v>
      </c>
      <c r="F89" s="78" t="n">
        <v>40.69</v>
      </c>
      <c r="G89" s="78" t="n">
        <v>40.4554</v>
      </c>
      <c r="H89" s="78" t="n">
        <v>11015.02</v>
      </c>
      <c r="I89" s="78" t="n">
        <v>19.56</v>
      </c>
      <c r="J89" s="60" t="n">
        <f aca="false">H89/3600</f>
        <v>3.05972777777778</v>
      </c>
      <c r="L89" s="0" t="n">
        <v>1376.063</v>
      </c>
      <c r="M89" s="0" t="n">
        <v>34.6853</v>
      </c>
      <c r="N89" s="0" t="n">
        <v>40.6902</v>
      </c>
      <c r="O89" s="0" t="n">
        <v>40.4532</v>
      </c>
      <c r="P89" s="0" t="n">
        <v>12935.06</v>
      </c>
      <c r="Q89" s="0" t="n">
        <v>23.78</v>
      </c>
      <c r="R89" s="60" t="n">
        <f aca="false">P89/3600</f>
        <v>3.59307222222222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1.7501</v>
      </c>
      <c r="E90" s="80" t="n">
        <v>31.588</v>
      </c>
      <c r="F90" s="80" t="n">
        <v>39.2023</v>
      </c>
      <c r="G90" s="80" t="n">
        <v>38.5639</v>
      </c>
      <c r="H90" s="80" t="n">
        <v>9782.56</v>
      </c>
      <c r="I90" s="80" t="n">
        <v>17.71</v>
      </c>
      <c r="J90" s="66" t="n">
        <f aca="false">H90/3600</f>
        <v>2.71737777777778</v>
      </c>
      <c r="L90" s="0" t="n">
        <v>691.9733</v>
      </c>
      <c r="M90" s="0" t="n">
        <v>31.5888</v>
      </c>
      <c r="N90" s="0" t="n">
        <v>39.2009</v>
      </c>
      <c r="O90" s="0" t="n">
        <v>38.5547</v>
      </c>
      <c r="P90" s="0" t="n">
        <v>9185.14</v>
      </c>
      <c r="Q90" s="0" t="n">
        <v>15.83</v>
      </c>
      <c r="R90" s="66" t="n">
        <f aca="false">P90/3600</f>
        <v>2.55142777777778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1489.3704</v>
      </c>
      <c r="E91" s="76" t="n">
        <v>47.4691</v>
      </c>
      <c r="F91" s="76" t="n">
        <v>45.4508</v>
      </c>
      <c r="G91" s="76" t="n">
        <v>45.5676</v>
      </c>
      <c r="H91" s="76" t="n">
        <v>5036.64</v>
      </c>
      <c r="I91" s="76" t="n">
        <v>8.42</v>
      </c>
      <c r="J91" s="55" t="n">
        <f aca="false">H91/3600</f>
        <v>1.39906666666667</v>
      </c>
      <c r="L91" s="0" t="n">
        <v>1494.028</v>
      </c>
      <c r="M91" s="0" t="n">
        <v>47.4621</v>
      </c>
      <c r="N91" s="0" t="n">
        <v>45.4499</v>
      </c>
      <c r="O91" s="0" t="n">
        <v>45.5641</v>
      </c>
      <c r="P91" s="0" t="n">
        <v>5672.25</v>
      </c>
      <c r="Q91" s="0" t="n">
        <v>9.72</v>
      </c>
      <c r="R91" s="55" t="n">
        <f aca="false">P91/3600</f>
        <v>1.57562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124.2296</v>
      </c>
      <c r="E92" s="78" t="n">
        <v>43.2046</v>
      </c>
      <c r="F92" s="78" t="n">
        <v>41.5572</v>
      </c>
      <c r="G92" s="78" t="n">
        <v>41.6861</v>
      </c>
      <c r="H92" s="78" t="n">
        <v>4877.03</v>
      </c>
      <c r="I92" s="78" t="n">
        <v>8.78</v>
      </c>
      <c r="J92" s="60" t="n">
        <f aca="false">H92/3600</f>
        <v>1.35473055555556</v>
      </c>
      <c r="L92" s="0" t="n">
        <v>1122.752</v>
      </c>
      <c r="M92" s="0" t="n">
        <v>43.1972</v>
      </c>
      <c r="N92" s="0" t="n">
        <v>41.5544</v>
      </c>
      <c r="O92" s="0" t="n">
        <v>41.6921</v>
      </c>
      <c r="P92" s="0" t="n">
        <v>5654.55</v>
      </c>
      <c r="Q92" s="0" t="n">
        <v>10.06</v>
      </c>
      <c r="R92" s="60" t="n">
        <f aca="false">P92/3600</f>
        <v>1.57070833333333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841.7072</v>
      </c>
      <c r="E93" s="78" t="n">
        <v>38.4059</v>
      </c>
      <c r="F93" s="78" t="n">
        <v>39.3461</v>
      </c>
      <c r="G93" s="78" t="n">
        <v>39.4825</v>
      </c>
      <c r="H93" s="78" t="n">
        <v>4716.43</v>
      </c>
      <c r="I93" s="78" t="n">
        <v>8.72</v>
      </c>
      <c r="J93" s="60" t="n">
        <f aca="false">H93/3600</f>
        <v>1.31011944444444</v>
      </c>
      <c r="L93" s="0" t="n">
        <v>842.6296</v>
      </c>
      <c r="M93" s="0" t="n">
        <v>38.4001</v>
      </c>
      <c r="N93" s="0" t="n">
        <v>39.3475</v>
      </c>
      <c r="O93" s="0" t="n">
        <v>39.4709</v>
      </c>
      <c r="P93" s="0" t="n">
        <v>5543.58</v>
      </c>
      <c r="Q93" s="0" t="n">
        <v>10.44</v>
      </c>
      <c r="R93" s="60" t="n">
        <f aca="false">P93/3600</f>
        <v>1.53988333333333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608.7048</v>
      </c>
      <c r="E94" s="80" t="n">
        <v>33.54</v>
      </c>
      <c r="F94" s="80" t="n">
        <v>38.199</v>
      </c>
      <c r="G94" s="80" t="n">
        <v>37.9615</v>
      </c>
      <c r="H94" s="80" t="n">
        <v>4760.54</v>
      </c>
      <c r="I94" s="80" t="n">
        <v>8.44</v>
      </c>
      <c r="J94" s="66" t="n">
        <f aca="false">H94/3600</f>
        <v>1.32237222222222</v>
      </c>
      <c r="L94" s="0" t="n">
        <v>610.0512</v>
      </c>
      <c r="M94" s="0" t="n">
        <v>33.5352</v>
      </c>
      <c r="N94" s="0" t="n">
        <v>38.1974</v>
      </c>
      <c r="O94" s="0" t="n">
        <v>37.9586</v>
      </c>
      <c r="P94" s="0" t="n">
        <v>5538.38</v>
      </c>
      <c r="Q94" s="0" t="n">
        <v>10.23</v>
      </c>
      <c r="R94" s="66" t="n">
        <f aca="false">P94/3600</f>
        <v>1.53843888888889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839.5414</v>
      </c>
      <c r="E95" s="76" t="n">
        <v>50.1736</v>
      </c>
      <c r="F95" s="76" t="n">
        <v>53.122</v>
      </c>
      <c r="G95" s="76" t="n">
        <v>54.1257</v>
      </c>
      <c r="H95" s="76" t="n">
        <v>9168.24</v>
      </c>
      <c r="I95" s="76" t="n">
        <v>16.97</v>
      </c>
      <c r="J95" s="55" t="n">
        <f aca="false">H95/3600</f>
        <v>2.54673333333333</v>
      </c>
      <c r="L95" s="0" t="n">
        <v>839.4394</v>
      </c>
      <c r="M95" s="0" t="n">
        <v>50.1478</v>
      </c>
      <c r="N95" s="0" t="n">
        <v>53.1148</v>
      </c>
      <c r="O95" s="0" t="n">
        <v>54.1304</v>
      </c>
      <c r="P95" s="0" t="n">
        <v>9238.7</v>
      </c>
      <c r="Q95" s="0" t="n">
        <v>18.74</v>
      </c>
      <c r="R95" s="55" t="n">
        <f aca="false">P95/3600</f>
        <v>2.566305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21.0298</v>
      </c>
      <c r="E96" s="78" t="n">
        <v>46.3438</v>
      </c>
      <c r="F96" s="78" t="n">
        <v>49.8824</v>
      </c>
      <c r="G96" s="78" t="n">
        <v>51.047</v>
      </c>
      <c r="H96" s="78" t="n">
        <v>8865.8</v>
      </c>
      <c r="I96" s="78" t="n">
        <v>18.54</v>
      </c>
      <c r="J96" s="60" t="n">
        <f aca="false">H96/3600</f>
        <v>2.46272222222222</v>
      </c>
      <c r="L96" s="0" t="n">
        <v>521.7328</v>
      </c>
      <c r="M96" s="0" t="n">
        <v>46.3349</v>
      </c>
      <c r="N96" s="0" t="n">
        <v>49.8752</v>
      </c>
      <c r="O96" s="0" t="n">
        <v>51.0503</v>
      </c>
      <c r="P96" s="0" t="n">
        <v>8863.37</v>
      </c>
      <c r="Q96" s="0" t="n">
        <v>17.12</v>
      </c>
      <c r="R96" s="60" t="n">
        <f aca="false">P96/3600</f>
        <v>2.46204722222222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32.5446</v>
      </c>
      <c r="E97" s="78" t="n">
        <v>42.7038</v>
      </c>
      <c r="F97" s="78" t="n">
        <v>47.3908</v>
      </c>
      <c r="G97" s="78" t="n">
        <v>48.6582</v>
      </c>
      <c r="H97" s="78" t="n">
        <v>8570.19</v>
      </c>
      <c r="I97" s="78" t="n">
        <v>16.34</v>
      </c>
      <c r="J97" s="60" t="n">
        <f aca="false">H97/3600</f>
        <v>2.38060833333333</v>
      </c>
      <c r="L97" s="0" t="n">
        <v>332.4134</v>
      </c>
      <c r="M97" s="0" t="n">
        <v>42.6904</v>
      </c>
      <c r="N97" s="0" t="n">
        <v>47.3846</v>
      </c>
      <c r="O97" s="0" t="n">
        <v>48.6552</v>
      </c>
      <c r="P97" s="0" t="n">
        <v>8542.25</v>
      </c>
      <c r="Q97" s="0" t="n">
        <v>16.55</v>
      </c>
      <c r="R97" s="60" t="n">
        <f aca="false">P97/3600</f>
        <v>2.37284722222222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7.6234</v>
      </c>
      <c r="E98" s="80" t="n">
        <v>39.0436</v>
      </c>
      <c r="F98" s="80" t="n">
        <v>45.3989</v>
      </c>
      <c r="G98" s="80" t="n">
        <v>46.6672</v>
      </c>
      <c r="H98" s="80" t="n">
        <v>8526.84</v>
      </c>
      <c r="I98" s="80" t="n">
        <v>17.2</v>
      </c>
      <c r="J98" s="66" t="n">
        <f aca="false">H98/3600</f>
        <v>2.36856666666667</v>
      </c>
      <c r="L98" s="0" t="n">
        <v>216.8685</v>
      </c>
      <c r="M98" s="0" t="n">
        <v>39.0419</v>
      </c>
      <c r="N98" s="0" t="n">
        <v>45.3939</v>
      </c>
      <c r="O98" s="0" t="n">
        <v>46.66</v>
      </c>
      <c r="P98" s="0" t="n">
        <v>9582.9</v>
      </c>
      <c r="Q98" s="0" t="n">
        <v>19.36</v>
      </c>
      <c r="R98" s="66" t="n">
        <f aca="false">P98/3600</f>
        <v>2.661916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7.2821608979813</v>
      </c>
      <c r="J106" s="81" t="n">
        <f aca="false">GEOMEAN(J3:J98)</f>
        <v>2.36269838382259</v>
      </c>
      <c r="Q106" s="81" t="n">
        <f aca="false">GEOMEAN(Q3:Q98)</f>
        <v>18.5081416327584</v>
      </c>
      <c r="R106" s="81" t="n">
        <f aca="false">GEOMEAN(R3:R98)</f>
        <v>2.50956595572305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7093908811602</v>
      </c>
      <c r="R107" s="82" t="n">
        <f aca="false">R106/J106</f>
        <v>1.06216094822177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72086111111111</v>
      </c>
      <c r="J108" s="81" t="n">
        <f aca="false">SUM(J3:J98)</f>
        <v>340.146991666667</v>
      </c>
      <c r="Q108" s="81" t="n">
        <f aca="false">SUM(Q3:Q98)/3600</f>
        <v>0.726386111111111</v>
      </c>
      <c r="R108" s="81" t="n">
        <f aca="false">SUM(R3:R98)</f>
        <v>358.880097222222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70)</f>
        <v>18.227396193037</v>
      </c>
      <c r="J113" s="81" t="n">
        <f aca="false">GEOMEAN(J3:J70)</f>
        <v>2.43663251539688</v>
      </c>
      <c r="Q113" s="81" t="n">
        <f aca="false">GEOMEAN(Q3:Q70)</f>
        <v>19.4934359769255</v>
      </c>
      <c r="R113" s="81" t="n">
        <f aca="false">GEOMEAN(R3:R70)</f>
        <v>2.5758474091743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6945807127252</v>
      </c>
      <c r="R114" s="82" t="n">
        <f aca="false">R113/J113</f>
        <v>1.05713413610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70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6:X6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10:X10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W14:X14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18:X18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22:X22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W26:X26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30:X30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34:X34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38:X38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42:X42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46:X4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50:X5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54:X5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58:X5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62:X6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66:X6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70:X7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71:Y82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T83:V9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83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X83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Y83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87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X87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Y87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1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X91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Y91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W95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X95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Y95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W86:X86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W90:X90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W94:X94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W98:X98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T105:V105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W105:Y105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T99:V104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99:Y103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104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X104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Y104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T111:V112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112:Y112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111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111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111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5193.3544</v>
      </c>
      <c r="E19" s="76" t="n">
        <v>41.6779</v>
      </c>
      <c r="F19" s="76" t="n">
        <v>43.2809</v>
      </c>
      <c r="G19" s="76" t="n">
        <v>44.7518</v>
      </c>
      <c r="H19" s="76" t="n">
        <v>24786.82</v>
      </c>
      <c r="I19" s="76" t="n">
        <v>35.87</v>
      </c>
      <c r="J19" s="55" t="n">
        <f aca="false">H19/3600</f>
        <v>6.88522777777778</v>
      </c>
      <c r="L19" s="0" t="n">
        <v>5201.6328</v>
      </c>
      <c r="M19" s="0" t="n">
        <v>41.679</v>
      </c>
      <c r="N19" s="0" t="n">
        <v>43.2817</v>
      </c>
      <c r="O19" s="0" t="n">
        <v>44.7493</v>
      </c>
      <c r="P19" s="0" t="n">
        <v>28303.64</v>
      </c>
      <c r="Q19" s="0" t="n">
        <v>42.24</v>
      </c>
      <c r="R19" s="55" t="n">
        <f aca="false">P19/3600</f>
        <v>7.86212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400.3536</v>
      </c>
      <c r="E20" s="78" t="n">
        <v>39.6556</v>
      </c>
      <c r="F20" s="78" t="n">
        <v>41.6299</v>
      </c>
      <c r="G20" s="78" t="n">
        <v>42.8027</v>
      </c>
      <c r="H20" s="78" t="n">
        <v>22062.5</v>
      </c>
      <c r="I20" s="78" t="n">
        <v>30.89</v>
      </c>
      <c r="J20" s="60" t="n">
        <f aca="false">H20/3600</f>
        <v>6.12847222222222</v>
      </c>
      <c r="L20" s="0" t="n">
        <v>2404.112</v>
      </c>
      <c r="M20" s="0" t="n">
        <v>39.658</v>
      </c>
      <c r="N20" s="0" t="n">
        <v>41.6272</v>
      </c>
      <c r="O20" s="0" t="n">
        <v>42.7909</v>
      </c>
      <c r="P20" s="0" t="n">
        <v>20852.9</v>
      </c>
      <c r="Q20" s="0" t="n">
        <v>28.92</v>
      </c>
      <c r="R20" s="60" t="n">
        <f aca="false">P20/3600</f>
        <v>5.79247222222222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49.3224</v>
      </c>
      <c r="E21" s="78" t="n">
        <v>37.1216</v>
      </c>
      <c r="F21" s="78" t="n">
        <v>40.3265</v>
      </c>
      <c r="G21" s="78" t="n">
        <v>41.4874</v>
      </c>
      <c r="H21" s="78" t="n">
        <v>18893.86</v>
      </c>
      <c r="I21" s="78" t="n">
        <v>26.44</v>
      </c>
      <c r="J21" s="60" t="n">
        <f aca="false">H21/3600</f>
        <v>5.24829444444444</v>
      </c>
      <c r="L21" s="0" t="n">
        <v>1148.8088</v>
      </c>
      <c r="M21" s="0" t="n">
        <v>37.1221</v>
      </c>
      <c r="N21" s="0" t="n">
        <v>40.3114</v>
      </c>
      <c r="O21" s="0" t="n">
        <v>41.486</v>
      </c>
      <c r="P21" s="0" t="n">
        <v>18425.97</v>
      </c>
      <c r="Q21" s="0" t="n">
        <v>24.77</v>
      </c>
      <c r="R21" s="60" t="n">
        <f aca="false">P21/3600</f>
        <v>5.118325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2.2816</v>
      </c>
      <c r="E22" s="80" t="n">
        <v>34.5283</v>
      </c>
      <c r="F22" s="80" t="n">
        <v>39.4886</v>
      </c>
      <c r="G22" s="80" t="n">
        <v>40.7758</v>
      </c>
      <c r="H22" s="80" t="n">
        <v>17677.56</v>
      </c>
      <c r="I22" s="80" t="n">
        <v>23</v>
      </c>
      <c r="J22" s="66" t="n">
        <f aca="false">H22/3600</f>
        <v>4.91043333333333</v>
      </c>
      <c r="L22" s="0" t="n">
        <v>561.5832</v>
      </c>
      <c r="M22" s="0" t="n">
        <v>34.525</v>
      </c>
      <c r="N22" s="0" t="n">
        <v>39.4932</v>
      </c>
      <c r="O22" s="0" t="n">
        <v>40.8019</v>
      </c>
      <c r="P22" s="0" t="n">
        <v>16996.16</v>
      </c>
      <c r="Q22" s="0" t="n">
        <v>22.92</v>
      </c>
      <c r="R22" s="66" t="n">
        <f aca="false">P22/3600</f>
        <v>4.721155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877.1448</v>
      </c>
      <c r="E23" s="76" t="n">
        <v>39.8756</v>
      </c>
      <c r="F23" s="76" t="n">
        <v>41.9097</v>
      </c>
      <c r="G23" s="76" t="n">
        <v>43.0157</v>
      </c>
      <c r="H23" s="76" t="n">
        <v>22969.69</v>
      </c>
      <c r="I23" s="76" t="n">
        <v>35.24</v>
      </c>
      <c r="J23" s="55" t="n">
        <f aca="false">H23/3600</f>
        <v>6.38046944444444</v>
      </c>
      <c r="L23" s="0" t="n">
        <v>7877.6176</v>
      </c>
      <c r="M23" s="0" t="n">
        <v>39.8748</v>
      </c>
      <c r="N23" s="0" t="n">
        <v>41.9092</v>
      </c>
      <c r="O23" s="0" t="n">
        <v>43.0144</v>
      </c>
      <c r="P23" s="0" t="n">
        <v>23069.4</v>
      </c>
      <c r="Q23" s="0" t="n">
        <v>38.97</v>
      </c>
      <c r="R23" s="55" t="n">
        <f aca="false">P23/3600</f>
        <v>6.40816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51.1184</v>
      </c>
      <c r="E24" s="78" t="n">
        <v>36.9748</v>
      </c>
      <c r="F24" s="78" t="n">
        <v>39.778</v>
      </c>
      <c r="G24" s="78" t="n">
        <v>40.7797</v>
      </c>
      <c r="H24" s="78" t="n">
        <v>18939.07</v>
      </c>
      <c r="I24" s="78" t="n">
        <v>28.72</v>
      </c>
      <c r="J24" s="60" t="n">
        <f aca="false">H24/3600</f>
        <v>5.26085277777778</v>
      </c>
      <c r="L24" s="0" t="n">
        <v>3152.1056</v>
      </c>
      <c r="M24" s="0" t="n">
        <v>36.9762</v>
      </c>
      <c r="N24" s="0" t="n">
        <v>39.7748</v>
      </c>
      <c r="O24" s="0" t="n">
        <v>40.7775</v>
      </c>
      <c r="P24" s="0" t="n">
        <v>19278.8</v>
      </c>
      <c r="Q24" s="0" t="n">
        <v>28.08</v>
      </c>
      <c r="R24" s="60" t="n">
        <f aca="false">P24/3600</f>
        <v>5.35522222222222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30.0688</v>
      </c>
      <c r="E25" s="78" t="n">
        <v>34.182</v>
      </c>
      <c r="F25" s="78" t="n">
        <v>38.1243</v>
      </c>
      <c r="G25" s="78" t="n">
        <v>39.3877</v>
      </c>
      <c r="H25" s="78" t="n">
        <v>16115.08</v>
      </c>
      <c r="I25" s="78" t="n">
        <v>22.81</v>
      </c>
      <c r="J25" s="60" t="n">
        <f aca="false">H25/3600</f>
        <v>4.47641111111111</v>
      </c>
      <c r="L25" s="0" t="n">
        <v>1332.1952</v>
      </c>
      <c r="M25" s="0" t="n">
        <v>34.1775</v>
      </c>
      <c r="N25" s="0" t="n">
        <v>38.1373</v>
      </c>
      <c r="O25" s="0" t="n">
        <v>39.3729</v>
      </c>
      <c r="P25" s="0" t="n">
        <v>16951.3</v>
      </c>
      <c r="Q25" s="0" t="n">
        <v>23.75</v>
      </c>
      <c r="R25" s="60" t="n">
        <f aca="false">P25/3600</f>
        <v>4.70869444444444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5.6336</v>
      </c>
      <c r="E26" s="80" t="n">
        <v>31.5787</v>
      </c>
      <c r="F26" s="80" t="n">
        <v>37.0151</v>
      </c>
      <c r="G26" s="80" t="n">
        <v>38.619</v>
      </c>
      <c r="H26" s="80" t="n">
        <v>15556.33</v>
      </c>
      <c r="I26" s="80" t="n">
        <v>24.53</v>
      </c>
      <c r="J26" s="66" t="n">
        <f aca="false">H26/3600</f>
        <v>4.32120277777778</v>
      </c>
      <c r="L26" s="0" t="n">
        <v>575.4064</v>
      </c>
      <c r="M26" s="0" t="n">
        <v>31.5784</v>
      </c>
      <c r="N26" s="0" t="n">
        <v>37.0206</v>
      </c>
      <c r="O26" s="0" t="n">
        <v>38.6093</v>
      </c>
      <c r="P26" s="0" t="n">
        <v>15407.59</v>
      </c>
      <c r="Q26" s="0" t="n">
        <v>20.52</v>
      </c>
      <c r="R26" s="66" t="n">
        <f aca="false">P26/3600</f>
        <v>4.27988611111111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9582.5984</v>
      </c>
      <c r="E27" s="76" t="n">
        <v>38.6615</v>
      </c>
      <c r="F27" s="76" t="n">
        <v>40.1143</v>
      </c>
      <c r="G27" s="76" t="n">
        <v>43.3055</v>
      </c>
      <c r="H27" s="76" t="n">
        <v>50581.61</v>
      </c>
      <c r="I27" s="76" t="n">
        <v>72.2</v>
      </c>
      <c r="J27" s="55" t="n">
        <f aca="false">H27/3600</f>
        <v>14.0504472222222</v>
      </c>
      <c r="L27" s="0" t="n">
        <v>19595.7344</v>
      </c>
      <c r="M27" s="0" t="n">
        <v>38.6613</v>
      </c>
      <c r="N27" s="0" t="n">
        <v>40.1175</v>
      </c>
      <c r="O27" s="0" t="n">
        <v>43.3084</v>
      </c>
      <c r="P27" s="0" t="n">
        <v>48431.82</v>
      </c>
      <c r="Q27" s="0" t="n">
        <v>72.55</v>
      </c>
      <c r="R27" s="55" t="n">
        <f aca="false">P27/3600</f>
        <v>13.453283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1.484</v>
      </c>
      <c r="E28" s="78" t="n">
        <v>36.6927</v>
      </c>
      <c r="F28" s="78" t="n">
        <v>38.8816</v>
      </c>
      <c r="G28" s="78" t="n">
        <v>41.3917</v>
      </c>
      <c r="H28" s="78" t="n">
        <v>40208.7</v>
      </c>
      <c r="I28" s="78" t="n">
        <v>56.09</v>
      </c>
      <c r="J28" s="60" t="n">
        <f aca="false">H28/3600</f>
        <v>11.1690833333333</v>
      </c>
      <c r="L28" s="0" t="n">
        <v>5705.804</v>
      </c>
      <c r="M28" s="0" t="n">
        <v>36.6912</v>
      </c>
      <c r="N28" s="0" t="n">
        <v>38.8835</v>
      </c>
      <c r="O28" s="0" t="n">
        <v>41.3924</v>
      </c>
      <c r="P28" s="0" t="n">
        <v>43700.9</v>
      </c>
      <c r="Q28" s="0" t="n">
        <v>61.25</v>
      </c>
      <c r="R28" s="60" t="n">
        <f aca="false">P28/3600</f>
        <v>12.1391388888889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566.6944</v>
      </c>
      <c r="E29" s="78" t="n">
        <v>34.5517</v>
      </c>
      <c r="F29" s="78" t="n">
        <v>37.9278</v>
      </c>
      <c r="G29" s="78" t="n">
        <v>39.7591</v>
      </c>
      <c r="H29" s="78" t="n">
        <v>34325.36</v>
      </c>
      <c r="I29" s="78" t="n">
        <v>45.49</v>
      </c>
      <c r="J29" s="60" t="n">
        <f aca="false">H29/3600</f>
        <v>9.53482222222222</v>
      </c>
      <c r="L29" s="0" t="n">
        <v>2568.4184</v>
      </c>
      <c r="M29" s="0" t="n">
        <v>34.5517</v>
      </c>
      <c r="N29" s="0" t="n">
        <v>37.9257</v>
      </c>
      <c r="O29" s="0" t="n">
        <v>39.7656</v>
      </c>
      <c r="P29" s="0" t="n">
        <v>39571.31</v>
      </c>
      <c r="Q29" s="0" t="n">
        <v>49.97</v>
      </c>
      <c r="R29" s="60" t="n">
        <f aca="false">P29/3600</f>
        <v>10.9920305555556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67.5176</v>
      </c>
      <c r="E30" s="80" t="n">
        <v>32.261</v>
      </c>
      <c r="F30" s="80" t="n">
        <v>37.1581</v>
      </c>
      <c r="G30" s="80" t="n">
        <v>38.5317</v>
      </c>
      <c r="H30" s="80" t="n">
        <v>31138.07</v>
      </c>
      <c r="I30" s="80" t="n">
        <v>37.03</v>
      </c>
      <c r="J30" s="66" t="n">
        <f aca="false">H30/3600</f>
        <v>8.64946388888889</v>
      </c>
      <c r="L30" s="0" t="n">
        <v>1266.3728</v>
      </c>
      <c r="M30" s="0" t="n">
        <v>32.2551</v>
      </c>
      <c r="N30" s="0" t="n">
        <v>37.1572</v>
      </c>
      <c r="O30" s="0" t="n">
        <v>38.5226</v>
      </c>
      <c r="P30" s="0" t="n">
        <v>31691.51</v>
      </c>
      <c r="Q30" s="0" t="n">
        <v>40.74</v>
      </c>
      <c r="R30" s="66" t="n">
        <f aca="false">P30/3600</f>
        <v>8.80319722222222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9715.2448</v>
      </c>
      <c r="E31" s="76" t="n">
        <v>39.4022</v>
      </c>
      <c r="F31" s="76" t="n">
        <v>43.6331</v>
      </c>
      <c r="G31" s="76" t="n">
        <v>44.8391</v>
      </c>
      <c r="H31" s="76" t="n">
        <v>56242.57</v>
      </c>
      <c r="I31" s="76" t="n">
        <v>82.26</v>
      </c>
      <c r="J31" s="55" t="n">
        <f aca="false">H31/3600</f>
        <v>15.6229361111111</v>
      </c>
      <c r="L31" s="0" t="n">
        <v>19726.1848</v>
      </c>
      <c r="M31" s="0" t="n">
        <v>39.4026</v>
      </c>
      <c r="N31" s="0" t="n">
        <v>43.6361</v>
      </c>
      <c r="O31" s="0" t="n">
        <v>44.8399</v>
      </c>
      <c r="P31" s="0" t="n">
        <v>57950.79</v>
      </c>
      <c r="Q31" s="0" t="n">
        <v>94</v>
      </c>
      <c r="R31" s="55" t="n">
        <f aca="false">P31/3600</f>
        <v>16.097441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45.0072</v>
      </c>
      <c r="E32" s="78" t="n">
        <v>37.4879</v>
      </c>
      <c r="F32" s="78" t="n">
        <v>42.1921</v>
      </c>
      <c r="G32" s="78" t="n">
        <v>42.6592</v>
      </c>
      <c r="H32" s="78" t="n">
        <v>46999.41</v>
      </c>
      <c r="I32" s="78" t="n">
        <v>65.73</v>
      </c>
      <c r="J32" s="60" t="n">
        <f aca="false">H32/3600</f>
        <v>13.0553916666667</v>
      </c>
      <c r="L32" s="0" t="n">
        <v>6750.8464</v>
      </c>
      <c r="M32" s="0" t="n">
        <v>37.4862</v>
      </c>
      <c r="N32" s="0" t="n">
        <v>42.1869</v>
      </c>
      <c r="O32" s="0" t="n">
        <v>42.6522</v>
      </c>
      <c r="P32" s="0" t="n">
        <v>47321.33</v>
      </c>
      <c r="Q32" s="0" t="n">
        <v>71.45</v>
      </c>
      <c r="R32" s="60" t="n">
        <f aca="false">P32/3600</f>
        <v>13.1448138888889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12.2264</v>
      </c>
      <c r="E33" s="78" t="n">
        <v>35.494</v>
      </c>
      <c r="F33" s="78" t="n">
        <v>40.8169</v>
      </c>
      <c r="G33" s="78" t="n">
        <v>40.7222</v>
      </c>
      <c r="H33" s="78" t="n">
        <v>41259.02</v>
      </c>
      <c r="I33" s="78" t="n">
        <v>55.31</v>
      </c>
      <c r="J33" s="60" t="n">
        <f aca="false">H33/3600</f>
        <v>11.4608388888889</v>
      </c>
      <c r="L33" s="0" t="n">
        <v>3114.2432</v>
      </c>
      <c r="M33" s="0" t="n">
        <v>35.4924</v>
      </c>
      <c r="N33" s="0" t="n">
        <v>40.8075</v>
      </c>
      <c r="O33" s="0" t="n">
        <v>40.7357</v>
      </c>
      <c r="P33" s="0" t="n">
        <v>41401.81</v>
      </c>
      <c r="Q33" s="0" t="n">
        <v>58.44</v>
      </c>
      <c r="R33" s="60" t="n">
        <f aca="false">P33/3600</f>
        <v>11.5005027777778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81.4296</v>
      </c>
      <c r="E34" s="80" t="n">
        <v>33.3614</v>
      </c>
      <c r="F34" s="80" t="n">
        <v>39.8492</v>
      </c>
      <c r="G34" s="80" t="n">
        <v>39.4015</v>
      </c>
      <c r="H34" s="80" t="n">
        <v>37279.77</v>
      </c>
      <c r="I34" s="80" t="n">
        <v>49.94</v>
      </c>
      <c r="J34" s="66" t="n">
        <f aca="false">H34/3600</f>
        <v>10.3554916666667</v>
      </c>
      <c r="L34" s="0" t="n">
        <v>1583.1816</v>
      </c>
      <c r="M34" s="0" t="n">
        <v>33.3632</v>
      </c>
      <c r="N34" s="0" t="n">
        <v>39.8369</v>
      </c>
      <c r="O34" s="0" t="n">
        <v>39.3765</v>
      </c>
      <c r="P34" s="0" t="n">
        <v>35983.56</v>
      </c>
      <c r="Q34" s="0" t="n">
        <v>51.59</v>
      </c>
      <c r="R34" s="66" t="n">
        <f aca="false">P34/3600</f>
        <v>9.99543333333333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51884.9224</v>
      </c>
      <c r="E35" s="76" t="n">
        <v>38.1872</v>
      </c>
      <c r="F35" s="76" t="n">
        <v>41.9337</v>
      </c>
      <c r="G35" s="76" t="n">
        <v>44.071</v>
      </c>
      <c r="H35" s="76" t="n">
        <v>68736.17</v>
      </c>
      <c r="I35" s="76" t="n">
        <v>127.89</v>
      </c>
      <c r="J35" s="55" t="n">
        <f aca="false">H35/3600</f>
        <v>19.0933805555556</v>
      </c>
      <c r="L35" s="0" t="n">
        <v>51874.868</v>
      </c>
      <c r="M35" s="0" t="n">
        <v>38.1865</v>
      </c>
      <c r="N35" s="0" t="n">
        <v>41.9353</v>
      </c>
      <c r="O35" s="0" t="n">
        <v>44.0682</v>
      </c>
      <c r="P35" s="0" t="n">
        <v>76419.62</v>
      </c>
      <c r="Q35" s="0" t="n">
        <v>142.68</v>
      </c>
      <c r="R35" s="55" t="n">
        <f aca="false">P35/3600</f>
        <v>21.22767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79.8872</v>
      </c>
      <c r="E36" s="78" t="n">
        <v>35.375</v>
      </c>
      <c r="F36" s="78" t="n">
        <v>40.4391</v>
      </c>
      <c r="G36" s="78" t="n">
        <v>42.7986</v>
      </c>
      <c r="H36" s="78" t="n">
        <v>52168.33</v>
      </c>
      <c r="I36" s="78" t="n">
        <v>125.97</v>
      </c>
      <c r="J36" s="60" t="n">
        <f aca="false">H36/3600</f>
        <v>14.4912027777778</v>
      </c>
      <c r="L36" s="0" t="n">
        <v>7376.9424</v>
      </c>
      <c r="M36" s="0" t="n">
        <v>35.374</v>
      </c>
      <c r="N36" s="0" t="n">
        <v>40.4404</v>
      </c>
      <c r="O36" s="0" t="n">
        <v>42.8053</v>
      </c>
      <c r="P36" s="0" t="n">
        <v>50257.68</v>
      </c>
      <c r="Q36" s="0" t="n">
        <v>81.96</v>
      </c>
      <c r="R36" s="60" t="n">
        <f aca="false">P36/3600</f>
        <v>13.9604666666667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79.0128</v>
      </c>
      <c r="E37" s="78" t="n">
        <v>33.5689</v>
      </c>
      <c r="F37" s="78" t="n">
        <v>39.153</v>
      </c>
      <c r="G37" s="78" t="n">
        <v>41.7179</v>
      </c>
      <c r="H37" s="78" t="n">
        <v>38271.84</v>
      </c>
      <c r="I37" s="78" t="n">
        <v>59.8</v>
      </c>
      <c r="J37" s="60" t="n">
        <f aca="false">H37/3600</f>
        <v>10.6310666666667</v>
      </c>
      <c r="L37" s="0" t="n">
        <v>1980.3008</v>
      </c>
      <c r="M37" s="0" t="n">
        <v>33.5695</v>
      </c>
      <c r="N37" s="0" t="n">
        <v>39.1543</v>
      </c>
      <c r="O37" s="0" t="n">
        <v>41.7264</v>
      </c>
      <c r="P37" s="0" t="n">
        <v>38786.48</v>
      </c>
      <c r="Q37" s="0" t="n">
        <v>60.6</v>
      </c>
      <c r="R37" s="60" t="n">
        <f aca="false">P37/3600</f>
        <v>10.7740222222222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4.0496</v>
      </c>
      <c r="E38" s="80" t="n">
        <v>31.3697</v>
      </c>
      <c r="F38" s="80" t="n">
        <v>38.2458</v>
      </c>
      <c r="G38" s="80" t="n">
        <v>40.9633</v>
      </c>
      <c r="H38" s="80" t="n">
        <v>42748.73</v>
      </c>
      <c r="I38" s="80" t="n">
        <v>66.67</v>
      </c>
      <c r="J38" s="66" t="n">
        <f aca="false">H38/3600</f>
        <v>11.8746472222222</v>
      </c>
      <c r="L38" s="0" t="n">
        <v>764.2624</v>
      </c>
      <c r="M38" s="0" t="n">
        <v>31.3699</v>
      </c>
      <c r="N38" s="0" t="n">
        <v>38.2553</v>
      </c>
      <c r="O38" s="0" t="n">
        <v>40.9819</v>
      </c>
      <c r="P38" s="0" t="n">
        <v>39970.17</v>
      </c>
      <c r="Q38" s="0" t="n">
        <v>60.03</v>
      </c>
      <c r="R38" s="66" t="n">
        <f aca="false">P38/3600</f>
        <v>11.102825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648.9584</v>
      </c>
      <c r="E39" s="76" t="n">
        <v>40.2034</v>
      </c>
      <c r="F39" s="76" t="n">
        <v>42.6727</v>
      </c>
      <c r="G39" s="76" t="n">
        <v>43.2033</v>
      </c>
      <c r="H39" s="76" t="n">
        <v>11654.89</v>
      </c>
      <c r="I39" s="76" t="n">
        <v>17.74</v>
      </c>
      <c r="J39" s="55" t="n">
        <f aca="false">H39/3600</f>
        <v>3.23746944444444</v>
      </c>
      <c r="L39" s="0" t="n">
        <v>3652.5528</v>
      </c>
      <c r="M39" s="0" t="n">
        <v>40.2043</v>
      </c>
      <c r="N39" s="0" t="n">
        <v>42.6742</v>
      </c>
      <c r="O39" s="0" t="n">
        <v>43.211</v>
      </c>
      <c r="P39" s="0" t="n">
        <v>11319.34</v>
      </c>
      <c r="Q39" s="0" t="n">
        <v>17.12</v>
      </c>
      <c r="R39" s="55" t="n">
        <f aca="false">P39/3600</f>
        <v>3.144261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714.0752</v>
      </c>
      <c r="E40" s="78" t="n">
        <v>36.9803</v>
      </c>
      <c r="F40" s="78" t="n">
        <v>40.0901</v>
      </c>
      <c r="G40" s="78" t="n">
        <v>40.4135</v>
      </c>
      <c r="H40" s="78" t="n">
        <v>10683.46</v>
      </c>
      <c r="I40" s="78" t="n">
        <v>17.45</v>
      </c>
      <c r="J40" s="60" t="n">
        <f aca="false">H40/3600</f>
        <v>2.96762777777778</v>
      </c>
      <c r="L40" s="0" t="n">
        <v>1717.4512</v>
      </c>
      <c r="M40" s="0" t="n">
        <v>36.9882</v>
      </c>
      <c r="N40" s="0" t="n">
        <v>40.0852</v>
      </c>
      <c r="O40" s="0" t="n">
        <v>40.4149</v>
      </c>
      <c r="P40" s="0" t="n">
        <v>9891.2</v>
      </c>
      <c r="Q40" s="0" t="n">
        <v>14.36</v>
      </c>
      <c r="R40" s="60" t="n">
        <f aca="false">P40/3600</f>
        <v>2.74755555555556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7.716</v>
      </c>
      <c r="E41" s="78" t="n">
        <v>34.0664</v>
      </c>
      <c r="F41" s="78" t="n">
        <v>38.0666</v>
      </c>
      <c r="G41" s="78" t="n">
        <v>38.3198</v>
      </c>
      <c r="H41" s="78" t="n">
        <v>7574.72</v>
      </c>
      <c r="I41" s="78" t="n">
        <v>9.98</v>
      </c>
      <c r="J41" s="60" t="n">
        <f aca="false">H41/3600</f>
        <v>2.10408888888889</v>
      </c>
      <c r="L41" s="0" t="n">
        <v>818.6856</v>
      </c>
      <c r="M41" s="0" t="n">
        <v>34.0705</v>
      </c>
      <c r="N41" s="0" t="n">
        <v>38.061</v>
      </c>
      <c r="O41" s="0" t="n">
        <v>38.2989</v>
      </c>
      <c r="P41" s="0" t="n">
        <v>8572.49</v>
      </c>
      <c r="Q41" s="0" t="n">
        <v>11.63</v>
      </c>
      <c r="R41" s="60" t="n">
        <f aca="false">P41/3600</f>
        <v>2.38124722222222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18.6912</v>
      </c>
      <c r="E42" s="80" t="n">
        <v>31.6249</v>
      </c>
      <c r="F42" s="80" t="n">
        <v>36.6665</v>
      </c>
      <c r="G42" s="80" t="n">
        <v>36.7697</v>
      </c>
      <c r="H42" s="80" t="n">
        <v>6809.37</v>
      </c>
      <c r="I42" s="80" t="n">
        <v>9.18</v>
      </c>
      <c r="J42" s="66" t="n">
        <f aca="false">H42/3600</f>
        <v>1.89149166666667</v>
      </c>
      <c r="L42" s="0" t="n">
        <v>418.092</v>
      </c>
      <c r="M42" s="0" t="n">
        <v>31.6114</v>
      </c>
      <c r="N42" s="0" t="n">
        <v>36.644</v>
      </c>
      <c r="O42" s="0" t="n">
        <v>36.7246</v>
      </c>
      <c r="P42" s="0" t="n">
        <v>7596.01</v>
      </c>
      <c r="Q42" s="0" t="n">
        <v>9.97</v>
      </c>
      <c r="R42" s="66" t="n">
        <f aca="false">P42/3600</f>
        <v>2.11000277777778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4159.8624</v>
      </c>
      <c r="E43" s="76" t="n">
        <v>40.0747</v>
      </c>
      <c r="F43" s="76" t="n">
        <v>43.0142</v>
      </c>
      <c r="G43" s="76" t="n">
        <v>44.3783</v>
      </c>
      <c r="H43" s="76" t="n">
        <v>11084.26</v>
      </c>
      <c r="I43" s="76" t="n">
        <v>16.94</v>
      </c>
      <c r="J43" s="55" t="n">
        <f aca="false">H43/3600</f>
        <v>3.07896111111111</v>
      </c>
      <c r="L43" s="0" t="n">
        <v>4160.6368</v>
      </c>
      <c r="M43" s="0" t="n">
        <v>40.0752</v>
      </c>
      <c r="N43" s="0" t="n">
        <v>43.0138</v>
      </c>
      <c r="O43" s="0" t="n">
        <v>44.3761</v>
      </c>
      <c r="P43" s="0" t="n">
        <v>13149.58</v>
      </c>
      <c r="Q43" s="0" t="n">
        <v>21.95</v>
      </c>
      <c r="R43" s="55" t="n">
        <f aca="false">P43/3600</f>
        <v>3.6526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65.1368</v>
      </c>
      <c r="E44" s="78" t="n">
        <v>37.2106</v>
      </c>
      <c r="F44" s="78" t="n">
        <v>40.9133</v>
      </c>
      <c r="G44" s="78" t="n">
        <v>41.987</v>
      </c>
      <c r="H44" s="78" t="n">
        <v>9989.37</v>
      </c>
      <c r="I44" s="78" t="n">
        <v>14.28</v>
      </c>
      <c r="J44" s="60" t="n">
        <f aca="false">H44/3600</f>
        <v>2.774825</v>
      </c>
      <c r="L44" s="0" t="n">
        <v>1866.256</v>
      </c>
      <c r="M44" s="0" t="n">
        <v>37.2163</v>
      </c>
      <c r="N44" s="0" t="n">
        <v>40.9172</v>
      </c>
      <c r="O44" s="0" t="n">
        <v>41.9745</v>
      </c>
      <c r="P44" s="0" t="n">
        <v>9717.15</v>
      </c>
      <c r="Q44" s="0" t="n">
        <v>14.25</v>
      </c>
      <c r="R44" s="60" t="n">
        <f aca="false">P44/3600</f>
        <v>2.69920833333333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2.408</v>
      </c>
      <c r="E45" s="78" t="n">
        <v>34.2596</v>
      </c>
      <c r="F45" s="78" t="n">
        <v>39.147</v>
      </c>
      <c r="G45" s="78" t="n">
        <v>40.0407</v>
      </c>
      <c r="H45" s="78" t="n">
        <v>8447.51</v>
      </c>
      <c r="I45" s="78" t="n">
        <v>11.87</v>
      </c>
      <c r="J45" s="60" t="n">
        <f aca="false">H45/3600</f>
        <v>2.34653055555556</v>
      </c>
      <c r="L45" s="0" t="n">
        <v>902.9208</v>
      </c>
      <c r="M45" s="0" t="n">
        <v>34.2584</v>
      </c>
      <c r="N45" s="0" t="n">
        <v>39.1211</v>
      </c>
      <c r="O45" s="0" t="n">
        <v>40.0535</v>
      </c>
      <c r="P45" s="0" t="n">
        <v>9699.06</v>
      </c>
      <c r="Q45" s="0" t="n">
        <v>13.95</v>
      </c>
      <c r="R45" s="60" t="n">
        <f aca="false">P45/3600</f>
        <v>2.69418333333333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9.2344</v>
      </c>
      <c r="E46" s="80" t="n">
        <v>31.3754</v>
      </c>
      <c r="F46" s="80" t="n">
        <v>37.8501</v>
      </c>
      <c r="G46" s="80" t="n">
        <v>38.6036</v>
      </c>
      <c r="H46" s="80" t="n">
        <v>9284.14</v>
      </c>
      <c r="I46" s="80" t="n">
        <v>11.28</v>
      </c>
      <c r="J46" s="66" t="n">
        <f aca="false">H46/3600</f>
        <v>2.57892777777778</v>
      </c>
      <c r="L46" s="0" t="n">
        <v>458.7664</v>
      </c>
      <c r="M46" s="0" t="n">
        <v>31.3657</v>
      </c>
      <c r="N46" s="0" t="n">
        <v>37.8463</v>
      </c>
      <c r="O46" s="0" t="n">
        <v>38.6016</v>
      </c>
      <c r="P46" s="0" t="n">
        <v>7920.96</v>
      </c>
      <c r="Q46" s="0" t="n">
        <v>10.93</v>
      </c>
      <c r="R46" s="66" t="n">
        <f aca="false">P46/3600</f>
        <v>2.20026666666667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7947.0424</v>
      </c>
      <c r="E47" s="76" t="n">
        <v>38.2906</v>
      </c>
      <c r="F47" s="76" t="n">
        <v>40.8869</v>
      </c>
      <c r="G47" s="76" t="n">
        <v>41.7996</v>
      </c>
      <c r="H47" s="76" t="n">
        <v>11067.72</v>
      </c>
      <c r="I47" s="76" t="n">
        <v>19.34</v>
      </c>
      <c r="J47" s="55" t="n">
        <f aca="false">H47/3600</f>
        <v>3.07436666666667</v>
      </c>
      <c r="L47" s="0" t="n">
        <v>7950.0432</v>
      </c>
      <c r="M47" s="0" t="n">
        <v>38.2939</v>
      </c>
      <c r="N47" s="0" t="n">
        <v>40.8838</v>
      </c>
      <c r="O47" s="0" t="n">
        <v>41.7967</v>
      </c>
      <c r="P47" s="0" t="n">
        <v>10809.28</v>
      </c>
      <c r="Q47" s="0" t="n">
        <v>17.56</v>
      </c>
      <c r="R47" s="55" t="n">
        <f aca="false">P47/3600</f>
        <v>3.00257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411.6936</v>
      </c>
      <c r="E48" s="78" t="n">
        <v>34.4532</v>
      </c>
      <c r="F48" s="78" t="n">
        <v>38.2163</v>
      </c>
      <c r="G48" s="78" t="n">
        <v>39.0315</v>
      </c>
      <c r="H48" s="78" t="n">
        <v>11412.29</v>
      </c>
      <c r="I48" s="78" t="n">
        <v>18.03</v>
      </c>
      <c r="J48" s="60" t="n">
        <f aca="false">H48/3600</f>
        <v>3.17008055555556</v>
      </c>
      <c r="L48" s="0" t="n">
        <v>3413.1296</v>
      </c>
      <c r="M48" s="0" t="n">
        <v>34.4523</v>
      </c>
      <c r="N48" s="0" t="n">
        <v>38.2204</v>
      </c>
      <c r="O48" s="0" t="n">
        <v>39.033</v>
      </c>
      <c r="P48" s="0" t="n">
        <v>9450.03</v>
      </c>
      <c r="Q48" s="0" t="n">
        <v>15.36</v>
      </c>
      <c r="R48" s="60" t="n">
        <f aca="false">P48/3600</f>
        <v>2.62500833333333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2.0808</v>
      </c>
      <c r="E49" s="78" t="n">
        <v>30.9842</v>
      </c>
      <c r="F49" s="78" t="n">
        <v>36.2989</v>
      </c>
      <c r="G49" s="78" t="n">
        <v>37.0668</v>
      </c>
      <c r="H49" s="78" t="n">
        <v>8085.53</v>
      </c>
      <c r="I49" s="78" t="n">
        <v>12.39</v>
      </c>
      <c r="J49" s="60" t="n">
        <f aca="false">H49/3600</f>
        <v>2.24598055555556</v>
      </c>
      <c r="L49" s="0" t="n">
        <v>1492.2112</v>
      </c>
      <c r="M49" s="0" t="n">
        <v>30.9869</v>
      </c>
      <c r="N49" s="0" t="n">
        <v>36.3089</v>
      </c>
      <c r="O49" s="0" t="n">
        <v>37.0614</v>
      </c>
      <c r="P49" s="0" t="n">
        <v>7856.18</v>
      </c>
      <c r="Q49" s="0" t="n">
        <v>11.81</v>
      </c>
      <c r="R49" s="60" t="n">
        <f aca="false">P49/3600</f>
        <v>2.18227222222222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37.5464</v>
      </c>
      <c r="E50" s="80" t="n">
        <v>27.7689</v>
      </c>
      <c r="F50" s="80" t="n">
        <v>34.8964</v>
      </c>
      <c r="G50" s="80" t="n">
        <v>35.6161</v>
      </c>
      <c r="H50" s="80" t="n">
        <v>6971.16</v>
      </c>
      <c r="I50" s="80" t="n">
        <v>10</v>
      </c>
      <c r="J50" s="66" t="n">
        <f aca="false">H50/3600</f>
        <v>1.93643333333333</v>
      </c>
      <c r="L50" s="0" t="n">
        <v>637.6792</v>
      </c>
      <c r="M50" s="0" t="n">
        <v>27.7722</v>
      </c>
      <c r="N50" s="0" t="n">
        <v>34.8879</v>
      </c>
      <c r="O50" s="0" t="n">
        <v>35.629</v>
      </c>
      <c r="P50" s="0" t="n">
        <v>6757.46</v>
      </c>
      <c r="Q50" s="0" t="n">
        <v>9.56</v>
      </c>
      <c r="R50" s="66" t="n">
        <f aca="false">P50/3600</f>
        <v>1.87707222222222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5667.7392</v>
      </c>
      <c r="E51" s="76" t="n">
        <v>39.8555</v>
      </c>
      <c r="F51" s="76" t="n">
        <v>41.3735</v>
      </c>
      <c r="G51" s="76" t="n">
        <v>42.7465</v>
      </c>
      <c r="H51" s="76" t="n">
        <v>8435.12</v>
      </c>
      <c r="I51" s="76" t="n">
        <v>13.09</v>
      </c>
      <c r="J51" s="55" t="n">
        <f aca="false">H51/3600</f>
        <v>2.34308888888889</v>
      </c>
      <c r="L51" s="0" t="n">
        <v>5669.2056</v>
      </c>
      <c r="M51" s="0" t="n">
        <v>39.8547</v>
      </c>
      <c r="N51" s="0" t="n">
        <v>41.3788</v>
      </c>
      <c r="O51" s="0" t="n">
        <v>42.7508</v>
      </c>
      <c r="P51" s="0" t="n">
        <v>7722.98</v>
      </c>
      <c r="Q51" s="0" t="n">
        <v>11.18</v>
      </c>
      <c r="R51" s="55" t="n">
        <f aca="false">P51/3600</f>
        <v>2.145272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51.2064</v>
      </c>
      <c r="E52" s="78" t="n">
        <v>36.1783</v>
      </c>
      <c r="F52" s="78" t="n">
        <v>38.7277</v>
      </c>
      <c r="G52" s="78" t="n">
        <v>40.3774</v>
      </c>
      <c r="H52" s="78" t="n">
        <v>7123.72</v>
      </c>
      <c r="I52" s="78" t="n">
        <v>10.12</v>
      </c>
      <c r="J52" s="60" t="n">
        <f aca="false">H52/3600</f>
        <v>1.97881111111111</v>
      </c>
      <c r="L52" s="0" t="n">
        <v>2253.34</v>
      </c>
      <c r="M52" s="0" t="n">
        <v>36.1805</v>
      </c>
      <c r="N52" s="0" t="n">
        <v>38.7341</v>
      </c>
      <c r="O52" s="0" t="n">
        <v>40.3769</v>
      </c>
      <c r="P52" s="0" t="n">
        <v>6576.85</v>
      </c>
      <c r="Q52" s="0" t="n">
        <v>8.88</v>
      </c>
      <c r="R52" s="60" t="n">
        <f aca="false">P52/3600</f>
        <v>1.82690277777778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92.308</v>
      </c>
      <c r="E53" s="78" t="n">
        <v>33.0072</v>
      </c>
      <c r="F53" s="78" t="n">
        <v>36.839</v>
      </c>
      <c r="G53" s="78" t="n">
        <v>38.5779</v>
      </c>
      <c r="H53" s="78" t="n">
        <v>5843.23</v>
      </c>
      <c r="I53" s="78" t="n">
        <v>7.4</v>
      </c>
      <c r="J53" s="60" t="n">
        <f aca="false">H53/3600</f>
        <v>1.62311944444444</v>
      </c>
      <c r="L53" s="0" t="n">
        <v>993.928</v>
      </c>
      <c r="M53" s="0" t="n">
        <v>33.0041</v>
      </c>
      <c r="N53" s="0" t="n">
        <v>36.8486</v>
      </c>
      <c r="O53" s="0" t="n">
        <v>38.5865</v>
      </c>
      <c r="P53" s="0" t="n">
        <v>5966.53</v>
      </c>
      <c r="Q53" s="0" t="n">
        <v>8.04</v>
      </c>
      <c r="R53" s="60" t="n">
        <f aca="false">P53/3600</f>
        <v>1.65736944444444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55.8264</v>
      </c>
      <c r="E54" s="80" t="n">
        <v>30.1449</v>
      </c>
      <c r="F54" s="80" t="n">
        <v>35.555</v>
      </c>
      <c r="G54" s="80" t="n">
        <v>37.2396</v>
      </c>
      <c r="H54" s="80" t="n">
        <v>4954.12</v>
      </c>
      <c r="I54" s="80" t="n">
        <v>5.9</v>
      </c>
      <c r="J54" s="66" t="n">
        <f aca="false">H54/3600</f>
        <v>1.37614444444444</v>
      </c>
      <c r="L54" s="0" t="n">
        <v>455.6208</v>
      </c>
      <c r="M54" s="0" t="n">
        <v>30.1386</v>
      </c>
      <c r="N54" s="0" t="n">
        <v>35.5387</v>
      </c>
      <c r="O54" s="0" t="n">
        <v>37.2242</v>
      </c>
      <c r="P54" s="0" t="n">
        <v>5878.55</v>
      </c>
      <c r="Q54" s="0" t="n">
        <v>7.96</v>
      </c>
      <c r="R54" s="66" t="n">
        <f aca="false">P54/3600</f>
        <v>1.63293055555556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716</v>
      </c>
      <c r="E55" s="76" t="n">
        <v>40.8428</v>
      </c>
      <c r="F55" s="76" t="n">
        <v>43.4282</v>
      </c>
      <c r="G55" s="76" t="n">
        <v>42.8683</v>
      </c>
      <c r="H55" s="76" t="n">
        <v>2638.06</v>
      </c>
      <c r="I55" s="76" t="n">
        <v>4.56</v>
      </c>
      <c r="J55" s="55" t="n">
        <f aca="false">H55/3600</f>
        <v>0.732794444444444</v>
      </c>
      <c r="L55" s="0" t="n">
        <v>1717.5072</v>
      </c>
      <c r="M55" s="0" t="n">
        <v>40.8436</v>
      </c>
      <c r="N55" s="0" t="n">
        <v>43.4368</v>
      </c>
      <c r="O55" s="0" t="n">
        <v>42.8703</v>
      </c>
      <c r="P55" s="0" t="n">
        <v>2526.68</v>
      </c>
      <c r="Q55" s="0" t="n">
        <v>4.16</v>
      </c>
      <c r="R55" s="55" t="n">
        <f aca="false">P55/3600</f>
        <v>0.701855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853.8672</v>
      </c>
      <c r="E56" s="78" t="n">
        <v>36.963</v>
      </c>
      <c r="F56" s="78" t="n">
        <v>40.6733</v>
      </c>
      <c r="G56" s="78" t="n">
        <v>39.6561</v>
      </c>
      <c r="H56" s="78" t="n">
        <v>2395.38</v>
      </c>
      <c r="I56" s="78" t="n">
        <v>4.04</v>
      </c>
      <c r="J56" s="60" t="n">
        <f aca="false">H56/3600</f>
        <v>0.665383333333333</v>
      </c>
      <c r="L56" s="0" t="n">
        <v>853.6464</v>
      </c>
      <c r="M56" s="0" t="n">
        <v>36.9628</v>
      </c>
      <c r="N56" s="0" t="n">
        <v>40.6752</v>
      </c>
      <c r="O56" s="0" t="n">
        <v>39.6575</v>
      </c>
      <c r="P56" s="0" t="n">
        <v>3646.05</v>
      </c>
      <c r="Q56" s="0" t="n">
        <v>5.5</v>
      </c>
      <c r="R56" s="60" t="n">
        <f aca="false">P56/3600</f>
        <v>1.01279166666667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17.3696</v>
      </c>
      <c r="E57" s="78" t="n">
        <v>33.4767</v>
      </c>
      <c r="F57" s="78" t="n">
        <v>38.6273</v>
      </c>
      <c r="G57" s="78" t="n">
        <v>37.3259</v>
      </c>
      <c r="H57" s="78" t="n">
        <v>2165.44</v>
      </c>
      <c r="I57" s="78" t="n">
        <v>3.49</v>
      </c>
      <c r="J57" s="60" t="n">
        <f aca="false">H57/3600</f>
        <v>0.601511111111111</v>
      </c>
      <c r="L57" s="0" t="n">
        <v>417.468</v>
      </c>
      <c r="M57" s="0" t="n">
        <v>33.4703</v>
      </c>
      <c r="N57" s="0" t="n">
        <v>38.6198</v>
      </c>
      <c r="O57" s="0" t="n">
        <v>37.3224</v>
      </c>
      <c r="P57" s="0" t="n">
        <v>2326.54</v>
      </c>
      <c r="Q57" s="0" t="n">
        <v>3.52</v>
      </c>
      <c r="R57" s="60" t="n">
        <f aca="false">P57/3600</f>
        <v>0.646261111111111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0.6</v>
      </c>
      <c r="E58" s="80" t="n">
        <v>30.5438</v>
      </c>
      <c r="F58" s="80" t="n">
        <v>37.194</v>
      </c>
      <c r="G58" s="80" t="n">
        <v>35.6599</v>
      </c>
      <c r="H58" s="80" t="n">
        <v>1896.88</v>
      </c>
      <c r="I58" s="80" t="n">
        <v>2.77</v>
      </c>
      <c r="J58" s="66" t="n">
        <f aca="false">H58/3600</f>
        <v>0.526911111111111</v>
      </c>
      <c r="L58" s="0" t="n">
        <v>210.7752</v>
      </c>
      <c r="M58" s="0" t="n">
        <v>30.5402</v>
      </c>
      <c r="N58" s="0" t="n">
        <v>37.1524</v>
      </c>
      <c r="O58" s="0" t="n">
        <v>35.6639</v>
      </c>
      <c r="P58" s="0" t="n">
        <v>1830.31</v>
      </c>
      <c r="Q58" s="0" t="n">
        <v>2.86</v>
      </c>
      <c r="R58" s="66" t="n">
        <f aca="false">P58/3600</f>
        <v>0.508419444444444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2186.2968</v>
      </c>
      <c r="E59" s="76" t="n">
        <v>38.2503</v>
      </c>
      <c r="F59" s="76" t="n">
        <v>42.4989</v>
      </c>
      <c r="G59" s="76" t="n">
        <v>43.4678</v>
      </c>
      <c r="H59" s="76" t="n">
        <v>3071.82</v>
      </c>
      <c r="I59" s="76" t="n">
        <v>5.89</v>
      </c>
      <c r="J59" s="55" t="n">
        <f aca="false">H59/3600</f>
        <v>0.853283333333333</v>
      </c>
      <c r="L59" s="0" t="n">
        <v>2185.3616</v>
      </c>
      <c r="M59" s="0" t="n">
        <v>38.2475</v>
      </c>
      <c r="N59" s="0" t="n">
        <v>42.5068</v>
      </c>
      <c r="O59" s="0" t="n">
        <v>43.4693</v>
      </c>
      <c r="P59" s="0" t="n">
        <v>3581.2</v>
      </c>
      <c r="Q59" s="0" t="n">
        <v>7.44</v>
      </c>
      <c r="R59" s="55" t="n">
        <f aca="false">P59/3600</f>
        <v>0.994777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64.6624</v>
      </c>
      <c r="E60" s="78" t="n">
        <v>34.413</v>
      </c>
      <c r="F60" s="78" t="n">
        <v>40.5869</v>
      </c>
      <c r="G60" s="78" t="n">
        <v>41.4959</v>
      </c>
      <c r="H60" s="78" t="n">
        <v>2494.83</v>
      </c>
      <c r="I60" s="78" t="n">
        <v>4.71</v>
      </c>
      <c r="J60" s="60" t="n">
        <f aca="false">H60/3600</f>
        <v>0.693008333333333</v>
      </c>
      <c r="L60" s="0" t="n">
        <v>764.6712</v>
      </c>
      <c r="M60" s="0" t="n">
        <v>34.4154</v>
      </c>
      <c r="N60" s="0" t="n">
        <v>40.5868</v>
      </c>
      <c r="O60" s="0" t="n">
        <v>41.4812</v>
      </c>
      <c r="P60" s="0" t="n">
        <v>2554.63</v>
      </c>
      <c r="Q60" s="0" t="n">
        <v>5.76</v>
      </c>
      <c r="R60" s="60" t="n">
        <f aca="false">P60/3600</f>
        <v>0.709619444444445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306.6856</v>
      </c>
      <c r="E61" s="78" t="n">
        <v>31.2606</v>
      </c>
      <c r="F61" s="78" t="n">
        <v>39.3067</v>
      </c>
      <c r="G61" s="78" t="n">
        <v>40.1146</v>
      </c>
      <c r="H61" s="78" t="n">
        <v>2074.77</v>
      </c>
      <c r="I61" s="78" t="n">
        <v>4.08</v>
      </c>
      <c r="J61" s="60" t="n">
        <f aca="false">H61/3600</f>
        <v>0.576325</v>
      </c>
      <c r="L61" s="0" t="n">
        <v>306.4752</v>
      </c>
      <c r="M61" s="0" t="n">
        <v>31.2582</v>
      </c>
      <c r="N61" s="0" t="n">
        <v>39.3369</v>
      </c>
      <c r="O61" s="0" t="n">
        <v>40.0991</v>
      </c>
      <c r="P61" s="0" t="n">
        <v>2066.88</v>
      </c>
      <c r="Q61" s="0" t="n">
        <v>3.7</v>
      </c>
      <c r="R61" s="60" t="n">
        <f aca="false">P61/3600</f>
        <v>0.574133333333333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7.604</v>
      </c>
      <c r="E62" s="80" t="n">
        <v>28.2167</v>
      </c>
      <c r="F62" s="80" t="n">
        <v>38.2802</v>
      </c>
      <c r="G62" s="80" t="n">
        <v>39.0104</v>
      </c>
      <c r="H62" s="80" t="n">
        <v>1922.33</v>
      </c>
      <c r="I62" s="80" t="n">
        <v>3.87</v>
      </c>
      <c r="J62" s="66" t="n">
        <f aca="false">H62/3600</f>
        <v>0.533980555555556</v>
      </c>
      <c r="L62" s="0" t="n">
        <v>127.1248</v>
      </c>
      <c r="M62" s="0" t="n">
        <v>28.2229</v>
      </c>
      <c r="N62" s="0" t="n">
        <v>38.2049</v>
      </c>
      <c r="O62" s="0" t="n">
        <v>39.0051</v>
      </c>
      <c r="P62" s="0" t="n">
        <v>1717.44</v>
      </c>
      <c r="Q62" s="0" t="n">
        <v>2.93</v>
      </c>
      <c r="R62" s="66" t="n">
        <f aca="false">P62/3600</f>
        <v>0.477066666666667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915.8</v>
      </c>
      <c r="E63" s="76" t="n">
        <v>38.0045</v>
      </c>
      <c r="F63" s="76" t="n">
        <v>40.6105</v>
      </c>
      <c r="G63" s="76" t="n">
        <v>41.2935</v>
      </c>
      <c r="H63" s="76" t="n">
        <v>2704.57</v>
      </c>
      <c r="I63" s="76" t="n">
        <v>5.07</v>
      </c>
      <c r="J63" s="55" t="n">
        <f aca="false">H63/3600</f>
        <v>0.751269444444445</v>
      </c>
      <c r="L63" s="0" t="n">
        <v>1916.0992</v>
      </c>
      <c r="M63" s="0" t="n">
        <v>38.0032</v>
      </c>
      <c r="N63" s="0" t="n">
        <v>40.61</v>
      </c>
      <c r="O63" s="0" t="n">
        <v>41.2925</v>
      </c>
      <c r="P63" s="0" t="n">
        <v>2992.24</v>
      </c>
      <c r="Q63" s="0" t="n">
        <v>6.86</v>
      </c>
      <c r="R63" s="55" t="n">
        <f aca="false">P63/3600</f>
        <v>0.831177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6.92</v>
      </c>
      <c r="E64" s="78" t="n">
        <v>34.2482</v>
      </c>
      <c r="F64" s="78" t="n">
        <v>37.9366</v>
      </c>
      <c r="G64" s="78" t="n">
        <v>38.4997</v>
      </c>
      <c r="H64" s="78" t="n">
        <v>2223.88</v>
      </c>
      <c r="I64" s="78" t="n">
        <v>4.3</v>
      </c>
      <c r="J64" s="60" t="n">
        <f aca="false">H64/3600</f>
        <v>0.617744444444444</v>
      </c>
      <c r="L64" s="0" t="n">
        <v>817.2128</v>
      </c>
      <c r="M64" s="0" t="n">
        <v>34.248</v>
      </c>
      <c r="N64" s="0" t="n">
        <v>37.9502</v>
      </c>
      <c r="O64" s="0" t="n">
        <v>38.4975</v>
      </c>
      <c r="P64" s="0" t="n">
        <v>2154.62</v>
      </c>
      <c r="Q64" s="0" t="n">
        <v>3.95</v>
      </c>
      <c r="R64" s="60" t="n">
        <f aca="false">P64/3600</f>
        <v>0.598505555555556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724</v>
      </c>
      <c r="E65" s="78" t="n">
        <v>30.8055</v>
      </c>
      <c r="F65" s="78" t="n">
        <v>35.9621</v>
      </c>
      <c r="G65" s="78" t="n">
        <v>36.4741</v>
      </c>
      <c r="H65" s="78" t="n">
        <v>1785.36</v>
      </c>
      <c r="I65" s="78" t="n">
        <v>3.29</v>
      </c>
      <c r="J65" s="60" t="n">
        <f aca="false">H65/3600</f>
        <v>0.495933333333333</v>
      </c>
      <c r="L65" s="0" t="n">
        <v>351.404</v>
      </c>
      <c r="M65" s="0" t="n">
        <v>30.7936</v>
      </c>
      <c r="N65" s="0" t="n">
        <v>35.9646</v>
      </c>
      <c r="O65" s="0" t="n">
        <v>36.4793</v>
      </c>
      <c r="P65" s="0" t="n">
        <v>2076.84</v>
      </c>
      <c r="Q65" s="0" t="n">
        <v>3.88</v>
      </c>
      <c r="R65" s="60" t="n">
        <f aca="false">P65/3600</f>
        <v>0.5769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49.6552</v>
      </c>
      <c r="E66" s="80" t="n">
        <v>27.7524</v>
      </c>
      <c r="F66" s="80" t="n">
        <v>34.5314</v>
      </c>
      <c r="G66" s="80" t="n">
        <v>34.9774</v>
      </c>
      <c r="H66" s="80" t="n">
        <v>1566.78</v>
      </c>
      <c r="I66" s="80" t="n">
        <v>2.56</v>
      </c>
      <c r="J66" s="66" t="n">
        <f aca="false">H66/3600</f>
        <v>0.435216666666667</v>
      </c>
      <c r="L66" s="0" t="n">
        <v>149.4216</v>
      </c>
      <c r="M66" s="0" t="n">
        <v>27.7461</v>
      </c>
      <c r="N66" s="0" t="n">
        <v>34.5164</v>
      </c>
      <c r="O66" s="0" t="n">
        <v>35.0399</v>
      </c>
      <c r="P66" s="0" t="n">
        <v>1539.79</v>
      </c>
      <c r="Q66" s="0" t="n">
        <v>2.56</v>
      </c>
      <c r="R66" s="66" t="n">
        <f aca="false">P66/3600</f>
        <v>0.427719444444444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330.4528</v>
      </c>
      <c r="E67" s="76" t="n">
        <v>39.8291</v>
      </c>
      <c r="F67" s="76" t="n">
        <v>41.1413</v>
      </c>
      <c r="G67" s="76" t="n">
        <v>42.2162</v>
      </c>
      <c r="H67" s="76" t="n">
        <v>1997.02</v>
      </c>
      <c r="I67" s="76" t="n">
        <v>3.46</v>
      </c>
      <c r="J67" s="55" t="n">
        <f aca="false">H67/3600</f>
        <v>0.554727777777778</v>
      </c>
      <c r="L67" s="0" t="n">
        <v>1330.6272</v>
      </c>
      <c r="M67" s="0" t="n">
        <v>39.8304</v>
      </c>
      <c r="N67" s="0" t="n">
        <v>41.1411</v>
      </c>
      <c r="O67" s="0" t="n">
        <v>42.2329</v>
      </c>
      <c r="P67" s="0" t="n">
        <v>2252.29</v>
      </c>
      <c r="Q67" s="0" t="n">
        <v>4.27</v>
      </c>
      <c r="R67" s="55" t="n">
        <f aca="false">P67/3600</f>
        <v>0.62563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32.7872</v>
      </c>
      <c r="E68" s="78" t="n">
        <v>35.7816</v>
      </c>
      <c r="F68" s="78" t="n">
        <v>38.2753</v>
      </c>
      <c r="G68" s="78" t="n">
        <v>39.5242</v>
      </c>
      <c r="H68" s="78" t="n">
        <v>1734.86</v>
      </c>
      <c r="I68" s="78" t="n">
        <v>2.81</v>
      </c>
      <c r="J68" s="60" t="n">
        <f aca="false">H68/3600</f>
        <v>0.481905555555556</v>
      </c>
      <c r="L68" s="0" t="n">
        <v>632.928</v>
      </c>
      <c r="M68" s="0" t="n">
        <v>35.786</v>
      </c>
      <c r="N68" s="0" t="n">
        <v>38.2804</v>
      </c>
      <c r="O68" s="0" t="n">
        <v>39.528</v>
      </c>
      <c r="P68" s="0" t="n">
        <v>1695.75</v>
      </c>
      <c r="Q68" s="0" t="n">
        <v>2.91</v>
      </c>
      <c r="R68" s="60" t="n">
        <f aca="false">P68/3600</f>
        <v>0.471041666666667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9.2968</v>
      </c>
      <c r="E69" s="78" t="n">
        <v>32.1867</v>
      </c>
      <c r="F69" s="78" t="n">
        <v>36.3041</v>
      </c>
      <c r="G69" s="78" t="n">
        <v>37.4735</v>
      </c>
      <c r="H69" s="78" t="n">
        <v>1431.24</v>
      </c>
      <c r="I69" s="78" t="n">
        <v>2.1</v>
      </c>
      <c r="J69" s="60" t="n">
        <f aca="false">H69/3600</f>
        <v>0.397566666666667</v>
      </c>
      <c r="L69" s="0" t="n">
        <v>299.3936</v>
      </c>
      <c r="M69" s="0" t="n">
        <v>32.1926</v>
      </c>
      <c r="N69" s="0" t="n">
        <v>36.2953</v>
      </c>
      <c r="O69" s="0" t="n">
        <v>37.4834</v>
      </c>
      <c r="P69" s="0" t="n">
        <v>1403.88</v>
      </c>
      <c r="Q69" s="0" t="n">
        <v>2</v>
      </c>
      <c r="R69" s="60" t="n">
        <f aca="false">P69/3600</f>
        <v>0.389966666666667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4776</v>
      </c>
      <c r="E70" s="80" t="n">
        <v>29.3236</v>
      </c>
      <c r="F70" s="80" t="n">
        <v>34.8591</v>
      </c>
      <c r="G70" s="80" t="n">
        <v>35.927</v>
      </c>
      <c r="H70" s="80" t="n">
        <v>1277.04</v>
      </c>
      <c r="I70" s="80" t="n">
        <v>1.81</v>
      </c>
      <c r="J70" s="66" t="n">
        <f aca="false">H70/3600</f>
        <v>0.354733333333333</v>
      </c>
      <c r="L70" s="0" t="n">
        <v>143.9176</v>
      </c>
      <c r="M70" s="0" t="n">
        <v>29.3225</v>
      </c>
      <c r="N70" s="0" t="n">
        <v>34.8633</v>
      </c>
      <c r="O70" s="0" t="n">
        <v>35.9382</v>
      </c>
      <c r="P70" s="0" t="n">
        <v>1184.26</v>
      </c>
      <c r="Q70" s="0" t="n">
        <v>1.72</v>
      </c>
      <c r="R70" s="66" t="n">
        <f aca="false">P70/3600</f>
        <v>0.328961111111111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2219.0088</v>
      </c>
      <c r="E71" s="76" t="n">
        <v>42.5089</v>
      </c>
      <c r="F71" s="76" t="n">
        <v>46.3497</v>
      </c>
      <c r="G71" s="76" t="n">
        <v>47.5833</v>
      </c>
      <c r="H71" s="76" t="n">
        <v>16737.8</v>
      </c>
      <c r="I71" s="76" t="n">
        <v>20.44</v>
      </c>
      <c r="J71" s="55" t="n">
        <f aca="false">H71/3600</f>
        <v>4.64938888888889</v>
      </c>
      <c r="L71" s="0" t="n">
        <v>2219.1384</v>
      </c>
      <c r="M71" s="0" t="n">
        <v>42.5105</v>
      </c>
      <c r="N71" s="0" t="n">
        <v>46.3483</v>
      </c>
      <c r="O71" s="0" t="n">
        <v>47.5834</v>
      </c>
      <c r="P71" s="0" t="n">
        <v>18572.41</v>
      </c>
      <c r="Q71" s="0" t="n">
        <v>22.97</v>
      </c>
      <c r="R71" s="55" t="n">
        <f aca="false">P71/3600</f>
        <v>5.159002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866.4832</v>
      </c>
      <c r="E72" s="78" t="n">
        <v>40.2194</v>
      </c>
      <c r="F72" s="78" t="n">
        <v>44.2557</v>
      </c>
      <c r="G72" s="78" t="n">
        <v>45.4613</v>
      </c>
      <c r="H72" s="78" t="n">
        <v>15611.76</v>
      </c>
      <c r="I72" s="78" t="n">
        <v>17.3</v>
      </c>
      <c r="J72" s="60" t="n">
        <f aca="false">H72/3600</f>
        <v>4.3366</v>
      </c>
      <c r="L72" s="0" t="n">
        <v>867.3752</v>
      </c>
      <c r="M72" s="0" t="n">
        <v>40.2175</v>
      </c>
      <c r="N72" s="0" t="n">
        <v>44.2781</v>
      </c>
      <c r="O72" s="0" t="n">
        <v>45.4739</v>
      </c>
      <c r="P72" s="0" t="n">
        <v>17861.64</v>
      </c>
      <c r="Q72" s="0" t="n">
        <v>22.69</v>
      </c>
      <c r="R72" s="60" t="n">
        <f aca="false">P72/3600</f>
        <v>4.96156666666667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5.664</v>
      </c>
      <c r="E73" s="78" t="n">
        <v>37.5749</v>
      </c>
      <c r="F73" s="78" t="n">
        <v>42.3982</v>
      </c>
      <c r="G73" s="78" t="n">
        <v>43.5593</v>
      </c>
      <c r="H73" s="78" t="n">
        <v>15038.71</v>
      </c>
      <c r="I73" s="78" t="n">
        <v>15.33</v>
      </c>
      <c r="J73" s="60" t="n">
        <f aca="false">H73/3600</f>
        <v>4.17741944444444</v>
      </c>
      <c r="L73" s="0" t="n">
        <v>425.3656</v>
      </c>
      <c r="M73" s="0" t="n">
        <v>37.571</v>
      </c>
      <c r="N73" s="0" t="n">
        <v>42.4031</v>
      </c>
      <c r="O73" s="0" t="n">
        <v>43.5591</v>
      </c>
      <c r="P73" s="0" t="n">
        <v>15710.23</v>
      </c>
      <c r="Q73" s="0" t="n">
        <v>16.74</v>
      </c>
      <c r="R73" s="60" t="n">
        <f aca="false">P73/3600</f>
        <v>4.36395277777778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2.8232</v>
      </c>
      <c r="E74" s="80" t="n">
        <v>34.6332</v>
      </c>
      <c r="F74" s="80" t="n">
        <v>41.1644</v>
      </c>
      <c r="G74" s="80" t="n">
        <v>42.2299</v>
      </c>
      <c r="H74" s="80" t="n">
        <v>14119.88</v>
      </c>
      <c r="I74" s="80" t="n">
        <v>16.01</v>
      </c>
      <c r="J74" s="66" t="n">
        <f aca="false">H74/3600</f>
        <v>3.92218888888889</v>
      </c>
      <c r="L74" s="0" t="n">
        <v>222.0032</v>
      </c>
      <c r="M74" s="0" t="n">
        <v>34.6313</v>
      </c>
      <c r="N74" s="0" t="n">
        <v>41.1873</v>
      </c>
      <c r="O74" s="0" t="n">
        <v>42.2346</v>
      </c>
      <c r="P74" s="0" t="n">
        <v>18433.05</v>
      </c>
      <c r="Q74" s="0" t="n">
        <v>16.28</v>
      </c>
      <c r="R74" s="66" t="n">
        <f aca="false">P74/3600</f>
        <v>5.12029166666667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1498.568</v>
      </c>
      <c r="E75" s="76" t="n">
        <v>42.9416</v>
      </c>
      <c r="F75" s="76" t="n">
        <v>47.8872</v>
      </c>
      <c r="G75" s="76" t="n">
        <v>48.4389</v>
      </c>
      <c r="H75" s="76" t="n">
        <v>16794.46</v>
      </c>
      <c r="I75" s="76" t="n">
        <v>21.58</v>
      </c>
      <c r="J75" s="55" t="n">
        <f aca="false">H75/3600</f>
        <v>4.66512777777778</v>
      </c>
      <c r="L75" s="0" t="n">
        <v>1498.5232</v>
      </c>
      <c r="M75" s="0" t="n">
        <v>42.9448</v>
      </c>
      <c r="N75" s="0" t="n">
        <v>47.8742</v>
      </c>
      <c r="O75" s="0" t="n">
        <v>48.4308</v>
      </c>
      <c r="P75" s="0" t="n">
        <v>16719.6</v>
      </c>
      <c r="Q75" s="0" t="n">
        <v>22.36</v>
      </c>
      <c r="R75" s="55" t="n">
        <f aca="false">P75/3600</f>
        <v>4.644333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17.7504</v>
      </c>
      <c r="E76" s="78" t="n">
        <v>41.1344</v>
      </c>
      <c r="F76" s="78" t="n">
        <v>46.168</v>
      </c>
      <c r="G76" s="78" t="n">
        <v>46.7356</v>
      </c>
      <c r="H76" s="78" t="n">
        <v>14453.35</v>
      </c>
      <c r="I76" s="78" t="n">
        <v>17.75</v>
      </c>
      <c r="J76" s="60" t="n">
        <f aca="false">H76/3600</f>
        <v>4.01481944444445</v>
      </c>
      <c r="L76" s="0" t="n">
        <v>418.7024</v>
      </c>
      <c r="M76" s="0" t="n">
        <v>41.1387</v>
      </c>
      <c r="N76" s="0" t="n">
        <v>46.1733</v>
      </c>
      <c r="O76" s="0" t="n">
        <v>46.7442</v>
      </c>
      <c r="P76" s="0" t="n">
        <v>14334.72</v>
      </c>
      <c r="Q76" s="0" t="n">
        <v>16.64</v>
      </c>
      <c r="R76" s="60" t="n">
        <f aca="false">P76/3600</f>
        <v>3.98186666666667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6.8848</v>
      </c>
      <c r="E77" s="78" t="n">
        <v>38.9851</v>
      </c>
      <c r="F77" s="78" t="n">
        <v>44.5374</v>
      </c>
      <c r="G77" s="78" t="n">
        <v>45.1103</v>
      </c>
      <c r="H77" s="78" t="n">
        <v>14278.41</v>
      </c>
      <c r="I77" s="78" t="n">
        <v>15.64</v>
      </c>
      <c r="J77" s="60" t="n">
        <f aca="false">H77/3600</f>
        <v>3.966225</v>
      </c>
      <c r="L77" s="0" t="n">
        <v>187.0648</v>
      </c>
      <c r="M77" s="0" t="n">
        <v>38.9849</v>
      </c>
      <c r="N77" s="0" t="n">
        <v>44.5389</v>
      </c>
      <c r="O77" s="0" t="n">
        <v>45.0967</v>
      </c>
      <c r="P77" s="0" t="n">
        <v>14107.24</v>
      </c>
      <c r="Q77" s="0" t="n">
        <v>16.61</v>
      </c>
      <c r="R77" s="60" t="n">
        <f aca="false">P77/3600</f>
        <v>3.91867777777778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8.8856</v>
      </c>
      <c r="E78" s="80" t="n">
        <v>36.49</v>
      </c>
      <c r="F78" s="80" t="n">
        <v>43.1753</v>
      </c>
      <c r="G78" s="80" t="n">
        <v>43.612</v>
      </c>
      <c r="H78" s="80" t="n">
        <v>13604.84</v>
      </c>
      <c r="I78" s="80" t="n">
        <v>15.11</v>
      </c>
      <c r="J78" s="66" t="n">
        <f aca="false">H78/3600</f>
        <v>3.77912222222222</v>
      </c>
      <c r="L78" s="0" t="n">
        <v>98.3488</v>
      </c>
      <c r="M78" s="0" t="n">
        <v>36.4772</v>
      </c>
      <c r="N78" s="0" t="n">
        <v>43.156</v>
      </c>
      <c r="O78" s="0" t="n">
        <v>43.6789</v>
      </c>
      <c r="P78" s="0" t="n">
        <v>14687.08</v>
      </c>
      <c r="Q78" s="0" t="n">
        <v>13.85</v>
      </c>
      <c r="R78" s="66" t="n">
        <f aca="false">P78/3600</f>
        <v>4.07974444444445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1972.2264</v>
      </c>
      <c r="E79" s="76" t="n">
        <v>43.1999</v>
      </c>
      <c r="F79" s="76" t="n">
        <v>47.0769</v>
      </c>
      <c r="G79" s="76" t="n">
        <v>47.9744</v>
      </c>
      <c r="H79" s="76" t="n">
        <v>17948.91</v>
      </c>
      <c r="I79" s="76" t="n">
        <v>25.45</v>
      </c>
      <c r="J79" s="55" t="n">
        <f aca="false">H79/3600</f>
        <v>4.98580833333333</v>
      </c>
      <c r="L79" s="0" t="n">
        <v>1970.7464</v>
      </c>
      <c r="M79" s="0" t="n">
        <v>43.2005</v>
      </c>
      <c r="N79" s="0" t="n">
        <v>47.0834</v>
      </c>
      <c r="O79" s="0" t="n">
        <v>47.9648</v>
      </c>
      <c r="P79" s="0" t="n">
        <v>20368.77</v>
      </c>
      <c r="Q79" s="0" t="n">
        <v>27.82</v>
      </c>
      <c r="R79" s="55" t="n">
        <f aca="false">P79/3600</f>
        <v>5.657991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4.22</v>
      </c>
      <c r="E80" s="78" t="n">
        <v>41.0531</v>
      </c>
      <c r="F80" s="78" t="n">
        <v>45.2095</v>
      </c>
      <c r="G80" s="78" t="n">
        <v>46.0273</v>
      </c>
      <c r="H80" s="78" t="n">
        <v>16295.89</v>
      </c>
      <c r="I80" s="78" t="n">
        <v>20.9</v>
      </c>
      <c r="J80" s="60" t="n">
        <f aca="false">H80/3600</f>
        <v>4.52663611111111</v>
      </c>
      <c r="L80" s="0" t="n">
        <v>695.1608</v>
      </c>
      <c r="M80" s="0" t="n">
        <v>41.0592</v>
      </c>
      <c r="N80" s="0" t="n">
        <v>45.2046</v>
      </c>
      <c r="O80" s="0" t="n">
        <v>46.0563</v>
      </c>
      <c r="P80" s="0" t="n">
        <v>18882.55</v>
      </c>
      <c r="Q80" s="0" t="n">
        <v>23.91</v>
      </c>
      <c r="R80" s="60" t="n">
        <f aca="false">P80/3600</f>
        <v>5.24515277777778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5.6936</v>
      </c>
      <c r="E81" s="78" t="n">
        <v>38.6305</v>
      </c>
      <c r="F81" s="78" t="n">
        <v>43.4261</v>
      </c>
      <c r="G81" s="78" t="n">
        <v>44.3231</v>
      </c>
      <c r="H81" s="78" t="n">
        <v>14845.67</v>
      </c>
      <c r="I81" s="78" t="n">
        <v>17.87</v>
      </c>
      <c r="J81" s="60" t="n">
        <f aca="false">H81/3600</f>
        <v>4.12379722222222</v>
      </c>
      <c r="L81" s="0" t="n">
        <v>315.38</v>
      </c>
      <c r="M81" s="0" t="n">
        <v>38.6329</v>
      </c>
      <c r="N81" s="0" t="n">
        <v>43.4107</v>
      </c>
      <c r="O81" s="0" t="n">
        <v>44.339</v>
      </c>
      <c r="P81" s="0" t="n">
        <v>15081.63</v>
      </c>
      <c r="Q81" s="0" t="n">
        <v>18.7</v>
      </c>
      <c r="R81" s="60" t="n">
        <f aca="false">P81/3600</f>
        <v>4.18934166666667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4.0472</v>
      </c>
      <c r="E82" s="80" t="n">
        <v>35.954</v>
      </c>
      <c r="F82" s="80" t="n">
        <v>42.0343</v>
      </c>
      <c r="G82" s="80" t="n">
        <v>42.9472</v>
      </c>
      <c r="H82" s="80" t="n">
        <v>14903.76</v>
      </c>
      <c r="I82" s="80" t="n">
        <v>19.33</v>
      </c>
      <c r="J82" s="66" t="n">
        <f aca="false">H82/3600</f>
        <v>4.13993333333333</v>
      </c>
      <c r="L82" s="0" t="n">
        <v>163.2408</v>
      </c>
      <c r="M82" s="0" t="n">
        <v>35.9526</v>
      </c>
      <c r="N82" s="0" t="n">
        <v>42.0433</v>
      </c>
      <c r="O82" s="0" t="n">
        <v>42.9354</v>
      </c>
      <c r="P82" s="0" t="n">
        <v>16518.15</v>
      </c>
      <c r="Q82" s="0" t="n">
        <v>19.12</v>
      </c>
      <c r="R82" s="66" t="n">
        <f aca="false">P82/3600</f>
        <v>4.588375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860.2424</v>
      </c>
      <c r="E83" s="76" t="n">
        <v>40.3195</v>
      </c>
      <c r="F83" s="76" t="n">
        <v>42.4712</v>
      </c>
      <c r="G83" s="76" t="n">
        <v>42.9966</v>
      </c>
      <c r="H83" s="76" t="n">
        <v>11312.15</v>
      </c>
      <c r="I83" s="76" t="n">
        <v>18.08</v>
      </c>
      <c r="J83" s="55" t="n">
        <f aca="false">H83/3600</f>
        <v>3.14226388888889</v>
      </c>
      <c r="L83" s="0" t="n">
        <v>3863.8192</v>
      </c>
      <c r="M83" s="0" t="n">
        <v>40.3165</v>
      </c>
      <c r="N83" s="0" t="n">
        <v>42.4871</v>
      </c>
      <c r="O83" s="0" t="n">
        <v>42.999</v>
      </c>
      <c r="P83" s="0" t="n">
        <v>10829.15</v>
      </c>
      <c r="Q83" s="0" t="n">
        <v>14.98</v>
      </c>
      <c r="R83" s="55" t="n">
        <f aca="false">P83/3600</f>
        <v>3.008097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14.82</v>
      </c>
      <c r="E84" s="78" t="n">
        <v>36.995</v>
      </c>
      <c r="F84" s="78" t="n">
        <v>39.6318</v>
      </c>
      <c r="G84" s="78" t="n">
        <v>39.9696</v>
      </c>
      <c r="H84" s="78" t="n">
        <v>10354.78</v>
      </c>
      <c r="I84" s="78" t="n">
        <v>14.46</v>
      </c>
      <c r="J84" s="60" t="n">
        <f aca="false">H84/3600</f>
        <v>2.87632777777778</v>
      </c>
      <c r="L84" s="0" t="n">
        <v>1817.9384</v>
      </c>
      <c r="M84" s="0" t="n">
        <v>37</v>
      </c>
      <c r="N84" s="0" t="n">
        <v>39.643</v>
      </c>
      <c r="O84" s="0" t="n">
        <v>39.9711</v>
      </c>
      <c r="P84" s="0" t="n">
        <v>9645.95</v>
      </c>
      <c r="Q84" s="0" t="n">
        <v>13.73</v>
      </c>
      <c r="R84" s="60" t="n">
        <f aca="false">P84/3600</f>
        <v>2.67943055555556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1.2608</v>
      </c>
      <c r="E85" s="78" t="n">
        <v>33.9632</v>
      </c>
      <c r="F85" s="78" t="n">
        <v>37.3842</v>
      </c>
      <c r="G85" s="78" t="n">
        <v>37.6768</v>
      </c>
      <c r="H85" s="78" t="n">
        <v>7186.38</v>
      </c>
      <c r="I85" s="78" t="n">
        <v>9.23</v>
      </c>
      <c r="J85" s="60" t="n">
        <f aca="false">H85/3600</f>
        <v>1.99621666666667</v>
      </c>
      <c r="L85" s="0" t="n">
        <v>882.7792</v>
      </c>
      <c r="M85" s="0" t="n">
        <v>33.9649</v>
      </c>
      <c r="N85" s="0" t="n">
        <v>37.3897</v>
      </c>
      <c r="O85" s="0" t="n">
        <v>37.6881</v>
      </c>
      <c r="P85" s="0" t="n">
        <v>7457.47</v>
      </c>
      <c r="Q85" s="0" t="n">
        <v>10.11</v>
      </c>
      <c r="R85" s="60" t="n">
        <f aca="false">P85/3600</f>
        <v>2.07151944444444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784</v>
      </c>
      <c r="E86" s="80" t="n">
        <v>31.2962</v>
      </c>
      <c r="F86" s="80" t="n">
        <v>35.7793</v>
      </c>
      <c r="G86" s="80" t="n">
        <v>35.919</v>
      </c>
      <c r="H86" s="80" t="n">
        <v>9703.79</v>
      </c>
      <c r="I86" s="80" t="n">
        <v>11.62</v>
      </c>
      <c r="J86" s="66" t="n">
        <f aca="false">H86/3600</f>
        <v>2.69549722222222</v>
      </c>
      <c r="L86" s="0" t="n">
        <v>457.0192</v>
      </c>
      <c r="M86" s="0" t="n">
        <v>31.293</v>
      </c>
      <c r="N86" s="0" t="n">
        <v>35.7653</v>
      </c>
      <c r="O86" s="0" t="n">
        <v>35.8968</v>
      </c>
      <c r="P86" s="0" t="n">
        <v>6697.72</v>
      </c>
      <c r="Q86" s="0" t="n">
        <v>8.56</v>
      </c>
      <c r="R86" s="66" t="n">
        <f aca="false">P86/3600</f>
        <v>1.86047777777778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676.253</v>
      </c>
      <c r="E87" s="76" t="n">
        <v>42.7562</v>
      </c>
      <c r="F87" s="76" t="n">
        <v>45.3816</v>
      </c>
      <c r="G87" s="76" t="n">
        <v>45.6256</v>
      </c>
      <c r="H87" s="76" t="n">
        <v>21576.96</v>
      </c>
      <c r="I87" s="76" t="n">
        <v>28.78</v>
      </c>
      <c r="J87" s="55" t="n">
        <f aca="false">H87/3600</f>
        <v>5.9936</v>
      </c>
      <c r="L87" s="0" t="n">
        <v>5676.2242</v>
      </c>
      <c r="M87" s="0" t="n">
        <v>42.7523</v>
      </c>
      <c r="N87" s="0" t="n">
        <v>45.3926</v>
      </c>
      <c r="O87" s="0" t="n">
        <v>45.6345</v>
      </c>
      <c r="P87" s="0" t="n">
        <v>21422.09</v>
      </c>
      <c r="Q87" s="0" t="n">
        <v>29.24</v>
      </c>
      <c r="R87" s="55" t="n">
        <f aca="false">P87/3600</f>
        <v>5.950580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812.7904</v>
      </c>
      <c r="E88" s="78" t="n">
        <v>38.7748</v>
      </c>
      <c r="F88" s="78" t="n">
        <v>42.3732</v>
      </c>
      <c r="G88" s="78" t="n">
        <v>42.5986</v>
      </c>
      <c r="H88" s="78" t="n">
        <v>18599.97</v>
      </c>
      <c r="I88" s="78" t="n">
        <v>23.14</v>
      </c>
      <c r="J88" s="60" t="n">
        <f aca="false">H88/3600</f>
        <v>5.16665833333333</v>
      </c>
      <c r="L88" s="0" t="n">
        <v>2814.9307</v>
      </c>
      <c r="M88" s="0" t="n">
        <v>38.7758</v>
      </c>
      <c r="N88" s="0" t="n">
        <v>42.383</v>
      </c>
      <c r="O88" s="0" t="n">
        <v>42.6017</v>
      </c>
      <c r="P88" s="0" t="n">
        <v>18719.04</v>
      </c>
      <c r="Q88" s="0" t="n">
        <v>24.7</v>
      </c>
      <c r="R88" s="60" t="n">
        <f aca="false">P88/3600</f>
        <v>5.19973333333333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4.0942</v>
      </c>
      <c r="E89" s="78" t="n">
        <v>34.9814</v>
      </c>
      <c r="F89" s="78" t="n">
        <v>40.1866</v>
      </c>
      <c r="G89" s="78" t="n">
        <v>40.0623</v>
      </c>
      <c r="H89" s="78" t="n">
        <v>16651.61</v>
      </c>
      <c r="I89" s="78" t="n">
        <v>20.99</v>
      </c>
      <c r="J89" s="60" t="n">
        <f aca="false">H89/3600</f>
        <v>4.62544722222222</v>
      </c>
      <c r="L89" s="0" t="n">
        <v>1333.9272</v>
      </c>
      <c r="M89" s="0" t="n">
        <v>34.9773</v>
      </c>
      <c r="N89" s="0" t="n">
        <v>40.1837</v>
      </c>
      <c r="O89" s="0" t="n">
        <v>40.057</v>
      </c>
      <c r="P89" s="0" t="n">
        <v>18643.73</v>
      </c>
      <c r="Q89" s="0" t="n">
        <v>24.9</v>
      </c>
      <c r="R89" s="60" t="n">
        <f aca="false">P89/3600</f>
        <v>5.17881388888889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04.5355</v>
      </c>
      <c r="E90" s="80" t="n">
        <v>31.7007</v>
      </c>
      <c r="F90" s="80" t="n">
        <v>38.6479</v>
      </c>
      <c r="G90" s="80" t="n">
        <v>38.0087</v>
      </c>
      <c r="H90" s="80" t="n">
        <v>14831.68</v>
      </c>
      <c r="I90" s="80" t="n">
        <v>18.07</v>
      </c>
      <c r="J90" s="66" t="n">
        <f aca="false">H90/3600</f>
        <v>4.11991111111111</v>
      </c>
      <c r="L90" s="0" t="n">
        <v>604.6526</v>
      </c>
      <c r="M90" s="0" t="n">
        <v>31.6992</v>
      </c>
      <c r="N90" s="0" t="n">
        <v>38.6847</v>
      </c>
      <c r="O90" s="0" t="n">
        <v>38.0036</v>
      </c>
      <c r="P90" s="0" t="n">
        <v>15477.26</v>
      </c>
      <c r="Q90" s="0" t="n">
        <v>17.39</v>
      </c>
      <c r="R90" s="66" t="n">
        <f aca="false">P90/3600</f>
        <v>4.29923888888889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53.7688</v>
      </c>
      <c r="E91" s="76" t="n">
        <v>46.3402</v>
      </c>
      <c r="F91" s="76" t="n">
        <v>44.5509</v>
      </c>
      <c r="G91" s="76" t="n">
        <v>44.5986</v>
      </c>
      <c r="H91" s="76" t="n">
        <v>6771.42</v>
      </c>
      <c r="I91" s="76" t="n">
        <v>6.5</v>
      </c>
      <c r="J91" s="55" t="n">
        <f aca="false">H91/3600</f>
        <v>1.88095</v>
      </c>
      <c r="L91" s="0" t="n">
        <v>355.7528</v>
      </c>
      <c r="M91" s="0" t="n">
        <v>46.3424</v>
      </c>
      <c r="N91" s="0" t="n">
        <v>44.5475</v>
      </c>
      <c r="O91" s="0" t="n">
        <v>44.5995</v>
      </c>
      <c r="P91" s="0" t="n">
        <v>6789.78</v>
      </c>
      <c r="Q91" s="0" t="n">
        <v>6.82</v>
      </c>
      <c r="R91" s="55" t="n">
        <f aca="false">P91/3600</f>
        <v>1.8860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63.3208</v>
      </c>
      <c r="E92" s="78" t="n">
        <v>42.1295</v>
      </c>
      <c r="F92" s="78" t="n">
        <v>40.8476</v>
      </c>
      <c r="G92" s="78" t="n">
        <v>40.8521</v>
      </c>
      <c r="H92" s="78" t="n">
        <v>6642.13</v>
      </c>
      <c r="I92" s="78" t="n">
        <v>5.95</v>
      </c>
      <c r="J92" s="60" t="n">
        <f aca="false">H92/3600</f>
        <v>1.84503611111111</v>
      </c>
      <c r="L92" s="0" t="n">
        <v>263.0384</v>
      </c>
      <c r="M92" s="0" t="n">
        <v>42.1176</v>
      </c>
      <c r="N92" s="0" t="n">
        <v>40.8458</v>
      </c>
      <c r="O92" s="0" t="n">
        <v>40.8473</v>
      </c>
      <c r="P92" s="0" t="n">
        <v>7751.25</v>
      </c>
      <c r="Q92" s="0" t="n">
        <v>7.82</v>
      </c>
      <c r="R92" s="60" t="n">
        <f aca="false">P92/3600</f>
        <v>2.15312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4.7592</v>
      </c>
      <c r="E93" s="78" t="n">
        <v>37.4606</v>
      </c>
      <c r="F93" s="78" t="n">
        <v>38.8101</v>
      </c>
      <c r="G93" s="78" t="n">
        <v>38.7386</v>
      </c>
      <c r="H93" s="78" t="n">
        <v>6757.09</v>
      </c>
      <c r="I93" s="78" t="n">
        <v>6.28</v>
      </c>
      <c r="J93" s="60" t="n">
        <f aca="false">H93/3600</f>
        <v>1.87696944444444</v>
      </c>
      <c r="L93" s="0" t="n">
        <v>195.2336</v>
      </c>
      <c r="M93" s="0" t="n">
        <v>37.4252</v>
      </c>
      <c r="N93" s="0" t="n">
        <v>38.7898</v>
      </c>
      <c r="O93" s="0" t="n">
        <v>38.7485</v>
      </c>
      <c r="P93" s="0" t="n">
        <v>7376.4</v>
      </c>
      <c r="Q93" s="0" t="n">
        <v>7.08</v>
      </c>
      <c r="R93" s="60" t="n">
        <f aca="false">P93/3600</f>
        <v>2.049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6.092</v>
      </c>
      <c r="E94" s="80" t="n">
        <v>32.6082</v>
      </c>
      <c r="F94" s="80" t="n">
        <v>37.652</v>
      </c>
      <c r="G94" s="80" t="n">
        <v>37.2202</v>
      </c>
      <c r="H94" s="80" t="n">
        <v>6528.54</v>
      </c>
      <c r="I94" s="80" t="n">
        <v>5.85</v>
      </c>
      <c r="J94" s="66" t="n">
        <f aca="false">H94/3600</f>
        <v>1.81348333333333</v>
      </c>
      <c r="L94" s="0" t="n">
        <v>136.1384</v>
      </c>
      <c r="M94" s="0" t="n">
        <v>32.5636</v>
      </c>
      <c r="N94" s="0" t="n">
        <v>37.6383</v>
      </c>
      <c r="O94" s="0" t="n">
        <v>37.2205</v>
      </c>
      <c r="P94" s="0" t="n">
        <v>7329.54</v>
      </c>
      <c r="Q94" s="0" t="n">
        <v>6.88</v>
      </c>
      <c r="R94" s="66" t="n">
        <f aca="false">P94/3600</f>
        <v>2.03598333333333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701.5568</v>
      </c>
      <c r="E95" s="76" t="n">
        <v>48.7218</v>
      </c>
      <c r="F95" s="76" t="n">
        <v>51.6837</v>
      </c>
      <c r="G95" s="76" t="n">
        <v>52.7532</v>
      </c>
      <c r="H95" s="76" t="n">
        <v>13616.78</v>
      </c>
      <c r="I95" s="76" t="n">
        <v>13.23</v>
      </c>
      <c r="J95" s="55" t="n">
        <f aca="false">H95/3600</f>
        <v>3.78243888888889</v>
      </c>
      <c r="L95" s="0" t="n">
        <v>700.7379</v>
      </c>
      <c r="M95" s="0" t="n">
        <v>48.6997</v>
      </c>
      <c r="N95" s="0" t="n">
        <v>51.6864</v>
      </c>
      <c r="O95" s="0" t="n">
        <v>52.7629</v>
      </c>
      <c r="P95" s="0" t="n">
        <v>15639.22</v>
      </c>
      <c r="Q95" s="0" t="n">
        <v>16.64</v>
      </c>
      <c r="R95" s="55" t="n">
        <f aca="false">P95/3600</f>
        <v>4.344227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13.7494</v>
      </c>
      <c r="E96" s="78" t="n">
        <v>44.8479</v>
      </c>
      <c r="F96" s="78" t="n">
        <v>48.3176</v>
      </c>
      <c r="G96" s="78" t="n">
        <v>49.6152</v>
      </c>
      <c r="H96" s="78" t="n">
        <v>13207.91</v>
      </c>
      <c r="I96" s="78" t="n">
        <v>15.96</v>
      </c>
      <c r="J96" s="60" t="n">
        <f aca="false">H96/3600</f>
        <v>3.66886388888889</v>
      </c>
      <c r="L96" s="0" t="n">
        <v>414.3587</v>
      </c>
      <c r="M96" s="0" t="n">
        <v>44.8483</v>
      </c>
      <c r="N96" s="0" t="n">
        <v>48.3127</v>
      </c>
      <c r="O96" s="0" t="n">
        <v>49.5534</v>
      </c>
      <c r="P96" s="0" t="n">
        <v>14939.42</v>
      </c>
      <c r="Q96" s="0" t="n">
        <v>16.2</v>
      </c>
      <c r="R96" s="60" t="n">
        <f aca="false">P96/3600</f>
        <v>4.14983888888889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5.2973</v>
      </c>
      <c r="E97" s="78" t="n">
        <v>41.052</v>
      </c>
      <c r="F97" s="78" t="n">
        <v>45.6178</v>
      </c>
      <c r="G97" s="78" t="n">
        <v>46.948</v>
      </c>
      <c r="H97" s="78" t="n">
        <v>11965.11</v>
      </c>
      <c r="I97" s="78" t="n">
        <v>11.5</v>
      </c>
      <c r="J97" s="60" t="n">
        <f aca="false">H97/3600</f>
        <v>3.32364166666667</v>
      </c>
      <c r="L97" s="0" t="n">
        <v>245.6218</v>
      </c>
      <c r="M97" s="0" t="n">
        <v>41.0565</v>
      </c>
      <c r="N97" s="0" t="n">
        <v>45.2287</v>
      </c>
      <c r="O97" s="0" t="n">
        <v>47.0167</v>
      </c>
      <c r="P97" s="0" t="n">
        <v>12747.9</v>
      </c>
      <c r="Q97" s="0" t="n">
        <v>13.41</v>
      </c>
      <c r="R97" s="60" t="n">
        <f aca="false">P97/3600</f>
        <v>3.54108333333333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52.0605</v>
      </c>
      <c r="E98" s="80" t="n">
        <v>37.2125</v>
      </c>
      <c r="F98" s="80" t="n">
        <v>42.9615</v>
      </c>
      <c r="G98" s="80" t="n">
        <v>45.0638</v>
      </c>
      <c r="H98" s="80" t="n">
        <v>12942.32</v>
      </c>
      <c r="I98" s="80" t="n">
        <v>14.57</v>
      </c>
      <c r="J98" s="66" t="n">
        <f aca="false">H98/3600</f>
        <v>3.59508888888889</v>
      </c>
      <c r="L98" s="0" t="n">
        <v>151.857</v>
      </c>
      <c r="M98" s="0" t="n">
        <v>37.207</v>
      </c>
      <c r="N98" s="0" t="n">
        <v>42.9838</v>
      </c>
      <c r="O98" s="0" t="n">
        <v>44.9629</v>
      </c>
      <c r="P98" s="0" t="n">
        <v>14186.78</v>
      </c>
      <c r="Q98" s="0" t="n">
        <v>15.25</v>
      </c>
      <c r="R98" s="66" t="n">
        <f aca="false">P98/3600</f>
        <v>3.940772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4.2040247060306</v>
      </c>
      <c r="J106" s="81" t="n">
        <f aca="false">GEOMEAN(J3:J98)</f>
        <v>2.83102465838746</v>
      </c>
      <c r="Q106" s="81" t="n">
        <f aca="false">GEOMEAN(Q3:Q98)</f>
        <v>14.6777332770435</v>
      </c>
      <c r="R106" s="81" t="n">
        <f aca="false">GEOMEAN(R3:R98)</f>
        <v>2.91914016989836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3335030604473</v>
      </c>
      <c r="R107" s="82" t="n">
        <f aca="false">R106/J106</f>
        <v>1.03112495373357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95166666666667</v>
      </c>
      <c r="J108" s="81" t="n">
        <f aca="false">SUM(J3:J98)</f>
        <v>345.289838888889</v>
      </c>
      <c r="Q108" s="81" t="n">
        <f aca="false">SUM(Q3:Q98)/3600</f>
        <v>0.504266666666667</v>
      </c>
      <c r="R108" s="81" t="n">
        <f aca="false">SUM(R3:R98)</f>
        <v>356.148766666667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4.6646654821888</v>
      </c>
      <c r="J113" s="81" t="n">
        <f aca="false">GEOMEAN(J19:J82)</f>
        <v>2.77867790122946</v>
      </c>
      <c r="Q113" s="81" t="n">
        <f aca="false">GEOMEAN(Q19:Q82)</f>
        <v>15.0873115868038</v>
      </c>
      <c r="R113" s="81" t="n">
        <f aca="false">GEOMEAN(R19:R82)</f>
        <v>2.8654545794735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288207122848</v>
      </c>
      <c r="R114" s="82" t="n">
        <f aca="false">R113/J113</f>
        <v>1.0312294844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34">
      <formula>0.03</formula>
    </cfRule>
    <cfRule type="cellIs" priority="3" operator="lessThan" aboveAverage="0" equalAverage="0" bottom="0" percent="0" rank="0" text="" dxfId="435">
      <formula>-0.03</formula>
    </cfRule>
  </conditionalFormatting>
  <conditionalFormatting sqref="T3:V82">
    <cfRule type="cellIs" priority="4" operator="greaterThan" aboveAverage="0" equalAverage="0" bottom="0" percent="0" rank="0" text="" dxfId="436">
      <formula>0.03</formula>
    </cfRule>
    <cfRule type="cellIs" priority="5" operator="lessThan" aboveAverage="0" equalAverage="0" bottom="0" percent="0" rank="0" text="" dxfId="437">
      <formula>-0.03</formula>
    </cfRule>
  </conditionalFormatting>
  <conditionalFormatting sqref="W3">
    <cfRule type="cellIs" priority="6" operator="greaterThan" aboveAverage="0" equalAverage="0" bottom="0" percent="0" rank="0" text="" dxfId="438">
      <formula>0.03</formula>
    </cfRule>
    <cfRule type="cellIs" priority="7" operator="lessThan" aboveAverage="0" equalAverage="0" bottom="0" percent="0" rank="0" text="" dxfId="439">
      <formula>-0.03</formula>
    </cfRule>
  </conditionalFormatting>
  <conditionalFormatting sqref="X3">
    <cfRule type="cellIs" priority="8" operator="greaterThan" aboveAverage="0" equalAverage="0" bottom="0" percent="0" rank="0" text="" dxfId="440">
      <formula>0.03</formula>
    </cfRule>
    <cfRule type="cellIs" priority="9" operator="lessThan" aboveAverage="0" equalAverage="0" bottom="0" percent="0" rank="0" text="" dxfId="441">
      <formula>-0.03</formula>
    </cfRule>
  </conditionalFormatting>
  <conditionalFormatting sqref="Y3">
    <cfRule type="cellIs" priority="10" operator="greaterThan" aboveAverage="0" equalAverage="0" bottom="0" percent="0" rank="0" text="" dxfId="442">
      <formula>0.03</formula>
    </cfRule>
    <cfRule type="cellIs" priority="11" operator="lessThan" aboveAverage="0" equalAverage="0" bottom="0" percent="0" rank="0" text="" dxfId="443">
      <formula>-0.03</formula>
    </cfRule>
  </conditionalFormatting>
  <conditionalFormatting sqref="W7">
    <cfRule type="cellIs" priority="12" operator="greaterThan" aboveAverage="0" equalAverage="0" bottom="0" percent="0" rank="0" text="" dxfId="444">
      <formula>0.03</formula>
    </cfRule>
    <cfRule type="cellIs" priority="13" operator="lessThan" aboveAverage="0" equalAverage="0" bottom="0" percent="0" rank="0" text="" dxfId="445">
      <formula>-0.03</formula>
    </cfRule>
  </conditionalFormatting>
  <conditionalFormatting sqref="X7">
    <cfRule type="cellIs" priority="14" operator="greaterThan" aboveAverage="0" equalAverage="0" bottom="0" percent="0" rank="0" text="" dxfId="446">
      <formula>0.03</formula>
    </cfRule>
    <cfRule type="cellIs" priority="15" operator="lessThan" aboveAverage="0" equalAverage="0" bottom="0" percent="0" rank="0" text="" dxfId="447">
      <formula>-0.03</formula>
    </cfRule>
  </conditionalFormatting>
  <conditionalFormatting sqref="Y7">
    <cfRule type="cellIs" priority="16" operator="greaterThan" aboveAverage="0" equalAverage="0" bottom="0" percent="0" rank="0" text="" dxfId="448">
      <formula>0.03</formula>
    </cfRule>
    <cfRule type="cellIs" priority="17" operator="lessThan" aboveAverage="0" equalAverage="0" bottom="0" percent="0" rank="0" text="" dxfId="449">
      <formula>-0.03</formula>
    </cfRule>
  </conditionalFormatting>
  <conditionalFormatting sqref="W11">
    <cfRule type="cellIs" priority="18" operator="greaterThan" aboveAverage="0" equalAverage="0" bottom="0" percent="0" rank="0" text="" dxfId="450">
      <formula>0.03</formula>
    </cfRule>
    <cfRule type="cellIs" priority="19" operator="lessThan" aboveAverage="0" equalAverage="0" bottom="0" percent="0" rank="0" text="" dxfId="451">
      <formula>-0.03</formula>
    </cfRule>
  </conditionalFormatting>
  <conditionalFormatting sqref="X11">
    <cfRule type="cellIs" priority="20" operator="greaterThan" aboveAverage="0" equalAverage="0" bottom="0" percent="0" rank="0" text="" dxfId="452">
      <formula>0.03</formula>
    </cfRule>
    <cfRule type="cellIs" priority="21" operator="lessThan" aboveAverage="0" equalAverage="0" bottom="0" percent="0" rank="0" text="" dxfId="453">
      <formula>-0.03</formula>
    </cfRule>
  </conditionalFormatting>
  <conditionalFormatting sqref="Y11">
    <cfRule type="cellIs" priority="22" operator="greaterThan" aboveAverage="0" equalAverage="0" bottom="0" percent="0" rank="0" text="" dxfId="454">
      <formula>0.03</formula>
    </cfRule>
    <cfRule type="cellIs" priority="23" operator="lessThan" aboveAverage="0" equalAverage="0" bottom="0" percent="0" rank="0" text="" dxfId="455">
      <formula>-0.03</formula>
    </cfRule>
  </conditionalFormatting>
  <conditionalFormatting sqref="W15">
    <cfRule type="cellIs" priority="24" operator="greaterThan" aboveAverage="0" equalAverage="0" bottom="0" percent="0" rank="0" text="" dxfId="456">
      <formula>0.03</formula>
    </cfRule>
    <cfRule type="cellIs" priority="25" operator="lessThan" aboveAverage="0" equalAverage="0" bottom="0" percent="0" rank="0" text="" dxfId="457">
      <formula>-0.03</formula>
    </cfRule>
  </conditionalFormatting>
  <conditionalFormatting sqref="X15">
    <cfRule type="cellIs" priority="26" operator="greaterThan" aboveAverage="0" equalAverage="0" bottom="0" percent="0" rank="0" text="" dxfId="458">
      <formula>0.03</formula>
    </cfRule>
    <cfRule type="cellIs" priority="27" operator="lessThan" aboveAverage="0" equalAverage="0" bottom="0" percent="0" rank="0" text="" dxfId="459">
      <formula>-0.03</formula>
    </cfRule>
  </conditionalFormatting>
  <conditionalFormatting sqref="Y15">
    <cfRule type="cellIs" priority="28" operator="greaterThan" aboveAverage="0" equalAverage="0" bottom="0" percent="0" rank="0" text="" dxfId="460">
      <formula>0.03</formula>
    </cfRule>
    <cfRule type="cellIs" priority="29" operator="lessThan" aboveAverage="0" equalAverage="0" bottom="0" percent="0" rank="0" text="" dxfId="461">
      <formula>-0.03</formula>
    </cfRule>
  </conditionalFormatting>
  <conditionalFormatting sqref="W19">
    <cfRule type="cellIs" priority="30" operator="greaterThan" aboveAverage="0" equalAverage="0" bottom="0" percent="0" rank="0" text="" dxfId="462">
      <formula>0.03</formula>
    </cfRule>
    <cfRule type="cellIs" priority="31" operator="lessThan" aboveAverage="0" equalAverage="0" bottom="0" percent="0" rank="0" text="" dxfId="463">
      <formula>-0.03</formula>
    </cfRule>
  </conditionalFormatting>
  <conditionalFormatting sqref="X19">
    <cfRule type="cellIs" priority="32" operator="greaterThan" aboveAverage="0" equalAverage="0" bottom="0" percent="0" rank="0" text="" dxfId="464">
      <formula>0.03</formula>
    </cfRule>
    <cfRule type="cellIs" priority="33" operator="lessThan" aboveAverage="0" equalAverage="0" bottom="0" percent="0" rank="0" text="" dxfId="465">
      <formula>-0.03</formula>
    </cfRule>
  </conditionalFormatting>
  <conditionalFormatting sqref="Y19">
    <cfRule type="cellIs" priority="34" operator="greaterThan" aboveAverage="0" equalAverage="0" bottom="0" percent="0" rank="0" text="" dxfId="466">
      <formula>0.03</formula>
    </cfRule>
    <cfRule type="cellIs" priority="35" operator="lessThan" aboveAverage="0" equalAverage="0" bottom="0" percent="0" rank="0" text="" dxfId="467">
      <formula>-0.03</formula>
    </cfRule>
  </conditionalFormatting>
  <conditionalFormatting sqref="W23">
    <cfRule type="cellIs" priority="36" operator="greaterThan" aboveAverage="0" equalAverage="0" bottom="0" percent="0" rank="0" text="" dxfId="468">
      <formula>0.03</formula>
    </cfRule>
    <cfRule type="cellIs" priority="37" operator="lessThan" aboveAverage="0" equalAverage="0" bottom="0" percent="0" rank="0" text="" dxfId="469">
      <formula>-0.03</formula>
    </cfRule>
  </conditionalFormatting>
  <conditionalFormatting sqref="X23">
    <cfRule type="cellIs" priority="38" operator="greaterThan" aboveAverage="0" equalAverage="0" bottom="0" percent="0" rank="0" text="" dxfId="470">
      <formula>0.03</formula>
    </cfRule>
    <cfRule type="cellIs" priority="39" operator="lessThan" aboveAverage="0" equalAverage="0" bottom="0" percent="0" rank="0" text="" dxfId="471">
      <formula>-0.03</formula>
    </cfRule>
  </conditionalFormatting>
  <conditionalFormatting sqref="Y23">
    <cfRule type="cellIs" priority="40" operator="greaterThan" aboveAverage="0" equalAverage="0" bottom="0" percent="0" rank="0" text="" dxfId="472">
      <formula>0.03</formula>
    </cfRule>
    <cfRule type="cellIs" priority="41" operator="lessThan" aboveAverage="0" equalAverage="0" bottom="0" percent="0" rank="0" text="" dxfId="473">
      <formula>-0.03</formula>
    </cfRule>
  </conditionalFormatting>
  <conditionalFormatting sqref="W27">
    <cfRule type="cellIs" priority="42" operator="greaterThan" aboveAverage="0" equalAverage="0" bottom="0" percent="0" rank="0" text="" dxfId="474">
      <formula>0.03</formula>
    </cfRule>
    <cfRule type="cellIs" priority="43" operator="lessThan" aboveAverage="0" equalAverage="0" bottom="0" percent="0" rank="0" text="" dxfId="475">
      <formula>-0.03</formula>
    </cfRule>
  </conditionalFormatting>
  <conditionalFormatting sqref="X27">
    <cfRule type="cellIs" priority="44" operator="greaterThan" aboveAverage="0" equalAverage="0" bottom="0" percent="0" rank="0" text="" dxfId="476">
      <formula>0.03</formula>
    </cfRule>
    <cfRule type="cellIs" priority="45" operator="lessThan" aboveAverage="0" equalAverage="0" bottom="0" percent="0" rank="0" text="" dxfId="477">
      <formula>-0.03</formula>
    </cfRule>
  </conditionalFormatting>
  <conditionalFormatting sqref="Y27">
    <cfRule type="cellIs" priority="46" operator="greaterThan" aboveAverage="0" equalAverage="0" bottom="0" percent="0" rank="0" text="" dxfId="478">
      <formula>0.03</formula>
    </cfRule>
    <cfRule type="cellIs" priority="47" operator="lessThan" aboveAverage="0" equalAverage="0" bottom="0" percent="0" rank="0" text="" dxfId="479">
      <formula>-0.03</formula>
    </cfRule>
  </conditionalFormatting>
  <conditionalFormatting sqref="W31">
    <cfRule type="cellIs" priority="48" operator="greaterThan" aboveAverage="0" equalAverage="0" bottom="0" percent="0" rank="0" text="" dxfId="480">
      <formula>0.03</formula>
    </cfRule>
    <cfRule type="cellIs" priority="49" operator="lessThan" aboveAverage="0" equalAverage="0" bottom="0" percent="0" rank="0" text="" dxfId="481">
      <formula>-0.03</formula>
    </cfRule>
  </conditionalFormatting>
  <conditionalFormatting sqref="X31">
    <cfRule type="cellIs" priority="50" operator="greaterThan" aboveAverage="0" equalAverage="0" bottom="0" percent="0" rank="0" text="" dxfId="482">
      <formula>0.03</formula>
    </cfRule>
    <cfRule type="cellIs" priority="51" operator="lessThan" aboveAverage="0" equalAverage="0" bottom="0" percent="0" rank="0" text="" dxfId="483">
      <formula>-0.03</formula>
    </cfRule>
  </conditionalFormatting>
  <conditionalFormatting sqref="Y31">
    <cfRule type="cellIs" priority="52" operator="greaterThan" aboveAverage="0" equalAverage="0" bottom="0" percent="0" rank="0" text="" dxfId="484">
      <formula>0.03</formula>
    </cfRule>
    <cfRule type="cellIs" priority="53" operator="lessThan" aboveAverage="0" equalAverage="0" bottom="0" percent="0" rank="0" text="" dxfId="485">
      <formula>-0.03</formula>
    </cfRule>
  </conditionalFormatting>
  <conditionalFormatting sqref="W35">
    <cfRule type="cellIs" priority="54" operator="greaterThan" aboveAverage="0" equalAverage="0" bottom="0" percent="0" rank="0" text="" dxfId="486">
      <formula>0.03</formula>
    </cfRule>
    <cfRule type="cellIs" priority="55" operator="lessThan" aboveAverage="0" equalAverage="0" bottom="0" percent="0" rank="0" text="" dxfId="487">
      <formula>-0.03</formula>
    </cfRule>
  </conditionalFormatting>
  <conditionalFormatting sqref="X35">
    <cfRule type="cellIs" priority="56" operator="greaterThan" aboveAverage="0" equalAverage="0" bottom="0" percent="0" rank="0" text="" dxfId="488">
      <formula>0.03</formula>
    </cfRule>
    <cfRule type="cellIs" priority="57" operator="lessThan" aboveAverage="0" equalAverage="0" bottom="0" percent="0" rank="0" text="" dxfId="489">
      <formula>-0.03</formula>
    </cfRule>
  </conditionalFormatting>
  <conditionalFormatting sqref="Y35">
    <cfRule type="cellIs" priority="58" operator="greaterThan" aboveAverage="0" equalAverage="0" bottom="0" percent="0" rank="0" text="" dxfId="490">
      <formula>0.03</formula>
    </cfRule>
    <cfRule type="cellIs" priority="59" operator="lessThan" aboveAverage="0" equalAverage="0" bottom="0" percent="0" rank="0" text="" dxfId="491">
      <formula>-0.03</formula>
    </cfRule>
  </conditionalFormatting>
  <conditionalFormatting sqref="W39">
    <cfRule type="cellIs" priority="60" operator="greaterThan" aboveAverage="0" equalAverage="0" bottom="0" percent="0" rank="0" text="" dxfId="492">
      <formula>0.03</formula>
    </cfRule>
    <cfRule type="cellIs" priority="61" operator="lessThan" aboveAverage="0" equalAverage="0" bottom="0" percent="0" rank="0" text="" dxfId="493">
      <formula>-0.03</formula>
    </cfRule>
  </conditionalFormatting>
  <conditionalFormatting sqref="X39">
    <cfRule type="cellIs" priority="62" operator="greaterThan" aboveAverage="0" equalAverage="0" bottom="0" percent="0" rank="0" text="" dxfId="494">
      <formula>0.03</formula>
    </cfRule>
    <cfRule type="cellIs" priority="63" operator="lessThan" aboveAverage="0" equalAverage="0" bottom="0" percent="0" rank="0" text="" dxfId="495">
      <formula>-0.03</formula>
    </cfRule>
  </conditionalFormatting>
  <conditionalFormatting sqref="Y39">
    <cfRule type="cellIs" priority="64" operator="greaterThan" aboveAverage="0" equalAverage="0" bottom="0" percent="0" rank="0" text="" dxfId="496">
      <formula>0.03</formula>
    </cfRule>
    <cfRule type="cellIs" priority="65" operator="lessThan" aboveAverage="0" equalAverage="0" bottom="0" percent="0" rank="0" text="" dxfId="497">
      <formula>-0.03</formula>
    </cfRule>
  </conditionalFormatting>
  <conditionalFormatting sqref="W43">
    <cfRule type="cellIs" priority="66" operator="greaterThan" aboveAverage="0" equalAverage="0" bottom="0" percent="0" rank="0" text="" dxfId="498">
      <formula>0.03</formula>
    </cfRule>
    <cfRule type="cellIs" priority="67" operator="lessThan" aboveAverage="0" equalAverage="0" bottom="0" percent="0" rank="0" text="" dxfId="499">
      <formula>-0.03</formula>
    </cfRule>
  </conditionalFormatting>
  <conditionalFormatting sqref="X43">
    <cfRule type="cellIs" priority="68" operator="greaterThan" aboveAverage="0" equalAverage="0" bottom="0" percent="0" rank="0" text="" dxfId="500">
      <formula>0.03</formula>
    </cfRule>
    <cfRule type="cellIs" priority="69" operator="lessThan" aboveAverage="0" equalAverage="0" bottom="0" percent="0" rank="0" text="" dxfId="501">
      <formula>-0.03</formula>
    </cfRule>
  </conditionalFormatting>
  <conditionalFormatting sqref="Y43">
    <cfRule type="cellIs" priority="70" operator="greaterThan" aboveAverage="0" equalAverage="0" bottom="0" percent="0" rank="0" text="" dxfId="502">
      <formula>0.03</formula>
    </cfRule>
    <cfRule type="cellIs" priority="71" operator="lessThan" aboveAverage="0" equalAverage="0" bottom="0" percent="0" rank="0" text="" dxfId="503">
      <formula>-0.03</formula>
    </cfRule>
  </conditionalFormatting>
  <conditionalFormatting sqref="W47">
    <cfRule type="cellIs" priority="72" operator="greaterThan" aboveAverage="0" equalAverage="0" bottom="0" percent="0" rank="0" text="" dxfId="504">
      <formula>0.03</formula>
    </cfRule>
    <cfRule type="cellIs" priority="73" operator="lessThan" aboveAverage="0" equalAverage="0" bottom="0" percent="0" rank="0" text="" dxfId="505">
      <formula>-0.03</formula>
    </cfRule>
  </conditionalFormatting>
  <conditionalFormatting sqref="X47">
    <cfRule type="cellIs" priority="74" operator="greaterThan" aboveAverage="0" equalAverage="0" bottom="0" percent="0" rank="0" text="" dxfId="506">
      <formula>0.03</formula>
    </cfRule>
    <cfRule type="cellIs" priority="75" operator="lessThan" aboveAverage="0" equalAverage="0" bottom="0" percent="0" rank="0" text="" dxfId="507">
      <formula>-0.03</formula>
    </cfRule>
  </conditionalFormatting>
  <conditionalFormatting sqref="Y47">
    <cfRule type="cellIs" priority="76" operator="greaterThan" aboveAverage="0" equalAverage="0" bottom="0" percent="0" rank="0" text="" dxfId="508">
      <formula>0.03</formula>
    </cfRule>
    <cfRule type="cellIs" priority="77" operator="lessThan" aboveAverage="0" equalAverage="0" bottom="0" percent="0" rank="0" text="" dxfId="509">
      <formula>-0.03</formula>
    </cfRule>
  </conditionalFormatting>
  <conditionalFormatting sqref="W51">
    <cfRule type="cellIs" priority="78" operator="greaterThan" aboveAverage="0" equalAverage="0" bottom="0" percent="0" rank="0" text="" dxfId="510">
      <formula>0.03</formula>
    </cfRule>
    <cfRule type="cellIs" priority="79" operator="lessThan" aboveAverage="0" equalAverage="0" bottom="0" percent="0" rank="0" text="" dxfId="511">
      <formula>-0.03</formula>
    </cfRule>
  </conditionalFormatting>
  <conditionalFormatting sqref="X51">
    <cfRule type="cellIs" priority="80" operator="greaterThan" aboveAverage="0" equalAverage="0" bottom="0" percent="0" rank="0" text="" dxfId="512">
      <formula>0.03</formula>
    </cfRule>
    <cfRule type="cellIs" priority="81" operator="lessThan" aboveAverage="0" equalAverage="0" bottom="0" percent="0" rank="0" text="" dxfId="513">
      <formula>-0.03</formula>
    </cfRule>
  </conditionalFormatting>
  <conditionalFormatting sqref="Y51">
    <cfRule type="cellIs" priority="82" operator="greaterThan" aboveAverage="0" equalAverage="0" bottom="0" percent="0" rank="0" text="" dxfId="514">
      <formula>0.03</formula>
    </cfRule>
    <cfRule type="cellIs" priority="83" operator="lessThan" aboveAverage="0" equalAverage="0" bottom="0" percent="0" rank="0" text="" dxfId="515">
      <formula>-0.03</formula>
    </cfRule>
  </conditionalFormatting>
  <conditionalFormatting sqref="W55">
    <cfRule type="cellIs" priority="84" operator="greaterThan" aboveAverage="0" equalAverage="0" bottom="0" percent="0" rank="0" text="" dxfId="516">
      <formula>0.03</formula>
    </cfRule>
    <cfRule type="cellIs" priority="85" operator="lessThan" aboveAverage="0" equalAverage="0" bottom="0" percent="0" rank="0" text="" dxfId="517">
      <formula>-0.03</formula>
    </cfRule>
  </conditionalFormatting>
  <conditionalFormatting sqref="X55">
    <cfRule type="cellIs" priority="86" operator="greaterThan" aboveAverage="0" equalAverage="0" bottom="0" percent="0" rank="0" text="" dxfId="518">
      <formula>0.03</formula>
    </cfRule>
    <cfRule type="cellIs" priority="87" operator="lessThan" aboveAverage="0" equalAverage="0" bottom="0" percent="0" rank="0" text="" dxfId="519">
      <formula>-0.03</formula>
    </cfRule>
  </conditionalFormatting>
  <conditionalFormatting sqref="Y55">
    <cfRule type="cellIs" priority="88" operator="greaterThan" aboveAverage="0" equalAverage="0" bottom="0" percent="0" rank="0" text="" dxfId="520">
      <formula>0.03</formula>
    </cfRule>
    <cfRule type="cellIs" priority="89" operator="lessThan" aboveAverage="0" equalAverage="0" bottom="0" percent="0" rank="0" text="" dxfId="521">
      <formula>-0.03</formula>
    </cfRule>
  </conditionalFormatting>
  <conditionalFormatting sqref="W59">
    <cfRule type="cellIs" priority="90" operator="greaterThan" aboveAverage="0" equalAverage="0" bottom="0" percent="0" rank="0" text="" dxfId="522">
      <formula>0.03</formula>
    </cfRule>
    <cfRule type="cellIs" priority="91" operator="lessThan" aboveAverage="0" equalAverage="0" bottom="0" percent="0" rank="0" text="" dxfId="523">
      <formula>-0.03</formula>
    </cfRule>
  </conditionalFormatting>
  <conditionalFormatting sqref="X59">
    <cfRule type="cellIs" priority="92" operator="greaterThan" aboveAverage="0" equalAverage="0" bottom="0" percent="0" rank="0" text="" dxfId="524">
      <formula>0.03</formula>
    </cfRule>
    <cfRule type="cellIs" priority="93" operator="lessThan" aboveAverage="0" equalAverage="0" bottom="0" percent="0" rank="0" text="" dxfId="525">
      <formula>-0.03</formula>
    </cfRule>
  </conditionalFormatting>
  <conditionalFormatting sqref="Y59">
    <cfRule type="cellIs" priority="94" operator="greaterThan" aboveAverage="0" equalAverage="0" bottom="0" percent="0" rank="0" text="" dxfId="526">
      <formula>0.03</formula>
    </cfRule>
    <cfRule type="cellIs" priority="95" operator="lessThan" aboveAverage="0" equalAverage="0" bottom="0" percent="0" rank="0" text="" dxfId="527">
      <formula>-0.03</formula>
    </cfRule>
  </conditionalFormatting>
  <conditionalFormatting sqref="W63">
    <cfRule type="cellIs" priority="96" operator="greaterThan" aboveAverage="0" equalAverage="0" bottom="0" percent="0" rank="0" text="" dxfId="528">
      <formula>0.03</formula>
    </cfRule>
    <cfRule type="cellIs" priority="97" operator="lessThan" aboveAverage="0" equalAverage="0" bottom="0" percent="0" rank="0" text="" dxfId="529">
      <formula>-0.03</formula>
    </cfRule>
  </conditionalFormatting>
  <conditionalFormatting sqref="X63">
    <cfRule type="cellIs" priority="98" operator="greaterThan" aboveAverage="0" equalAverage="0" bottom="0" percent="0" rank="0" text="" dxfId="530">
      <formula>0.03</formula>
    </cfRule>
    <cfRule type="cellIs" priority="99" operator="lessThan" aboveAverage="0" equalAverage="0" bottom="0" percent="0" rank="0" text="" dxfId="531">
      <formula>-0.03</formula>
    </cfRule>
  </conditionalFormatting>
  <conditionalFormatting sqref="Y63">
    <cfRule type="cellIs" priority="100" operator="greaterThan" aboveAverage="0" equalAverage="0" bottom="0" percent="0" rank="0" text="" dxfId="532">
      <formula>0.03</formula>
    </cfRule>
    <cfRule type="cellIs" priority="101" operator="lessThan" aboveAverage="0" equalAverage="0" bottom="0" percent="0" rank="0" text="" dxfId="533">
      <formula>-0.03</formula>
    </cfRule>
  </conditionalFormatting>
  <conditionalFormatting sqref="W67">
    <cfRule type="cellIs" priority="102" operator="greaterThan" aboveAverage="0" equalAverage="0" bottom="0" percent="0" rank="0" text="" dxfId="534">
      <formula>0.03</formula>
    </cfRule>
    <cfRule type="cellIs" priority="103" operator="lessThan" aboveAverage="0" equalAverage="0" bottom="0" percent="0" rank="0" text="" dxfId="535">
      <formula>-0.03</formula>
    </cfRule>
  </conditionalFormatting>
  <conditionalFormatting sqref="X67">
    <cfRule type="cellIs" priority="104" operator="greaterThan" aboveAverage="0" equalAverage="0" bottom="0" percent="0" rank="0" text="" dxfId="536">
      <formula>0.03</formula>
    </cfRule>
    <cfRule type="cellIs" priority="105" operator="lessThan" aboveAverage="0" equalAverage="0" bottom="0" percent="0" rank="0" text="" dxfId="537">
      <formula>-0.03</formula>
    </cfRule>
  </conditionalFormatting>
  <conditionalFormatting sqref="Y67">
    <cfRule type="cellIs" priority="106" operator="greaterThan" aboveAverage="0" equalAverage="0" bottom="0" percent="0" rank="0" text="" dxfId="538">
      <formula>0.03</formula>
    </cfRule>
    <cfRule type="cellIs" priority="107" operator="lessThan" aboveAverage="0" equalAverage="0" bottom="0" percent="0" rank="0" text="" dxfId="539">
      <formula>-0.03</formula>
    </cfRule>
  </conditionalFormatting>
  <conditionalFormatting sqref="W71">
    <cfRule type="cellIs" priority="108" operator="greaterThan" aboveAverage="0" equalAverage="0" bottom="0" percent="0" rank="0" text="" dxfId="540">
      <formula>0.03</formula>
    </cfRule>
    <cfRule type="cellIs" priority="109" operator="lessThan" aboveAverage="0" equalAverage="0" bottom="0" percent="0" rank="0" text="" dxfId="541">
      <formula>-0.03</formula>
    </cfRule>
  </conditionalFormatting>
  <conditionalFormatting sqref="X71">
    <cfRule type="cellIs" priority="110" operator="greaterThan" aboveAverage="0" equalAverage="0" bottom="0" percent="0" rank="0" text="" dxfId="542">
      <formula>0.03</formula>
    </cfRule>
    <cfRule type="cellIs" priority="111" operator="lessThan" aboveAverage="0" equalAverage="0" bottom="0" percent="0" rank="0" text="" dxfId="543">
      <formula>-0.03</formula>
    </cfRule>
  </conditionalFormatting>
  <conditionalFormatting sqref="Y71">
    <cfRule type="cellIs" priority="112" operator="greaterThan" aboveAverage="0" equalAverage="0" bottom="0" percent="0" rank="0" text="" dxfId="544">
      <formula>0.03</formula>
    </cfRule>
    <cfRule type="cellIs" priority="113" operator="lessThan" aboveAverage="0" equalAverage="0" bottom="0" percent="0" rank="0" text="" dxfId="545">
      <formula>-0.03</formula>
    </cfRule>
  </conditionalFormatting>
  <conditionalFormatting sqref="W75">
    <cfRule type="cellIs" priority="114" operator="greaterThan" aboveAverage="0" equalAverage="0" bottom="0" percent="0" rank="0" text="" dxfId="546">
      <formula>0.03</formula>
    </cfRule>
    <cfRule type="cellIs" priority="115" operator="lessThan" aboveAverage="0" equalAverage="0" bottom="0" percent="0" rank="0" text="" dxfId="547">
      <formula>-0.03</formula>
    </cfRule>
  </conditionalFormatting>
  <conditionalFormatting sqref="X75">
    <cfRule type="cellIs" priority="116" operator="greaterThan" aboveAverage="0" equalAverage="0" bottom="0" percent="0" rank="0" text="" dxfId="548">
      <formula>0.03</formula>
    </cfRule>
    <cfRule type="cellIs" priority="117" operator="lessThan" aboveAverage="0" equalAverage="0" bottom="0" percent="0" rank="0" text="" dxfId="549">
      <formula>-0.03</formula>
    </cfRule>
  </conditionalFormatting>
  <conditionalFormatting sqref="Y75">
    <cfRule type="cellIs" priority="118" operator="greaterThan" aboveAverage="0" equalAverage="0" bottom="0" percent="0" rank="0" text="" dxfId="550">
      <formula>0.03</formula>
    </cfRule>
    <cfRule type="cellIs" priority="119" operator="lessThan" aboveAverage="0" equalAverage="0" bottom="0" percent="0" rank="0" text="" dxfId="551">
      <formula>-0.03</formula>
    </cfRule>
  </conditionalFormatting>
  <conditionalFormatting sqref="W79">
    <cfRule type="cellIs" priority="120" operator="greaterThan" aboveAverage="0" equalAverage="0" bottom="0" percent="0" rank="0" text="" dxfId="552">
      <formula>0.03</formula>
    </cfRule>
    <cfRule type="cellIs" priority="121" operator="lessThan" aboveAverage="0" equalAverage="0" bottom="0" percent="0" rank="0" text="" dxfId="553">
      <formula>-0.03</formula>
    </cfRule>
  </conditionalFormatting>
  <conditionalFormatting sqref="X79">
    <cfRule type="cellIs" priority="122" operator="greaterThan" aboveAverage="0" equalAverage="0" bottom="0" percent="0" rank="0" text="" dxfId="554">
      <formula>0.03</formula>
    </cfRule>
    <cfRule type="cellIs" priority="123" operator="lessThan" aboveAverage="0" equalAverage="0" bottom="0" percent="0" rank="0" text="" dxfId="555">
      <formula>-0.03</formula>
    </cfRule>
  </conditionalFormatting>
  <conditionalFormatting sqref="Y79">
    <cfRule type="cellIs" priority="124" operator="greaterThan" aboveAverage="0" equalAverage="0" bottom="0" percent="0" rank="0" text="" dxfId="556">
      <formula>0.03</formula>
    </cfRule>
    <cfRule type="cellIs" priority="125" operator="lessThan" aboveAverage="0" equalAverage="0" bottom="0" percent="0" rank="0" text="" dxfId="557">
      <formula>-0.03</formula>
    </cfRule>
  </conditionalFormatting>
  <conditionalFormatting sqref="T83:V98">
    <cfRule type="cellIs" priority="126" operator="greaterThan" aboveAverage="0" equalAverage="0" bottom="0" percent="0" rank="0" text="" dxfId="558">
      <formula>0.03</formula>
    </cfRule>
    <cfRule type="cellIs" priority="127" operator="lessThan" aboveAverage="0" equalAverage="0" bottom="0" percent="0" rank="0" text="" dxfId="559">
      <formula>-0.03</formula>
    </cfRule>
  </conditionalFormatting>
  <conditionalFormatting sqref="W6:X6">
    <cfRule type="cellIs" priority="128" operator="greaterThan" aboveAverage="0" equalAverage="0" bottom="0" percent="0" rank="0" text="" dxfId="560">
      <formula>0.03</formula>
    </cfRule>
    <cfRule type="cellIs" priority="129" operator="lessThan" aboveAverage="0" equalAverage="0" bottom="0" percent="0" rank="0" text="" dxfId="561">
      <formula>-0.03</formula>
    </cfRule>
  </conditionalFormatting>
  <conditionalFormatting sqref="W10:X10">
    <cfRule type="cellIs" priority="130" operator="greaterThan" aboveAverage="0" equalAverage="0" bottom="0" percent="0" rank="0" text="" dxfId="562">
      <formula>0.03</formula>
    </cfRule>
    <cfRule type="cellIs" priority="131" operator="lessThan" aboveAverage="0" equalAverage="0" bottom="0" percent="0" rank="0" text="" dxfId="563">
      <formula>-0.03</formula>
    </cfRule>
  </conditionalFormatting>
  <conditionalFormatting sqref="W14:X14">
    <cfRule type="cellIs" priority="132" operator="greaterThan" aboveAverage="0" equalAverage="0" bottom="0" percent="0" rank="0" text="" dxfId="564">
      <formula>0.03</formula>
    </cfRule>
    <cfRule type="cellIs" priority="133" operator="lessThan" aboveAverage="0" equalAverage="0" bottom="0" percent="0" rank="0" text="" dxfId="565">
      <formula>-0.03</formula>
    </cfRule>
  </conditionalFormatting>
  <conditionalFormatting sqref="W18:X18">
    <cfRule type="cellIs" priority="134" operator="greaterThan" aboveAverage="0" equalAverage="0" bottom="0" percent="0" rank="0" text="" dxfId="566">
      <formula>0.03</formula>
    </cfRule>
    <cfRule type="cellIs" priority="135" operator="lessThan" aboveAverage="0" equalAverage="0" bottom="0" percent="0" rank="0" text="" dxfId="567">
      <formula>-0.03</formula>
    </cfRule>
  </conditionalFormatting>
  <conditionalFormatting sqref="W22:X22">
    <cfRule type="cellIs" priority="136" operator="greaterThan" aboveAverage="0" equalAverage="0" bottom="0" percent="0" rank="0" text="" dxfId="568">
      <formula>0.03</formula>
    </cfRule>
    <cfRule type="cellIs" priority="137" operator="lessThan" aboveAverage="0" equalAverage="0" bottom="0" percent="0" rank="0" text="" dxfId="569">
      <formula>-0.03</formula>
    </cfRule>
  </conditionalFormatting>
  <conditionalFormatting sqref="W26:X26">
    <cfRule type="cellIs" priority="138" operator="greaterThan" aboveAverage="0" equalAverage="0" bottom="0" percent="0" rank="0" text="" dxfId="570">
      <formula>0.03</formula>
    </cfRule>
    <cfRule type="cellIs" priority="139" operator="lessThan" aboveAverage="0" equalAverage="0" bottom="0" percent="0" rank="0" text="" dxfId="571">
      <formula>-0.03</formula>
    </cfRule>
  </conditionalFormatting>
  <conditionalFormatting sqref="W30:X30">
    <cfRule type="cellIs" priority="140" operator="greaterThan" aboveAverage="0" equalAverage="0" bottom="0" percent="0" rank="0" text="" dxfId="572">
      <formula>0.03</formula>
    </cfRule>
    <cfRule type="cellIs" priority="141" operator="lessThan" aboveAverage="0" equalAverage="0" bottom="0" percent="0" rank="0" text="" dxfId="573">
      <formula>-0.03</formula>
    </cfRule>
  </conditionalFormatting>
  <conditionalFormatting sqref="W34:X34">
    <cfRule type="cellIs" priority="142" operator="greaterThan" aboveAverage="0" equalAverage="0" bottom="0" percent="0" rank="0" text="" dxfId="574">
      <formula>0.03</formula>
    </cfRule>
    <cfRule type="cellIs" priority="143" operator="lessThan" aboveAverage="0" equalAverage="0" bottom="0" percent="0" rank="0" text="" dxfId="575">
      <formula>-0.03</formula>
    </cfRule>
  </conditionalFormatting>
  <conditionalFormatting sqref="W38:X38">
    <cfRule type="cellIs" priority="144" operator="greaterThan" aboveAverage="0" equalAverage="0" bottom="0" percent="0" rank="0" text="" dxfId="576">
      <formula>0.03</formula>
    </cfRule>
    <cfRule type="cellIs" priority="145" operator="lessThan" aboveAverage="0" equalAverage="0" bottom="0" percent="0" rank="0" text="" dxfId="577">
      <formula>-0.03</formula>
    </cfRule>
  </conditionalFormatting>
  <conditionalFormatting sqref="W42:X42">
    <cfRule type="cellIs" priority="146" operator="greaterThan" aboveAverage="0" equalAverage="0" bottom="0" percent="0" rank="0" text="" dxfId="578">
      <formula>0.03</formula>
    </cfRule>
    <cfRule type="cellIs" priority="147" operator="lessThan" aboveAverage="0" equalAverage="0" bottom="0" percent="0" rank="0" text="" dxfId="579">
      <formula>-0.03</formula>
    </cfRule>
  </conditionalFormatting>
  <conditionalFormatting sqref="W46:X46">
    <cfRule type="cellIs" priority="148" operator="greaterThan" aboveAverage="0" equalAverage="0" bottom="0" percent="0" rank="0" text="" dxfId="580">
      <formula>0.03</formula>
    </cfRule>
    <cfRule type="cellIs" priority="149" operator="lessThan" aboveAverage="0" equalAverage="0" bottom="0" percent="0" rank="0" text="" dxfId="581">
      <formula>-0.03</formula>
    </cfRule>
  </conditionalFormatting>
  <conditionalFormatting sqref="W50:X50">
    <cfRule type="cellIs" priority="150" operator="greaterThan" aboveAverage="0" equalAverage="0" bottom="0" percent="0" rank="0" text="" dxfId="582">
      <formula>0.03</formula>
    </cfRule>
    <cfRule type="cellIs" priority="151" operator="lessThan" aboveAverage="0" equalAverage="0" bottom="0" percent="0" rank="0" text="" dxfId="583">
      <formula>-0.03</formula>
    </cfRule>
  </conditionalFormatting>
  <conditionalFormatting sqref="W54:X54">
    <cfRule type="cellIs" priority="152" operator="greaterThan" aboveAverage="0" equalAverage="0" bottom="0" percent="0" rank="0" text="" dxfId="584">
      <formula>0.03</formula>
    </cfRule>
    <cfRule type="cellIs" priority="153" operator="lessThan" aboveAverage="0" equalAverage="0" bottom="0" percent="0" rank="0" text="" dxfId="585">
      <formula>-0.03</formula>
    </cfRule>
  </conditionalFormatting>
  <conditionalFormatting sqref="W58:X58">
    <cfRule type="cellIs" priority="154" operator="greaterThan" aboveAverage="0" equalAverage="0" bottom="0" percent="0" rank="0" text="" dxfId="586">
      <formula>0.03</formula>
    </cfRule>
    <cfRule type="cellIs" priority="155" operator="lessThan" aboveAverage="0" equalAverage="0" bottom="0" percent="0" rank="0" text="" dxfId="587">
      <formula>-0.03</formula>
    </cfRule>
  </conditionalFormatting>
  <conditionalFormatting sqref="W62:X62">
    <cfRule type="cellIs" priority="156" operator="greaterThan" aboveAverage="0" equalAverage="0" bottom="0" percent="0" rank="0" text="" dxfId="588">
      <formula>0.03</formula>
    </cfRule>
    <cfRule type="cellIs" priority="157" operator="lessThan" aboveAverage="0" equalAverage="0" bottom="0" percent="0" rank="0" text="" dxfId="589">
      <formula>-0.03</formula>
    </cfRule>
  </conditionalFormatting>
  <conditionalFormatting sqref="W66:X66">
    <cfRule type="cellIs" priority="158" operator="greaterThan" aboveAverage="0" equalAverage="0" bottom="0" percent="0" rank="0" text="" dxfId="590">
      <formula>0.03</formula>
    </cfRule>
    <cfRule type="cellIs" priority="159" operator="lessThan" aboveAverage="0" equalAverage="0" bottom="0" percent="0" rank="0" text="" dxfId="591">
      <formula>-0.03</formula>
    </cfRule>
  </conditionalFormatting>
  <conditionalFormatting sqref="W70:X70">
    <cfRule type="cellIs" priority="160" operator="greaterThan" aboveAverage="0" equalAverage="0" bottom="0" percent="0" rank="0" text="" dxfId="592">
      <formula>0.03</formula>
    </cfRule>
    <cfRule type="cellIs" priority="161" operator="lessThan" aboveAverage="0" equalAverage="0" bottom="0" percent="0" rank="0" text="" dxfId="593">
      <formula>-0.03</formula>
    </cfRule>
  </conditionalFormatting>
  <conditionalFormatting sqref="W74:X74">
    <cfRule type="cellIs" priority="162" operator="greaterThan" aboveAverage="0" equalAverage="0" bottom="0" percent="0" rank="0" text="" dxfId="594">
      <formula>0.03</formula>
    </cfRule>
    <cfRule type="cellIs" priority="163" operator="lessThan" aboveAverage="0" equalAverage="0" bottom="0" percent="0" rank="0" text="" dxfId="595">
      <formula>-0.03</formula>
    </cfRule>
  </conditionalFormatting>
  <conditionalFormatting sqref="T99:V105">
    <cfRule type="cellIs" priority="164" operator="greaterThan" aboveAverage="0" equalAverage="0" bottom="0" percent="0" rank="0" text="" dxfId="596">
      <formula>0.03</formula>
    </cfRule>
    <cfRule type="cellIs" priority="165" operator="lessThan" aboveAverage="0" equalAverage="0" bottom="0" percent="0" rank="0" text="" dxfId="597">
      <formula>-0.03</formula>
    </cfRule>
  </conditionalFormatting>
  <conditionalFormatting sqref="W99:Y103 W105:Y105">
    <cfRule type="cellIs" priority="166" operator="greaterThan" aboveAverage="0" equalAverage="0" bottom="0" percent="0" rank="0" text="" dxfId="598">
      <formula>0.03</formula>
    </cfRule>
    <cfRule type="cellIs" priority="167" operator="lessThan" aboveAverage="0" equalAverage="0" bottom="0" percent="0" rank="0" text="" dxfId="599">
      <formula>-0.03</formula>
    </cfRule>
  </conditionalFormatting>
  <conditionalFormatting sqref="W83">
    <cfRule type="cellIs" priority="168" operator="greaterThan" aboveAverage="0" equalAverage="0" bottom="0" percent="0" rank="0" text="" dxfId="600">
      <formula>0.03</formula>
    </cfRule>
    <cfRule type="cellIs" priority="169" operator="lessThan" aboveAverage="0" equalAverage="0" bottom="0" percent="0" rank="0" text="" dxfId="601">
      <formula>-0.03</formula>
    </cfRule>
  </conditionalFormatting>
  <conditionalFormatting sqref="X83">
    <cfRule type="cellIs" priority="170" operator="greaterThan" aboveAverage="0" equalAverage="0" bottom="0" percent="0" rank="0" text="" dxfId="602">
      <formula>0.03</formula>
    </cfRule>
    <cfRule type="cellIs" priority="171" operator="lessThan" aboveAverage="0" equalAverage="0" bottom="0" percent="0" rank="0" text="" dxfId="603">
      <formula>-0.03</formula>
    </cfRule>
  </conditionalFormatting>
  <conditionalFormatting sqref="Y83">
    <cfRule type="cellIs" priority="172" operator="greaterThan" aboveAverage="0" equalAverage="0" bottom="0" percent="0" rank="0" text="" dxfId="604">
      <formula>0.03</formula>
    </cfRule>
    <cfRule type="cellIs" priority="173" operator="lessThan" aboveAverage="0" equalAverage="0" bottom="0" percent="0" rank="0" text="" dxfId="605">
      <formula>-0.03</formula>
    </cfRule>
  </conditionalFormatting>
  <conditionalFormatting sqref="W87">
    <cfRule type="cellIs" priority="174" operator="greaterThan" aboveAverage="0" equalAverage="0" bottom="0" percent="0" rank="0" text="" dxfId="606">
      <formula>0.03</formula>
    </cfRule>
    <cfRule type="cellIs" priority="175" operator="lessThan" aboveAverage="0" equalAverage="0" bottom="0" percent="0" rank="0" text="" dxfId="607">
      <formula>-0.03</formula>
    </cfRule>
  </conditionalFormatting>
  <conditionalFormatting sqref="X87">
    <cfRule type="cellIs" priority="176" operator="greaterThan" aboveAverage="0" equalAverage="0" bottom="0" percent="0" rank="0" text="" dxfId="608">
      <formula>0.03</formula>
    </cfRule>
    <cfRule type="cellIs" priority="177" operator="lessThan" aboveAverage="0" equalAverage="0" bottom="0" percent="0" rank="0" text="" dxfId="609">
      <formula>-0.03</formula>
    </cfRule>
  </conditionalFormatting>
  <conditionalFormatting sqref="Y87">
    <cfRule type="cellIs" priority="178" operator="greaterThan" aboveAverage="0" equalAverage="0" bottom="0" percent="0" rank="0" text="" dxfId="610">
      <formula>0.03</formula>
    </cfRule>
    <cfRule type="cellIs" priority="179" operator="lessThan" aboveAverage="0" equalAverage="0" bottom="0" percent="0" rank="0" text="" dxfId="611">
      <formula>-0.03</formula>
    </cfRule>
  </conditionalFormatting>
  <conditionalFormatting sqref="W91">
    <cfRule type="cellIs" priority="180" operator="greaterThan" aboveAverage="0" equalAverage="0" bottom="0" percent="0" rank="0" text="" dxfId="612">
      <formula>0.03</formula>
    </cfRule>
    <cfRule type="cellIs" priority="181" operator="lessThan" aboveAverage="0" equalAverage="0" bottom="0" percent="0" rank="0" text="" dxfId="613">
      <formula>-0.03</formula>
    </cfRule>
  </conditionalFormatting>
  <conditionalFormatting sqref="X91">
    <cfRule type="cellIs" priority="182" operator="greaterThan" aboveAverage="0" equalAverage="0" bottom="0" percent="0" rank="0" text="" dxfId="614">
      <formula>0.03</formula>
    </cfRule>
    <cfRule type="cellIs" priority="183" operator="lessThan" aboveAverage="0" equalAverage="0" bottom="0" percent="0" rank="0" text="" dxfId="615">
      <formula>-0.03</formula>
    </cfRule>
  </conditionalFormatting>
  <conditionalFormatting sqref="Y91">
    <cfRule type="cellIs" priority="184" operator="greaterThan" aboveAverage="0" equalAverage="0" bottom="0" percent="0" rank="0" text="" dxfId="616">
      <formula>0.03</formula>
    </cfRule>
    <cfRule type="cellIs" priority="185" operator="lessThan" aboveAverage="0" equalAverage="0" bottom="0" percent="0" rank="0" text="" dxfId="617">
      <formula>-0.03</formula>
    </cfRule>
  </conditionalFormatting>
  <conditionalFormatting sqref="W95">
    <cfRule type="cellIs" priority="186" operator="greaterThan" aboveAverage="0" equalAverage="0" bottom="0" percent="0" rank="0" text="" dxfId="618">
      <formula>0.03</formula>
    </cfRule>
    <cfRule type="cellIs" priority="187" operator="lessThan" aboveAverage="0" equalAverage="0" bottom="0" percent="0" rank="0" text="" dxfId="619">
      <formula>-0.03</formula>
    </cfRule>
  </conditionalFormatting>
  <conditionalFormatting sqref="X95">
    <cfRule type="cellIs" priority="188" operator="greaterThan" aboveAverage="0" equalAverage="0" bottom="0" percent="0" rank="0" text="" dxfId="620">
      <formula>0.03</formula>
    </cfRule>
    <cfRule type="cellIs" priority="189" operator="lessThan" aboveAverage="0" equalAverage="0" bottom="0" percent="0" rank="0" text="" dxfId="621">
      <formula>-0.03</formula>
    </cfRule>
  </conditionalFormatting>
  <conditionalFormatting sqref="Y95">
    <cfRule type="cellIs" priority="190" operator="greaterThan" aboveAverage="0" equalAverage="0" bottom="0" percent="0" rank="0" text="" dxfId="622">
      <formula>0.03</formula>
    </cfRule>
    <cfRule type="cellIs" priority="191" operator="lessThan" aboveAverage="0" equalAverage="0" bottom="0" percent="0" rank="0" text="" dxfId="623">
      <formula>-0.03</formula>
    </cfRule>
  </conditionalFormatting>
  <conditionalFormatting sqref="W86:X86">
    <cfRule type="cellIs" priority="192" operator="greaterThan" aboveAverage="0" equalAverage="0" bottom="0" percent="0" rank="0" text="" dxfId="624">
      <formula>0.03</formula>
    </cfRule>
    <cfRule type="cellIs" priority="193" operator="lessThan" aboveAverage="0" equalAverage="0" bottom="0" percent="0" rank="0" text="" dxfId="625">
      <formula>-0.03</formula>
    </cfRule>
  </conditionalFormatting>
  <conditionalFormatting sqref="W90:X90">
    <cfRule type="cellIs" priority="194" operator="greaterThan" aboveAverage="0" equalAverage="0" bottom="0" percent="0" rank="0" text="" dxfId="626">
      <formula>0.03</formula>
    </cfRule>
    <cfRule type="cellIs" priority="195" operator="lessThan" aboveAverage="0" equalAverage="0" bottom="0" percent="0" rank="0" text="" dxfId="627">
      <formula>-0.03</formula>
    </cfRule>
  </conditionalFormatting>
  <conditionalFormatting sqref="W94:X94">
    <cfRule type="cellIs" priority="196" operator="greaterThan" aboveAverage="0" equalAverage="0" bottom="0" percent="0" rank="0" text="" dxfId="628">
      <formula>0.03</formula>
    </cfRule>
    <cfRule type="cellIs" priority="197" operator="lessThan" aboveAverage="0" equalAverage="0" bottom="0" percent="0" rank="0" text="" dxfId="629">
      <formula>-0.03</formula>
    </cfRule>
  </conditionalFormatting>
  <conditionalFormatting sqref="W98:X98">
    <cfRule type="cellIs" priority="198" operator="greaterThan" aboveAverage="0" equalAverage="0" bottom="0" percent="0" rank="0" text="" dxfId="630">
      <formula>0.03</formula>
    </cfRule>
    <cfRule type="cellIs" priority="199" operator="lessThan" aboveAverage="0" equalAverage="0" bottom="0" percent="0" rank="0" text="" dxfId="631">
      <formula>-0.03</formula>
    </cfRule>
  </conditionalFormatting>
  <conditionalFormatting sqref="W104">
    <cfRule type="cellIs" priority="200" operator="greaterThan" aboveAverage="0" equalAverage="0" bottom="0" percent="0" rank="0" text="" dxfId="632">
      <formula>0.03</formula>
    </cfRule>
    <cfRule type="cellIs" priority="201" operator="lessThan" aboveAverage="0" equalAverage="0" bottom="0" percent="0" rank="0" text="" dxfId="633">
      <formula>-0.03</formula>
    </cfRule>
  </conditionalFormatting>
  <conditionalFormatting sqref="X104">
    <cfRule type="cellIs" priority="202" operator="greaterThan" aboveAverage="0" equalAverage="0" bottom="0" percent="0" rank="0" text="" dxfId="634">
      <formula>0.03</formula>
    </cfRule>
    <cfRule type="cellIs" priority="203" operator="lessThan" aboveAverage="0" equalAverage="0" bottom="0" percent="0" rank="0" text="" dxfId="635">
      <formula>-0.03</formula>
    </cfRule>
  </conditionalFormatting>
  <conditionalFormatting sqref="Y104">
    <cfRule type="cellIs" priority="204" operator="greaterThan" aboveAverage="0" equalAverage="0" bottom="0" percent="0" rank="0" text="" dxfId="636">
      <formula>0.03</formula>
    </cfRule>
    <cfRule type="cellIs" priority="205" operator="lessThan" aboveAverage="0" equalAverage="0" bottom="0" percent="0" rank="0" text="" dxfId="637">
      <formula>-0.03</formula>
    </cfRule>
  </conditionalFormatting>
  <conditionalFormatting sqref="T111:V112">
    <cfRule type="cellIs" priority="206" operator="greaterThan" aboveAverage="0" equalAverage="0" bottom="0" percent="0" rank="0" text="" dxfId="638">
      <formula>0.03</formula>
    </cfRule>
    <cfRule type="cellIs" priority="207" operator="lessThan" aboveAverage="0" equalAverage="0" bottom="0" percent="0" rank="0" text="" dxfId="639">
      <formula>-0.03</formula>
    </cfRule>
  </conditionalFormatting>
  <conditionalFormatting sqref="W112:Y112">
    <cfRule type="cellIs" priority="208" operator="greaterThan" aboveAverage="0" equalAverage="0" bottom="0" percent="0" rank="0" text="" dxfId="640">
      <formula>0.03</formula>
    </cfRule>
    <cfRule type="cellIs" priority="209" operator="lessThan" aboveAverage="0" equalAverage="0" bottom="0" percent="0" rank="0" text="" dxfId="641">
      <formula>-0.03</formula>
    </cfRule>
  </conditionalFormatting>
  <conditionalFormatting sqref="W111">
    <cfRule type="cellIs" priority="210" operator="greaterThan" aboveAverage="0" equalAverage="0" bottom="0" percent="0" rank="0" text="" dxfId="642">
      <formula>0.03</formula>
    </cfRule>
    <cfRule type="cellIs" priority="211" operator="lessThan" aboveAverage="0" equalAverage="0" bottom="0" percent="0" rank="0" text="" dxfId="643">
      <formula>-0.03</formula>
    </cfRule>
  </conditionalFormatting>
  <conditionalFormatting sqref="X111">
    <cfRule type="cellIs" priority="212" operator="greaterThan" aboveAverage="0" equalAverage="0" bottom="0" percent="0" rank="0" text="" dxfId="644">
      <formula>0.03</formula>
    </cfRule>
    <cfRule type="cellIs" priority="213" operator="lessThan" aboveAverage="0" equalAverage="0" bottom="0" percent="0" rank="0" text="" dxfId="645">
      <formula>-0.03</formula>
    </cfRule>
  </conditionalFormatting>
  <conditionalFormatting sqref="Y111">
    <cfRule type="cellIs" priority="214" operator="greaterThan" aboveAverage="0" equalAverage="0" bottom="0" percent="0" rank="0" text="" dxfId="646">
      <formula>0.03</formula>
    </cfRule>
    <cfRule type="cellIs" priority="215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64</v>
      </c>
      <c r="C19" s="85" t="n">
        <v>22</v>
      </c>
      <c r="D19" s="75" t="n">
        <v>5451.6472</v>
      </c>
      <c r="E19" s="76" t="n">
        <v>41.5519</v>
      </c>
      <c r="F19" s="76" t="n">
        <v>43.2655</v>
      </c>
      <c r="G19" s="76" t="n">
        <v>44.7463</v>
      </c>
      <c r="H19" s="76" t="n">
        <v>18654.59</v>
      </c>
      <c r="I19" s="76" t="n">
        <v>31.54</v>
      </c>
      <c r="J19" s="55" t="n">
        <f aca="false">H19/3600</f>
        <v>5.18183055555556</v>
      </c>
      <c r="L19" s="0" t="n">
        <v>5460.28</v>
      </c>
      <c r="M19" s="0" t="n">
        <v>41.5521</v>
      </c>
      <c r="N19" s="0" t="n">
        <v>43.2649</v>
      </c>
      <c r="O19" s="0" t="n">
        <v>44.7501</v>
      </c>
      <c r="P19" s="0" t="n">
        <v>20591.05</v>
      </c>
      <c r="Q19" s="0" t="n">
        <v>37.13</v>
      </c>
      <c r="R19" s="55" t="n">
        <f aca="false">P19/3600</f>
        <v>5.719736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6</v>
      </c>
      <c r="B20" s="83"/>
      <c r="C20" s="83" t="n">
        <v>27</v>
      </c>
      <c r="D20" s="77" t="n">
        <v>2478.3832</v>
      </c>
      <c r="E20" s="78" t="n">
        <v>39.5311</v>
      </c>
      <c r="F20" s="78" t="n">
        <v>41.6034</v>
      </c>
      <c r="G20" s="78" t="n">
        <v>42.7878</v>
      </c>
      <c r="H20" s="78" t="n">
        <v>15503.94</v>
      </c>
      <c r="I20" s="78" t="n">
        <v>26.87</v>
      </c>
      <c r="J20" s="60" t="n">
        <f aca="false">H20/3600</f>
        <v>4.30665</v>
      </c>
      <c r="L20" s="0" t="n">
        <v>2482.5424</v>
      </c>
      <c r="M20" s="0" t="n">
        <v>39.5289</v>
      </c>
      <c r="N20" s="0" t="n">
        <v>41.5947</v>
      </c>
      <c r="O20" s="0" t="n">
        <v>42.7759</v>
      </c>
      <c r="P20" s="0" t="n">
        <v>15720.56</v>
      </c>
      <c r="Q20" s="0" t="n">
        <v>28.69</v>
      </c>
      <c r="R20" s="60" t="n">
        <f aca="false">P20/3600</f>
        <v>4.36682222222222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5.696</v>
      </c>
      <c r="E21" s="78" t="n">
        <v>36.9933</v>
      </c>
      <c r="F21" s="78" t="n">
        <v>40.2831</v>
      </c>
      <c r="G21" s="78" t="n">
        <v>41.4542</v>
      </c>
      <c r="H21" s="78" t="n">
        <v>13254.74</v>
      </c>
      <c r="I21" s="78" t="n">
        <v>23.8</v>
      </c>
      <c r="J21" s="60" t="n">
        <f aca="false">H21/3600</f>
        <v>3.68187222222222</v>
      </c>
      <c r="L21" s="0" t="n">
        <v>1199.3072</v>
      </c>
      <c r="M21" s="0" t="n">
        <v>36.9887</v>
      </c>
      <c r="N21" s="0" t="n">
        <v>40.2757</v>
      </c>
      <c r="O21" s="0" t="n">
        <v>41.4576</v>
      </c>
      <c r="P21" s="0" t="n">
        <v>13278.8</v>
      </c>
      <c r="Q21" s="0" t="n">
        <v>23.49</v>
      </c>
      <c r="R21" s="60" t="n">
        <f aca="false">P21/3600</f>
        <v>3.68855555555556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9.0728</v>
      </c>
      <c r="E22" s="80" t="n">
        <v>34.3988</v>
      </c>
      <c r="F22" s="80" t="n">
        <v>39.402</v>
      </c>
      <c r="G22" s="80" t="n">
        <v>40.7387</v>
      </c>
      <c r="H22" s="80" t="n">
        <v>11801.8</v>
      </c>
      <c r="I22" s="80" t="n">
        <v>20.28</v>
      </c>
      <c r="J22" s="66" t="n">
        <f aca="false">H22/3600</f>
        <v>3.27827777777778</v>
      </c>
      <c r="L22" s="0" t="n">
        <v>589.1888</v>
      </c>
      <c r="M22" s="0" t="n">
        <v>34.3777</v>
      </c>
      <c r="N22" s="0" t="n">
        <v>39.4167</v>
      </c>
      <c r="O22" s="0" t="n">
        <v>40.7372</v>
      </c>
      <c r="P22" s="0" t="n">
        <v>12830.13</v>
      </c>
      <c r="Q22" s="0" t="n">
        <v>20.14</v>
      </c>
      <c r="R22" s="66" t="n">
        <f aca="false">P22/3600</f>
        <v>3.563925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6</v>
      </c>
      <c r="C23" s="85" t="n">
        <v>22</v>
      </c>
      <c r="D23" s="75" t="n">
        <v>8352.0848</v>
      </c>
      <c r="E23" s="76" t="n">
        <v>39.7946</v>
      </c>
      <c r="F23" s="76" t="n">
        <v>41.8694</v>
      </c>
      <c r="G23" s="76" t="n">
        <v>42.9843</v>
      </c>
      <c r="H23" s="76" t="n">
        <v>16448.61</v>
      </c>
      <c r="I23" s="76" t="n">
        <v>30.96</v>
      </c>
      <c r="J23" s="55" t="n">
        <f aca="false">H23/3600</f>
        <v>4.56905833333333</v>
      </c>
      <c r="L23" s="0" t="n">
        <v>8355.8216</v>
      </c>
      <c r="M23" s="0" t="n">
        <v>39.7944</v>
      </c>
      <c r="N23" s="0" t="n">
        <v>41.8703</v>
      </c>
      <c r="O23" s="0" t="n">
        <v>42.9871</v>
      </c>
      <c r="P23" s="0" t="n">
        <v>16699.41</v>
      </c>
      <c r="Q23" s="0" t="n">
        <v>35.28</v>
      </c>
      <c r="R23" s="55" t="n">
        <f aca="false">P23/3600</f>
        <v>4.63872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51.2888</v>
      </c>
      <c r="E24" s="78" t="n">
        <v>36.9332</v>
      </c>
      <c r="F24" s="78" t="n">
        <v>39.7532</v>
      </c>
      <c r="G24" s="78" t="n">
        <v>40.7559</v>
      </c>
      <c r="H24" s="78" t="n">
        <v>13116.3</v>
      </c>
      <c r="I24" s="78" t="n">
        <v>24.92</v>
      </c>
      <c r="J24" s="60" t="n">
        <f aca="false">H24/3600</f>
        <v>3.64341666666667</v>
      </c>
      <c r="L24" s="0" t="n">
        <v>3252.804</v>
      </c>
      <c r="M24" s="0" t="n">
        <v>36.935</v>
      </c>
      <c r="N24" s="0" t="n">
        <v>39.7582</v>
      </c>
      <c r="O24" s="0" t="n">
        <v>40.7655</v>
      </c>
      <c r="P24" s="0" t="n">
        <v>14558.99</v>
      </c>
      <c r="Q24" s="0" t="n">
        <v>26.87</v>
      </c>
      <c r="R24" s="60" t="n">
        <f aca="false">P24/3600</f>
        <v>4.04416388888889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7.14</v>
      </c>
      <c r="E25" s="78" t="n">
        <v>34.1693</v>
      </c>
      <c r="F25" s="78" t="n">
        <v>38.0994</v>
      </c>
      <c r="G25" s="78" t="n">
        <v>39.372</v>
      </c>
      <c r="H25" s="78" t="n">
        <v>11765.7</v>
      </c>
      <c r="I25" s="78" t="n">
        <v>21.96</v>
      </c>
      <c r="J25" s="60" t="n">
        <f aca="false">H25/3600</f>
        <v>3.26825</v>
      </c>
      <c r="L25" s="0" t="n">
        <v>1368.2336</v>
      </c>
      <c r="M25" s="0" t="n">
        <v>34.1695</v>
      </c>
      <c r="N25" s="0" t="n">
        <v>38.1047</v>
      </c>
      <c r="O25" s="0" t="n">
        <v>39.3522</v>
      </c>
      <c r="P25" s="0" t="n">
        <v>12956.37</v>
      </c>
      <c r="Q25" s="0" t="n">
        <v>25.95</v>
      </c>
      <c r="R25" s="60" t="n">
        <f aca="false">P25/3600</f>
        <v>3.59899166666667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1.508</v>
      </c>
      <c r="E26" s="80" t="n">
        <v>31.5872</v>
      </c>
      <c r="F26" s="80" t="n">
        <v>36.9746</v>
      </c>
      <c r="G26" s="80" t="n">
        <v>38.5658</v>
      </c>
      <c r="H26" s="80" t="n">
        <v>11114.38</v>
      </c>
      <c r="I26" s="80" t="n">
        <v>19.74</v>
      </c>
      <c r="J26" s="66" t="n">
        <f aca="false">H26/3600</f>
        <v>3.08732777777778</v>
      </c>
      <c r="L26" s="0" t="n">
        <v>593.8936</v>
      </c>
      <c r="M26" s="0" t="n">
        <v>31.5843</v>
      </c>
      <c r="N26" s="0" t="n">
        <v>36.9797</v>
      </c>
      <c r="O26" s="0" t="n">
        <v>38.5618</v>
      </c>
      <c r="P26" s="0" t="n">
        <v>10767.53</v>
      </c>
      <c r="Q26" s="0" t="n">
        <v>18.39</v>
      </c>
      <c r="R26" s="66" t="n">
        <f aca="false">P26/3600</f>
        <v>2.99098055555556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8</v>
      </c>
      <c r="C27" s="85" t="n">
        <v>22</v>
      </c>
      <c r="D27" s="75" t="n">
        <v>22339.992</v>
      </c>
      <c r="E27" s="76" t="n">
        <v>38.5601</v>
      </c>
      <c r="F27" s="76" t="n">
        <v>40.0721</v>
      </c>
      <c r="G27" s="76" t="n">
        <v>43.2777</v>
      </c>
      <c r="H27" s="76" t="n">
        <v>34670.12</v>
      </c>
      <c r="I27" s="76" t="n">
        <v>64.01</v>
      </c>
      <c r="J27" s="55" t="n">
        <f aca="false">H27/3600</f>
        <v>9.63058888888889</v>
      </c>
      <c r="L27" s="0" t="n">
        <v>22344.2032</v>
      </c>
      <c r="M27" s="0" t="n">
        <v>38.5601</v>
      </c>
      <c r="N27" s="0" t="n">
        <v>40.0743</v>
      </c>
      <c r="O27" s="0" t="n">
        <v>43.2847</v>
      </c>
      <c r="P27" s="0" t="n">
        <v>36527.75</v>
      </c>
      <c r="Q27" s="0" t="n">
        <v>71.41</v>
      </c>
      <c r="R27" s="55" t="n">
        <f aca="false">P27/3600</f>
        <v>10.146597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5997.616</v>
      </c>
      <c r="E28" s="78" t="n">
        <v>36.6158</v>
      </c>
      <c r="F28" s="78" t="n">
        <v>38.8712</v>
      </c>
      <c r="G28" s="78" t="n">
        <v>41.3964</v>
      </c>
      <c r="H28" s="78" t="n">
        <v>26810.91</v>
      </c>
      <c r="I28" s="78" t="n">
        <v>43.89</v>
      </c>
      <c r="J28" s="60" t="n">
        <f aca="false">H28/3600</f>
        <v>7.447475</v>
      </c>
      <c r="L28" s="0" t="n">
        <v>6004.4464</v>
      </c>
      <c r="M28" s="0" t="n">
        <v>36.6175</v>
      </c>
      <c r="N28" s="0" t="n">
        <v>38.8741</v>
      </c>
      <c r="O28" s="0" t="n">
        <v>41.3918</v>
      </c>
      <c r="P28" s="0" t="n">
        <v>27607.24</v>
      </c>
      <c r="Q28" s="0" t="n">
        <v>49.99</v>
      </c>
      <c r="R28" s="60" t="n">
        <f aca="false">P28/3600</f>
        <v>7.66867777777778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63.292</v>
      </c>
      <c r="E29" s="78" t="n">
        <v>34.4823</v>
      </c>
      <c r="F29" s="78" t="n">
        <v>37.91</v>
      </c>
      <c r="G29" s="78" t="n">
        <v>39.7288</v>
      </c>
      <c r="H29" s="78" t="n">
        <v>23848.27</v>
      </c>
      <c r="I29" s="78" t="n">
        <v>37.32</v>
      </c>
      <c r="J29" s="60" t="n">
        <f aca="false">H29/3600</f>
        <v>6.62451944444444</v>
      </c>
      <c r="L29" s="0" t="n">
        <v>2667.7512</v>
      </c>
      <c r="M29" s="0" t="n">
        <v>34.4855</v>
      </c>
      <c r="N29" s="0" t="n">
        <v>37.9057</v>
      </c>
      <c r="O29" s="0" t="n">
        <v>39.7392</v>
      </c>
      <c r="P29" s="0" t="n">
        <v>26586.77</v>
      </c>
      <c r="Q29" s="0" t="n">
        <v>44.04</v>
      </c>
      <c r="R29" s="60" t="n">
        <f aca="false">P29/3600</f>
        <v>7.38521388888889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4.8424</v>
      </c>
      <c r="E30" s="80" t="n">
        <v>32.2119</v>
      </c>
      <c r="F30" s="80" t="n">
        <v>37.1181</v>
      </c>
      <c r="G30" s="80" t="n">
        <v>38.4769</v>
      </c>
      <c r="H30" s="80" t="n">
        <v>21491.27</v>
      </c>
      <c r="I30" s="80" t="n">
        <v>36.42</v>
      </c>
      <c r="J30" s="66" t="n">
        <f aca="false">H30/3600</f>
        <v>5.96979722222222</v>
      </c>
      <c r="L30" s="0" t="n">
        <v>1308.5048</v>
      </c>
      <c r="M30" s="0" t="n">
        <v>32.2127</v>
      </c>
      <c r="N30" s="0" t="n">
        <v>37.1264</v>
      </c>
      <c r="O30" s="0" t="n">
        <v>38.4798</v>
      </c>
      <c r="P30" s="0" t="n">
        <v>24018.01</v>
      </c>
      <c r="Q30" s="0" t="n">
        <v>40.51</v>
      </c>
      <c r="R30" s="66" t="n">
        <f aca="false">P30/3600</f>
        <v>6.67166944444444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7</v>
      </c>
      <c r="C31" s="85" t="n">
        <v>22</v>
      </c>
      <c r="D31" s="75" t="n">
        <v>21387.848</v>
      </c>
      <c r="E31" s="76" t="n">
        <v>39.3296</v>
      </c>
      <c r="F31" s="76" t="n">
        <v>43.5853</v>
      </c>
      <c r="G31" s="76" t="n">
        <v>44.7764</v>
      </c>
      <c r="H31" s="76" t="n">
        <v>46352.11</v>
      </c>
      <c r="I31" s="76" t="n">
        <v>79.7</v>
      </c>
      <c r="J31" s="55" t="n">
        <f aca="false">H31/3600</f>
        <v>12.8755861111111</v>
      </c>
      <c r="L31" s="0" t="n">
        <v>21413.46</v>
      </c>
      <c r="M31" s="0" t="n">
        <v>39.3299</v>
      </c>
      <c r="N31" s="0" t="n">
        <v>43.5885</v>
      </c>
      <c r="O31" s="0" t="n">
        <v>44.7779</v>
      </c>
      <c r="P31" s="0" t="n">
        <v>44131.16</v>
      </c>
      <c r="Q31" s="0" t="n">
        <v>78.02</v>
      </c>
      <c r="R31" s="55" t="n">
        <f aca="false">P31/3600</f>
        <v>12.258655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156.8672</v>
      </c>
      <c r="E32" s="78" t="n">
        <v>37.3843</v>
      </c>
      <c r="F32" s="78" t="n">
        <v>42.1456</v>
      </c>
      <c r="G32" s="78" t="n">
        <v>42.5958</v>
      </c>
      <c r="H32" s="78" t="n">
        <v>33932.49</v>
      </c>
      <c r="I32" s="78" t="n">
        <v>58.77</v>
      </c>
      <c r="J32" s="60" t="n">
        <f aca="false">H32/3600</f>
        <v>9.42569166666667</v>
      </c>
      <c r="L32" s="0" t="n">
        <v>7172.388</v>
      </c>
      <c r="M32" s="0" t="n">
        <v>37.3846</v>
      </c>
      <c r="N32" s="0" t="n">
        <v>42.1351</v>
      </c>
      <c r="O32" s="0" t="n">
        <v>42.589</v>
      </c>
      <c r="P32" s="0" t="n">
        <v>34995.54</v>
      </c>
      <c r="Q32" s="0" t="n">
        <v>64.02</v>
      </c>
      <c r="R32" s="60" t="n">
        <f aca="false">P32/3600</f>
        <v>9.72098333333333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83.1152</v>
      </c>
      <c r="E33" s="78" t="n">
        <v>35.3649</v>
      </c>
      <c r="F33" s="78" t="n">
        <v>40.7199</v>
      </c>
      <c r="G33" s="78" t="n">
        <v>40.6364</v>
      </c>
      <c r="H33" s="78" t="n">
        <v>29266.39</v>
      </c>
      <c r="I33" s="78" t="n">
        <v>48.19</v>
      </c>
      <c r="J33" s="60" t="n">
        <f aca="false">H33/3600</f>
        <v>8.12955277777778</v>
      </c>
      <c r="L33" s="0" t="n">
        <v>3286.4296</v>
      </c>
      <c r="M33" s="0" t="n">
        <v>35.3639</v>
      </c>
      <c r="N33" s="0" t="n">
        <v>40.7242</v>
      </c>
      <c r="O33" s="0" t="n">
        <v>40.6353</v>
      </c>
      <c r="P33" s="0" t="n">
        <v>33749.06</v>
      </c>
      <c r="Q33" s="0" t="n">
        <v>57.7</v>
      </c>
      <c r="R33" s="60" t="n">
        <f aca="false">P33/3600</f>
        <v>9.37473888888889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3.4224</v>
      </c>
      <c r="E34" s="80" t="n">
        <v>33.2038</v>
      </c>
      <c r="F34" s="80" t="n">
        <v>39.7493</v>
      </c>
      <c r="G34" s="80" t="n">
        <v>39.2803</v>
      </c>
      <c r="H34" s="80" t="n">
        <v>26541.22</v>
      </c>
      <c r="I34" s="80" t="n">
        <v>48.61</v>
      </c>
      <c r="J34" s="66" t="n">
        <f aca="false">H34/3600</f>
        <v>7.37256111111111</v>
      </c>
      <c r="L34" s="0" t="n">
        <v>1664.768</v>
      </c>
      <c r="M34" s="0" t="n">
        <v>33.202</v>
      </c>
      <c r="N34" s="0" t="n">
        <v>39.7487</v>
      </c>
      <c r="O34" s="0" t="n">
        <v>39.2769</v>
      </c>
      <c r="P34" s="0" t="n">
        <v>25793.48</v>
      </c>
      <c r="Q34" s="0" t="n">
        <v>46.21</v>
      </c>
      <c r="R34" s="66" t="n">
        <f aca="false">P34/3600</f>
        <v>7.16485555555556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7</v>
      </c>
      <c r="C35" s="85" t="n">
        <v>22</v>
      </c>
      <c r="D35" s="75" t="n">
        <v>63517.0464</v>
      </c>
      <c r="E35" s="76" t="n">
        <v>38.2329</v>
      </c>
      <c r="F35" s="76" t="n">
        <v>41.8108</v>
      </c>
      <c r="G35" s="76" t="n">
        <v>43.9602</v>
      </c>
      <c r="H35" s="76" t="n">
        <v>51696.66</v>
      </c>
      <c r="I35" s="76" t="n">
        <v>124.39</v>
      </c>
      <c r="J35" s="55" t="n">
        <f aca="false">H35/3600</f>
        <v>14.3601833333333</v>
      </c>
      <c r="L35" s="0" t="n">
        <v>63551.4944</v>
      </c>
      <c r="M35" s="0" t="n">
        <v>38.2334</v>
      </c>
      <c r="N35" s="0" t="n">
        <v>41.8087</v>
      </c>
      <c r="O35" s="0" t="n">
        <v>43.9598</v>
      </c>
      <c r="P35" s="0" t="n">
        <v>58309.53</v>
      </c>
      <c r="Q35" s="0" t="n">
        <v>142.74</v>
      </c>
      <c r="R35" s="55" t="n">
        <f aca="false">P35/3600</f>
        <v>16.197091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546.256</v>
      </c>
      <c r="E36" s="78" t="n">
        <v>35.1038</v>
      </c>
      <c r="F36" s="78" t="n">
        <v>40.3921</v>
      </c>
      <c r="G36" s="78" t="n">
        <v>42.7627</v>
      </c>
      <c r="H36" s="78" t="n">
        <v>31451.03</v>
      </c>
      <c r="I36" s="78" t="n">
        <v>62.26</v>
      </c>
      <c r="J36" s="60" t="n">
        <f aca="false">H36/3600</f>
        <v>8.73639722222222</v>
      </c>
      <c r="L36" s="0" t="n">
        <v>9549.9912</v>
      </c>
      <c r="M36" s="0" t="n">
        <v>35.1057</v>
      </c>
      <c r="N36" s="0" t="n">
        <v>40.3874</v>
      </c>
      <c r="O36" s="0" t="n">
        <v>42.7501</v>
      </c>
      <c r="P36" s="0" t="n">
        <v>35067.39</v>
      </c>
      <c r="Q36" s="0" t="n">
        <v>76.46</v>
      </c>
      <c r="R36" s="60" t="n">
        <f aca="false">P36/3600</f>
        <v>9.74094166666667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47.2136</v>
      </c>
      <c r="E37" s="78" t="n">
        <v>33.3936</v>
      </c>
      <c r="F37" s="78" t="n">
        <v>39.1306</v>
      </c>
      <c r="G37" s="78" t="n">
        <v>41.6756</v>
      </c>
      <c r="H37" s="78" t="n">
        <v>24745.69</v>
      </c>
      <c r="I37" s="78" t="n">
        <v>44.53</v>
      </c>
      <c r="J37" s="60" t="n">
        <f aca="false">H37/3600</f>
        <v>6.87380277777778</v>
      </c>
      <c r="L37" s="0" t="n">
        <v>2348.0304</v>
      </c>
      <c r="M37" s="0" t="n">
        <v>33.3917</v>
      </c>
      <c r="N37" s="0" t="n">
        <v>39.1175</v>
      </c>
      <c r="O37" s="0" t="n">
        <v>41.6838</v>
      </c>
      <c r="P37" s="0" t="n">
        <v>25076.25</v>
      </c>
      <c r="Q37" s="0" t="n">
        <v>50.25</v>
      </c>
      <c r="R37" s="60" t="n">
        <f aca="false">P37/3600</f>
        <v>6.965625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48.0248</v>
      </c>
      <c r="E38" s="80" t="n">
        <v>31.2467</v>
      </c>
      <c r="F38" s="80" t="n">
        <v>38.2326</v>
      </c>
      <c r="G38" s="80" t="n">
        <v>40.9001</v>
      </c>
      <c r="H38" s="80" t="n">
        <v>23142.97</v>
      </c>
      <c r="I38" s="80" t="n">
        <v>49</v>
      </c>
      <c r="J38" s="66" t="n">
        <f aca="false">H38/3600</f>
        <v>6.42860277777778</v>
      </c>
      <c r="L38" s="0" t="n">
        <v>848.0288</v>
      </c>
      <c r="M38" s="0" t="n">
        <v>31.2428</v>
      </c>
      <c r="N38" s="0" t="n">
        <v>38.2433</v>
      </c>
      <c r="O38" s="0" t="n">
        <v>40.8774</v>
      </c>
      <c r="P38" s="0" t="n">
        <v>25200.75</v>
      </c>
      <c r="Q38" s="0" t="n">
        <v>49.75</v>
      </c>
      <c r="R38" s="66" t="n">
        <f aca="false">P38/3600</f>
        <v>7.00020833333333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3</v>
      </c>
      <c r="C39" s="85" t="n">
        <v>22</v>
      </c>
      <c r="D39" s="75" t="n">
        <v>3894.0368</v>
      </c>
      <c r="E39" s="76" t="n">
        <v>40.1132</v>
      </c>
      <c r="F39" s="76" t="n">
        <v>42.693</v>
      </c>
      <c r="G39" s="76" t="n">
        <v>43.1938</v>
      </c>
      <c r="H39" s="76" t="n">
        <v>7621.68</v>
      </c>
      <c r="I39" s="76" t="n">
        <v>14.62</v>
      </c>
      <c r="J39" s="55" t="n">
        <f aca="false">H39/3600</f>
        <v>2.11713333333333</v>
      </c>
      <c r="L39" s="0" t="n">
        <v>3897.7696</v>
      </c>
      <c r="M39" s="0" t="n">
        <v>40.1167</v>
      </c>
      <c r="N39" s="0" t="n">
        <v>42.689</v>
      </c>
      <c r="O39" s="0" t="n">
        <v>43.2082</v>
      </c>
      <c r="P39" s="0" t="n">
        <v>7583.38</v>
      </c>
      <c r="Q39" s="0" t="n">
        <v>14.79</v>
      </c>
      <c r="R39" s="55" t="n">
        <f aca="false">P39/3600</f>
        <v>2.106494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7</v>
      </c>
      <c r="B40" s="83"/>
      <c r="C40" s="83" t="n">
        <v>27</v>
      </c>
      <c r="D40" s="77" t="n">
        <v>1795.8608</v>
      </c>
      <c r="E40" s="78" t="n">
        <v>36.9129</v>
      </c>
      <c r="F40" s="78" t="n">
        <v>40.0887</v>
      </c>
      <c r="G40" s="78" t="n">
        <v>40.3309</v>
      </c>
      <c r="H40" s="78" t="n">
        <v>6422.82</v>
      </c>
      <c r="I40" s="78" t="n">
        <v>11.96</v>
      </c>
      <c r="J40" s="60" t="n">
        <f aca="false">H40/3600</f>
        <v>1.78411666666667</v>
      </c>
      <c r="L40" s="0" t="n">
        <v>1798.9</v>
      </c>
      <c r="M40" s="0" t="n">
        <v>36.9197</v>
      </c>
      <c r="N40" s="0" t="n">
        <v>40.0894</v>
      </c>
      <c r="O40" s="0" t="n">
        <v>40.3454</v>
      </c>
      <c r="P40" s="0" t="n">
        <v>7249.07</v>
      </c>
      <c r="Q40" s="0" t="n">
        <v>13.62</v>
      </c>
      <c r="R40" s="60" t="n">
        <f aca="false">P40/3600</f>
        <v>2.01363055555556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56.128</v>
      </c>
      <c r="E41" s="78" t="n">
        <v>34.0277</v>
      </c>
      <c r="F41" s="78" t="n">
        <v>38.0178</v>
      </c>
      <c r="G41" s="78" t="n">
        <v>38.1878</v>
      </c>
      <c r="H41" s="78" t="n">
        <v>6013.71</v>
      </c>
      <c r="I41" s="78" t="n">
        <v>10.06</v>
      </c>
      <c r="J41" s="60" t="n">
        <f aca="false">H41/3600</f>
        <v>1.670475</v>
      </c>
      <c r="L41" s="0" t="n">
        <v>857.4144</v>
      </c>
      <c r="M41" s="0" t="n">
        <v>34.0329</v>
      </c>
      <c r="N41" s="0" t="n">
        <v>38.0075</v>
      </c>
      <c r="O41" s="0" t="n">
        <v>38.184</v>
      </c>
      <c r="P41" s="0" t="n">
        <v>6031.87</v>
      </c>
      <c r="Q41" s="0" t="n">
        <v>11.09</v>
      </c>
      <c r="R41" s="60" t="n">
        <f aca="false">P41/3600</f>
        <v>1.67551944444444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5.9216</v>
      </c>
      <c r="E42" s="80" t="n">
        <v>31.5634</v>
      </c>
      <c r="F42" s="80" t="n">
        <v>36.5766</v>
      </c>
      <c r="G42" s="80" t="n">
        <v>36.6134</v>
      </c>
      <c r="H42" s="80" t="n">
        <v>4817.92</v>
      </c>
      <c r="I42" s="80" t="n">
        <v>7.99</v>
      </c>
      <c r="J42" s="66" t="n">
        <f aca="false">H42/3600</f>
        <v>1.33831111111111</v>
      </c>
      <c r="L42" s="0" t="n">
        <v>436.5576</v>
      </c>
      <c r="M42" s="0" t="n">
        <v>31.5693</v>
      </c>
      <c r="N42" s="0" t="n">
        <v>36.5689</v>
      </c>
      <c r="O42" s="0" t="n">
        <v>36.5821</v>
      </c>
      <c r="P42" s="0" t="n">
        <v>5274.17</v>
      </c>
      <c r="Q42" s="0" t="n">
        <v>9.31</v>
      </c>
      <c r="R42" s="66" t="n">
        <f aca="false">P42/3600</f>
        <v>1.46504722222222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3</v>
      </c>
      <c r="C43" s="85" t="n">
        <v>22</v>
      </c>
      <c r="D43" s="75" t="n">
        <v>4557.456</v>
      </c>
      <c r="E43" s="76" t="n">
        <v>39.9647</v>
      </c>
      <c r="F43" s="76" t="n">
        <v>42.9929</v>
      </c>
      <c r="G43" s="76" t="n">
        <v>44.3669</v>
      </c>
      <c r="H43" s="76" t="n">
        <v>7978.94</v>
      </c>
      <c r="I43" s="76" t="n">
        <v>14.51</v>
      </c>
      <c r="J43" s="55" t="n">
        <f aca="false">H43/3600</f>
        <v>2.21637222222222</v>
      </c>
      <c r="L43" s="0" t="n">
        <v>4561.2216</v>
      </c>
      <c r="M43" s="0" t="n">
        <v>39.9659</v>
      </c>
      <c r="N43" s="0" t="n">
        <v>42.9973</v>
      </c>
      <c r="O43" s="0" t="n">
        <v>44.3696</v>
      </c>
      <c r="P43" s="0" t="n">
        <v>8555.29</v>
      </c>
      <c r="Q43" s="0" t="n">
        <v>16.45</v>
      </c>
      <c r="R43" s="55" t="n">
        <f aca="false">P43/3600</f>
        <v>2.376469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9.7</v>
      </c>
      <c r="E44" s="78" t="n">
        <v>37.0973</v>
      </c>
      <c r="F44" s="78" t="n">
        <v>40.8959</v>
      </c>
      <c r="G44" s="78" t="n">
        <v>41.9695</v>
      </c>
      <c r="H44" s="78" t="n">
        <v>6798.1</v>
      </c>
      <c r="I44" s="78" t="n">
        <v>12.56</v>
      </c>
      <c r="J44" s="60" t="n">
        <f aca="false">H44/3600</f>
        <v>1.88836111111111</v>
      </c>
      <c r="L44" s="0" t="n">
        <v>1972.6696</v>
      </c>
      <c r="M44" s="0" t="n">
        <v>37.0989</v>
      </c>
      <c r="N44" s="0" t="n">
        <v>40.9012</v>
      </c>
      <c r="O44" s="0" t="n">
        <v>41.9772</v>
      </c>
      <c r="P44" s="0" t="n">
        <v>7019</v>
      </c>
      <c r="Q44" s="0" t="n">
        <v>14.02</v>
      </c>
      <c r="R44" s="60" t="n">
        <f aca="false">P44/3600</f>
        <v>1.94972222222222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9.4216</v>
      </c>
      <c r="E45" s="78" t="n">
        <v>34.1735</v>
      </c>
      <c r="F45" s="78" t="n">
        <v>39.1252</v>
      </c>
      <c r="G45" s="78" t="n">
        <v>40.0025</v>
      </c>
      <c r="H45" s="78" t="n">
        <v>5901.19</v>
      </c>
      <c r="I45" s="78" t="n">
        <v>10.6</v>
      </c>
      <c r="J45" s="60" t="n">
        <f aca="false">H45/3600</f>
        <v>1.63921944444444</v>
      </c>
      <c r="L45" s="0" t="n">
        <v>939.7384</v>
      </c>
      <c r="M45" s="0" t="n">
        <v>34.1718</v>
      </c>
      <c r="N45" s="0" t="n">
        <v>39.1164</v>
      </c>
      <c r="O45" s="0" t="n">
        <v>40.0205</v>
      </c>
      <c r="P45" s="0" t="n">
        <v>5929.25</v>
      </c>
      <c r="Q45" s="0" t="n">
        <v>10.98</v>
      </c>
      <c r="R45" s="60" t="n">
        <f aca="false">P45/3600</f>
        <v>1.64701388888889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1.2776</v>
      </c>
      <c r="E46" s="80" t="n">
        <v>31.3016</v>
      </c>
      <c r="F46" s="80" t="n">
        <v>37.7836</v>
      </c>
      <c r="G46" s="80" t="n">
        <v>38.5425</v>
      </c>
      <c r="H46" s="80" t="n">
        <v>5098.82</v>
      </c>
      <c r="I46" s="80" t="n">
        <v>9.04</v>
      </c>
      <c r="J46" s="66" t="n">
        <f aca="false">H46/3600</f>
        <v>1.41633888888889</v>
      </c>
      <c r="L46" s="0" t="n">
        <v>471.5624</v>
      </c>
      <c r="M46" s="0" t="n">
        <v>31.2965</v>
      </c>
      <c r="N46" s="0" t="n">
        <v>37.7771</v>
      </c>
      <c r="O46" s="0" t="n">
        <v>38.5476</v>
      </c>
      <c r="P46" s="0" t="n">
        <v>5259.32</v>
      </c>
      <c r="Q46" s="0" t="n">
        <v>9.55</v>
      </c>
      <c r="R46" s="66" t="n">
        <f aca="false">P46/3600</f>
        <v>1.46092222222222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7</v>
      </c>
      <c r="C47" s="85" t="n">
        <v>22</v>
      </c>
      <c r="D47" s="75" t="n">
        <v>9203.0152</v>
      </c>
      <c r="E47" s="76" t="n">
        <v>38.1507</v>
      </c>
      <c r="F47" s="76" t="n">
        <v>40.8543</v>
      </c>
      <c r="G47" s="76" t="n">
        <v>41.7799</v>
      </c>
      <c r="H47" s="76" t="n">
        <v>8298.33</v>
      </c>
      <c r="I47" s="76" t="n">
        <v>17.29</v>
      </c>
      <c r="J47" s="55" t="n">
        <f aca="false">H47/3600</f>
        <v>2.30509166666667</v>
      </c>
      <c r="L47" s="0" t="n">
        <v>9201.94</v>
      </c>
      <c r="M47" s="0" t="n">
        <v>38.151</v>
      </c>
      <c r="N47" s="0" t="n">
        <v>40.8531</v>
      </c>
      <c r="O47" s="0" t="n">
        <v>41.7844</v>
      </c>
      <c r="P47" s="0" t="n">
        <v>8990.61</v>
      </c>
      <c r="Q47" s="0" t="n">
        <v>20.48</v>
      </c>
      <c r="R47" s="55" t="n">
        <f aca="false">P47/3600</f>
        <v>2.497391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60.6208</v>
      </c>
      <c r="E48" s="78" t="n">
        <v>34.2965</v>
      </c>
      <c r="F48" s="78" t="n">
        <v>38.2018</v>
      </c>
      <c r="G48" s="78" t="n">
        <v>39.0272</v>
      </c>
      <c r="H48" s="78" t="n">
        <v>6666.24</v>
      </c>
      <c r="I48" s="78" t="n">
        <v>13.22</v>
      </c>
      <c r="J48" s="60" t="n">
        <f aca="false">H48/3600</f>
        <v>1.85173333333333</v>
      </c>
      <c r="L48" s="0" t="n">
        <v>3661.8592</v>
      </c>
      <c r="M48" s="0" t="n">
        <v>34.296</v>
      </c>
      <c r="N48" s="0" t="n">
        <v>38.207</v>
      </c>
      <c r="O48" s="0" t="n">
        <v>39.0238</v>
      </c>
      <c r="P48" s="0" t="n">
        <v>7643.12</v>
      </c>
      <c r="Q48" s="0" t="n">
        <v>16.36</v>
      </c>
      <c r="R48" s="60" t="n">
        <f aca="false">P48/3600</f>
        <v>2.12308888888889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49.7952</v>
      </c>
      <c r="E49" s="78" t="n">
        <v>30.9385</v>
      </c>
      <c r="F49" s="78" t="n">
        <v>36.2806</v>
      </c>
      <c r="G49" s="78" t="n">
        <v>37.0504</v>
      </c>
      <c r="H49" s="78" t="n">
        <v>5487.05</v>
      </c>
      <c r="I49" s="78" t="n">
        <v>11.09</v>
      </c>
      <c r="J49" s="60" t="n">
        <f aca="false">H49/3600</f>
        <v>1.52418055555556</v>
      </c>
      <c r="L49" s="0" t="n">
        <v>1551.6408</v>
      </c>
      <c r="M49" s="0" t="n">
        <v>30.9407</v>
      </c>
      <c r="N49" s="0" t="n">
        <v>36.2826</v>
      </c>
      <c r="O49" s="0" t="n">
        <v>37.0573</v>
      </c>
      <c r="P49" s="0" t="n">
        <v>6189.87</v>
      </c>
      <c r="Q49" s="0" t="n">
        <v>12.97</v>
      </c>
      <c r="R49" s="60" t="n">
        <f aca="false">P49/3600</f>
        <v>1.71940833333333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4.12</v>
      </c>
      <c r="E50" s="80" t="n">
        <v>27.7595</v>
      </c>
      <c r="F50" s="80" t="n">
        <v>34.875</v>
      </c>
      <c r="G50" s="80" t="n">
        <v>35.5871</v>
      </c>
      <c r="H50" s="80" t="n">
        <v>4491.1</v>
      </c>
      <c r="I50" s="80" t="n">
        <v>9.46</v>
      </c>
      <c r="J50" s="66" t="n">
        <f aca="false">H50/3600</f>
        <v>1.24752777777778</v>
      </c>
      <c r="L50" s="0" t="n">
        <v>655.0152</v>
      </c>
      <c r="M50" s="0" t="n">
        <v>27.7587</v>
      </c>
      <c r="N50" s="0" t="n">
        <v>34.8642</v>
      </c>
      <c r="O50" s="0" t="n">
        <v>35.5917</v>
      </c>
      <c r="P50" s="0" t="n">
        <v>4490.55</v>
      </c>
      <c r="Q50" s="0" t="n">
        <v>8.5</v>
      </c>
      <c r="R50" s="66" t="n">
        <f aca="false">P50/3600</f>
        <v>1.247375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0</v>
      </c>
      <c r="C51" s="85" t="n">
        <v>22</v>
      </c>
      <c r="D51" s="75" t="n">
        <v>6020.5976</v>
      </c>
      <c r="E51" s="76" t="n">
        <v>39.8115</v>
      </c>
      <c r="F51" s="76" t="n">
        <v>41.2887</v>
      </c>
      <c r="G51" s="76" t="n">
        <v>42.6868</v>
      </c>
      <c r="H51" s="76" t="n">
        <v>6504.62</v>
      </c>
      <c r="I51" s="76" t="n">
        <v>11.71</v>
      </c>
      <c r="J51" s="55" t="n">
        <f aca="false">H51/3600</f>
        <v>1.80683888888889</v>
      </c>
      <c r="L51" s="0" t="n">
        <v>6024.8488</v>
      </c>
      <c r="M51" s="0" t="n">
        <v>39.812</v>
      </c>
      <c r="N51" s="0" t="n">
        <v>41.2902</v>
      </c>
      <c r="O51" s="0" t="n">
        <v>42.6904</v>
      </c>
      <c r="P51" s="0" t="n">
        <v>7442.14</v>
      </c>
      <c r="Q51" s="0" t="n">
        <v>13.76</v>
      </c>
      <c r="R51" s="55" t="n">
        <f aca="false">P51/3600</f>
        <v>2.067261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49.3576</v>
      </c>
      <c r="E52" s="78" t="n">
        <v>36.0448</v>
      </c>
      <c r="F52" s="78" t="n">
        <v>38.6633</v>
      </c>
      <c r="G52" s="78" t="n">
        <v>40.332</v>
      </c>
      <c r="H52" s="78" t="n">
        <v>5680.21</v>
      </c>
      <c r="I52" s="78" t="n">
        <v>9.01</v>
      </c>
      <c r="J52" s="60" t="n">
        <f aca="false">H52/3600</f>
        <v>1.57783611111111</v>
      </c>
      <c r="L52" s="0" t="n">
        <v>2351.9232</v>
      </c>
      <c r="M52" s="0" t="n">
        <v>36.0455</v>
      </c>
      <c r="N52" s="0" t="n">
        <v>38.6712</v>
      </c>
      <c r="O52" s="0" t="n">
        <v>40.3356</v>
      </c>
      <c r="P52" s="0" t="n">
        <v>6054.65</v>
      </c>
      <c r="Q52" s="0" t="n">
        <v>10.62</v>
      </c>
      <c r="R52" s="60" t="n">
        <f aca="false">P52/3600</f>
        <v>1.68184722222222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7.7232</v>
      </c>
      <c r="E53" s="78" t="n">
        <v>32.9012</v>
      </c>
      <c r="F53" s="78" t="n">
        <v>36.7902</v>
      </c>
      <c r="G53" s="78" t="n">
        <v>38.5395</v>
      </c>
      <c r="H53" s="78" t="n">
        <v>4670.84</v>
      </c>
      <c r="I53" s="78" t="n">
        <v>8.19</v>
      </c>
      <c r="J53" s="60" t="n">
        <f aca="false">H53/3600</f>
        <v>1.29745555555556</v>
      </c>
      <c r="L53" s="0" t="n">
        <v>1019.9104</v>
      </c>
      <c r="M53" s="0" t="n">
        <v>32.894</v>
      </c>
      <c r="N53" s="0" t="n">
        <v>36.8018</v>
      </c>
      <c r="O53" s="0" t="n">
        <v>38.5349</v>
      </c>
      <c r="P53" s="0" t="n">
        <v>5055.74</v>
      </c>
      <c r="Q53" s="0" t="n">
        <v>8.83</v>
      </c>
      <c r="R53" s="60" t="n">
        <f aca="false">P53/3600</f>
        <v>1.40437222222222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4.4608</v>
      </c>
      <c r="E54" s="80" t="n">
        <v>30.0809</v>
      </c>
      <c r="F54" s="80" t="n">
        <v>35.511</v>
      </c>
      <c r="G54" s="80" t="n">
        <v>37.1875</v>
      </c>
      <c r="H54" s="80" t="n">
        <v>3615.66</v>
      </c>
      <c r="I54" s="80" t="n">
        <v>5.7</v>
      </c>
      <c r="J54" s="66" t="n">
        <f aca="false">H54/3600</f>
        <v>1.00435</v>
      </c>
      <c r="L54" s="0" t="n">
        <v>465.0248</v>
      </c>
      <c r="M54" s="0" t="n">
        <v>30.0745</v>
      </c>
      <c r="N54" s="0" t="n">
        <v>35.5062</v>
      </c>
      <c r="O54" s="0" t="n">
        <v>37.1783</v>
      </c>
      <c r="P54" s="0" t="n">
        <v>4265.79</v>
      </c>
      <c r="Q54" s="0" t="n">
        <v>7.03</v>
      </c>
      <c r="R54" s="66" t="n">
        <f aca="false">P54/3600</f>
        <v>1.18494166666667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9</v>
      </c>
      <c r="C55" s="85" t="n">
        <v>22</v>
      </c>
      <c r="D55" s="75" t="n">
        <v>1761.9536</v>
      </c>
      <c r="E55" s="76" t="n">
        <v>40.7548</v>
      </c>
      <c r="F55" s="76" t="n">
        <v>43.4206</v>
      </c>
      <c r="G55" s="76" t="n">
        <v>42.8669</v>
      </c>
      <c r="H55" s="76" t="n">
        <v>2067.18</v>
      </c>
      <c r="I55" s="76" t="n">
        <v>4.34</v>
      </c>
      <c r="J55" s="55" t="n">
        <f aca="false">H55/3600</f>
        <v>0.574216666666667</v>
      </c>
      <c r="L55" s="0" t="n">
        <v>1763.0832</v>
      </c>
      <c r="M55" s="0" t="n">
        <v>40.7556</v>
      </c>
      <c r="N55" s="0" t="n">
        <v>43.4241</v>
      </c>
      <c r="O55" s="0" t="n">
        <v>42.8545</v>
      </c>
      <c r="P55" s="0" t="n">
        <v>2038.13</v>
      </c>
      <c r="Q55" s="0" t="n">
        <v>4.18</v>
      </c>
      <c r="R55" s="55" t="n">
        <f aca="false">P55/3600</f>
        <v>0.566147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8</v>
      </c>
      <c r="B56" s="83"/>
      <c r="C56" s="83" t="n">
        <v>27</v>
      </c>
      <c r="D56" s="77" t="n">
        <v>872.2912</v>
      </c>
      <c r="E56" s="78" t="n">
        <v>36.8872</v>
      </c>
      <c r="F56" s="78" t="n">
        <v>40.6709</v>
      </c>
      <c r="G56" s="78" t="n">
        <v>39.6338</v>
      </c>
      <c r="H56" s="78" t="n">
        <v>1808.95</v>
      </c>
      <c r="I56" s="78" t="n">
        <v>3.76</v>
      </c>
      <c r="J56" s="60" t="n">
        <f aca="false">H56/3600</f>
        <v>0.502486111111111</v>
      </c>
      <c r="L56" s="0" t="n">
        <v>872.9016</v>
      </c>
      <c r="M56" s="0" t="n">
        <v>36.8886</v>
      </c>
      <c r="N56" s="0" t="n">
        <v>40.65</v>
      </c>
      <c r="O56" s="0" t="n">
        <v>39.6387</v>
      </c>
      <c r="P56" s="0" t="n">
        <v>1741.66</v>
      </c>
      <c r="Q56" s="0" t="n">
        <v>3.44</v>
      </c>
      <c r="R56" s="60" t="n">
        <f aca="false">P56/3600</f>
        <v>0.483794444444444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7.1848</v>
      </c>
      <c r="E57" s="78" t="n">
        <v>33.4192</v>
      </c>
      <c r="F57" s="78" t="n">
        <v>38.5984</v>
      </c>
      <c r="G57" s="78" t="n">
        <v>37.3139</v>
      </c>
      <c r="H57" s="78" t="n">
        <v>1842.54</v>
      </c>
      <c r="I57" s="78" t="n">
        <v>6.27</v>
      </c>
      <c r="J57" s="60" t="n">
        <f aca="false">H57/3600</f>
        <v>0.511816666666667</v>
      </c>
      <c r="L57" s="0" t="n">
        <v>427.6608</v>
      </c>
      <c r="M57" s="0" t="n">
        <v>33.4087</v>
      </c>
      <c r="N57" s="0" t="n">
        <v>38.6039</v>
      </c>
      <c r="O57" s="0" t="n">
        <v>37.3198</v>
      </c>
      <c r="P57" s="0" t="n">
        <v>1433.5</v>
      </c>
      <c r="Q57" s="0" t="n">
        <v>2.6</v>
      </c>
      <c r="R57" s="60" t="n">
        <f aca="false">P57/3600</f>
        <v>0.398194444444444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6.9336</v>
      </c>
      <c r="E58" s="80" t="n">
        <v>30.4712</v>
      </c>
      <c r="F58" s="80" t="n">
        <v>37.1748</v>
      </c>
      <c r="G58" s="80" t="n">
        <v>35.631</v>
      </c>
      <c r="H58" s="80" t="n">
        <v>1413.5</v>
      </c>
      <c r="I58" s="80" t="n">
        <v>3.27</v>
      </c>
      <c r="J58" s="66" t="n">
        <f aca="false">H58/3600</f>
        <v>0.392638888888889</v>
      </c>
      <c r="L58" s="0" t="n">
        <v>217.0576</v>
      </c>
      <c r="M58" s="0" t="n">
        <v>30.4755</v>
      </c>
      <c r="N58" s="0" t="n">
        <v>37.1134</v>
      </c>
      <c r="O58" s="0" t="n">
        <v>35.64</v>
      </c>
      <c r="P58" s="0" t="n">
        <v>1330.25</v>
      </c>
      <c r="Q58" s="0" t="n">
        <v>2.58</v>
      </c>
      <c r="R58" s="66" t="n">
        <f aca="false">P58/3600</f>
        <v>0.369513888888889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5</v>
      </c>
      <c r="C59" s="85" t="n">
        <v>22</v>
      </c>
      <c r="D59" s="75" t="n">
        <v>2713.1456</v>
      </c>
      <c r="E59" s="76" t="n">
        <v>38.1675</v>
      </c>
      <c r="F59" s="76" t="n">
        <v>42.4726</v>
      </c>
      <c r="G59" s="76" t="n">
        <v>43.4531</v>
      </c>
      <c r="H59" s="76" t="n">
        <v>2304.26</v>
      </c>
      <c r="I59" s="76" t="n">
        <v>5.95</v>
      </c>
      <c r="J59" s="55" t="n">
        <f aca="false">H59/3600</f>
        <v>0.640072222222222</v>
      </c>
      <c r="L59" s="0" t="n">
        <v>2712.5056</v>
      </c>
      <c r="M59" s="0" t="n">
        <v>38.1663</v>
      </c>
      <c r="N59" s="0" t="n">
        <v>42.4721</v>
      </c>
      <c r="O59" s="0" t="n">
        <v>43.4641</v>
      </c>
      <c r="P59" s="0" t="n">
        <v>2263.01</v>
      </c>
      <c r="Q59" s="0" t="n">
        <v>5.6</v>
      </c>
      <c r="R59" s="55" t="n">
        <f aca="false">P59/3600</f>
        <v>0.628613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898.5128</v>
      </c>
      <c r="E60" s="78" t="n">
        <v>34.1606</v>
      </c>
      <c r="F60" s="78" t="n">
        <v>40.5749</v>
      </c>
      <c r="G60" s="78" t="n">
        <v>41.4832</v>
      </c>
      <c r="H60" s="78" t="n">
        <v>1809.16</v>
      </c>
      <c r="I60" s="78" t="n">
        <v>5.03</v>
      </c>
      <c r="J60" s="60" t="n">
        <f aca="false">H60/3600</f>
        <v>0.502544444444445</v>
      </c>
      <c r="L60" s="0" t="n">
        <v>900.5272</v>
      </c>
      <c r="M60" s="0" t="n">
        <v>34.1595</v>
      </c>
      <c r="N60" s="0" t="n">
        <v>40.5949</v>
      </c>
      <c r="O60" s="0" t="n">
        <v>41.4857</v>
      </c>
      <c r="P60" s="0" t="n">
        <v>1731.24</v>
      </c>
      <c r="Q60" s="0" t="n">
        <v>4.38</v>
      </c>
      <c r="R60" s="60" t="n">
        <f aca="false">P60/3600</f>
        <v>0.4809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2424</v>
      </c>
      <c r="E61" s="78" t="n">
        <v>31.1187</v>
      </c>
      <c r="F61" s="78" t="n">
        <v>39.2912</v>
      </c>
      <c r="G61" s="78" t="n">
        <v>40.0973</v>
      </c>
      <c r="H61" s="78" t="n">
        <v>1336.52</v>
      </c>
      <c r="I61" s="78" t="n">
        <v>3.55</v>
      </c>
      <c r="J61" s="60" t="n">
        <f aca="false">H61/3600</f>
        <v>0.371255555555556</v>
      </c>
      <c r="L61" s="0" t="n">
        <v>334.3432</v>
      </c>
      <c r="M61" s="0" t="n">
        <v>31.1154</v>
      </c>
      <c r="N61" s="0" t="n">
        <v>39.3372</v>
      </c>
      <c r="O61" s="0" t="n">
        <v>40.0746</v>
      </c>
      <c r="P61" s="0" t="n">
        <v>1296.25</v>
      </c>
      <c r="Q61" s="0" t="n">
        <v>3.1</v>
      </c>
      <c r="R61" s="60" t="n">
        <f aca="false">P61/3600</f>
        <v>0.360069444444444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2264</v>
      </c>
      <c r="E62" s="80" t="n">
        <v>28.213</v>
      </c>
      <c r="F62" s="80" t="n">
        <v>38.2208</v>
      </c>
      <c r="G62" s="80" t="n">
        <v>38.9784</v>
      </c>
      <c r="H62" s="80" t="n">
        <v>1203.79</v>
      </c>
      <c r="I62" s="80" t="n">
        <v>3.03</v>
      </c>
      <c r="J62" s="66" t="n">
        <f aca="false">H62/3600</f>
        <v>0.334386111111111</v>
      </c>
      <c r="L62" s="0" t="n">
        <v>131.6632</v>
      </c>
      <c r="M62" s="0" t="n">
        <v>28.2199</v>
      </c>
      <c r="N62" s="0" t="n">
        <v>38.241</v>
      </c>
      <c r="O62" s="0" t="n">
        <v>38.9925</v>
      </c>
      <c r="P62" s="0" t="n">
        <v>1115.19</v>
      </c>
      <c r="Q62" s="0" t="n">
        <v>2.84</v>
      </c>
      <c r="R62" s="66" t="n">
        <f aca="false">P62/3600</f>
        <v>0.309775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1</v>
      </c>
      <c r="C63" s="85" t="n">
        <v>22</v>
      </c>
      <c r="D63" s="75" t="n">
        <v>2122.4528</v>
      </c>
      <c r="E63" s="76" t="n">
        <v>37.8922</v>
      </c>
      <c r="F63" s="76" t="n">
        <v>40.5926</v>
      </c>
      <c r="G63" s="76" t="n">
        <v>41.2838</v>
      </c>
      <c r="H63" s="76" t="n">
        <v>1935.14</v>
      </c>
      <c r="I63" s="76" t="n">
        <v>4.51</v>
      </c>
      <c r="J63" s="55" t="n">
        <f aca="false">H63/3600</f>
        <v>0.537538888888889</v>
      </c>
      <c r="L63" s="0" t="n">
        <v>2121.084</v>
      </c>
      <c r="M63" s="0" t="n">
        <v>37.8912</v>
      </c>
      <c r="N63" s="0" t="n">
        <v>40.5998</v>
      </c>
      <c r="O63" s="0" t="n">
        <v>41.2922</v>
      </c>
      <c r="P63" s="0" t="n">
        <v>1836.82</v>
      </c>
      <c r="Q63" s="0" t="n">
        <v>3.99</v>
      </c>
      <c r="R63" s="55" t="n">
        <f aca="false">P63/3600</f>
        <v>0.510227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3.352</v>
      </c>
      <c r="E64" s="78" t="n">
        <v>34.16</v>
      </c>
      <c r="F64" s="78" t="n">
        <v>37.9425</v>
      </c>
      <c r="G64" s="78" t="n">
        <v>38.5036</v>
      </c>
      <c r="H64" s="78" t="n">
        <v>1477.86</v>
      </c>
      <c r="I64" s="78" t="n">
        <v>3.93</v>
      </c>
      <c r="J64" s="60" t="n">
        <f aca="false">H64/3600</f>
        <v>0.410516666666667</v>
      </c>
      <c r="L64" s="0" t="n">
        <v>853.1704</v>
      </c>
      <c r="M64" s="0" t="n">
        <v>34.1614</v>
      </c>
      <c r="N64" s="0" t="n">
        <v>37.955</v>
      </c>
      <c r="O64" s="0" t="n">
        <v>38.4854</v>
      </c>
      <c r="P64" s="0" t="n">
        <v>1390.8</v>
      </c>
      <c r="Q64" s="0" t="n">
        <v>3.04</v>
      </c>
      <c r="R64" s="60" t="n">
        <f aca="false">P64/3600</f>
        <v>0.386333333333333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59.748</v>
      </c>
      <c r="E65" s="78" t="n">
        <v>30.7853</v>
      </c>
      <c r="F65" s="78" t="n">
        <v>35.9659</v>
      </c>
      <c r="G65" s="78" t="n">
        <v>36.4737</v>
      </c>
      <c r="H65" s="78" t="n">
        <v>1262.61</v>
      </c>
      <c r="I65" s="78" t="n">
        <v>3.63</v>
      </c>
      <c r="J65" s="60" t="n">
        <f aca="false">H65/3600</f>
        <v>0.350725</v>
      </c>
      <c r="L65" s="0" t="n">
        <v>361.1472</v>
      </c>
      <c r="M65" s="0" t="n">
        <v>30.7909</v>
      </c>
      <c r="N65" s="0" t="n">
        <v>35.9714</v>
      </c>
      <c r="O65" s="0" t="n">
        <v>36.4759</v>
      </c>
      <c r="P65" s="0" t="n">
        <v>1215.39</v>
      </c>
      <c r="Q65" s="0" t="n">
        <v>2.92</v>
      </c>
      <c r="R65" s="60" t="n">
        <f aca="false">P65/3600</f>
        <v>0.337608333333333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2.9224</v>
      </c>
      <c r="E66" s="80" t="n">
        <v>27.7811</v>
      </c>
      <c r="F66" s="80" t="n">
        <v>34.4986</v>
      </c>
      <c r="G66" s="80" t="n">
        <v>34.9956</v>
      </c>
      <c r="H66" s="80" t="n">
        <v>1043.53</v>
      </c>
      <c r="I66" s="80" t="n">
        <v>2.29</v>
      </c>
      <c r="J66" s="66" t="n">
        <f aca="false">H66/3600</f>
        <v>0.289869444444444</v>
      </c>
      <c r="L66" s="0" t="n">
        <v>152.6528</v>
      </c>
      <c r="M66" s="0" t="n">
        <v>27.7904</v>
      </c>
      <c r="N66" s="0" t="n">
        <v>34.4968</v>
      </c>
      <c r="O66" s="0" t="n">
        <v>35.0009</v>
      </c>
      <c r="P66" s="0" t="n">
        <v>1014.15</v>
      </c>
      <c r="Q66" s="0" t="n">
        <v>2.09</v>
      </c>
      <c r="R66" s="66" t="n">
        <f aca="false">P66/3600</f>
        <v>0.281708333333333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0</v>
      </c>
      <c r="C67" s="85" t="n">
        <v>22</v>
      </c>
      <c r="D67" s="75" t="n">
        <v>1366.0704</v>
      </c>
      <c r="E67" s="76" t="n">
        <v>39.7011</v>
      </c>
      <c r="F67" s="76" t="n">
        <v>41.1064</v>
      </c>
      <c r="G67" s="76" t="n">
        <v>42.1904</v>
      </c>
      <c r="H67" s="76" t="n">
        <v>1502.11</v>
      </c>
      <c r="I67" s="76" t="n">
        <v>3.56</v>
      </c>
      <c r="J67" s="55" t="n">
        <f aca="false">H67/3600</f>
        <v>0.417252777777778</v>
      </c>
      <c r="L67" s="0" t="n">
        <v>1367.1832</v>
      </c>
      <c r="M67" s="0" t="n">
        <v>39.7058</v>
      </c>
      <c r="N67" s="0" t="n">
        <v>41.1044</v>
      </c>
      <c r="O67" s="0" t="n">
        <v>42.2024</v>
      </c>
      <c r="P67" s="0" t="n">
        <v>1457.15</v>
      </c>
      <c r="Q67" s="0" t="n">
        <v>2.82</v>
      </c>
      <c r="R67" s="55" t="n">
        <f aca="false">P67/3600</f>
        <v>0.404763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0.544</v>
      </c>
      <c r="E68" s="78" t="n">
        <v>35.7133</v>
      </c>
      <c r="F68" s="78" t="n">
        <v>38.252</v>
      </c>
      <c r="G68" s="78" t="n">
        <v>39.482</v>
      </c>
      <c r="H68" s="78" t="n">
        <v>1335.95</v>
      </c>
      <c r="I68" s="78" t="n">
        <v>2.52</v>
      </c>
      <c r="J68" s="60" t="n">
        <f aca="false">H68/3600</f>
        <v>0.371097222222222</v>
      </c>
      <c r="L68" s="0" t="n">
        <v>641.7368</v>
      </c>
      <c r="M68" s="0" t="n">
        <v>35.7219</v>
      </c>
      <c r="N68" s="0" t="n">
        <v>38.2394</v>
      </c>
      <c r="O68" s="0" t="n">
        <v>39.472</v>
      </c>
      <c r="P68" s="0" t="n">
        <v>1274.62</v>
      </c>
      <c r="Q68" s="0" t="n">
        <v>2.51</v>
      </c>
      <c r="R68" s="60" t="n">
        <f aca="false">P68/3600</f>
        <v>0.354061111111111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1.6248</v>
      </c>
      <c r="E69" s="78" t="n">
        <v>32.1781</v>
      </c>
      <c r="F69" s="78" t="n">
        <v>36.2665</v>
      </c>
      <c r="G69" s="78" t="n">
        <v>37.4552</v>
      </c>
      <c r="H69" s="78" t="n">
        <v>1167.34</v>
      </c>
      <c r="I69" s="78" t="n">
        <v>2.45</v>
      </c>
      <c r="J69" s="60" t="n">
        <f aca="false">H69/3600</f>
        <v>0.324261111111111</v>
      </c>
      <c r="L69" s="0" t="n">
        <v>302.8552</v>
      </c>
      <c r="M69" s="0" t="n">
        <v>32.1722</v>
      </c>
      <c r="N69" s="0" t="n">
        <v>36.2814</v>
      </c>
      <c r="O69" s="0" t="n">
        <v>37.4414</v>
      </c>
      <c r="P69" s="0" t="n">
        <v>1044.64</v>
      </c>
      <c r="Q69" s="0" t="n">
        <v>1.97</v>
      </c>
      <c r="R69" s="60" t="n">
        <f aca="false">P69/3600</f>
        <v>0.290177777777778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6.3568</v>
      </c>
      <c r="E70" s="80" t="n">
        <v>29.3206</v>
      </c>
      <c r="F70" s="80" t="n">
        <v>34.8222</v>
      </c>
      <c r="G70" s="80" t="n">
        <v>35.9463</v>
      </c>
      <c r="H70" s="80" t="n">
        <v>908.88</v>
      </c>
      <c r="I70" s="80" t="n">
        <v>1.8</v>
      </c>
      <c r="J70" s="66" t="n">
        <f aca="false">H70/3600</f>
        <v>0.252466666666667</v>
      </c>
      <c r="L70" s="0" t="n">
        <v>146.2904</v>
      </c>
      <c r="M70" s="0" t="n">
        <v>29.3213</v>
      </c>
      <c r="N70" s="0" t="n">
        <v>34.8573</v>
      </c>
      <c r="O70" s="0" t="n">
        <v>35.969</v>
      </c>
      <c r="P70" s="0" t="n">
        <v>880.18</v>
      </c>
      <c r="Q70" s="0" t="n">
        <v>1.61</v>
      </c>
      <c r="R70" s="66" t="n">
        <f aca="false">P70/3600</f>
        <v>0.244494444444444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75" t="n">
        <v>2434.0448</v>
      </c>
      <c r="E71" s="76" t="n">
        <v>42.3555</v>
      </c>
      <c r="F71" s="76" t="n">
        <v>46.3266</v>
      </c>
      <c r="G71" s="76" t="n">
        <v>47.5554</v>
      </c>
      <c r="H71" s="76" t="n">
        <v>10845.28</v>
      </c>
      <c r="I71" s="76" t="n">
        <v>17.69</v>
      </c>
      <c r="J71" s="55" t="n">
        <f aca="false">H71/3600</f>
        <v>3.01257777777778</v>
      </c>
      <c r="L71" s="0" t="n">
        <v>2435.196</v>
      </c>
      <c r="M71" s="0" t="n">
        <v>42.3551</v>
      </c>
      <c r="N71" s="0" t="n">
        <v>46.3088</v>
      </c>
      <c r="O71" s="0" t="n">
        <v>47.5576</v>
      </c>
      <c r="P71" s="0" t="n">
        <v>12980.31</v>
      </c>
      <c r="Q71" s="0" t="n">
        <v>20.69</v>
      </c>
      <c r="R71" s="55" t="n">
        <f aca="false">P71/3600</f>
        <v>3.605641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77" t="n">
        <v>903.6152</v>
      </c>
      <c r="E72" s="78" t="n">
        <v>40.1011</v>
      </c>
      <c r="F72" s="78" t="n">
        <v>44.2679</v>
      </c>
      <c r="G72" s="78" t="n">
        <v>45.4564</v>
      </c>
      <c r="H72" s="78" t="n">
        <v>10111.79</v>
      </c>
      <c r="I72" s="78" t="n">
        <v>16.1</v>
      </c>
      <c r="J72" s="60" t="n">
        <f aca="false">H72/3600</f>
        <v>2.80883055555556</v>
      </c>
      <c r="L72" s="0" t="n">
        <v>902.4824</v>
      </c>
      <c r="M72" s="0" t="n">
        <v>40.1027</v>
      </c>
      <c r="N72" s="0" t="n">
        <v>44.2538</v>
      </c>
      <c r="O72" s="0" t="n">
        <v>45.472</v>
      </c>
      <c r="P72" s="0" t="n">
        <v>10323.59</v>
      </c>
      <c r="Q72" s="0" t="n">
        <v>17.71</v>
      </c>
      <c r="R72" s="60" t="n">
        <f aca="false">P72/3600</f>
        <v>2.86766388888889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7.6176</v>
      </c>
      <c r="E73" s="78" t="n">
        <v>37.5137</v>
      </c>
      <c r="F73" s="78" t="n">
        <v>42.3662</v>
      </c>
      <c r="G73" s="78" t="n">
        <v>43.5565</v>
      </c>
      <c r="H73" s="78" t="n">
        <v>9061.35</v>
      </c>
      <c r="I73" s="78" t="n">
        <v>14.18</v>
      </c>
      <c r="J73" s="60" t="n">
        <f aca="false">H73/3600</f>
        <v>2.51704166666667</v>
      </c>
      <c r="L73" s="0" t="n">
        <v>438.1824</v>
      </c>
      <c r="M73" s="0" t="n">
        <v>37.5068</v>
      </c>
      <c r="N73" s="0" t="n">
        <v>42.375</v>
      </c>
      <c r="O73" s="0" t="n">
        <v>43.5498</v>
      </c>
      <c r="P73" s="0" t="n">
        <v>10740.67</v>
      </c>
      <c r="Q73" s="0" t="n">
        <v>17.59</v>
      </c>
      <c r="R73" s="60" t="n">
        <f aca="false">P73/3600</f>
        <v>2.98351944444444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9.0776</v>
      </c>
      <c r="E74" s="80" t="n">
        <v>34.5992</v>
      </c>
      <c r="F74" s="80" t="n">
        <v>41.1389</v>
      </c>
      <c r="G74" s="80" t="n">
        <v>42.1506</v>
      </c>
      <c r="H74" s="80" t="n">
        <v>8811.4</v>
      </c>
      <c r="I74" s="80" t="n">
        <v>13.95</v>
      </c>
      <c r="J74" s="66" t="n">
        <f aca="false">H74/3600</f>
        <v>2.44761111111111</v>
      </c>
      <c r="L74" s="0" t="n">
        <v>228.988</v>
      </c>
      <c r="M74" s="0" t="n">
        <v>34.5939</v>
      </c>
      <c r="N74" s="0" t="n">
        <v>41.1667</v>
      </c>
      <c r="O74" s="0" t="n">
        <v>42.1914</v>
      </c>
      <c r="P74" s="0" t="n">
        <v>8982.81</v>
      </c>
      <c r="Q74" s="0" t="n">
        <v>15.11</v>
      </c>
      <c r="R74" s="66" t="n">
        <f aca="false">P74/3600</f>
        <v>2.495225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75" t="n">
        <v>1883.3232</v>
      </c>
      <c r="E75" s="76" t="n">
        <v>42.7369</v>
      </c>
      <c r="F75" s="76" t="n">
        <v>47.8465</v>
      </c>
      <c r="G75" s="76" t="n">
        <v>48.4508</v>
      </c>
      <c r="H75" s="76" t="n">
        <v>10873.62</v>
      </c>
      <c r="I75" s="76" t="n">
        <v>19.85</v>
      </c>
      <c r="J75" s="55" t="n">
        <f aca="false">H75/3600</f>
        <v>3.02045</v>
      </c>
      <c r="L75" s="0" t="n">
        <v>1877.0536</v>
      </c>
      <c r="M75" s="0" t="n">
        <v>42.7439</v>
      </c>
      <c r="N75" s="0" t="n">
        <v>47.8747</v>
      </c>
      <c r="O75" s="0" t="n">
        <v>48.4447</v>
      </c>
      <c r="P75" s="0" t="n">
        <v>12746.15</v>
      </c>
      <c r="Q75" s="0" t="n">
        <v>24.71</v>
      </c>
      <c r="R75" s="55" t="n">
        <f aca="false">P75/3600</f>
        <v>3.540597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8.7776</v>
      </c>
      <c r="E76" s="78" t="n">
        <v>40.9785</v>
      </c>
      <c r="F76" s="78" t="n">
        <v>46.1356</v>
      </c>
      <c r="G76" s="78" t="n">
        <v>46.741</v>
      </c>
      <c r="H76" s="78" t="n">
        <v>9567.25</v>
      </c>
      <c r="I76" s="78" t="n">
        <v>15.88</v>
      </c>
      <c r="J76" s="60" t="n">
        <f aca="false">H76/3600</f>
        <v>2.65756944444444</v>
      </c>
      <c r="L76" s="0" t="n">
        <v>459.08</v>
      </c>
      <c r="M76" s="0" t="n">
        <v>40.9769</v>
      </c>
      <c r="N76" s="0" t="n">
        <v>46.1414</v>
      </c>
      <c r="O76" s="0" t="n">
        <v>46.7462</v>
      </c>
      <c r="P76" s="0" t="n">
        <v>9538.94</v>
      </c>
      <c r="Q76" s="0" t="n">
        <v>16.3</v>
      </c>
      <c r="R76" s="60" t="n">
        <f aca="false">P76/3600</f>
        <v>2.64970555555556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4968</v>
      </c>
      <c r="E77" s="78" t="n">
        <v>38.8534</v>
      </c>
      <c r="F77" s="78" t="n">
        <v>44.4065</v>
      </c>
      <c r="G77" s="78" t="n">
        <v>45.0469</v>
      </c>
      <c r="H77" s="78" t="n">
        <v>8808.22</v>
      </c>
      <c r="I77" s="78" t="n">
        <v>15.49</v>
      </c>
      <c r="J77" s="60" t="n">
        <f aca="false">H77/3600</f>
        <v>2.44672777777778</v>
      </c>
      <c r="L77" s="0" t="n">
        <v>192.6216</v>
      </c>
      <c r="M77" s="0" t="n">
        <v>38.8594</v>
      </c>
      <c r="N77" s="0" t="n">
        <v>44.4192</v>
      </c>
      <c r="O77" s="0" t="n">
        <v>45.0346</v>
      </c>
      <c r="P77" s="0" t="n">
        <v>9460.01</v>
      </c>
      <c r="Q77" s="0" t="n">
        <v>15.1</v>
      </c>
      <c r="R77" s="60" t="n">
        <f aca="false">P77/3600</f>
        <v>2.62778055555556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0.8824</v>
      </c>
      <c r="E78" s="80" t="n">
        <v>36.3909</v>
      </c>
      <c r="F78" s="80" t="n">
        <v>43.0564</v>
      </c>
      <c r="G78" s="80" t="n">
        <v>43.5207</v>
      </c>
      <c r="H78" s="80" t="n">
        <v>8688.62</v>
      </c>
      <c r="I78" s="80" t="n">
        <v>14.87</v>
      </c>
      <c r="J78" s="66" t="n">
        <f aca="false">H78/3600</f>
        <v>2.41350555555556</v>
      </c>
      <c r="L78" s="0" t="n">
        <v>100.0472</v>
      </c>
      <c r="M78" s="0" t="n">
        <v>36.3592</v>
      </c>
      <c r="N78" s="0" t="n">
        <v>43.0218</v>
      </c>
      <c r="O78" s="0" t="n">
        <v>43.5426</v>
      </c>
      <c r="P78" s="0" t="n">
        <v>8548.02</v>
      </c>
      <c r="Q78" s="0" t="n">
        <v>14.4</v>
      </c>
      <c r="R78" s="66" t="n">
        <f aca="false">P78/3600</f>
        <v>2.37445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75" t="n">
        <v>2172.8072</v>
      </c>
      <c r="E79" s="76" t="n">
        <v>43.0934</v>
      </c>
      <c r="F79" s="76" t="n">
        <v>47.0365</v>
      </c>
      <c r="G79" s="76" t="n">
        <v>47.9255</v>
      </c>
      <c r="H79" s="76" t="n">
        <v>11510.14</v>
      </c>
      <c r="I79" s="76" t="n">
        <v>20.26</v>
      </c>
      <c r="J79" s="55" t="n">
        <f aca="false">H79/3600</f>
        <v>3.19726111111111</v>
      </c>
      <c r="L79" s="0" t="n">
        <v>2177.9664</v>
      </c>
      <c r="M79" s="0" t="n">
        <v>43.091</v>
      </c>
      <c r="N79" s="0" t="n">
        <v>47.0425</v>
      </c>
      <c r="O79" s="0" t="n">
        <v>47.9163</v>
      </c>
      <c r="P79" s="0" t="n">
        <v>13798.73</v>
      </c>
      <c r="Q79" s="0" t="n">
        <v>25.99</v>
      </c>
      <c r="R79" s="55" t="n">
        <f aca="false">P79/3600</f>
        <v>3.832980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30.9096</v>
      </c>
      <c r="E80" s="78" t="n">
        <v>40.9724</v>
      </c>
      <c r="F80" s="78" t="n">
        <v>45.1524</v>
      </c>
      <c r="G80" s="78" t="n">
        <v>46.0171</v>
      </c>
      <c r="H80" s="78" t="n">
        <v>10410.14</v>
      </c>
      <c r="I80" s="78" t="n">
        <v>17.54</v>
      </c>
      <c r="J80" s="60" t="n">
        <f aca="false">H80/3600</f>
        <v>2.89170555555556</v>
      </c>
      <c r="L80" s="0" t="n">
        <v>731.8048</v>
      </c>
      <c r="M80" s="0" t="n">
        <v>40.9773</v>
      </c>
      <c r="N80" s="0" t="n">
        <v>45.1666</v>
      </c>
      <c r="O80" s="0" t="n">
        <v>46.0087</v>
      </c>
      <c r="P80" s="0" t="n">
        <v>11974.97</v>
      </c>
      <c r="Q80" s="0" t="n">
        <v>21.88</v>
      </c>
      <c r="R80" s="60" t="n">
        <f aca="false">P80/3600</f>
        <v>3.32638055555556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6.8456</v>
      </c>
      <c r="E81" s="78" t="n">
        <v>38.5827</v>
      </c>
      <c r="F81" s="78" t="n">
        <v>43.2927</v>
      </c>
      <c r="G81" s="78" t="n">
        <v>44.2318</v>
      </c>
      <c r="H81" s="78" t="n">
        <v>9847.5</v>
      </c>
      <c r="I81" s="78" t="n">
        <v>16.48</v>
      </c>
      <c r="J81" s="60" t="n">
        <f aca="false">H81/3600</f>
        <v>2.73541666666667</v>
      </c>
      <c r="L81" s="0" t="n">
        <v>326.8032</v>
      </c>
      <c r="M81" s="0" t="n">
        <v>38.5775</v>
      </c>
      <c r="N81" s="0" t="n">
        <v>43.2786</v>
      </c>
      <c r="O81" s="0" t="n">
        <v>44.2315</v>
      </c>
      <c r="P81" s="0" t="n">
        <v>11019.81</v>
      </c>
      <c r="Q81" s="0" t="n">
        <v>19.46</v>
      </c>
      <c r="R81" s="60" t="n">
        <f aca="false">P81/3600</f>
        <v>3.06105833333333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8.232</v>
      </c>
      <c r="E82" s="80" t="n">
        <v>35.8897</v>
      </c>
      <c r="F82" s="80" t="n">
        <v>41.9442</v>
      </c>
      <c r="G82" s="80" t="n">
        <v>42.8399</v>
      </c>
      <c r="H82" s="80" t="n">
        <v>9208.54</v>
      </c>
      <c r="I82" s="80" t="n">
        <v>16.14</v>
      </c>
      <c r="J82" s="66" t="n">
        <f aca="false">H82/3600</f>
        <v>2.55792777777778</v>
      </c>
      <c r="L82" s="0" t="n">
        <v>167.9784</v>
      </c>
      <c r="M82" s="0" t="n">
        <v>35.8724</v>
      </c>
      <c r="N82" s="0" t="n">
        <v>41.9297</v>
      </c>
      <c r="O82" s="0" t="n">
        <v>42.827</v>
      </c>
      <c r="P82" s="0" t="n">
        <v>10271.25</v>
      </c>
      <c r="Q82" s="0" t="n">
        <v>18.39</v>
      </c>
      <c r="R82" s="66" t="n">
        <f aca="false">P82/3600</f>
        <v>2.853125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1</v>
      </c>
      <c r="B83" s="85" t="s">
        <v>45</v>
      </c>
      <c r="C83" s="85" t="n">
        <v>22</v>
      </c>
      <c r="D83" s="75" t="n">
        <v>4233.444</v>
      </c>
      <c r="E83" s="76" t="n">
        <v>40.2166</v>
      </c>
      <c r="F83" s="76" t="n">
        <v>42.4894</v>
      </c>
      <c r="G83" s="76" t="n">
        <v>42.9988</v>
      </c>
      <c r="H83" s="76" t="n">
        <v>7251.45</v>
      </c>
      <c r="I83" s="76" t="n">
        <v>12.76</v>
      </c>
      <c r="J83" s="55" t="n">
        <f aca="false">H83/3600</f>
        <v>2.01429166666667</v>
      </c>
      <c r="L83" s="0" t="n">
        <v>4237.0896</v>
      </c>
      <c r="M83" s="0" t="n">
        <v>40.2138</v>
      </c>
      <c r="N83" s="0" t="n">
        <v>42.503</v>
      </c>
      <c r="O83" s="0" t="n">
        <v>42.9916</v>
      </c>
      <c r="P83" s="0" t="n">
        <v>8683.03</v>
      </c>
      <c r="Q83" s="0" t="n">
        <v>17.09</v>
      </c>
      <c r="R83" s="55" t="n">
        <f aca="false">P83/3600</f>
        <v>2.411952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55.7112</v>
      </c>
      <c r="E84" s="78" t="n">
        <v>36.883</v>
      </c>
      <c r="F84" s="78" t="n">
        <v>39.662</v>
      </c>
      <c r="G84" s="78" t="n">
        <v>39.937</v>
      </c>
      <c r="H84" s="78" t="n">
        <v>6203.85</v>
      </c>
      <c r="I84" s="78" t="n">
        <v>11.14</v>
      </c>
      <c r="J84" s="60" t="n">
        <f aca="false">H84/3600</f>
        <v>1.72329166666667</v>
      </c>
      <c r="L84" s="0" t="n">
        <v>1958.5096</v>
      </c>
      <c r="M84" s="0" t="n">
        <v>36.8872</v>
      </c>
      <c r="N84" s="0" t="n">
        <v>39.6583</v>
      </c>
      <c r="O84" s="0" t="n">
        <v>39.936</v>
      </c>
      <c r="P84" s="0" t="n">
        <v>7430.14</v>
      </c>
      <c r="Q84" s="0" t="n">
        <v>15.93</v>
      </c>
      <c r="R84" s="60" t="n">
        <f aca="false">P84/3600</f>
        <v>2.06392777777778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9.9976</v>
      </c>
      <c r="E85" s="78" t="n">
        <v>33.8981</v>
      </c>
      <c r="F85" s="78" t="n">
        <v>37.3877</v>
      </c>
      <c r="G85" s="78" t="n">
        <v>37.5858</v>
      </c>
      <c r="H85" s="78" t="n">
        <v>5597.03</v>
      </c>
      <c r="I85" s="78" t="n">
        <v>10.44</v>
      </c>
      <c r="J85" s="60" t="n">
        <f aca="false">H85/3600</f>
        <v>1.55473055555556</v>
      </c>
      <c r="L85" s="0" t="n">
        <v>932.0672</v>
      </c>
      <c r="M85" s="0" t="n">
        <v>33.8977</v>
      </c>
      <c r="N85" s="0" t="n">
        <v>37.374</v>
      </c>
      <c r="O85" s="0" t="n">
        <v>37.6012</v>
      </c>
      <c r="P85" s="0" t="n">
        <v>5338.37</v>
      </c>
      <c r="Q85" s="0" t="n">
        <v>9.72</v>
      </c>
      <c r="R85" s="60" t="n">
        <f aca="false">P85/3600</f>
        <v>1.48288055555556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7.2544</v>
      </c>
      <c r="E86" s="80" t="n">
        <v>31.2516</v>
      </c>
      <c r="F86" s="80" t="n">
        <v>35.6935</v>
      </c>
      <c r="G86" s="80" t="n">
        <v>35.7854</v>
      </c>
      <c r="H86" s="80" t="n">
        <v>4600.26</v>
      </c>
      <c r="I86" s="80" t="n">
        <v>7.62</v>
      </c>
      <c r="J86" s="66" t="n">
        <f aca="false">H86/3600</f>
        <v>1.27785</v>
      </c>
      <c r="L86" s="0" t="n">
        <v>478.3632</v>
      </c>
      <c r="M86" s="0" t="n">
        <v>31.2453</v>
      </c>
      <c r="N86" s="0" t="n">
        <v>35.7466</v>
      </c>
      <c r="O86" s="0" t="n">
        <v>35.7904</v>
      </c>
      <c r="P86" s="0" t="n">
        <v>5308.01</v>
      </c>
      <c r="Q86" s="0" t="n">
        <v>9.63</v>
      </c>
      <c r="R86" s="66" t="n">
        <f aca="false">P86/3600</f>
        <v>1.47444722222222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3</v>
      </c>
      <c r="C87" s="85" t="n">
        <v>22</v>
      </c>
      <c r="D87" s="75" t="n">
        <v>5784.5798</v>
      </c>
      <c r="E87" s="76" t="n">
        <v>42.7066</v>
      </c>
      <c r="F87" s="76" t="n">
        <v>45.2928</v>
      </c>
      <c r="G87" s="76" t="n">
        <v>45.5841</v>
      </c>
      <c r="H87" s="76" t="n">
        <v>17347.35</v>
      </c>
      <c r="I87" s="76" t="n">
        <v>30.34</v>
      </c>
      <c r="J87" s="55" t="n">
        <f aca="false">H87/3600</f>
        <v>4.81870833333333</v>
      </c>
      <c r="L87" s="0" t="n">
        <v>5785.5778</v>
      </c>
      <c r="M87" s="0" t="n">
        <v>42.7085</v>
      </c>
      <c r="N87" s="0" t="n">
        <v>45.2975</v>
      </c>
      <c r="O87" s="0" t="n">
        <v>45.5775</v>
      </c>
      <c r="P87" s="0" t="n">
        <v>16775.12</v>
      </c>
      <c r="Q87" s="0" t="n">
        <v>28.43</v>
      </c>
      <c r="R87" s="55" t="n">
        <f aca="false">P87/3600</f>
        <v>4.659755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66.2158</v>
      </c>
      <c r="E88" s="78" t="n">
        <v>38.7366</v>
      </c>
      <c r="F88" s="78" t="n">
        <v>42.2748</v>
      </c>
      <c r="G88" s="78" t="n">
        <v>42.5468</v>
      </c>
      <c r="H88" s="78" t="n">
        <v>13296.77</v>
      </c>
      <c r="I88" s="78" t="n">
        <v>21.03</v>
      </c>
      <c r="J88" s="60" t="n">
        <f aca="false">H88/3600</f>
        <v>3.69354722222222</v>
      </c>
      <c r="L88" s="0" t="n">
        <v>2867.7926</v>
      </c>
      <c r="M88" s="0" t="n">
        <v>38.7364</v>
      </c>
      <c r="N88" s="0" t="n">
        <v>42.2757</v>
      </c>
      <c r="O88" s="0" t="n">
        <v>42.5345</v>
      </c>
      <c r="P88" s="0" t="n">
        <v>16905.34</v>
      </c>
      <c r="Q88" s="0" t="n">
        <v>27.59</v>
      </c>
      <c r="R88" s="60" t="n">
        <f aca="false">P88/3600</f>
        <v>4.69592777777778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64.9438</v>
      </c>
      <c r="E89" s="78" t="n">
        <v>34.9583</v>
      </c>
      <c r="F89" s="78" t="n">
        <v>40.0882</v>
      </c>
      <c r="G89" s="78" t="n">
        <v>39.9762</v>
      </c>
      <c r="H89" s="78" t="n">
        <v>12188.3</v>
      </c>
      <c r="I89" s="78" t="n">
        <v>22.94</v>
      </c>
      <c r="J89" s="60" t="n">
        <f aca="false">H89/3600</f>
        <v>3.38563888888889</v>
      </c>
      <c r="L89" s="0" t="n">
        <v>1365.779</v>
      </c>
      <c r="M89" s="0" t="n">
        <v>34.9434</v>
      </c>
      <c r="N89" s="0" t="n">
        <v>40.0913</v>
      </c>
      <c r="O89" s="0" t="n">
        <v>39.9648</v>
      </c>
      <c r="P89" s="0" t="n">
        <v>12918.73</v>
      </c>
      <c r="Q89" s="0" t="n">
        <v>22.2</v>
      </c>
      <c r="R89" s="60" t="n">
        <f aca="false">P89/3600</f>
        <v>3.58853611111111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0.5094</v>
      </c>
      <c r="E90" s="80" t="n">
        <v>31.6515</v>
      </c>
      <c r="F90" s="80" t="n">
        <v>38.5757</v>
      </c>
      <c r="G90" s="80" t="n">
        <v>37.9524</v>
      </c>
      <c r="H90" s="80" t="n">
        <v>9949.94</v>
      </c>
      <c r="I90" s="80" t="n">
        <v>18.08</v>
      </c>
      <c r="J90" s="66" t="n">
        <f aca="false">H90/3600</f>
        <v>2.76387222222222</v>
      </c>
      <c r="L90" s="0" t="n">
        <v>621.0542</v>
      </c>
      <c r="M90" s="0" t="n">
        <v>31.6516</v>
      </c>
      <c r="N90" s="0" t="n">
        <v>38.582</v>
      </c>
      <c r="O90" s="0" t="n">
        <v>37.9442</v>
      </c>
      <c r="P90" s="0" t="n">
        <v>10952.23</v>
      </c>
      <c r="Q90" s="0" t="n">
        <v>19.24</v>
      </c>
      <c r="R90" s="66" t="n">
        <f aca="false">P90/3600</f>
        <v>3.04228611111111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1</v>
      </c>
      <c r="C91" s="85" t="n">
        <v>22</v>
      </c>
      <c r="D91" s="75" t="n">
        <v>356.52</v>
      </c>
      <c r="E91" s="76" t="n">
        <v>46.3115</v>
      </c>
      <c r="F91" s="76" t="n">
        <v>44.5245</v>
      </c>
      <c r="G91" s="76" t="n">
        <v>44.5336</v>
      </c>
      <c r="H91" s="76" t="n">
        <v>4384.28</v>
      </c>
      <c r="I91" s="76" t="n">
        <v>6.5</v>
      </c>
      <c r="J91" s="55" t="n">
        <f aca="false">H91/3600</f>
        <v>1.21785555555556</v>
      </c>
      <c r="L91" s="0" t="n">
        <v>355.1064</v>
      </c>
      <c r="M91" s="0" t="n">
        <v>46.3167</v>
      </c>
      <c r="N91" s="0" t="n">
        <v>44.5268</v>
      </c>
      <c r="O91" s="0" t="n">
        <v>44.5709</v>
      </c>
      <c r="P91" s="0" t="n">
        <v>4356.89</v>
      </c>
      <c r="Q91" s="0" t="n">
        <v>6.47</v>
      </c>
      <c r="R91" s="55" t="n">
        <f aca="false">P91/3600</f>
        <v>1.210247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63.1936</v>
      </c>
      <c r="E92" s="78" t="n">
        <v>42.1048</v>
      </c>
      <c r="F92" s="78" t="n">
        <v>40.8307</v>
      </c>
      <c r="G92" s="78" t="n">
        <v>40.8604</v>
      </c>
      <c r="H92" s="78" t="n">
        <v>4249.57</v>
      </c>
      <c r="I92" s="78" t="n">
        <v>6.19</v>
      </c>
      <c r="J92" s="60" t="n">
        <f aca="false">H92/3600</f>
        <v>1.18043611111111</v>
      </c>
      <c r="L92" s="0" t="n">
        <v>262.3808</v>
      </c>
      <c r="M92" s="0" t="n">
        <v>42.0672</v>
      </c>
      <c r="N92" s="0" t="n">
        <v>40.845</v>
      </c>
      <c r="O92" s="0" t="n">
        <v>40.8633</v>
      </c>
      <c r="P92" s="0" t="n">
        <v>4622.25</v>
      </c>
      <c r="Q92" s="0" t="n">
        <v>5.87</v>
      </c>
      <c r="R92" s="60" t="n">
        <f aca="false">P92/3600</f>
        <v>1.28395833333333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95.5584</v>
      </c>
      <c r="E93" s="78" t="n">
        <v>37.4227</v>
      </c>
      <c r="F93" s="78" t="n">
        <v>38.8023</v>
      </c>
      <c r="G93" s="78" t="n">
        <v>38.7248</v>
      </c>
      <c r="H93" s="78" t="n">
        <v>4387.55</v>
      </c>
      <c r="I93" s="78" t="n">
        <v>6.56</v>
      </c>
      <c r="J93" s="60" t="n">
        <f aca="false">H93/3600</f>
        <v>1.21876388888889</v>
      </c>
      <c r="L93" s="0" t="n">
        <v>194.3552</v>
      </c>
      <c r="M93" s="0" t="n">
        <v>37.3907</v>
      </c>
      <c r="N93" s="0" t="n">
        <v>38.8064</v>
      </c>
      <c r="O93" s="0" t="n">
        <v>38.7292</v>
      </c>
      <c r="P93" s="0" t="n">
        <v>4919.4</v>
      </c>
      <c r="Q93" s="0" t="n">
        <v>7.92</v>
      </c>
      <c r="R93" s="60" t="n">
        <f aca="false">P93/3600</f>
        <v>1.3665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7.0016</v>
      </c>
      <c r="E94" s="80" t="n">
        <v>32.5766</v>
      </c>
      <c r="F94" s="80" t="n">
        <v>37.6457</v>
      </c>
      <c r="G94" s="80" t="n">
        <v>37.1851</v>
      </c>
      <c r="H94" s="80" t="n">
        <v>4320.84</v>
      </c>
      <c r="I94" s="80" t="n">
        <v>7.55</v>
      </c>
      <c r="J94" s="66" t="n">
        <f aca="false">H94/3600</f>
        <v>1.20023333333333</v>
      </c>
      <c r="L94" s="0" t="n">
        <v>136.6704</v>
      </c>
      <c r="M94" s="0" t="n">
        <v>32.5517</v>
      </c>
      <c r="N94" s="0" t="n">
        <v>37.6611</v>
      </c>
      <c r="O94" s="0" t="n">
        <v>37.1656</v>
      </c>
      <c r="P94" s="0" t="n">
        <v>4670.09</v>
      </c>
      <c r="Q94" s="0" t="n">
        <v>6.97</v>
      </c>
      <c r="R94" s="66" t="n">
        <f aca="false">P94/3600</f>
        <v>1.29724722222222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2</v>
      </c>
      <c r="C95" s="85" t="n">
        <v>22</v>
      </c>
      <c r="D95" s="75" t="n">
        <v>725.4253</v>
      </c>
      <c r="E95" s="76" t="n">
        <v>48.6731</v>
      </c>
      <c r="F95" s="76" t="n">
        <v>51.7011</v>
      </c>
      <c r="G95" s="76" t="n">
        <v>52.7155</v>
      </c>
      <c r="H95" s="76" t="n">
        <v>9981.57</v>
      </c>
      <c r="I95" s="76" t="n">
        <v>16.62</v>
      </c>
      <c r="J95" s="55" t="n">
        <f aca="false">H95/3600</f>
        <v>2.77265833333333</v>
      </c>
      <c r="L95" s="0" t="n">
        <v>725.6394</v>
      </c>
      <c r="M95" s="0" t="n">
        <v>48.6755</v>
      </c>
      <c r="N95" s="0" t="n">
        <v>51.6757</v>
      </c>
      <c r="O95" s="0" t="n">
        <v>52.7304</v>
      </c>
      <c r="P95" s="0" t="n">
        <v>10600.4</v>
      </c>
      <c r="Q95" s="0" t="n">
        <v>17.65</v>
      </c>
      <c r="R95" s="55" t="n">
        <f aca="false">P95/3600</f>
        <v>2.944555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27.8035</v>
      </c>
      <c r="E96" s="78" t="n">
        <v>44.7951</v>
      </c>
      <c r="F96" s="78" t="n">
        <v>48.1622</v>
      </c>
      <c r="G96" s="78" t="n">
        <v>49.4685</v>
      </c>
      <c r="H96" s="78" t="n">
        <v>9111.51</v>
      </c>
      <c r="I96" s="78" t="n">
        <v>16.1</v>
      </c>
      <c r="J96" s="60" t="n">
        <f aca="false">H96/3600</f>
        <v>2.530975</v>
      </c>
      <c r="L96" s="0" t="n">
        <v>428.3222</v>
      </c>
      <c r="M96" s="0" t="n">
        <v>44.7816</v>
      </c>
      <c r="N96" s="0" t="n">
        <v>48.1726</v>
      </c>
      <c r="O96" s="0" t="n">
        <v>49.4296</v>
      </c>
      <c r="P96" s="0" t="n">
        <v>10217.85</v>
      </c>
      <c r="Q96" s="0" t="n">
        <v>16.02</v>
      </c>
      <c r="R96" s="60" t="n">
        <f aca="false">P96/3600</f>
        <v>2.83829166666667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51.4781</v>
      </c>
      <c r="E97" s="78" t="n">
        <v>40.965</v>
      </c>
      <c r="F97" s="78" t="n">
        <v>45.6442</v>
      </c>
      <c r="G97" s="78" t="n">
        <v>46.8685</v>
      </c>
      <c r="H97" s="78" t="n">
        <v>8689.65</v>
      </c>
      <c r="I97" s="78" t="n">
        <v>14.11</v>
      </c>
      <c r="J97" s="60" t="n">
        <f aca="false">H97/3600</f>
        <v>2.41379166666667</v>
      </c>
      <c r="L97" s="0" t="n">
        <v>250.9174</v>
      </c>
      <c r="M97" s="0" t="n">
        <v>40.9527</v>
      </c>
      <c r="N97" s="0" t="n">
        <v>45.3318</v>
      </c>
      <c r="O97" s="0" t="n">
        <v>46.8403</v>
      </c>
      <c r="P97" s="0" t="n">
        <v>9752.82</v>
      </c>
      <c r="Q97" s="0" t="n">
        <v>15.58</v>
      </c>
      <c r="R97" s="60" t="n">
        <f aca="false">P97/3600</f>
        <v>2.70911666666667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2.4893</v>
      </c>
      <c r="E98" s="80" t="n">
        <v>37.1665</v>
      </c>
      <c r="F98" s="80" t="n">
        <v>43.1486</v>
      </c>
      <c r="G98" s="80" t="n">
        <v>44.8799</v>
      </c>
      <c r="H98" s="80" t="n">
        <v>8130.6</v>
      </c>
      <c r="I98" s="80" t="n">
        <v>12.84</v>
      </c>
      <c r="J98" s="66" t="n">
        <f aca="false">H98/3600</f>
        <v>2.2585</v>
      </c>
      <c r="L98" s="0" t="n">
        <v>153.2186</v>
      </c>
      <c r="M98" s="0" t="n">
        <v>37.1425</v>
      </c>
      <c r="N98" s="0" t="n">
        <v>42.9324</v>
      </c>
      <c r="O98" s="0" t="n">
        <v>44.8674</v>
      </c>
      <c r="P98" s="0" t="n">
        <v>9520.12</v>
      </c>
      <c r="Q98" s="0" t="n">
        <v>15.87</v>
      </c>
      <c r="R98" s="66" t="n">
        <f aca="false">P98/3600</f>
        <v>2.64447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0671913525886</v>
      </c>
      <c r="J106" s="81" t="n">
        <f aca="false">GEOMEAN(J3:J98)</f>
        <v>1.94397567372031</v>
      </c>
      <c r="Q106" s="81" t="n">
        <f aca="false">GEOMEAN(Q3:Q98)</f>
        <v>13.6557016518151</v>
      </c>
      <c r="R106" s="81" t="n">
        <f aca="false">GEOMEAN(R3:R98)</f>
        <v>2.04313098668663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4503724506261</v>
      </c>
      <c r="R107" s="82" t="n">
        <f aca="false">R106/J106</f>
        <v>1.05100645769737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31475</v>
      </c>
      <c r="J108" s="81" t="n">
        <f aca="false">SUM(J3:J98)</f>
        <v>237.091697222222</v>
      </c>
      <c r="Q108" s="81" t="n">
        <f aca="false">SUM(Q3:Q98)/3600</f>
        <v>0.473494444444444</v>
      </c>
      <c r="R108" s="81" t="n">
        <f aca="false">SUM(R3:R98)</f>
        <v>253.866283333333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3.2555891885051</v>
      </c>
      <c r="J113" s="81" t="n">
        <f aca="false">GEOMEAN(J19:J82)</f>
        <v>1.91988331611359</v>
      </c>
      <c r="Q113" s="81" t="n">
        <f aca="false">GEOMEAN(Q19:Q82)</f>
        <v>13.6889716043808</v>
      </c>
      <c r="R113" s="81" t="n">
        <f aca="false">GEOMEAN(R19:R82)</f>
        <v>1.99464465507113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3269431556098</v>
      </c>
      <c r="R114" s="82" t="n">
        <f aca="false">R113/J113</f>
        <v>1.038940563903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T3:V82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W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X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Y3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W7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X7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Y7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W11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X11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Y11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W15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X15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Y15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W19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X19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Y19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23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X23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Y23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27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X27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Y27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31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31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31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35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35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35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39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39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39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43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X43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Y43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W47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X47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Y47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W51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X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Y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W55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X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Y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W59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X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Y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W63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X63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Y63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67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X67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Y67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71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71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71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75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75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75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79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79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79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T83:V98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6:X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10:X1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W14:X14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18:X18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W22:X22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W26:X26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30:X30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W34:X34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W38:X38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42:X42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W46:X46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W50:X50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54:X54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W58:X58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W62:X62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70:X70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74:X74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T99:V105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W99:Y103 W105:Y105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83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83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83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87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87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87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91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91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91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95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X95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Y95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86:X86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W90:X90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W94:X94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8:X98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W104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X104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Y104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T111:V112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W112:Y112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conditionalFormatting sqref="W111">
    <cfRule type="cellIs" priority="210" operator="greaterThan" aboveAverage="0" equalAverage="0" bottom="0" percent="0" rank="0" text="" dxfId="856">
      <formula>0.03</formula>
    </cfRule>
    <cfRule type="cellIs" priority="211" operator="lessThan" aboveAverage="0" equalAverage="0" bottom="0" percent="0" rank="0" text="" dxfId="857">
      <formula>-0.03</formula>
    </cfRule>
  </conditionalFormatting>
  <conditionalFormatting sqref="X111">
    <cfRule type="cellIs" priority="212" operator="greaterThan" aboveAverage="0" equalAverage="0" bottom="0" percent="0" rank="0" text="" dxfId="858">
      <formula>0.03</formula>
    </cfRule>
    <cfRule type="cellIs" priority="213" operator="lessThan" aboveAverage="0" equalAverage="0" bottom="0" percent="0" rank="0" text="" dxfId="859">
      <formula>-0.03</formula>
    </cfRule>
  </conditionalFormatting>
  <conditionalFormatting sqref="Y111">
    <cfRule type="cellIs" priority="214" operator="greaterThan" aboveAverage="0" equalAverage="0" bottom="0" percent="0" rank="0" text="" dxfId="860">
      <formula>0.03</formula>
    </cfRule>
    <cfRule type="cellIs" priority="215" operator="lessThan" aboveAverage="0" equalAverage="0" bottom="0" percent="0" rank="0" text="" dxfId="8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02219.8816</v>
      </c>
      <c r="E3" s="54" t="n">
        <v>43.6322</v>
      </c>
      <c r="F3" s="54" t="n">
        <v>43.0933</v>
      </c>
      <c r="G3" s="54" t="n">
        <v>45.056</v>
      </c>
      <c r="H3" s="54" t="n">
        <v>7285.53</v>
      </c>
      <c r="I3" s="54" t="n">
        <v>87.44</v>
      </c>
      <c r="J3" s="55" t="n">
        <f aca="false">H3/3600</f>
        <v>2.02375833333333</v>
      </c>
      <c r="L3" s="0" t="n">
        <v>102302.4928</v>
      </c>
      <c r="M3" s="0" t="n">
        <v>43.6335</v>
      </c>
      <c r="N3" s="0" t="n">
        <v>43.0953</v>
      </c>
      <c r="O3" s="0" t="n">
        <v>45.0561</v>
      </c>
      <c r="P3" s="0" t="n">
        <v>8579.3</v>
      </c>
      <c r="Q3" s="0" t="n">
        <v>102.79</v>
      </c>
      <c r="R3" s="56" t="n">
        <f aca="false">P3/3600</f>
        <v>2.38313888888889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7543.6864</v>
      </c>
      <c r="E4" s="59" t="n">
        <v>40.438</v>
      </c>
      <c r="F4" s="59" t="n">
        <v>40.4229</v>
      </c>
      <c r="G4" s="59" t="n">
        <v>42.4375</v>
      </c>
      <c r="H4" s="59" t="n">
        <v>8100.58</v>
      </c>
      <c r="I4" s="59" t="n">
        <v>97.19</v>
      </c>
      <c r="J4" s="60" t="n">
        <f aca="false">H4/3600</f>
        <v>2.25016111111111</v>
      </c>
      <c r="L4" s="0" t="n">
        <v>57599.3552</v>
      </c>
      <c r="M4" s="0" t="n">
        <v>40.4371</v>
      </c>
      <c r="N4" s="0" t="n">
        <v>40.4253</v>
      </c>
      <c r="O4" s="0" t="n">
        <v>42.4388</v>
      </c>
      <c r="P4" s="0" t="n">
        <v>6530.9</v>
      </c>
      <c r="Q4" s="0" t="n">
        <v>80.23</v>
      </c>
      <c r="R4" s="61" t="n">
        <f aca="false">P4/3600</f>
        <v>1.81413888888889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99.872</v>
      </c>
      <c r="E5" s="59" t="n">
        <v>37.3519</v>
      </c>
      <c r="F5" s="59" t="n">
        <v>38.6448</v>
      </c>
      <c r="G5" s="59" t="n">
        <v>40.6092</v>
      </c>
      <c r="H5" s="59" t="n">
        <v>6211.4</v>
      </c>
      <c r="I5" s="59" t="n">
        <v>77.24</v>
      </c>
      <c r="J5" s="60" t="n">
        <f aca="false">H5/3600</f>
        <v>1.72538888888889</v>
      </c>
      <c r="L5" s="0" t="n">
        <v>32834.0336</v>
      </c>
      <c r="M5" s="0" t="n">
        <v>37.3465</v>
      </c>
      <c r="N5" s="0" t="n">
        <v>38.6483</v>
      </c>
      <c r="O5" s="0" t="n">
        <v>40.6106</v>
      </c>
      <c r="P5" s="0" t="n">
        <v>6772.5</v>
      </c>
      <c r="Q5" s="0" t="n">
        <v>83.54</v>
      </c>
      <c r="R5" s="61" t="n">
        <f aca="false">P5/3600</f>
        <v>1.88125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595.1072</v>
      </c>
      <c r="E6" s="65" t="n">
        <v>34.2732</v>
      </c>
      <c r="F6" s="65" t="n">
        <v>37.4377</v>
      </c>
      <c r="G6" s="65" t="n">
        <v>39.423</v>
      </c>
      <c r="H6" s="65" t="n">
        <v>6527.5</v>
      </c>
      <c r="I6" s="65" t="n">
        <v>76.74</v>
      </c>
      <c r="J6" s="66" t="n">
        <f aca="false">H6/3600</f>
        <v>1.81319444444444</v>
      </c>
      <c r="L6" s="0" t="n">
        <v>18604.184</v>
      </c>
      <c r="M6" s="0" t="n">
        <v>34.2586</v>
      </c>
      <c r="N6" s="0" t="n">
        <v>37.4406</v>
      </c>
      <c r="O6" s="0" t="n">
        <v>39.4254</v>
      </c>
      <c r="P6" s="0" t="n">
        <v>5515.41</v>
      </c>
      <c r="Q6" s="0" t="n">
        <v>70.57</v>
      </c>
      <c r="R6" s="67" t="n">
        <f aca="false">P6/3600</f>
        <v>1.53205833333333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105201.1728</v>
      </c>
      <c r="E7" s="54" t="n">
        <v>43.5375</v>
      </c>
      <c r="F7" s="54" t="n">
        <v>46.0531</v>
      </c>
      <c r="G7" s="54" t="n">
        <v>45.5135</v>
      </c>
      <c r="H7" s="54" t="n">
        <v>7227.11</v>
      </c>
      <c r="I7" s="54" t="n">
        <v>89.84</v>
      </c>
      <c r="J7" s="55" t="n">
        <f aca="false">H7/3600</f>
        <v>2.00753055555556</v>
      </c>
      <c r="L7" s="0" t="n">
        <v>105312.296</v>
      </c>
      <c r="M7" s="0" t="n">
        <v>43.5391</v>
      </c>
      <c r="N7" s="0" t="n">
        <v>46.0577</v>
      </c>
      <c r="O7" s="0" t="n">
        <v>45.5164</v>
      </c>
      <c r="P7" s="0" t="n">
        <v>8602.58</v>
      </c>
      <c r="Q7" s="0" t="n">
        <v>103.16</v>
      </c>
      <c r="R7" s="56" t="n">
        <f aca="false">P7/3600</f>
        <v>2.3896055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1481.2</v>
      </c>
      <c r="E8" s="59" t="n">
        <v>40.0897</v>
      </c>
      <c r="F8" s="59" t="n">
        <v>43.6803</v>
      </c>
      <c r="G8" s="59" t="n">
        <v>43.6998</v>
      </c>
      <c r="H8" s="59" t="n">
        <v>6128.05</v>
      </c>
      <c r="I8" s="59" t="n">
        <v>78.17</v>
      </c>
      <c r="J8" s="60" t="n">
        <f aca="false">H8/3600</f>
        <v>1.70223611111111</v>
      </c>
      <c r="L8" s="0" t="n">
        <v>61550.4208</v>
      </c>
      <c r="M8" s="0" t="n">
        <v>40.0895</v>
      </c>
      <c r="N8" s="0" t="n">
        <v>43.6824</v>
      </c>
      <c r="O8" s="0" t="n">
        <v>43.701</v>
      </c>
      <c r="P8" s="0" t="n">
        <v>6616.49</v>
      </c>
      <c r="Q8" s="0" t="n">
        <v>83.79</v>
      </c>
      <c r="R8" s="61" t="n">
        <f aca="false">P8/3600</f>
        <v>1.83791388888889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5171.8272</v>
      </c>
      <c r="E9" s="59" t="n">
        <v>36.9428</v>
      </c>
      <c r="F9" s="59" t="n">
        <v>41.6198</v>
      </c>
      <c r="G9" s="59" t="n">
        <v>42.0474</v>
      </c>
      <c r="H9" s="59" t="n">
        <v>5645.66</v>
      </c>
      <c r="I9" s="59" t="n">
        <v>74.89</v>
      </c>
      <c r="J9" s="60" t="n">
        <f aca="false">H9/3600</f>
        <v>1.56823888888889</v>
      </c>
      <c r="L9" s="0" t="n">
        <v>35208.0496</v>
      </c>
      <c r="M9" s="0" t="n">
        <v>36.936</v>
      </c>
      <c r="N9" s="0" t="n">
        <v>41.6219</v>
      </c>
      <c r="O9" s="0" t="n">
        <v>42.0494</v>
      </c>
      <c r="P9" s="0" t="n">
        <v>6019.78</v>
      </c>
      <c r="Q9" s="0" t="n">
        <v>79.25</v>
      </c>
      <c r="R9" s="61" t="n">
        <f aca="false">P9/3600</f>
        <v>1.67216111111111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635.4288</v>
      </c>
      <c r="E10" s="65" t="n">
        <v>34.0567</v>
      </c>
      <c r="F10" s="65" t="n">
        <v>40.0739</v>
      </c>
      <c r="G10" s="65" t="n">
        <v>40.7673</v>
      </c>
      <c r="H10" s="65" t="n">
        <v>5039.27</v>
      </c>
      <c r="I10" s="65" t="n">
        <v>66.19</v>
      </c>
      <c r="J10" s="66" t="n">
        <f aca="false">H10/3600</f>
        <v>1.39979722222222</v>
      </c>
      <c r="L10" s="0" t="n">
        <v>20645.5808</v>
      </c>
      <c r="M10" s="0" t="n">
        <v>34.0371</v>
      </c>
      <c r="N10" s="0" t="n">
        <v>40.076</v>
      </c>
      <c r="O10" s="0" t="n">
        <v>40.7696</v>
      </c>
      <c r="P10" s="0" t="n">
        <v>5650.81</v>
      </c>
      <c r="Q10" s="0" t="n">
        <v>73.72</v>
      </c>
      <c r="R10" s="67" t="n">
        <f aca="false">P10/3600</f>
        <v>1.56966944444444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373420.1552</v>
      </c>
      <c r="E11" s="54" t="n">
        <v>42.6605</v>
      </c>
      <c r="F11" s="54" t="n">
        <v>43.1712</v>
      </c>
      <c r="G11" s="54" t="n">
        <v>41.5257</v>
      </c>
      <c r="H11" s="54" t="n">
        <v>17661.32</v>
      </c>
      <c r="I11" s="54" t="n">
        <v>178.04</v>
      </c>
      <c r="J11" s="55" t="n">
        <f aca="false">H11/3600</f>
        <v>4.90592222222222</v>
      </c>
      <c r="L11" s="0" t="n">
        <v>373567.152</v>
      </c>
      <c r="M11" s="0" t="n">
        <v>42.6608</v>
      </c>
      <c r="N11" s="0" t="n">
        <v>43.176</v>
      </c>
      <c r="O11" s="0" t="n">
        <v>41.5277</v>
      </c>
      <c r="P11" s="0" t="n">
        <v>16648.85</v>
      </c>
      <c r="Q11" s="0" t="n">
        <v>167.45</v>
      </c>
      <c r="R11" s="56" t="n">
        <f aca="false">P11/3600</f>
        <v>4.62468055555556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1635.5344</v>
      </c>
      <c r="E12" s="59" t="n">
        <v>39.0648</v>
      </c>
      <c r="F12" s="59" t="n">
        <v>40.3876</v>
      </c>
      <c r="G12" s="59" t="n">
        <v>38.0603</v>
      </c>
      <c r="H12" s="59" t="n">
        <v>15523.38</v>
      </c>
      <c r="I12" s="59" t="n">
        <v>157.13</v>
      </c>
      <c r="J12" s="60" t="n">
        <f aca="false">H12/3600</f>
        <v>4.31205</v>
      </c>
      <c r="L12" s="0" t="n">
        <v>241752.1072</v>
      </c>
      <c r="M12" s="0" t="n">
        <v>39.064</v>
      </c>
      <c r="N12" s="0" t="n">
        <v>40.3907</v>
      </c>
      <c r="O12" s="0" t="n">
        <v>38.0636</v>
      </c>
      <c r="P12" s="0" t="n">
        <v>18080.85</v>
      </c>
      <c r="Q12" s="0" t="n">
        <v>178.95</v>
      </c>
      <c r="R12" s="61" t="n">
        <f aca="false">P12/3600</f>
        <v>5.02245833333333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2271.6656</v>
      </c>
      <c r="E13" s="59" t="n">
        <v>35.0917</v>
      </c>
      <c r="F13" s="59" t="n">
        <v>38.7564</v>
      </c>
      <c r="G13" s="59" t="n">
        <v>36.4197</v>
      </c>
      <c r="H13" s="59" t="n">
        <v>13203.57</v>
      </c>
      <c r="I13" s="59" t="n">
        <v>145.76</v>
      </c>
      <c r="J13" s="60" t="n">
        <f aca="false">H13/3600</f>
        <v>3.66765833333333</v>
      </c>
      <c r="L13" s="0" t="n">
        <v>152378.5216</v>
      </c>
      <c r="M13" s="0" t="n">
        <v>35.0896</v>
      </c>
      <c r="N13" s="0" t="n">
        <v>38.7594</v>
      </c>
      <c r="O13" s="0" t="n">
        <v>36.4236</v>
      </c>
      <c r="P13" s="0" t="n">
        <v>16325.73</v>
      </c>
      <c r="Q13" s="0" t="n">
        <v>163.83</v>
      </c>
      <c r="R13" s="61" t="n">
        <f aca="false">P13/3600</f>
        <v>4.534925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725.4224</v>
      </c>
      <c r="E14" s="65" t="n">
        <v>30.8996</v>
      </c>
      <c r="F14" s="65" t="n">
        <v>37.3951</v>
      </c>
      <c r="G14" s="65" t="n">
        <v>35.1029</v>
      </c>
      <c r="H14" s="65" t="n">
        <v>11513.82</v>
      </c>
      <c r="I14" s="65" t="n">
        <v>140.18</v>
      </c>
      <c r="J14" s="66" t="n">
        <f aca="false">H14/3600</f>
        <v>3.19828333333333</v>
      </c>
      <c r="L14" s="0" t="n">
        <v>81787.992</v>
      </c>
      <c r="M14" s="0" t="n">
        <v>30.8959</v>
      </c>
      <c r="N14" s="0" t="n">
        <v>37.397</v>
      </c>
      <c r="O14" s="0" t="n">
        <v>35.1024</v>
      </c>
      <c r="P14" s="0" t="n">
        <v>13944.51</v>
      </c>
      <c r="Q14" s="0" t="n">
        <v>153.46</v>
      </c>
      <c r="R14" s="67" t="n">
        <f aca="false">P14/3600</f>
        <v>3.873475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97619.4704</v>
      </c>
      <c r="E15" s="54" t="n">
        <v>43.9901</v>
      </c>
      <c r="F15" s="54" t="n">
        <v>47.3572</v>
      </c>
      <c r="G15" s="54" t="n">
        <v>46.8968</v>
      </c>
      <c r="H15" s="54" t="n">
        <v>11888.56</v>
      </c>
      <c r="I15" s="54" t="n">
        <v>135.68</v>
      </c>
      <c r="J15" s="55" t="n">
        <f aca="false">H15/3600</f>
        <v>3.30237777777778</v>
      </c>
      <c r="L15" s="0" t="n">
        <v>97729.4608</v>
      </c>
      <c r="M15" s="0" t="n">
        <v>43.9918</v>
      </c>
      <c r="N15" s="0" t="n">
        <v>47.3585</v>
      </c>
      <c r="O15" s="0" t="n">
        <v>46.8997</v>
      </c>
      <c r="P15" s="0" t="n">
        <v>12565.33</v>
      </c>
      <c r="Q15" s="0" t="n">
        <v>131.04</v>
      </c>
      <c r="R15" s="56" t="n">
        <f aca="false">P15/3600</f>
        <v>3.49036944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7.544</v>
      </c>
      <c r="E16" s="59" t="n">
        <v>41.529</v>
      </c>
      <c r="F16" s="59" t="n">
        <v>46.4063</v>
      </c>
      <c r="G16" s="59" t="n">
        <v>46.1832</v>
      </c>
      <c r="H16" s="59" t="n">
        <v>10038.57</v>
      </c>
      <c r="I16" s="59" t="n">
        <v>114.94</v>
      </c>
      <c r="J16" s="60" t="n">
        <f aca="false">H16/3600</f>
        <v>2.78849166666667</v>
      </c>
      <c r="L16" s="0" t="n">
        <v>46126.04</v>
      </c>
      <c r="M16" s="0" t="n">
        <v>41.5287</v>
      </c>
      <c r="N16" s="0" t="n">
        <v>46.4064</v>
      </c>
      <c r="O16" s="0" t="n">
        <v>46.1837</v>
      </c>
      <c r="P16" s="0" t="n">
        <v>10861.4</v>
      </c>
      <c r="Q16" s="0" t="n">
        <v>115.47</v>
      </c>
      <c r="R16" s="61" t="n">
        <f aca="false">P16/3600</f>
        <v>3.01705555555556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6348.1328</v>
      </c>
      <c r="E17" s="59" t="n">
        <v>39.9702</v>
      </c>
      <c r="F17" s="59" t="n">
        <v>45.6918</v>
      </c>
      <c r="G17" s="59" t="n">
        <v>45.5865</v>
      </c>
      <c r="H17" s="59" t="n">
        <v>9281.1</v>
      </c>
      <c r="I17" s="59" t="n">
        <v>107.14</v>
      </c>
      <c r="J17" s="60" t="n">
        <f aca="false">H17/3600</f>
        <v>2.57808333333333</v>
      </c>
      <c r="L17" s="0" t="n">
        <v>26362.4784</v>
      </c>
      <c r="M17" s="0" t="n">
        <v>39.9692</v>
      </c>
      <c r="N17" s="0" t="n">
        <v>45.6924</v>
      </c>
      <c r="O17" s="0" t="n">
        <v>45.59</v>
      </c>
      <c r="P17" s="0" t="n">
        <v>8864.4</v>
      </c>
      <c r="Q17" s="0" t="n">
        <v>101.22</v>
      </c>
      <c r="R17" s="61" t="n">
        <f aca="false">P17/3600</f>
        <v>2.46233333333333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816.0256</v>
      </c>
      <c r="E18" s="65" t="n">
        <v>38.2596</v>
      </c>
      <c r="F18" s="65" t="n">
        <v>45.088</v>
      </c>
      <c r="G18" s="65" t="n">
        <v>45.0449</v>
      </c>
      <c r="H18" s="65" t="n">
        <v>9248.52</v>
      </c>
      <c r="I18" s="65" t="n">
        <v>112.32</v>
      </c>
      <c r="J18" s="66" t="n">
        <f aca="false">H18/3600</f>
        <v>2.56903333333333</v>
      </c>
      <c r="L18" s="0" t="n">
        <v>14823.472</v>
      </c>
      <c r="M18" s="0" t="n">
        <v>38.2577</v>
      </c>
      <c r="N18" s="0" t="n">
        <v>45.0886</v>
      </c>
      <c r="O18" s="0" t="n">
        <v>45.0476</v>
      </c>
      <c r="P18" s="0" t="n">
        <v>8967.6</v>
      </c>
      <c r="Q18" s="0" t="n">
        <v>101.39</v>
      </c>
      <c r="R18" s="67" t="n">
        <f aca="false">P18/3600</f>
        <v>2.491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21975.0872</v>
      </c>
      <c r="E19" s="76" t="n">
        <v>42.8809</v>
      </c>
      <c r="F19" s="76" t="n">
        <v>44.7104</v>
      </c>
      <c r="G19" s="76" t="n">
        <v>46.2466</v>
      </c>
      <c r="H19" s="76" t="n">
        <v>5238.7</v>
      </c>
      <c r="I19" s="76" t="n">
        <v>58.13</v>
      </c>
      <c r="J19" s="55" t="n">
        <f aca="false">H19/3600</f>
        <v>1.45519444444444</v>
      </c>
      <c r="L19" s="0" t="n">
        <v>22005.3016</v>
      </c>
      <c r="M19" s="0" t="n">
        <v>42.8824</v>
      </c>
      <c r="N19" s="0" t="n">
        <v>44.7127</v>
      </c>
      <c r="O19" s="0" t="n">
        <v>46.2442</v>
      </c>
      <c r="P19" s="0" t="n">
        <v>5533.87</v>
      </c>
      <c r="Q19" s="0" t="n">
        <v>56.95</v>
      </c>
      <c r="R19" s="55" t="n">
        <f aca="false">P19/3600</f>
        <v>1.537186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12088.404</v>
      </c>
      <c r="E20" s="78" t="n">
        <v>41.1977</v>
      </c>
      <c r="F20" s="78" t="n">
        <v>42.9279</v>
      </c>
      <c r="G20" s="78" t="n">
        <v>43.8068</v>
      </c>
      <c r="H20" s="78" t="n">
        <v>4328.16</v>
      </c>
      <c r="I20" s="78" t="n">
        <v>53.49</v>
      </c>
      <c r="J20" s="60" t="n">
        <f aca="false">H20/3600</f>
        <v>1.20226666666667</v>
      </c>
      <c r="L20" s="0" t="n">
        <v>12100.4904</v>
      </c>
      <c r="M20" s="0" t="n">
        <v>41.1965</v>
      </c>
      <c r="N20" s="0" t="n">
        <v>42.9287</v>
      </c>
      <c r="O20" s="0" t="n">
        <v>43.8077</v>
      </c>
      <c r="P20" s="0" t="n">
        <v>4132.09</v>
      </c>
      <c r="Q20" s="0" t="n">
        <v>46.69</v>
      </c>
      <c r="R20" s="60" t="n">
        <f aca="false">P20/3600</f>
        <v>1.147802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51.1136</v>
      </c>
      <c r="E21" s="78" t="n">
        <v>39.1285</v>
      </c>
      <c r="F21" s="78" t="n">
        <v>41.5511</v>
      </c>
      <c r="G21" s="78" t="n">
        <v>42.229</v>
      </c>
      <c r="H21" s="78" t="n">
        <v>4012.61</v>
      </c>
      <c r="I21" s="78" t="n">
        <v>47.23</v>
      </c>
      <c r="J21" s="60" t="n">
        <f aca="false">H21/3600</f>
        <v>1.11461388888889</v>
      </c>
      <c r="L21" s="0" t="n">
        <v>6856.2736</v>
      </c>
      <c r="M21" s="0" t="n">
        <v>39.1265</v>
      </c>
      <c r="N21" s="0" t="n">
        <v>41.5519</v>
      </c>
      <c r="O21" s="0" t="n">
        <v>42.2301</v>
      </c>
      <c r="P21" s="0" t="n">
        <v>3823.17</v>
      </c>
      <c r="Q21" s="0" t="n">
        <v>43.58</v>
      </c>
      <c r="R21" s="60" t="n">
        <f aca="false">P21/3600</f>
        <v>1.06199166666667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55.4168</v>
      </c>
      <c r="E22" s="80" t="n">
        <v>36.6724</v>
      </c>
      <c r="F22" s="80" t="n">
        <v>40.5642</v>
      </c>
      <c r="G22" s="80" t="n">
        <v>41.3083</v>
      </c>
      <c r="H22" s="80" t="n">
        <v>3811.2</v>
      </c>
      <c r="I22" s="80" t="n">
        <v>44.33</v>
      </c>
      <c r="J22" s="66" t="n">
        <f aca="false">H22/3600</f>
        <v>1.05866666666667</v>
      </c>
      <c r="L22" s="0" t="n">
        <v>3856.352</v>
      </c>
      <c r="M22" s="0" t="n">
        <v>36.6728</v>
      </c>
      <c r="N22" s="0" t="n">
        <v>40.5647</v>
      </c>
      <c r="O22" s="0" t="n">
        <v>41.3092</v>
      </c>
      <c r="P22" s="0" t="n">
        <v>4583.84</v>
      </c>
      <c r="Q22" s="0" t="n">
        <v>51.09</v>
      </c>
      <c r="R22" s="66" t="n">
        <f aca="false">P22/3600</f>
        <v>1.27328888888889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52436.4488</v>
      </c>
      <c r="E23" s="76" t="n">
        <v>41.8917</v>
      </c>
      <c r="F23" s="76" t="n">
        <v>43.6657</v>
      </c>
      <c r="G23" s="76" t="n">
        <v>44.369</v>
      </c>
      <c r="H23" s="76" t="n">
        <v>6382.61</v>
      </c>
      <c r="I23" s="76" t="n">
        <v>76.74</v>
      </c>
      <c r="J23" s="55" t="n">
        <f aca="false">H23/3600</f>
        <v>1.77294722222222</v>
      </c>
      <c r="L23" s="0" t="n">
        <v>52469.4</v>
      </c>
      <c r="M23" s="0" t="n">
        <v>41.893</v>
      </c>
      <c r="N23" s="0" t="n">
        <v>43.6679</v>
      </c>
      <c r="O23" s="0" t="n">
        <v>44.368</v>
      </c>
      <c r="P23" s="0" t="n">
        <v>5794.12</v>
      </c>
      <c r="Q23" s="0" t="n">
        <v>70.03</v>
      </c>
      <c r="R23" s="55" t="n">
        <f aca="false">P23/3600</f>
        <v>1.60947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476.0304</v>
      </c>
      <c r="E24" s="78" t="n">
        <v>38.8036</v>
      </c>
      <c r="F24" s="78" t="n">
        <v>41.1675</v>
      </c>
      <c r="G24" s="78" t="n">
        <v>41.4264</v>
      </c>
      <c r="H24" s="78" t="n">
        <v>5078.18</v>
      </c>
      <c r="I24" s="78" t="n">
        <v>63.73</v>
      </c>
      <c r="J24" s="60" t="n">
        <f aca="false">H24/3600</f>
        <v>1.41060555555556</v>
      </c>
      <c r="L24" s="0" t="n">
        <v>28501.188</v>
      </c>
      <c r="M24" s="0" t="n">
        <v>38.8043</v>
      </c>
      <c r="N24" s="0" t="n">
        <v>41.1697</v>
      </c>
      <c r="O24" s="0" t="n">
        <v>41.4293</v>
      </c>
      <c r="P24" s="0" t="n">
        <v>4962.9</v>
      </c>
      <c r="Q24" s="0" t="n">
        <v>63.11</v>
      </c>
      <c r="R24" s="60" t="n">
        <f aca="false">P24/3600</f>
        <v>1.37858333333333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8.836</v>
      </c>
      <c r="E25" s="78" t="n">
        <v>35.7605</v>
      </c>
      <c r="F25" s="78" t="n">
        <v>39.3303</v>
      </c>
      <c r="G25" s="78" t="n">
        <v>39.7686</v>
      </c>
      <c r="H25" s="78" t="n">
        <v>4336.08</v>
      </c>
      <c r="I25" s="78" t="n">
        <v>56.15</v>
      </c>
      <c r="J25" s="60" t="n">
        <f aca="false">H25/3600</f>
        <v>1.20446666666667</v>
      </c>
      <c r="L25" s="0" t="n">
        <v>14852.6136</v>
      </c>
      <c r="M25" s="0" t="n">
        <v>35.7578</v>
      </c>
      <c r="N25" s="0" t="n">
        <v>39.3319</v>
      </c>
      <c r="O25" s="0" t="n">
        <v>39.7709</v>
      </c>
      <c r="P25" s="0" t="n">
        <v>5405.15</v>
      </c>
      <c r="Q25" s="0" t="n">
        <v>66.91</v>
      </c>
      <c r="R25" s="60" t="n">
        <f aca="false">P25/3600</f>
        <v>1.50143055555556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327.1328</v>
      </c>
      <c r="E26" s="80" t="n">
        <v>32.8805</v>
      </c>
      <c r="F26" s="80" t="n">
        <v>38.0624</v>
      </c>
      <c r="G26" s="80" t="n">
        <v>38.9148</v>
      </c>
      <c r="H26" s="80" t="n">
        <v>3966.78</v>
      </c>
      <c r="I26" s="80" t="n">
        <v>50.35</v>
      </c>
      <c r="J26" s="66" t="n">
        <f aca="false">H26/3600</f>
        <v>1.10188333333333</v>
      </c>
      <c r="L26" s="0" t="n">
        <v>7332.0464</v>
      </c>
      <c r="M26" s="0" t="n">
        <v>32.8781</v>
      </c>
      <c r="N26" s="0" t="n">
        <v>38.0644</v>
      </c>
      <c r="O26" s="0" t="n">
        <v>38.9186</v>
      </c>
      <c r="P26" s="0" t="n">
        <v>5421.4</v>
      </c>
      <c r="Q26" s="0" t="n">
        <v>57.95</v>
      </c>
      <c r="R26" s="66" t="n">
        <f aca="false">P26/3600</f>
        <v>1.50594444444444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05669.0128</v>
      </c>
      <c r="E27" s="76" t="n">
        <v>40.7195</v>
      </c>
      <c r="F27" s="76" t="n">
        <v>41.8903</v>
      </c>
      <c r="G27" s="76" t="n">
        <v>44.4537</v>
      </c>
      <c r="H27" s="76" t="n">
        <v>12732.21</v>
      </c>
      <c r="I27" s="76" t="n">
        <v>152.87</v>
      </c>
      <c r="J27" s="55" t="n">
        <f aca="false">H27/3600</f>
        <v>3.536725</v>
      </c>
      <c r="L27" s="0" t="n">
        <v>105758.7824</v>
      </c>
      <c r="M27" s="0" t="n">
        <v>40.7208</v>
      </c>
      <c r="N27" s="0" t="n">
        <v>41.8936</v>
      </c>
      <c r="O27" s="0" t="n">
        <v>44.455</v>
      </c>
      <c r="P27" s="0" t="n">
        <v>15569.71</v>
      </c>
      <c r="Q27" s="0" t="n">
        <v>179.75</v>
      </c>
      <c r="R27" s="55" t="n">
        <f aca="false">P27/3600</f>
        <v>4.324919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866.0744</v>
      </c>
      <c r="E28" s="78" t="n">
        <v>38.0764</v>
      </c>
      <c r="F28" s="78" t="n">
        <v>39.6031</v>
      </c>
      <c r="G28" s="78" t="n">
        <v>42.2933</v>
      </c>
      <c r="H28" s="78" t="n">
        <v>10638.08</v>
      </c>
      <c r="I28" s="78" t="n">
        <v>127.09</v>
      </c>
      <c r="J28" s="60" t="n">
        <f aca="false">H28/3600</f>
        <v>2.95502222222222</v>
      </c>
      <c r="L28" s="0" t="n">
        <v>48934.4488</v>
      </c>
      <c r="M28" s="0" t="n">
        <v>38.0772</v>
      </c>
      <c r="N28" s="0" t="n">
        <v>39.6033</v>
      </c>
      <c r="O28" s="0" t="n">
        <v>42.2921</v>
      </c>
      <c r="P28" s="0" t="n">
        <v>12745.06</v>
      </c>
      <c r="Q28" s="0" t="n">
        <v>149.3</v>
      </c>
      <c r="R28" s="60" t="n">
        <f aca="false">P28/3600</f>
        <v>3.54029444444444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557.2648</v>
      </c>
      <c r="E29" s="78" t="n">
        <v>35.8447</v>
      </c>
      <c r="F29" s="78" t="n">
        <v>38.5435</v>
      </c>
      <c r="G29" s="78" t="n">
        <v>40.5926</v>
      </c>
      <c r="H29" s="78" t="n">
        <v>9564.29</v>
      </c>
      <c r="I29" s="78" t="n">
        <v>118.67</v>
      </c>
      <c r="J29" s="60" t="n">
        <f aca="false">H29/3600</f>
        <v>2.65674722222222</v>
      </c>
      <c r="L29" s="0" t="n">
        <v>26600.5736</v>
      </c>
      <c r="M29" s="0" t="n">
        <v>35.8436</v>
      </c>
      <c r="N29" s="0" t="n">
        <v>38.5422</v>
      </c>
      <c r="O29" s="0" t="n">
        <v>40.5908</v>
      </c>
      <c r="P29" s="0" t="n">
        <v>11286.83</v>
      </c>
      <c r="Q29" s="0" t="n">
        <v>134.6</v>
      </c>
      <c r="R29" s="60" t="n">
        <f aca="false">P29/3600</f>
        <v>3.13523055555556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401.9584</v>
      </c>
      <c r="E30" s="80" t="n">
        <v>33.3966</v>
      </c>
      <c r="F30" s="80" t="n">
        <v>37.6969</v>
      </c>
      <c r="G30" s="80" t="n">
        <v>39.3091</v>
      </c>
      <c r="H30" s="80" t="n">
        <v>8336.66</v>
      </c>
      <c r="I30" s="80" t="n">
        <v>101.24</v>
      </c>
      <c r="J30" s="66" t="n">
        <f aca="false">H30/3600</f>
        <v>2.31573888888889</v>
      </c>
      <c r="L30" s="0" t="n">
        <v>14415.1936</v>
      </c>
      <c r="M30" s="0" t="n">
        <v>33.3936</v>
      </c>
      <c r="N30" s="0" t="n">
        <v>37.6965</v>
      </c>
      <c r="O30" s="0" t="n">
        <v>39.3085</v>
      </c>
      <c r="P30" s="0" t="n">
        <v>10416.11</v>
      </c>
      <c r="Q30" s="0" t="n">
        <v>123.94</v>
      </c>
      <c r="R30" s="66" t="n">
        <f aca="false">P30/3600</f>
        <v>2.89336388888889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71331.776</v>
      </c>
      <c r="E31" s="76" t="n">
        <v>41.4075</v>
      </c>
      <c r="F31" s="76" t="n">
        <v>44.554</v>
      </c>
      <c r="G31" s="76" t="n">
        <v>46.2719</v>
      </c>
      <c r="H31" s="76" t="n">
        <v>11753.02</v>
      </c>
      <c r="I31" s="76" t="n">
        <v>128.28</v>
      </c>
      <c r="J31" s="55" t="n">
        <f aca="false">H31/3600</f>
        <v>3.26472777777778</v>
      </c>
      <c r="L31" s="0" t="n">
        <v>71415.3968</v>
      </c>
      <c r="M31" s="0" t="n">
        <v>41.4085</v>
      </c>
      <c r="N31" s="0" t="n">
        <v>44.5576</v>
      </c>
      <c r="O31" s="0" t="n">
        <v>46.2761</v>
      </c>
      <c r="P31" s="0" t="n">
        <v>11446.39</v>
      </c>
      <c r="Q31" s="0" t="n">
        <v>124.81</v>
      </c>
      <c r="R31" s="55" t="n">
        <f aca="false">P31/3600</f>
        <v>3.179552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353.2448</v>
      </c>
      <c r="E32" s="78" t="n">
        <v>38.8218</v>
      </c>
      <c r="F32" s="78" t="n">
        <v>43.0346</v>
      </c>
      <c r="G32" s="78" t="n">
        <v>44.052</v>
      </c>
      <c r="H32" s="78" t="n">
        <v>10094.82</v>
      </c>
      <c r="I32" s="78" t="n">
        <v>128.84</v>
      </c>
      <c r="J32" s="60" t="n">
        <f aca="false">H32/3600</f>
        <v>2.80411666666667</v>
      </c>
      <c r="L32" s="0" t="n">
        <v>29394.1032</v>
      </c>
      <c r="M32" s="0" t="n">
        <v>38.8216</v>
      </c>
      <c r="N32" s="0" t="n">
        <v>43.0365</v>
      </c>
      <c r="O32" s="0" t="n">
        <v>44.0535</v>
      </c>
      <c r="P32" s="0" t="n">
        <v>9278.56</v>
      </c>
      <c r="Q32" s="0" t="n">
        <v>106.59</v>
      </c>
      <c r="R32" s="60" t="n">
        <f aca="false">P32/3600</f>
        <v>2.57737777777778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334.3192</v>
      </c>
      <c r="E33" s="78" t="n">
        <v>37.0541</v>
      </c>
      <c r="F33" s="78" t="n">
        <v>41.6814</v>
      </c>
      <c r="G33" s="78" t="n">
        <v>42.1563</v>
      </c>
      <c r="H33" s="78" t="n">
        <v>8563.92</v>
      </c>
      <c r="I33" s="78" t="n">
        <v>96.67</v>
      </c>
      <c r="J33" s="60" t="n">
        <f aca="false">H33/3600</f>
        <v>2.37886666666667</v>
      </c>
      <c r="L33" s="0" t="n">
        <v>15350.8528</v>
      </c>
      <c r="M33" s="0" t="n">
        <v>37.0508</v>
      </c>
      <c r="N33" s="0" t="n">
        <v>41.6845</v>
      </c>
      <c r="O33" s="0" t="n">
        <v>42.1604</v>
      </c>
      <c r="P33" s="0" t="n">
        <v>8269.15</v>
      </c>
      <c r="Q33" s="0" t="n">
        <v>96.61</v>
      </c>
      <c r="R33" s="60" t="n">
        <f aca="false">P33/3600</f>
        <v>2.29698611111111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575.6232</v>
      </c>
      <c r="E34" s="80" t="n">
        <v>35.0761</v>
      </c>
      <c r="F34" s="80" t="n">
        <v>40.5848</v>
      </c>
      <c r="G34" s="80" t="n">
        <v>40.7069</v>
      </c>
      <c r="H34" s="80" t="n">
        <v>8013.68</v>
      </c>
      <c r="I34" s="80" t="n">
        <v>91.32</v>
      </c>
      <c r="J34" s="66" t="n">
        <f aca="false">H34/3600</f>
        <v>2.22602222222222</v>
      </c>
      <c r="L34" s="0" t="n">
        <v>8581.1064</v>
      </c>
      <c r="M34" s="0" t="n">
        <v>35.0735</v>
      </c>
      <c r="N34" s="0" t="n">
        <v>40.5886</v>
      </c>
      <c r="O34" s="0" t="n">
        <v>40.7121</v>
      </c>
      <c r="P34" s="0" t="n">
        <v>9682.1</v>
      </c>
      <c r="Q34" s="0" t="n">
        <v>108.13</v>
      </c>
      <c r="R34" s="66" t="n">
        <f aca="false">P34/3600</f>
        <v>2.68947222222222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183091.4376</v>
      </c>
      <c r="E35" s="76" t="n">
        <v>42.6618</v>
      </c>
      <c r="F35" s="76" t="n">
        <v>42.8596</v>
      </c>
      <c r="G35" s="76" t="n">
        <v>44.6106</v>
      </c>
      <c r="H35" s="76" t="n">
        <v>16584.42</v>
      </c>
      <c r="I35" s="76" t="n">
        <v>196.44</v>
      </c>
      <c r="J35" s="55" t="n">
        <f aca="false">H35/3600</f>
        <v>4.60678333333333</v>
      </c>
      <c r="L35" s="0" t="n">
        <v>183178.2096</v>
      </c>
      <c r="M35" s="0" t="n">
        <v>42.6624</v>
      </c>
      <c r="N35" s="0" t="n">
        <v>42.8634</v>
      </c>
      <c r="O35" s="0" t="n">
        <v>44.6136</v>
      </c>
      <c r="P35" s="0" t="n">
        <v>19806.39</v>
      </c>
      <c r="Q35" s="0" t="n">
        <v>235.36</v>
      </c>
      <c r="R35" s="55" t="n">
        <f aca="false">P35/3600</f>
        <v>5.50177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80032.6384</v>
      </c>
      <c r="E36" s="78" t="n">
        <v>37.2018</v>
      </c>
      <c r="F36" s="78" t="n">
        <v>40.8869</v>
      </c>
      <c r="G36" s="78" t="n">
        <v>43.0764</v>
      </c>
      <c r="H36" s="78" t="n">
        <v>12938.3</v>
      </c>
      <c r="I36" s="78" t="n">
        <v>155.35</v>
      </c>
      <c r="J36" s="60" t="n">
        <f aca="false">H36/3600</f>
        <v>3.59397222222222</v>
      </c>
      <c r="L36" s="0" t="n">
        <v>80086.1104</v>
      </c>
      <c r="M36" s="0" t="n">
        <v>37.2022</v>
      </c>
      <c r="N36" s="0" t="n">
        <v>40.8877</v>
      </c>
      <c r="O36" s="0" t="n">
        <v>43.0774</v>
      </c>
      <c r="P36" s="0" t="n">
        <v>16083.07</v>
      </c>
      <c r="Q36" s="0" t="n">
        <v>191.58</v>
      </c>
      <c r="R36" s="60" t="n">
        <f aca="false">P36/3600</f>
        <v>4.46751944444444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878.2856</v>
      </c>
      <c r="E37" s="78" t="n">
        <v>34.6304</v>
      </c>
      <c r="F37" s="78" t="n">
        <v>39.3913</v>
      </c>
      <c r="G37" s="78" t="n">
        <v>41.8474</v>
      </c>
      <c r="H37" s="78" t="n">
        <v>11763.99</v>
      </c>
      <c r="I37" s="78" t="n">
        <v>151.95</v>
      </c>
      <c r="J37" s="60" t="n">
        <f aca="false">H37/3600</f>
        <v>3.267775</v>
      </c>
      <c r="L37" s="0" t="n">
        <v>40911.6568</v>
      </c>
      <c r="M37" s="0" t="n">
        <v>34.6301</v>
      </c>
      <c r="N37" s="0" t="n">
        <v>39.3924</v>
      </c>
      <c r="O37" s="0" t="n">
        <v>41.8486</v>
      </c>
      <c r="P37" s="0" t="n">
        <v>11054.74</v>
      </c>
      <c r="Q37" s="0" t="n">
        <v>140.11</v>
      </c>
      <c r="R37" s="60" t="n">
        <f aca="false">P37/3600</f>
        <v>3.07076111111111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2096.8416</v>
      </c>
      <c r="E38" s="80" t="n">
        <v>32.1984</v>
      </c>
      <c r="F38" s="80" t="n">
        <v>38.3642</v>
      </c>
      <c r="G38" s="80" t="n">
        <v>40.8987</v>
      </c>
      <c r="H38" s="80" t="n">
        <v>10362.32</v>
      </c>
      <c r="I38" s="80" t="n">
        <v>130.4</v>
      </c>
      <c r="J38" s="66" t="n">
        <f aca="false">H38/3600</f>
        <v>2.87842222222222</v>
      </c>
      <c r="L38" s="0" t="n">
        <v>22117.6536</v>
      </c>
      <c r="M38" s="0" t="n">
        <v>32.1939</v>
      </c>
      <c r="N38" s="0" t="n">
        <v>38.3652</v>
      </c>
      <c r="O38" s="0" t="n">
        <v>40.8982</v>
      </c>
      <c r="P38" s="0" t="n">
        <v>9958.28</v>
      </c>
      <c r="Q38" s="0" t="n">
        <v>122.25</v>
      </c>
      <c r="R38" s="66" t="n">
        <f aca="false">P38/3600</f>
        <v>2.76618888888889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20700.5408</v>
      </c>
      <c r="E39" s="76" t="n">
        <v>41.9971</v>
      </c>
      <c r="F39" s="76" t="n">
        <v>44.1413</v>
      </c>
      <c r="G39" s="76" t="n">
        <v>44.873</v>
      </c>
      <c r="H39" s="76" t="n">
        <v>2525.06</v>
      </c>
      <c r="I39" s="76" t="n">
        <v>33.28</v>
      </c>
      <c r="J39" s="55" t="n">
        <f aca="false">H39/3600</f>
        <v>0.701405555555556</v>
      </c>
      <c r="L39" s="0" t="n">
        <v>20732.2832</v>
      </c>
      <c r="M39" s="0" t="n">
        <v>41.9985</v>
      </c>
      <c r="N39" s="0" t="n">
        <v>44.15</v>
      </c>
      <c r="O39" s="0" t="n">
        <v>44.8826</v>
      </c>
      <c r="P39" s="0" t="n">
        <v>2784.22</v>
      </c>
      <c r="Q39" s="0" t="n">
        <v>38.17</v>
      </c>
      <c r="R39" s="55" t="n">
        <f aca="false">P39/3600</f>
        <v>0.7733944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1157.9592</v>
      </c>
      <c r="E40" s="78" t="n">
        <v>38.5611</v>
      </c>
      <c r="F40" s="78" t="n">
        <v>41.4449</v>
      </c>
      <c r="G40" s="78" t="n">
        <v>41.8942</v>
      </c>
      <c r="H40" s="78" t="n">
        <v>2193.41</v>
      </c>
      <c r="I40" s="78" t="n">
        <v>30.01</v>
      </c>
      <c r="J40" s="60" t="n">
        <f aca="false">H40/3600</f>
        <v>0.609280555555556</v>
      </c>
      <c r="L40" s="0" t="n">
        <v>11184.4216</v>
      </c>
      <c r="M40" s="0" t="n">
        <v>38.5624</v>
      </c>
      <c r="N40" s="0" t="n">
        <v>41.4468</v>
      </c>
      <c r="O40" s="0" t="n">
        <v>41.8963</v>
      </c>
      <c r="P40" s="0" t="n">
        <v>2617.22</v>
      </c>
      <c r="Q40" s="0" t="n">
        <v>35.17</v>
      </c>
      <c r="R40" s="60" t="n">
        <f aca="false">P40/3600</f>
        <v>0.727005555555556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5974.02</v>
      </c>
      <c r="E41" s="78" t="n">
        <v>35.5734</v>
      </c>
      <c r="F41" s="78" t="n">
        <v>39.4562</v>
      </c>
      <c r="G41" s="78" t="n">
        <v>39.6969</v>
      </c>
      <c r="H41" s="78" t="n">
        <v>1804.64</v>
      </c>
      <c r="I41" s="78" t="n">
        <v>23.88</v>
      </c>
      <c r="J41" s="60" t="n">
        <f aca="false">H41/3600</f>
        <v>0.501288888888889</v>
      </c>
      <c r="L41" s="0" t="n">
        <v>5992.248</v>
      </c>
      <c r="M41" s="0" t="n">
        <v>35.5729</v>
      </c>
      <c r="N41" s="0" t="n">
        <v>39.4503</v>
      </c>
      <c r="O41" s="0" t="n">
        <v>39.6905</v>
      </c>
      <c r="P41" s="0" t="n">
        <v>2291.84</v>
      </c>
      <c r="Q41" s="0" t="n">
        <v>30.09</v>
      </c>
      <c r="R41" s="60" t="n">
        <f aca="false">P41/3600</f>
        <v>0.636622222222222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08.8416</v>
      </c>
      <c r="E42" s="80" t="n">
        <v>32.9031</v>
      </c>
      <c r="F42" s="80" t="n">
        <v>37.9421</v>
      </c>
      <c r="G42" s="80" t="n">
        <v>37.9409</v>
      </c>
      <c r="H42" s="80" t="n">
        <v>1666.76</v>
      </c>
      <c r="I42" s="80" t="n">
        <v>23.24</v>
      </c>
      <c r="J42" s="66" t="n">
        <f aca="false">H42/3600</f>
        <v>0.462988888888889</v>
      </c>
      <c r="L42" s="0" t="n">
        <v>3312.2744</v>
      </c>
      <c r="M42" s="0" t="n">
        <v>32.8951</v>
      </c>
      <c r="N42" s="0" t="n">
        <v>37.9368</v>
      </c>
      <c r="O42" s="0" t="n">
        <v>37.9334</v>
      </c>
      <c r="P42" s="0" t="n">
        <v>2135.11</v>
      </c>
      <c r="Q42" s="0" t="n">
        <v>27.13</v>
      </c>
      <c r="R42" s="66" t="n">
        <f aca="false">P42/3600</f>
        <v>0.593086111111111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23316.8464</v>
      </c>
      <c r="E43" s="76" t="n">
        <v>42.1032</v>
      </c>
      <c r="F43" s="76" t="n">
        <v>44.3017</v>
      </c>
      <c r="G43" s="76" t="n">
        <v>45.8211</v>
      </c>
      <c r="H43" s="76" t="n">
        <v>2928.76</v>
      </c>
      <c r="I43" s="76" t="n">
        <v>36.98</v>
      </c>
      <c r="J43" s="55" t="n">
        <f aca="false">H43/3600</f>
        <v>0.813544444444445</v>
      </c>
      <c r="L43" s="0" t="n">
        <v>23341.3848</v>
      </c>
      <c r="M43" s="0" t="n">
        <v>42.1049</v>
      </c>
      <c r="N43" s="0" t="n">
        <v>44.3089</v>
      </c>
      <c r="O43" s="0" t="n">
        <v>45.8298</v>
      </c>
      <c r="P43" s="0" t="n">
        <v>3601.82</v>
      </c>
      <c r="Q43" s="0" t="n">
        <v>45.65</v>
      </c>
      <c r="R43" s="55" t="n">
        <f aca="false">P43/3600</f>
        <v>1.000505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4003.916</v>
      </c>
      <c r="E44" s="78" t="n">
        <v>39.2025</v>
      </c>
      <c r="F44" s="78" t="n">
        <v>41.9173</v>
      </c>
      <c r="G44" s="78" t="n">
        <v>43.1525</v>
      </c>
      <c r="H44" s="78" t="n">
        <v>2559.81</v>
      </c>
      <c r="I44" s="78" t="n">
        <v>33.66</v>
      </c>
      <c r="J44" s="60" t="n">
        <f aca="false">H44/3600</f>
        <v>0.711058333333333</v>
      </c>
      <c r="L44" s="0" t="n">
        <v>14020.9032</v>
      </c>
      <c r="M44" s="0" t="n">
        <v>39.204</v>
      </c>
      <c r="N44" s="0" t="n">
        <v>41.9217</v>
      </c>
      <c r="O44" s="0" t="n">
        <v>43.1588</v>
      </c>
      <c r="P44" s="0" t="n">
        <v>2769.05</v>
      </c>
      <c r="Q44" s="0" t="n">
        <v>36</v>
      </c>
      <c r="R44" s="60" t="n">
        <f aca="false">P44/3600</f>
        <v>0.769180555555556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79.4224</v>
      </c>
      <c r="E45" s="78" t="n">
        <v>36.132</v>
      </c>
      <c r="F45" s="78" t="n">
        <v>40.0196</v>
      </c>
      <c r="G45" s="78" t="n">
        <v>41.0605</v>
      </c>
      <c r="H45" s="78" t="n">
        <v>2227.99</v>
      </c>
      <c r="I45" s="78" t="n">
        <v>28.09</v>
      </c>
      <c r="J45" s="60" t="n">
        <f aca="false">H45/3600</f>
        <v>0.618886111111111</v>
      </c>
      <c r="L45" s="0" t="n">
        <v>8290.8504</v>
      </c>
      <c r="M45" s="0" t="n">
        <v>36.1316</v>
      </c>
      <c r="N45" s="0" t="n">
        <v>40.0247</v>
      </c>
      <c r="O45" s="0" t="n">
        <v>41.068</v>
      </c>
      <c r="P45" s="0" t="n">
        <v>2829.78</v>
      </c>
      <c r="Q45" s="0" t="n">
        <v>36.12</v>
      </c>
      <c r="R45" s="60" t="n">
        <f aca="false">P45/3600</f>
        <v>0.78605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751.6816</v>
      </c>
      <c r="E46" s="80" t="n">
        <v>33.0109</v>
      </c>
      <c r="F46" s="80" t="n">
        <v>38.585</v>
      </c>
      <c r="G46" s="80" t="n">
        <v>39.5164</v>
      </c>
      <c r="H46" s="80" t="n">
        <v>2042.81</v>
      </c>
      <c r="I46" s="80" t="n">
        <v>26.6</v>
      </c>
      <c r="J46" s="66" t="n">
        <f aca="false">H46/3600</f>
        <v>0.567447222222222</v>
      </c>
      <c r="L46" s="0" t="n">
        <v>4756.6368</v>
      </c>
      <c r="M46" s="0" t="n">
        <v>33.0108</v>
      </c>
      <c r="N46" s="0" t="n">
        <v>38.5902</v>
      </c>
      <c r="O46" s="0" t="n">
        <v>39.5233</v>
      </c>
      <c r="P46" s="0" t="n">
        <v>2352.1</v>
      </c>
      <c r="Q46" s="0" t="n">
        <v>28.61</v>
      </c>
      <c r="R46" s="66" t="n">
        <f aca="false">P46/3600</f>
        <v>0.653361111111111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43855.6344</v>
      </c>
      <c r="E47" s="76" t="n">
        <v>41.2495</v>
      </c>
      <c r="F47" s="76" t="n">
        <v>42.7847</v>
      </c>
      <c r="G47" s="76" t="n">
        <v>43.6756</v>
      </c>
      <c r="H47" s="76" t="n">
        <v>3037.78</v>
      </c>
      <c r="I47" s="76" t="n">
        <v>38.07</v>
      </c>
      <c r="J47" s="55" t="n">
        <f aca="false">H47/3600</f>
        <v>0.843827777777778</v>
      </c>
      <c r="L47" s="0" t="n">
        <v>43881.8848</v>
      </c>
      <c r="M47" s="0" t="n">
        <v>41.251</v>
      </c>
      <c r="N47" s="0" t="n">
        <v>42.7927</v>
      </c>
      <c r="O47" s="0" t="n">
        <v>43.6845</v>
      </c>
      <c r="P47" s="0" t="n">
        <v>3678.1</v>
      </c>
      <c r="Q47" s="0" t="n">
        <v>46.99</v>
      </c>
      <c r="R47" s="55" t="n">
        <f aca="false">P47/3600</f>
        <v>1.021694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232.2096</v>
      </c>
      <c r="E48" s="78" t="n">
        <v>37.0127</v>
      </c>
      <c r="F48" s="78" t="n">
        <v>39.5932</v>
      </c>
      <c r="G48" s="78" t="n">
        <v>40.3818</v>
      </c>
      <c r="H48" s="78" t="n">
        <v>2644.03</v>
      </c>
      <c r="I48" s="78" t="n">
        <v>33.93</v>
      </c>
      <c r="J48" s="60" t="n">
        <f aca="false">H48/3600</f>
        <v>0.734452777777778</v>
      </c>
      <c r="L48" s="0" t="n">
        <v>27255.2096</v>
      </c>
      <c r="M48" s="0" t="n">
        <v>37.0141</v>
      </c>
      <c r="N48" s="0" t="n">
        <v>39.599</v>
      </c>
      <c r="O48" s="0" t="n">
        <v>40.3884</v>
      </c>
      <c r="P48" s="0" t="n">
        <v>2801.74</v>
      </c>
      <c r="Q48" s="0" t="n">
        <v>36.69</v>
      </c>
      <c r="R48" s="60" t="n">
        <f aca="false">P48/3600</f>
        <v>0.778261111111111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331.5888</v>
      </c>
      <c r="E49" s="78" t="n">
        <v>33.2136</v>
      </c>
      <c r="F49" s="78" t="n">
        <v>37.4682</v>
      </c>
      <c r="G49" s="78" t="n">
        <v>38.1382</v>
      </c>
      <c r="H49" s="78" t="n">
        <v>2312.6</v>
      </c>
      <c r="I49" s="78" t="n">
        <v>30.99</v>
      </c>
      <c r="J49" s="60" t="n">
        <f aca="false">H49/3600</f>
        <v>0.642388888888889</v>
      </c>
      <c r="L49" s="0" t="n">
        <v>16347.092</v>
      </c>
      <c r="M49" s="0" t="n">
        <v>33.2141</v>
      </c>
      <c r="N49" s="0" t="n">
        <v>37.471</v>
      </c>
      <c r="O49" s="0" t="n">
        <v>38.1412</v>
      </c>
      <c r="P49" s="0" t="n">
        <v>2764.26</v>
      </c>
      <c r="Q49" s="0" t="n">
        <v>36.61</v>
      </c>
      <c r="R49" s="60" t="n">
        <f aca="false">P49/3600</f>
        <v>0.76785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929.6416</v>
      </c>
      <c r="E50" s="80" t="n">
        <v>29.5215</v>
      </c>
      <c r="F50" s="80" t="n">
        <v>35.9892</v>
      </c>
      <c r="G50" s="80" t="n">
        <v>36.5913</v>
      </c>
      <c r="H50" s="80" t="n">
        <v>2064.71</v>
      </c>
      <c r="I50" s="80" t="n">
        <v>30.67</v>
      </c>
      <c r="J50" s="66" t="n">
        <f aca="false">H50/3600</f>
        <v>0.573530555555556</v>
      </c>
      <c r="L50" s="0" t="n">
        <v>8939.308</v>
      </c>
      <c r="M50" s="0" t="n">
        <v>29.5197</v>
      </c>
      <c r="N50" s="0" t="n">
        <v>35.9891</v>
      </c>
      <c r="O50" s="0" t="n">
        <v>36.5897</v>
      </c>
      <c r="P50" s="0" t="n">
        <v>2149.65</v>
      </c>
      <c r="Q50" s="0" t="n">
        <v>28.53</v>
      </c>
      <c r="R50" s="66" t="n">
        <f aca="false">P50/3600</f>
        <v>0.597125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15045.9128</v>
      </c>
      <c r="E51" s="76" t="n">
        <v>42.5399</v>
      </c>
      <c r="F51" s="76" t="n">
        <v>43.9678</v>
      </c>
      <c r="G51" s="76" t="n">
        <v>44.7463</v>
      </c>
      <c r="H51" s="76" t="n">
        <v>1565.61</v>
      </c>
      <c r="I51" s="76" t="n">
        <v>19.11</v>
      </c>
      <c r="J51" s="55" t="n">
        <f aca="false">H51/3600</f>
        <v>0.434891666666667</v>
      </c>
      <c r="L51" s="0" t="n">
        <v>15057.8584</v>
      </c>
      <c r="M51" s="0" t="n">
        <v>42.5417</v>
      </c>
      <c r="N51" s="0" t="n">
        <v>43.973</v>
      </c>
      <c r="O51" s="0" t="n">
        <v>44.751</v>
      </c>
      <c r="P51" s="0" t="n">
        <v>1984.57</v>
      </c>
      <c r="Q51" s="0" t="n">
        <v>25.9</v>
      </c>
      <c r="R51" s="55" t="n">
        <f aca="false">P51/3600</f>
        <v>0.55126944444444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9054.8272</v>
      </c>
      <c r="E52" s="78" t="n">
        <v>39.1637</v>
      </c>
      <c r="F52" s="78" t="n">
        <v>40.5597</v>
      </c>
      <c r="G52" s="78" t="n">
        <v>41.9506</v>
      </c>
      <c r="H52" s="78" t="n">
        <v>1335.61</v>
      </c>
      <c r="I52" s="78" t="n">
        <v>16.74</v>
      </c>
      <c r="J52" s="60" t="n">
        <f aca="false">H52/3600</f>
        <v>0.371002777777778</v>
      </c>
      <c r="L52" s="0" t="n">
        <v>9064.092</v>
      </c>
      <c r="M52" s="0" t="n">
        <v>39.1645</v>
      </c>
      <c r="N52" s="0" t="n">
        <v>40.5626</v>
      </c>
      <c r="O52" s="0" t="n">
        <v>41.9536</v>
      </c>
      <c r="P52" s="0" t="n">
        <v>1390.46</v>
      </c>
      <c r="Q52" s="0" t="n">
        <v>16.5</v>
      </c>
      <c r="R52" s="60" t="n">
        <f aca="false">P52/3600</f>
        <v>0.386238888888889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68.9888</v>
      </c>
      <c r="E53" s="78" t="n">
        <v>35.7386</v>
      </c>
      <c r="F53" s="78" t="n">
        <v>38.184</v>
      </c>
      <c r="G53" s="78" t="n">
        <v>40.0311</v>
      </c>
      <c r="H53" s="78" t="n">
        <v>1166.55</v>
      </c>
      <c r="I53" s="78" t="n">
        <v>15.01</v>
      </c>
      <c r="J53" s="60" t="n">
        <f aca="false">H53/3600</f>
        <v>0.324041666666667</v>
      </c>
      <c r="L53" s="0" t="n">
        <v>5175.6296</v>
      </c>
      <c r="M53" s="0" t="n">
        <v>35.7376</v>
      </c>
      <c r="N53" s="0" t="n">
        <v>38.1859</v>
      </c>
      <c r="O53" s="0" t="n">
        <v>40.0332</v>
      </c>
      <c r="P53" s="0" t="n">
        <v>1241.97</v>
      </c>
      <c r="Q53" s="0" t="n">
        <v>14.85</v>
      </c>
      <c r="R53" s="60" t="n">
        <f aca="false">P53/3600</f>
        <v>0.344991666666667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618.9432</v>
      </c>
      <c r="E54" s="80" t="n">
        <v>32.2825</v>
      </c>
      <c r="F54" s="80" t="n">
        <v>36.7473</v>
      </c>
      <c r="G54" s="80" t="n">
        <v>38.5817</v>
      </c>
      <c r="H54" s="80" t="n">
        <v>1036.39</v>
      </c>
      <c r="I54" s="80" t="n">
        <v>12.92</v>
      </c>
      <c r="J54" s="66" t="n">
        <f aca="false">H54/3600</f>
        <v>0.287886111111111</v>
      </c>
      <c r="L54" s="0" t="n">
        <v>2621.7312</v>
      </c>
      <c r="M54" s="0" t="n">
        <v>32.2806</v>
      </c>
      <c r="N54" s="0" t="n">
        <v>36.7486</v>
      </c>
      <c r="O54" s="0" t="n">
        <v>38.5844</v>
      </c>
      <c r="P54" s="0" t="n">
        <v>1284.13</v>
      </c>
      <c r="Q54" s="0" t="n">
        <v>15.64</v>
      </c>
      <c r="R54" s="66" t="n">
        <f aca="false">P54/3600</f>
        <v>0.356702777777778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5308.5592</v>
      </c>
      <c r="E55" s="76" t="n">
        <v>43.2069</v>
      </c>
      <c r="F55" s="76" t="n">
        <v>45.4949</v>
      </c>
      <c r="G55" s="76" t="n">
        <v>45.315</v>
      </c>
      <c r="H55" s="76" t="n">
        <v>618.57</v>
      </c>
      <c r="I55" s="76" t="n">
        <v>8.1</v>
      </c>
      <c r="J55" s="55" t="n">
        <f aca="false">H55/3600</f>
        <v>0.171825</v>
      </c>
      <c r="L55" s="0" t="n">
        <v>5314.32</v>
      </c>
      <c r="M55" s="0" t="n">
        <v>43.2088</v>
      </c>
      <c r="N55" s="0" t="n">
        <v>45.5087</v>
      </c>
      <c r="O55" s="0" t="n">
        <v>45.3284</v>
      </c>
      <c r="P55" s="0" t="n">
        <v>593.22</v>
      </c>
      <c r="Q55" s="0" t="n">
        <v>7.69</v>
      </c>
      <c r="R55" s="55" t="n">
        <f aca="false">P55/3600</f>
        <v>0.164783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3173.8056</v>
      </c>
      <c r="E56" s="78" t="n">
        <v>39.5684</v>
      </c>
      <c r="F56" s="78" t="n">
        <v>42.4182</v>
      </c>
      <c r="G56" s="78" t="n">
        <v>41.9762</v>
      </c>
      <c r="H56" s="78" t="n">
        <v>557.77</v>
      </c>
      <c r="I56" s="78" t="n">
        <v>9.34</v>
      </c>
      <c r="J56" s="60" t="n">
        <f aca="false">H56/3600</f>
        <v>0.154936111111111</v>
      </c>
      <c r="L56" s="0" t="n">
        <v>3178.7088</v>
      </c>
      <c r="M56" s="0" t="n">
        <v>39.57</v>
      </c>
      <c r="N56" s="0" t="n">
        <v>42.4275</v>
      </c>
      <c r="O56" s="0" t="n">
        <v>41.9882</v>
      </c>
      <c r="P56" s="0" t="n">
        <v>520.58</v>
      </c>
      <c r="Q56" s="0" t="n">
        <v>6.99</v>
      </c>
      <c r="R56" s="60" t="n">
        <f aca="false">P56/3600</f>
        <v>0.144605555555556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22.9872</v>
      </c>
      <c r="E57" s="78" t="n">
        <v>36.1117</v>
      </c>
      <c r="F57" s="78" t="n">
        <v>40.0546</v>
      </c>
      <c r="G57" s="78" t="n">
        <v>39.448</v>
      </c>
      <c r="H57" s="78" t="n">
        <v>462.74</v>
      </c>
      <c r="I57" s="78" t="n">
        <v>6.97</v>
      </c>
      <c r="J57" s="60" t="n">
        <f aca="false">H57/3600</f>
        <v>0.128538888888889</v>
      </c>
      <c r="L57" s="0" t="n">
        <v>1825.7624</v>
      </c>
      <c r="M57" s="0" t="n">
        <v>36.1139</v>
      </c>
      <c r="N57" s="0" t="n">
        <v>40.0588</v>
      </c>
      <c r="O57" s="0" t="n">
        <v>39.456</v>
      </c>
      <c r="P57" s="0" t="n">
        <v>455.28</v>
      </c>
      <c r="Q57" s="0" t="n">
        <v>6.3</v>
      </c>
      <c r="R57" s="60" t="n">
        <f aca="false">P57/3600</f>
        <v>0.126466666666667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17.12</v>
      </c>
      <c r="E58" s="80" t="n">
        <v>32.9004</v>
      </c>
      <c r="F58" s="80" t="n">
        <v>38.3637</v>
      </c>
      <c r="G58" s="80" t="n">
        <v>37.6061</v>
      </c>
      <c r="H58" s="80" t="n">
        <v>419.16</v>
      </c>
      <c r="I58" s="80" t="n">
        <v>5.89</v>
      </c>
      <c r="J58" s="66" t="n">
        <f aca="false">H58/3600</f>
        <v>0.116433333333333</v>
      </c>
      <c r="L58" s="0" t="n">
        <v>1017.9064</v>
      </c>
      <c r="M58" s="0" t="n">
        <v>32.9024</v>
      </c>
      <c r="N58" s="0" t="n">
        <v>38.3663</v>
      </c>
      <c r="O58" s="0" t="n">
        <v>37.6089</v>
      </c>
      <c r="P58" s="0" t="n">
        <v>416.1</v>
      </c>
      <c r="Q58" s="0" t="n">
        <v>5.61</v>
      </c>
      <c r="R58" s="66" t="n">
        <f aca="false">P58/3600</f>
        <v>0.115583333333333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3070.0168</v>
      </c>
      <c r="E59" s="76" t="n">
        <v>41.3792</v>
      </c>
      <c r="F59" s="76" t="n">
        <v>43.4845</v>
      </c>
      <c r="G59" s="76" t="n">
        <v>44.4922</v>
      </c>
      <c r="H59" s="76" t="n">
        <v>857.43</v>
      </c>
      <c r="I59" s="76" t="n">
        <v>11.51</v>
      </c>
      <c r="J59" s="55" t="n">
        <f aca="false">H59/3600</f>
        <v>0.238175</v>
      </c>
      <c r="L59" s="0" t="n">
        <v>13076.12</v>
      </c>
      <c r="M59" s="0" t="n">
        <v>41.3809</v>
      </c>
      <c r="N59" s="0" t="n">
        <v>43.493</v>
      </c>
      <c r="O59" s="0" t="n">
        <v>44.5039</v>
      </c>
      <c r="P59" s="0" t="n">
        <v>820.01</v>
      </c>
      <c r="Q59" s="0" t="n">
        <v>10.85</v>
      </c>
      <c r="R59" s="55" t="n">
        <f aca="false">P59/3600</f>
        <v>0.227780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317.6248</v>
      </c>
      <c r="E60" s="78" t="n">
        <v>36.9376</v>
      </c>
      <c r="F60" s="78" t="n">
        <v>40.7484</v>
      </c>
      <c r="G60" s="78" t="n">
        <v>41.864</v>
      </c>
      <c r="H60" s="78" t="n">
        <v>798.14</v>
      </c>
      <c r="I60" s="78" t="n">
        <v>10.75</v>
      </c>
      <c r="J60" s="60" t="n">
        <f aca="false">H60/3600</f>
        <v>0.221705555555556</v>
      </c>
      <c r="L60" s="0" t="n">
        <v>8322.5624</v>
      </c>
      <c r="M60" s="0" t="n">
        <v>36.939</v>
      </c>
      <c r="N60" s="0" t="n">
        <v>40.752</v>
      </c>
      <c r="O60" s="0" t="n">
        <v>41.8698</v>
      </c>
      <c r="P60" s="0" t="n">
        <v>727.67</v>
      </c>
      <c r="Q60" s="0" t="n">
        <v>10.07</v>
      </c>
      <c r="R60" s="60" t="n">
        <f aca="false">P60/3600</f>
        <v>0.202130555555556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133.6488</v>
      </c>
      <c r="E61" s="78" t="n">
        <v>33.1313</v>
      </c>
      <c r="F61" s="78" t="n">
        <v>39.093</v>
      </c>
      <c r="G61" s="78" t="n">
        <v>40.0295</v>
      </c>
      <c r="H61" s="78" t="n">
        <v>634.88</v>
      </c>
      <c r="I61" s="78" t="n">
        <v>8.87</v>
      </c>
      <c r="J61" s="60" t="n">
        <f aca="false">H61/3600</f>
        <v>0.176355555555556</v>
      </c>
      <c r="L61" s="0" t="n">
        <v>5137.6</v>
      </c>
      <c r="M61" s="0" t="n">
        <v>33.1323</v>
      </c>
      <c r="N61" s="0" t="n">
        <v>39.0957</v>
      </c>
      <c r="O61" s="0" t="n">
        <v>40.0345</v>
      </c>
      <c r="P61" s="0" t="n">
        <v>641.86</v>
      </c>
      <c r="Q61" s="0" t="n">
        <v>8.72</v>
      </c>
      <c r="R61" s="60" t="n">
        <f aca="false">P61/3600</f>
        <v>0.178294444444444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61.2296</v>
      </c>
      <c r="E62" s="80" t="n">
        <v>29.5961</v>
      </c>
      <c r="F62" s="80" t="n">
        <v>37.9684</v>
      </c>
      <c r="G62" s="80" t="n">
        <v>38.7008</v>
      </c>
      <c r="H62" s="80" t="n">
        <v>584.52</v>
      </c>
      <c r="I62" s="80" t="n">
        <v>8.71</v>
      </c>
      <c r="J62" s="66" t="n">
        <f aca="false">H62/3600</f>
        <v>0.162366666666667</v>
      </c>
      <c r="L62" s="0" t="n">
        <v>3064.6208</v>
      </c>
      <c r="M62" s="0" t="n">
        <v>29.5954</v>
      </c>
      <c r="N62" s="0" t="n">
        <v>37.9729</v>
      </c>
      <c r="O62" s="0" t="n">
        <v>38.7132</v>
      </c>
      <c r="P62" s="0" t="n">
        <v>571.85</v>
      </c>
      <c r="Q62" s="0" t="n">
        <v>7.44</v>
      </c>
      <c r="R62" s="66" t="n">
        <f aca="false">P62/3600</f>
        <v>0.158847222222222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1497.5616</v>
      </c>
      <c r="E63" s="76" t="n">
        <v>41.2132</v>
      </c>
      <c r="F63" s="76" t="n">
        <v>42.4333</v>
      </c>
      <c r="G63" s="76" t="n">
        <v>43.1952</v>
      </c>
      <c r="H63" s="76" t="n">
        <v>779.52</v>
      </c>
      <c r="I63" s="76" t="n">
        <v>10.65</v>
      </c>
      <c r="J63" s="55" t="n">
        <f aca="false">H63/3600</f>
        <v>0.216533333333333</v>
      </c>
      <c r="L63" s="0" t="n">
        <v>11504.3464</v>
      </c>
      <c r="M63" s="0" t="n">
        <v>41.215</v>
      </c>
      <c r="N63" s="0" t="n">
        <v>42.4434</v>
      </c>
      <c r="O63" s="0" t="n">
        <v>43.2059</v>
      </c>
      <c r="P63" s="0" t="n">
        <v>924.09</v>
      </c>
      <c r="Q63" s="0" t="n">
        <v>12.57</v>
      </c>
      <c r="R63" s="55" t="n">
        <f aca="false">P63/3600</f>
        <v>0.256691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113.5056</v>
      </c>
      <c r="E64" s="78" t="n">
        <v>36.8726</v>
      </c>
      <c r="F64" s="78" t="n">
        <v>39.3037</v>
      </c>
      <c r="G64" s="78" t="n">
        <v>39.8381</v>
      </c>
      <c r="H64" s="78" t="n">
        <v>691.43</v>
      </c>
      <c r="I64" s="78" t="n">
        <v>9.7</v>
      </c>
      <c r="J64" s="60" t="n">
        <f aca="false">H64/3600</f>
        <v>0.192063888888889</v>
      </c>
      <c r="L64" s="0" t="n">
        <v>7119.5392</v>
      </c>
      <c r="M64" s="0" t="n">
        <v>36.8753</v>
      </c>
      <c r="N64" s="0" t="n">
        <v>39.3111</v>
      </c>
      <c r="O64" s="0" t="n">
        <v>39.8453</v>
      </c>
      <c r="P64" s="0" t="n">
        <v>657.3</v>
      </c>
      <c r="Q64" s="0" t="n">
        <v>9.23</v>
      </c>
      <c r="R64" s="60" t="n">
        <f aca="false">P64/3600</f>
        <v>0.182583333333333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68.1416</v>
      </c>
      <c r="E65" s="78" t="n">
        <v>32.8856</v>
      </c>
      <c r="F65" s="78" t="n">
        <v>37.056</v>
      </c>
      <c r="G65" s="78" t="n">
        <v>37.5195</v>
      </c>
      <c r="H65" s="78" t="n">
        <v>582.83</v>
      </c>
      <c r="I65" s="78" t="n">
        <v>8.34</v>
      </c>
      <c r="J65" s="60" t="n">
        <f aca="false">H65/3600</f>
        <v>0.161897222222222</v>
      </c>
      <c r="L65" s="0" t="n">
        <v>4072.8272</v>
      </c>
      <c r="M65" s="0" t="n">
        <v>32.8886</v>
      </c>
      <c r="N65" s="0" t="n">
        <v>37.0594</v>
      </c>
      <c r="O65" s="0" t="n">
        <v>37.5219</v>
      </c>
      <c r="P65" s="0" t="n">
        <v>544.37</v>
      </c>
      <c r="Q65" s="0" t="n">
        <v>7.48</v>
      </c>
      <c r="R65" s="60" t="n">
        <f aca="false">P65/3600</f>
        <v>0.151213888888889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106.8264</v>
      </c>
      <c r="E66" s="80" t="n">
        <v>29.3166</v>
      </c>
      <c r="F66" s="80" t="n">
        <v>35.5052</v>
      </c>
      <c r="G66" s="80" t="n">
        <v>35.9486</v>
      </c>
      <c r="H66" s="80" t="n">
        <v>491.93</v>
      </c>
      <c r="I66" s="80" t="n">
        <v>7.6</v>
      </c>
      <c r="J66" s="66" t="n">
        <f aca="false">H66/3600</f>
        <v>0.136647222222222</v>
      </c>
      <c r="L66" s="0" t="n">
        <v>2108.3328</v>
      </c>
      <c r="M66" s="0" t="n">
        <v>29.3177</v>
      </c>
      <c r="N66" s="0" t="n">
        <v>35.5071</v>
      </c>
      <c r="O66" s="0" t="n">
        <v>35.95</v>
      </c>
      <c r="P66" s="0" t="n">
        <v>477.86</v>
      </c>
      <c r="Q66" s="0" t="n">
        <v>6.9</v>
      </c>
      <c r="R66" s="66" t="n">
        <f aca="false">P66/3600</f>
        <v>0.132738888888889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4488.3264</v>
      </c>
      <c r="E67" s="76" t="n">
        <v>42.7465</v>
      </c>
      <c r="F67" s="76" t="n">
        <v>43.4992</v>
      </c>
      <c r="G67" s="76" t="n">
        <v>44.3566</v>
      </c>
      <c r="H67" s="76" t="n">
        <v>392.22</v>
      </c>
      <c r="I67" s="76" t="n">
        <v>5.27</v>
      </c>
      <c r="J67" s="55" t="n">
        <f aca="false">H67/3600</f>
        <v>0.10895</v>
      </c>
      <c r="L67" s="0" t="n">
        <v>4492.1296</v>
      </c>
      <c r="M67" s="0" t="n">
        <v>42.7485</v>
      </c>
      <c r="N67" s="0" t="n">
        <v>43.5082</v>
      </c>
      <c r="O67" s="0" t="n">
        <v>44.3647</v>
      </c>
      <c r="P67" s="0" t="n">
        <v>423.29</v>
      </c>
      <c r="Q67" s="0" t="n">
        <v>5.76</v>
      </c>
      <c r="R67" s="55" t="n">
        <f aca="false">P67/3600</f>
        <v>0.11758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707.9648</v>
      </c>
      <c r="E68" s="78" t="n">
        <v>38.6935</v>
      </c>
      <c r="F68" s="78" t="n">
        <v>40.0723</v>
      </c>
      <c r="G68" s="78" t="n">
        <v>41.3625</v>
      </c>
      <c r="H68" s="78" t="n">
        <v>369.24</v>
      </c>
      <c r="I68" s="78" t="n">
        <v>4.85</v>
      </c>
      <c r="J68" s="60" t="n">
        <f aca="false">H68/3600</f>
        <v>0.102566666666667</v>
      </c>
      <c r="L68" s="0" t="n">
        <v>2711.1384</v>
      </c>
      <c r="M68" s="0" t="n">
        <v>38.6965</v>
      </c>
      <c r="N68" s="0" t="n">
        <v>40.0769</v>
      </c>
      <c r="O68" s="0" t="n">
        <v>41.3655</v>
      </c>
      <c r="P68" s="0" t="n">
        <v>348.22</v>
      </c>
      <c r="Q68" s="0" t="n">
        <v>4.94</v>
      </c>
      <c r="R68" s="60" t="n">
        <f aca="false">P68/3600</f>
        <v>0.0967277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94.94</v>
      </c>
      <c r="E69" s="78" t="n">
        <v>34.7978</v>
      </c>
      <c r="F69" s="78" t="n">
        <v>37.8687</v>
      </c>
      <c r="G69" s="78" t="n">
        <v>39.0913</v>
      </c>
      <c r="H69" s="78" t="n">
        <v>294.84</v>
      </c>
      <c r="I69" s="78" t="n">
        <v>3.87</v>
      </c>
      <c r="J69" s="60" t="n">
        <f aca="false">H69/3600</f>
        <v>0.0819</v>
      </c>
      <c r="L69" s="0" t="n">
        <v>1496.9352</v>
      </c>
      <c r="M69" s="0" t="n">
        <v>34.798</v>
      </c>
      <c r="N69" s="0" t="n">
        <v>37.8704</v>
      </c>
      <c r="O69" s="0" t="n">
        <v>39.0929</v>
      </c>
      <c r="P69" s="0" t="n">
        <v>363.21</v>
      </c>
      <c r="Q69" s="0" t="n">
        <v>4.98</v>
      </c>
      <c r="R69" s="60" t="n">
        <f aca="false">P69/3600</f>
        <v>0.100891666666667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56.184</v>
      </c>
      <c r="E70" s="80" t="n">
        <v>31.4195</v>
      </c>
      <c r="F70" s="80" t="n">
        <v>36.3059</v>
      </c>
      <c r="G70" s="80" t="n">
        <v>37.3421</v>
      </c>
      <c r="H70" s="80" t="n">
        <v>252.89</v>
      </c>
      <c r="I70" s="80" t="n">
        <v>3.69</v>
      </c>
      <c r="J70" s="66" t="n">
        <f aca="false">H70/3600</f>
        <v>0.0702472222222222</v>
      </c>
      <c r="L70" s="0" t="n">
        <v>756.6456</v>
      </c>
      <c r="M70" s="0" t="n">
        <v>31.4173</v>
      </c>
      <c r="N70" s="0" t="n">
        <v>36.307</v>
      </c>
      <c r="O70" s="0" t="n">
        <v>37.3429</v>
      </c>
      <c r="P70" s="0" t="n">
        <v>326.84</v>
      </c>
      <c r="Q70" s="0" t="n">
        <v>4.65</v>
      </c>
      <c r="R70" s="66" t="n">
        <f aca="false">P70/3600</f>
        <v>0.0907888888888889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30166.2536</v>
      </c>
      <c r="E71" s="76" t="n">
        <v>44.1171</v>
      </c>
      <c r="F71" s="76" t="n">
        <v>47.3513</v>
      </c>
      <c r="G71" s="76" t="n">
        <v>48.4935</v>
      </c>
      <c r="H71" s="76" t="n">
        <v>5693.25</v>
      </c>
      <c r="I71" s="76" t="n">
        <v>72.39</v>
      </c>
      <c r="J71" s="55" t="n">
        <f aca="false">H71/3600</f>
        <v>1.58145833333333</v>
      </c>
      <c r="L71" s="0" t="n">
        <v>30206.7624</v>
      </c>
      <c r="M71" s="0" t="n">
        <v>44.1193</v>
      </c>
      <c r="N71" s="0" t="n">
        <v>47.355</v>
      </c>
      <c r="O71" s="0" t="n">
        <v>48.4986</v>
      </c>
      <c r="P71" s="0" t="n">
        <v>7027.59</v>
      </c>
      <c r="Q71" s="0" t="n">
        <v>87.82</v>
      </c>
      <c r="R71" s="55" t="n">
        <f aca="false">P71/3600</f>
        <v>1.9521083333333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18591.0176</v>
      </c>
      <c r="E72" s="78" t="n">
        <v>41.5707</v>
      </c>
      <c r="F72" s="78" t="n">
        <v>44.9645</v>
      </c>
      <c r="G72" s="78" t="n">
        <v>46.204</v>
      </c>
      <c r="H72" s="78" t="n">
        <v>5119.2</v>
      </c>
      <c r="I72" s="78" t="n">
        <v>65.68</v>
      </c>
      <c r="J72" s="60" t="n">
        <f aca="false">H72/3600</f>
        <v>1.422</v>
      </c>
      <c r="L72" s="0" t="n">
        <v>18612.2416</v>
      </c>
      <c r="M72" s="0" t="n">
        <v>41.5708</v>
      </c>
      <c r="N72" s="0" t="n">
        <v>44.9676</v>
      </c>
      <c r="O72" s="0" t="n">
        <v>46.2058</v>
      </c>
      <c r="P72" s="0" t="n">
        <v>5844.99</v>
      </c>
      <c r="Q72" s="0" t="n">
        <v>75.83</v>
      </c>
      <c r="R72" s="60" t="n">
        <f aca="false">P72/3600</f>
        <v>1.62360833333333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477.348</v>
      </c>
      <c r="E73" s="78" t="n">
        <v>38.6642</v>
      </c>
      <c r="F73" s="78" t="n">
        <v>42.9523</v>
      </c>
      <c r="G73" s="78" t="n">
        <v>44.1594</v>
      </c>
      <c r="H73" s="78" t="n">
        <v>4741.64</v>
      </c>
      <c r="I73" s="78" t="n">
        <v>64.46</v>
      </c>
      <c r="J73" s="60" t="n">
        <f aca="false">H73/3600</f>
        <v>1.31712222222222</v>
      </c>
      <c r="L73" s="0" t="n">
        <v>11494.0192</v>
      </c>
      <c r="M73" s="0" t="n">
        <v>38.6597</v>
      </c>
      <c r="N73" s="0" t="n">
        <v>42.9576</v>
      </c>
      <c r="O73" s="0" t="n">
        <v>44.1634</v>
      </c>
      <c r="P73" s="0" t="n">
        <v>4579.07</v>
      </c>
      <c r="Q73" s="0" t="n">
        <v>60.09</v>
      </c>
      <c r="R73" s="60" t="n">
        <f aca="false">P73/3600</f>
        <v>1.27196388888889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88.952</v>
      </c>
      <c r="E74" s="80" t="n">
        <v>35.4691</v>
      </c>
      <c r="F74" s="80" t="n">
        <v>41.5223</v>
      </c>
      <c r="G74" s="80" t="n">
        <v>42.6238</v>
      </c>
      <c r="H74" s="80" t="n">
        <v>5358.92</v>
      </c>
      <c r="I74" s="80" t="n">
        <v>66.54</v>
      </c>
      <c r="J74" s="66" t="n">
        <f aca="false">H74/3600</f>
        <v>1.48858888888889</v>
      </c>
      <c r="L74" s="0" t="n">
        <v>6994.7008</v>
      </c>
      <c r="M74" s="0" t="n">
        <v>35.4569</v>
      </c>
      <c r="N74" s="0" t="n">
        <v>41.5266</v>
      </c>
      <c r="O74" s="0" t="n">
        <v>42.6276</v>
      </c>
      <c r="P74" s="0" t="n">
        <v>5633.27</v>
      </c>
      <c r="Q74" s="0" t="n">
        <v>70.11</v>
      </c>
      <c r="R74" s="66" t="n">
        <f aca="false">P74/3600</f>
        <v>1.56479722222222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20090.4728</v>
      </c>
      <c r="E75" s="76" t="n">
        <v>44.2834</v>
      </c>
      <c r="F75" s="76" t="n">
        <v>48.6408</v>
      </c>
      <c r="G75" s="76" t="n">
        <v>49.2841</v>
      </c>
      <c r="H75" s="76" t="n">
        <v>5260.52</v>
      </c>
      <c r="I75" s="76" t="n">
        <v>59.09</v>
      </c>
      <c r="J75" s="55" t="n">
        <f aca="false">H75/3600</f>
        <v>1.46125555555556</v>
      </c>
      <c r="L75" s="0" t="n">
        <v>20126.1816</v>
      </c>
      <c r="M75" s="0" t="n">
        <v>44.2859</v>
      </c>
      <c r="N75" s="0" t="n">
        <v>48.6484</v>
      </c>
      <c r="O75" s="0" t="n">
        <v>49.2917</v>
      </c>
      <c r="P75" s="0" t="n">
        <v>5614.44</v>
      </c>
      <c r="Q75" s="0" t="n">
        <v>64.22</v>
      </c>
      <c r="R75" s="55" t="n">
        <f aca="false">P75/3600</f>
        <v>1.559566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294.3648</v>
      </c>
      <c r="E76" s="78" t="n">
        <v>42.0903</v>
      </c>
      <c r="F76" s="78" t="n">
        <v>46.6464</v>
      </c>
      <c r="G76" s="78" t="n">
        <v>47.2661</v>
      </c>
      <c r="H76" s="78" t="n">
        <v>4719.79</v>
      </c>
      <c r="I76" s="78" t="n">
        <v>56.49</v>
      </c>
      <c r="J76" s="60" t="n">
        <f aca="false">H76/3600</f>
        <v>1.31105277777778</v>
      </c>
      <c r="L76" s="0" t="n">
        <v>11321.5624</v>
      </c>
      <c r="M76" s="0" t="n">
        <v>42.0916</v>
      </c>
      <c r="N76" s="0" t="n">
        <v>46.6524</v>
      </c>
      <c r="O76" s="0" t="n">
        <v>47.271</v>
      </c>
      <c r="P76" s="0" t="n">
        <v>5024.64</v>
      </c>
      <c r="Q76" s="0" t="n">
        <v>56.52</v>
      </c>
      <c r="R76" s="60" t="n">
        <f aca="false">P76/3600</f>
        <v>1.39573333333333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480.5048</v>
      </c>
      <c r="E77" s="78" t="n">
        <v>39.7026</v>
      </c>
      <c r="F77" s="78" t="n">
        <v>44.7906</v>
      </c>
      <c r="G77" s="78" t="n">
        <v>45.3844</v>
      </c>
      <c r="H77" s="78" t="n">
        <v>4380.81</v>
      </c>
      <c r="I77" s="78" t="n">
        <v>54.64</v>
      </c>
      <c r="J77" s="60" t="n">
        <f aca="false">H77/3600</f>
        <v>1.21689166666667</v>
      </c>
      <c r="L77" s="0" t="n">
        <v>6498.8832</v>
      </c>
      <c r="M77" s="0" t="n">
        <v>39.702</v>
      </c>
      <c r="N77" s="0" t="n">
        <v>44.7951</v>
      </c>
      <c r="O77" s="0" t="n">
        <v>45.3936</v>
      </c>
      <c r="P77" s="0" t="n">
        <v>4726.35</v>
      </c>
      <c r="Q77" s="0" t="n">
        <v>53.75</v>
      </c>
      <c r="R77" s="60" t="n">
        <f aca="false">P77/3600</f>
        <v>1.312875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50.0336</v>
      </c>
      <c r="E78" s="80" t="n">
        <v>37.0407</v>
      </c>
      <c r="F78" s="80" t="n">
        <v>43.2408</v>
      </c>
      <c r="G78" s="80" t="n">
        <v>43.7701</v>
      </c>
      <c r="H78" s="80" t="n">
        <v>4298.41</v>
      </c>
      <c r="I78" s="80" t="n">
        <v>59.12</v>
      </c>
      <c r="J78" s="66" t="n">
        <f aca="false">H78/3600</f>
        <v>1.19400277777778</v>
      </c>
      <c r="L78" s="0" t="n">
        <v>3755.6448</v>
      </c>
      <c r="M78" s="0" t="n">
        <v>37.0397</v>
      </c>
      <c r="N78" s="0" t="n">
        <v>43.2473</v>
      </c>
      <c r="O78" s="0" t="n">
        <v>43.7852</v>
      </c>
      <c r="P78" s="0" t="n">
        <v>4475.89</v>
      </c>
      <c r="Q78" s="0" t="n">
        <v>50.24</v>
      </c>
      <c r="R78" s="66" t="n">
        <f aca="false">P78/3600</f>
        <v>1.24330277777778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22073.008</v>
      </c>
      <c r="E79" s="76" t="n">
        <v>44.6759</v>
      </c>
      <c r="F79" s="76" t="n">
        <v>48.0533</v>
      </c>
      <c r="G79" s="76" t="n">
        <v>48.9625</v>
      </c>
      <c r="H79" s="76" t="n">
        <v>5465.26</v>
      </c>
      <c r="I79" s="76" t="n">
        <v>68.19</v>
      </c>
      <c r="J79" s="55" t="n">
        <f aca="false">H79/3600</f>
        <v>1.51812777777778</v>
      </c>
      <c r="L79" s="0" t="n">
        <v>22108.5952</v>
      </c>
      <c r="M79" s="0" t="n">
        <v>44.6779</v>
      </c>
      <c r="N79" s="0" t="n">
        <v>48.0622</v>
      </c>
      <c r="O79" s="0" t="n">
        <v>48.9696</v>
      </c>
      <c r="P79" s="0" t="n">
        <v>6313.21</v>
      </c>
      <c r="Q79" s="0" t="n">
        <v>71.22</v>
      </c>
      <c r="R79" s="55" t="n">
        <f aca="false">P79/3600</f>
        <v>1.753669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313.9448</v>
      </c>
      <c r="E80" s="78" t="n">
        <v>42.3633</v>
      </c>
      <c r="F80" s="78" t="n">
        <v>45.916</v>
      </c>
      <c r="G80" s="78" t="n">
        <v>46.9445</v>
      </c>
      <c r="H80" s="78" t="n">
        <v>4791.99</v>
      </c>
      <c r="I80" s="78" t="n">
        <v>59.95</v>
      </c>
      <c r="J80" s="60" t="n">
        <f aca="false">H80/3600</f>
        <v>1.33110833333333</v>
      </c>
      <c r="L80" s="0" t="n">
        <v>13334.6864</v>
      </c>
      <c r="M80" s="0" t="n">
        <v>42.3638</v>
      </c>
      <c r="N80" s="0" t="n">
        <v>45.9195</v>
      </c>
      <c r="O80" s="0" t="n">
        <v>46.9484</v>
      </c>
      <c r="P80" s="0" t="n">
        <v>5123.54</v>
      </c>
      <c r="Q80" s="0" t="n">
        <v>58.47</v>
      </c>
      <c r="R80" s="60" t="n">
        <f aca="false">P80/3600</f>
        <v>1.42320555555556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104.58</v>
      </c>
      <c r="E81" s="78" t="n">
        <v>39.7114</v>
      </c>
      <c r="F81" s="78" t="n">
        <v>43.9796</v>
      </c>
      <c r="G81" s="78" t="n">
        <v>45.0355</v>
      </c>
      <c r="H81" s="78" t="n">
        <v>4625.5</v>
      </c>
      <c r="I81" s="78" t="n">
        <v>55.35</v>
      </c>
      <c r="J81" s="60" t="n">
        <f aca="false">H81/3600</f>
        <v>1.28486111111111</v>
      </c>
      <c r="L81" s="0" t="n">
        <v>8117.5344</v>
      </c>
      <c r="M81" s="0" t="n">
        <v>39.7094</v>
      </c>
      <c r="N81" s="0" t="n">
        <v>43.9841</v>
      </c>
      <c r="O81" s="0" t="n">
        <v>45.0405</v>
      </c>
      <c r="P81" s="0" t="n">
        <v>5440.89</v>
      </c>
      <c r="Q81" s="0" t="n">
        <v>64.05</v>
      </c>
      <c r="R81" s="60" t="n">
        <f aca="false">P81/3600</f>
        <v>1.51135833333333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927.0128</v>
      </c>
      <c r="E82" s="80" t="n">
        <v>36.7912</v>
      </c>
      <c r="F82" s="80" t="n">
        <v>42.5096</v>
      </c>
      <c r="G82" s="80" t="n">
        <v>43.443</v>
      </c>
      <c r="H82" s="80" t="n">
        <v>4133.78</v>
      </c>
      <c r="I82" s="80" t="n">
        <v>48.42</v>
      </c>
      <c r="J82" s="66" t="n">
        <f aca="false">H82/3600</f>
        <v>1.14827222222222</v>
      </c>
      <c r="L82" s="0" t="n">
        <v>4930.5176</v>
      </c>
      <c r="M82" s="0" t="n">
        <v>36.7835</v>
      </c>
      <c r="N82" s="0" t="n">
        <v>42.5179</v>
      </c>
      <c r="O82" s="0" t="n">
        <v>43.4493</v>
      </c>
      <c r="P82" s="0" t="n">
        <v>4195.44</v>
      </c>
      <c r="Q82" s="0" t="n">
        <v>49.47</v>
      </c>
      <c r="R82" s="66" t="n">
        <f aca="false">P82/3600</f>
        <v>1.1654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22498.752</v>
      </c>
      <c r="E83" s="76" t="n">
        <v>42.2048</v>
      </c>
      <c r="F83" s="76" t="n">
        <v>44.1075</v>
      </c>
      <c r="G83" s="76" t="n">
        <v>44.7791</v>
      </c>
      <c r="H83" s="76" t="n">
        <v>2644.11</v>
      </c>
      <c r="I83" s="76" t="n">
        <v>35.3</v>
      </c>
      <c r="J83" s="55" t="n">
        <f aca="false">H83/3600</f>
        <v>0.734475</v>
      </c>
      <c r="L83" s="0" t="n">
        <v>22530.3008</v>
      </c>
      <c r="M83" s="0" t="n">
        <v>42.2063</v>
      </c>
      <c r="N83" s="0" t="n">
        <v>44.1163</v>
      </c>
      <c r="O83" s="0" t="n">
        <v>44.7898</v>
      </c>
      <c r="P83" s="0" t="n">
        <v>2594.92</v>
      </c>
      <c r="Q83" s="0" t="n">
        <v>32.84</v>
      </c>
      <c r="R83" s="55" t="n">
        <f aca="false">P83/3600</f>
        <v>0.720811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2884.636</v>
      </c>
      <c r="E84" s="78" t="n">
        <v>38.7107</v>
      </c>
      <c r="F84" s="78" t="n">
        <v>41.122</v>
      </c>
      <c r="G84" s="78" t="n">
        <v>41.5449</v>
      </c>
      <c r="H84" s="78" t="n">
        <v>2651.78</v>
      </c>
      <c r="I84" s="78" t="n">
        <v>32.45</v>
      </c>
      <c r="J84" s="60" t="n">
        <f aca="false">H84/3600</f>
        <v>0.736605555555556</v>
      </c>
      <c r="L84" s="0" t="n">
        <v>12913.4752</v>
      </c>
      <c r="M84" s="0" t="n">
        <v>38.7125</v>
      </c>
      <c r="N84" s="0" t="n">
        <v>41.1251</v>
      </c>
      <c r="O84" s="0" t="n">
        <v>41.5493</v>
      </c>
      <c r="P84" s="0" t="n">
        <v>2130.34</v>
      </c>
      <c r="Q84" s="0" t="n">
        <v>27.78</v>
      </c>
      <c r="R84" s="60" t="n">
        <f aca="false">P84/3600</f>
        <v>0.591761111111111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388.0696</v>
      </c>
      <c r="E85" s="78" t="n">
        <v>35.5938</v>
      </c>
      <c r="F85" s="78" t="n">
        <v>38.8121</v>
      </c>
      <c r="G85" s="78" t="n">
        <v>39.0565</v>
      </c>
      <c r="H85" s="78" t="n">
        <v>1960.28</v>
      </c>
      <c r="I85" s="78" t="n">
        <v>27.58</v>
      </c>
      <c r="J85" s="60" t="n">
        <f aca="false">H85/3600</f>
        <v>0.544522222222222</v>
      </c>
      <c r="L85" s="0" t="n">
        <v>7408.9784</v>
      </c>
      <c r="M85" s="0" t="n">
        <v>35.5941</v>
      </c>
      <c r="N85" s="0" t="n">
        <v>38.8083</v>
      </c>
      <c r="O85" s="0" t="n">
        <v>39.0537</v>
      </c>
      <c r="P85" s="0" t="n">
        <v>1946.71</v>
      </c>
      <c r="Q85" s="0" t="n">
        <v>25.09</v>
      </c>
      <c r="R85" s="60" t="n">
        <f aca="false">P85/3600</f>
        <v>0.540752777777778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345.032</v>
      </c>
      <c r="E86" s="80" t="n">
        <v>32.6777</v>
      </c>
      <c r="F86" s="80" t="n">
        <v>37.0819</v>
      </c>
      <c r="G86" s="80" t="n">
        <v>37.131</v>
      </c>
      <c r="H86" s="80" t="n">
        <v>1747.51</v>
      </c>
      <c r="I86" s="80" t="n">
        <v>24.19</v>
      </c>
      <c r="J86" s="66" t="n">
        <f aca="false">H86/3600</f>
        <v>0.485419444444444</v>
      </c>
      <c r="L86" s="0" t="n">
        <v>4350.924</v>
      </c>
      <c r="M86" s="0" t="n">
        <v>32.6719</v>
      </c>
      <c r="N86" s="0" t="n">
        <v>37.0759</v>
      </c>
      <c r="O86" s="0" t="n">
        <v>37.1236</v>
      </c>
      <c r="P86" s="0" t="n">
        <v>2116.94</v>
      </c>
      <c r="Q86" s="0" t="n">
        <v>26.06</v>
      </c>
      <c r="R86" s="66" t="n">
        <f aca="false">P86/3600</f>
        <v>0.588038888888889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22652.3352</v>
      </c>
      <c r="E87" s="76" t="n">
        <v>45.1994</v>
      </c>
      <c r="F87" s="76" t="n">
        <v>47.0606</v>
      </c>
      <c r="G87" s="76" t="n">
        <v>47.3339</v>
      </c>
      <c r="H87" s="76" t="n">
        <v>4544.37</v>
      </c>
      <c r="I87" s="76" t="n">
        <v>54.61</v>
      </c>
      <c r="J87" s="55" t="n">
        <f aca="false">H87/3600</f>
        <v>1.262325</v>
      </c>
      <c r="L87" s="0" t="n">
        <v>22667.6381</v>
      </c>
      <c r="M87" s="0" t="n">
        <v>45.2009</v>
      </c>
      <c r="N87" s="0" t="n">
        <v>47.0658</v>
      </c>
      <c r="O87" s="0" t="n">
        <v>47.3398</v>
      </c>
      <c r="P87" s="0" t="n">
        <v>4565.36</v>
      </c>
      <c r="Q87" s="0" t="n">
        <v>51.48</v>
      </c>
      <c r="R87" s="55" t="n">
        <f aca="false">P87/3600</f>
        <v>1.268155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048.073</v>
      </c>
      <c r="E88" s="78" t="n">
        <v>41.1884</v>
      </c>
      <c r="F88" s="78" t="n">
        <v>43.6521</v>
      </c>
      <c r="G88" s="78" t="n">
        <v>43.8045</v>
      </c>
      <c r="H88" s="78" t="n">
        <v>4119.91</v>
      </c>
      <c r="I88" s="78" t="n">
        <v>50.34</v>
      </c>
      <c r="J88" s="60" t="n">
        <f aca="false">H88/3600</f>
        <v>1.14441944444444</v>
      </c>
      <c r="L88" s="0" t="n">
        <v>15060.1858</v>
      </c>
      <c r="M88" s="0" t="n">
        <v>41.189</v>
      </c>
      <c r="N88" s="0" t="n">
        <v>43.6527</v>
      </c>
      <c r="O88" s="0" t="n">
        <v>43.8082</v>
      </c>
      <c r="P88" s="0" t="n">
        <v>4099.26</v>
      </c>
      <c r="Q88" s="0" t="n">
        <v>47.64</v>
      </c>
      <c r="R88" s="60" t="n">
        <f aca="false">P88/3600</f>
        <v>1.13868333333333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749.881</v>
      </c>
      <c r="E89" s="78" t="n">
        <v>37.3715</v>
      </c>
      <c r="F89" s="78" t="n">
        <v>41.1375</v>
      </c>
      <c r="G89" s="78" t="n">
        <v>41.0364</v>
      </c>
      <c r="H89" s="78" t="n">
        <v>3712.06</v>
      </c>
      <c r="I89" s="78" t="n">
        <v>42.05</v>
      </c>
      <c r="J89" s="60" t="n">
        <f aca="false">H89/3600</f>
        <v>1.03112777777778</v>
      </c>
      <c r="L89" s="0" t="n">
        <v>9758.1038</v>
      </c>
      <c r="M89" s="0" t="n">
        <v>37.3716</v>
      </c>
      <c r="N89" s="0" t="n">
        <v>41.1339</v>
      </c>
      <c r="O89" s="0" t="n">
        <v>41.0317</v>
      </c>
      <c r="P89" s="0" t="n">
        <v>3643.85</v>
      </c>
      <c r="Q89" s="0" t="n">
        <v>42.15</v>
      </c>
      <c r="R89" s="60" t="n">
        <f aca="false">P89/3600</f>
        <v>1.01218055555556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348.4498</v>
      </c>
      <c r="E90" s="80" t="n">
        <v>33.7542</v>
      </c>
      <c r="F90" s="80" t="n">
        <v>39.3969</v>
      </c>
      <c r="G90" s="80" t="n">
        <v>38.9181</v>
      </c>
      <c r="H90" s="80" t="n">
        <v>3937.56</v>
      </c>
      <c r="I90" s="80" t="n">
        <v>46.61</v>
      </c>
      <c r="J90" s="66" t="n">
        <f aca="false">H90/3600</f>
        <v>1.09376666666667</v>
      </c>
      <c r="L90" s="0" t="n">
        <v>6350.6458</v>
      </c>
      <c r="M90" s="0" t="n">
        <v>33.7522</v>
      </c>
      <c r="N90" s="0" t="n">
        <v>39.3957</v>
      </c>
      <c r="O90" s="0" t="n">
        <v>38.9072</v>
      </c>
      <c r="P90" s="0" t="n">
        <v>3470.58</v>
      </c>
      <c r="Q90" s="0" t="n">
        <v>40.84</v>
      </c>
      <c r="R90" s="66" t="n">
        <f aca="false">P90/3600</f>
        <v>0.96405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3716.3376</v>
      </c>
      <c r="E91" s="76" t="n">
        <v>46.9004</v>
      </c>
      <c r="F91" s="76" t="n">
        <v>45.8195</v>
      </c>
      <c r="G91" s="76" t="n">
        <v>45.9125</v>
      </c>
      <c r="H91" s="76" t="n">
        <v>5058.14</v>
      </c>
      <c r="I91" s="76" t="n">
        <v>68.23</v>
      </c>
      <c r="J91" s="55" t="n">
        <f aca="false">H91/3600</f>
        <v>1.40503888888889</v>
      </c>
      <c r="L91" s="0" t="n">
        <v>33741.0144</v>
      </c>
      <c r="M91" s="0" t="n">
        <v>46.9058</v>
      </c>
      <c r="N91" s="0" t="n">
        <v>45.8201</v>
      </c>
      <c r="O91" s="0" t="n">
        <v>45.915</v>
      </c>
      <c r="P91" s="0" t="n">
        <v>3583.01</v>
      </c>
      <c r="Q91" s="0" t="n">
        <v>39.46</v>
      </c>
      <c r="R91" s="55" t="n">
        <f aca="false">P91/3600</f>
        <v>0.9952805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4851.9416</v>
      </c>
      <c r="E92" s="78" t="n">
        <v>42.5051</v>
      </c>
      <c r="F92" s="78" t="n">
        <v>41.1945</v>
      </c>
      <c r="G92" s="78" t="n">
        <v>41.5957</v>
      </c>
      <c r="H92" s="78" t="n">
        <v>3422.91</v>
      </c>
      <c r="I92" s="78" t="n">
        <v>38.35</v>
      </c>
      <c r="J92" s="60" t="n">
        <f aca="false">H92/3600</f>
        <v>0.950808333333333</v>
      </c>
      <c r="L92" s="0" t="n">
        <v>24876.9152</v>
      </c>
      <c r="M92" s="0" t="n">
        <v>42.509</v>
      </c>
      <c r="N92" s="0" t="n">
        <v>41.191</v>
      </c>
      <c r="O92" s="0" t="n">
        <v>41.5925</v>
      </c>
      <c r="P92" s="0" t="n">
        <v>3048.64</v>
      </c>
      <c r="Q92" s="0" t="n">
        <v>34.16</v>
      </c>
      <c r="R92" s="60" t="n">
        <f aca="false">P92/3600</f>
        <v>0.846844444444444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8890.972</v>
      </c>
      <c r="E93" s="78" t="n">
        <v>37.9801</v>
      </c>
      <c r="F93" s="78" t="n">
        <v>38.9317</v>
      </c>
      <c r="G93" s="78" t="n">
        <v>39.4457</v>
      </c>
      <c r="H93" s="78" t="n">
        <v>3679.13</v>
      </c>
      <c r="I93" s="78" t="n">
        <v>38.07</v>
      </c>
      <c r="J93" s="60" t="n">
        <f aca="false">H93/3600</f>
        <v>1.02198055555556</v>
      </c>
      <c r="L93" s="0" t="n">
        <v>18920.3608</v>
      </c>
      <c r="M93" s="0" t="n">
        <v>37.9751</v>
      </c>
      <c r="N93" s="0" t="n">
        <v>38.9252</v>
      </c>
      <c r="O93" s="0" t="n">
        <v>39.4431</v>
      </c>
      <c r="P93" s="0" t="n">
        <v>2948.54</v>
      </c>
      <c r="Q93" s="0" t="n">
        <v>36.18</v>
      </c>
      <c r="R93" s="60" t="n">
        <f aca="false">P93/3600</f>
        <v>0.819038888888889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307.9968</v>
      </c>
      <c r="E94" s="80" t="n">
        <v>33.2167</v>
      </c>
      <c r="F94" s="80" t="n">
        <v>37.7303</v>
      </c>
      <c r="G94" s="80" t="n">
        <v>37.8577</v>
      </c>
      <c r="H94" s="80" t="n">
        <v>2871.93</v>
      </c>
      <c r="I94" s="80" t="n">
        <v>38.88</v>
      </c>
      <c r="J94" s="66" t="n">
        <f aca="false">H94/3600</f>
        <v>0.797758333333333</v>
      </c>
      <c r="L94" s="0" t="n">
        <v>14330.8304</v>
      </c>
      <c r="M94" s="0" t="n">
        <v>33.2158</v>
      </c>
      <c r="N94" s="0" t="n">
        <v>37.7255</v>
      </c>
      <c r="O94" s="0" t="n">
        <v>37.8486</v>
      </c>
      <c r="P94" s="0" t="n">
        <v>2786.69</v>
      </c>
      <c r="Q94" s="0" t="n">
        <v>34.18</v>
      </c>
      <c r="R94" s="66" t="n">
        <f aca="false">P94/3600</f>
        <v>0.774080555555556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5147.3821</v>
      </c>
      <c r="E95" s="76" t="n">
        <v>50.9844</v>
      </c>
      <c r="F95" s="76" t="n">
        <v>53.6086</v>
      </c>
      <c r="G95" s="76" t="n">
        <v>54.5132</v>
      </c>
      <c r="H95" s="76" t="n">
        <v>3982.95</v>
      </c>
      <c r="I95" s="76" t="n">
        <v>49.62</v>
      </c>
      <c r="J95" s="55" t="n">
        <f aca="false">H95/3600</f>
        <v>1.106375</v>
      </c>
      <c r="L95" s="0" t="n">
        <v>5155.7558</v>
      </c>
      <c r="M95" s="0" t="n">
        <v>50.9935</v>
      </c>
      <c r="N95" s="0" t="n">
        <v>53.6075</v>
      </c>
      <c r="O95" s="0" t="n">
        <v>54.5212</v>
      </c>
      <c r="P95" s="0" t="n">
        <v>3713.1</v>
      </c>
      <c r="Q95" s="0" t="n">
        <v>41.12</v>
      </c>
      <c r="R95" s="55" t="n">
        <f aca="false">P95/3600</f>
        <v>1.031416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485.1997</v>
      </c>
      <c r="E96" s="78" t="n">
        <v>47.2007</v>
      </c>
      <c r="F96" s="78" t="n">
        <v>50.2537</v>
      </c>
      <c r="G96" s="78" t="n">
        <v>51.254</v>
      </c>
      <c r="H96" s="78" t="n">
        <v>3706.58</v>
      </c>
      <c r="I96" s="78" t="n">
        <v>43.13</v>
      </c>
      <c r="J96" s="60" t="n">
        <f aca="false">H96/3600</f>
        <v>1.02960555555556</v>
      </c>
      <c r="L96" s="0" t="n">
        <v>3490.2397</v>
      </c>
      <c r="M96" s="0" t="n">
        <v>47.2055</v>
      </c>
      <c r="N96" s="0" t="n">
        <v>50.2515</v>
      </c>
      <c r="O96" s="0" t="n">
        <v>51.2434</v>
      </c>
      <c r="P96" s="0" t="n">
        <v>3925.81</v>
      </c>
      <c r="Q96" s="0" t="n">
        <v>43.13</v>
      </c>
      <c r="R96" s="60" t="n">
        <f aca="false">P96/3600</f>
        <v>1.09050277777778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79.1507</v>
      </c>
      <c r="E97" s="78" t="n">
        <v>43.6227</v>
      </c>
      <c r="F97" s="78" t="n">
        <v>47.7847</v>
      </c>
      <c r="G97" s="78" t="n">
        <v>48.8399</v>
      </c>
      <c r="H97" s="78" t="n">
        <v>3575.2</v>
      </c>
      <c r="I97" s="78" t="n">
        <v>40.84</v>
      </c>
      <c r="J97" s="60" t="n">
        <f aca="false">H97/3600</f>
        <v>0.993111111111111</v>
      </c>
      <c r="L97" s="0" t="n">
        <v>2383.5958</v>
      </c>
      <c r="M97" s="0" t="n">
        <v>43.6234</v>
      </c>
      <c r="N97" s="0" t="n">
        <v>47.7833</v>
      </c>
      <c r="O97" s="0" t="n">
        <v>48.8469</v>
      </c>
      <c r="P97" s="0" t="n">
        <v>3434.75</v>
      </c>
      <c r="Q97" s="0" t="n">
        <v>38.12</v>
      </c>
      <c r="R97" s="60" t="n">
        <f aca="false">P97/3600</f>
        <v>0.954097222222222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00.8426</v>
      </c>
      <c r="E98" s="80" t="n">
        <v>39.6012</v>
      </c>
      <c r="F98" s="80" t="n">
        <v>45.8658</v>
      </c>
      <c r="G98" s="80" t="n">
        <v>47.0333</v>
      </c>
      <c r="H98" s="80" t="n">
        <v>4434.39</v>
      </c>
      <c r="I98" s="80" t="n">
        <v>49.55</v>
      </c>
      <c r="J98" s="66" t="n">
        <f aca="false">H98/3600</f>
        <v>1.231775</v>
      </c>
      <c r="L98" s="0" t="n">
        <v>1603.7424</v>
      </c>
      <c r="M98" s="0" t="n">
        <v>39.6083</v>
      </c>
      <c r="N98" s="0" t="n">
        <v>45.8735</v>
      </c>
      <c r="O98" s="0" t="n">
        <v>47.044</v>
      </c>
      <c r="P98" s="0" t="n">
        <v>3384.66</v>
      </c>
      <c r="Q98" s="0" t="n">
        <v>39.64</v>
      </c>
      <c r="R98" s="66" t="n">
        <f aca="false">P98/3600</f>
        <v>0.9401833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41.376699213672</v>
      </c>
      <c r="J106" s="81" t="n">
        <f aca="false">GEOMEAN(J3:J98)</f>
        <v>0.913653026846577</v>
      </c>
      <c r="Q106" s="81" t="n">
        <f aca="false">GEOMEAN(Q3:Q98)</f>
        <v>42.1741232520766</v>
      </c>
      <c r="R106" s="81" t="n">
        <f aca="false">GEOMEAN(R3:R98)</f>
        <v>0.961933716894456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1927229705508</v>
      </c>
      <c r="R107" s="82" t="n">
        <f aca="false">R106/J106</f>
        <v>1.05284357259179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59321388888889</v>
      </c>
      <c r="J108" s="81" t="n">
        <f aca="false">SUM(J3:J98)</f>
        <v>132.100688888889</v>
      </c>
      <c r="Q108" s="81" t="n">
        <f aca="false">SUM(Q3:Q98)/3600</f>
        <v>1.64991388888889</v>
      </c>
      <c r="R108" s="81" t="n">
        <f aca="false">SUM(R3:R98)</f>
        <v>141.299894444444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82)</f>
        <v>41.4110451795444</v>
      </c>
      <c r="J113" s="81" t="n">
        <f aca="false">GEOMEAN(J3:J82)</f>
        <v>0.90903552381951</v>
      </c>
      <c r="Q113" s="81" t="n">
        <f aca="false">GEOMEAN(Q3:Q82)</f>
        <v>43.3427079320303</v>
      </c>
      <c r="R113" s="81" t="n">
        <f aca="false">GEOMEAN(R3:R82)</f>
        <v>0.9820000975870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4664607580202</v>
      </c>
      <c r="R114" s="82" t="n">
        <f aca="false">R113/J113</f>
        <v>1.080265921249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2">
      <formula>0.03</formula>
    </cfRule>
    <cfRule type="cellIs" priority="3" operator="lessThan" aboveAverage="0" equalAverage="0" bottom="0" percent="0" rank="0" text="" dxfId="863">
      <formula>-0.03</formula>
    </cfRule>
  </conditionalFormatting>
  <conditionalFormatting sqref="T3:V82 T105:V105">
    <cfRule type="cellIs" priority="4" operator="greaterThan" aboveAverage="0" equalAverage="0" bottom="0" percent="0" rank="0" text="" dxfId="864">
      <formula>0.03</formula>
    </cfRule>
    <cfRule type="cellIs" priority="5" operator="lessThan" aboveAverage="0" equalAverage="0" bottom="0" percent="0" rank="0" text="" dxfId="865">
      <formula>-0.03</formula>
    </cfRule>
  </conditionalFormatting>
  <conditionalFormatting sqref="W3">
    <cfRule type="cellIs" priority="6" operator="greaterThan" aboveAverage="0" equalAverage="0" bottom="0" percent="0" rank="0" text="" dxfId="866">
      <formula>0.03</formula>
    </cfRule>
    <cfRule type="cellIs" priority="7" operator="lessThan" aboveAverage="0" equalAverage="0" bottom="0" percent="0" rank="0" text="" dxfId="867">
      <formula>-0.03</formula>
    </cfRule>
  </conditionalFormatting>
  <conditionalFormatting sqref="X3">
    <cfRule type="cellIs" priority="8" operator="greaterThan" aboveAverage="0" equalAverage="0" bottom="0" percent="0" rank="0" text="" dxfId="868">
      <formula>0.03</formula>
    </cfRule>
    <cfRule type="cellIs" priority="9" operator="lessThan" aboveAverage="0" equalAverage="0" bottom="0" percent="0" rank="0" text="" dxfId="869">
      <formula>-0.03</formula>
    </cfRule>
  </conditionalFormatting>
  <conditionalFormatting sqref="Y3">
    <cfRule type="cellIs" priority="10" operator="greaterThan" aboveAverage="0" equalAverage="0" bottom="0" percent="0" rank="0" text="" dxfId="870">
      <formula>0.03</formula>
    </cfRule>
    <cfRule type="cellIs" priority="11" operator="lessThan" aboveAverage="0" equalAverage="0" bottom="0" percent="0" rank="0" text="" dxfId="871">
      <formula>-0.03</formula>
    </cfRule>
  </conditionalFormatting>
  <conditionalFormatting sqref="W7">
    <cfRule type="cellIs" priority="12" operator="greaterThan" aboveAverage="0" equalAverage="0" bottom="0" percent="0" rank="0" text="" dxfId="872">
      <formula>0.03</formula>
    </cfRule>
    <cfRule type="cellIs" priority="13" operator="lessThan" aboveAverage="0" equalAverage="0" bottom="0" percent="0" rank="0" text="" dxfId="873">
      <formula>-0.03</formula>
    </cfRule>
  </conditionalFormatting>
  <conditionalFormatting sqref="X7">
    <cfRule type="cellIs" priority="14" operator="greaterThan" aboveAverage="0" equalAverage="0" bottom="0" percent="0" rank="0" text="" dxfId="874">
      <formula>0.03</formula>
    </cfRule>
    <cfRule type="cellIs" priority="15" operator="lessThan" aboveAverage="0" equalAverage="0" bottom="0" percent="0" rank="0" text="" dxfId="875">
      <formula>-0.03</formula>
    </cfRule>
  </conditionalFormatting>
  <conditionalFormatting sqref="Y7">
    <cfRule type="cellIs" priority="16" operator="greaterThan" aboveAverage="0" equalAverage="0" bottom="0" percent="0" rank="0" text="" dxfId="876">
      <formula>0.03</formula>
    </cfRule>
    <cfRule type="cellIs" priority="17" operator="lessThan" aboveAverage="0" equalAverage="0" bottom="0" percent="0" rank="0" text="" dxfId="877">
      <formula>-0.03</formula>
    </cfRule>
  </conditionalFormatting>
  <conditionalFormatting sqref="W11">
    <cfRule type="cellIs" priority="18" operator="greaterThan" aboveAverage="0" equalAverage="0" bottom="0" percent="0" rank="0" text="" dxfId="878">
      <formula>0.03</formula>
    </cfRule>
    <cfRule type="cellIs" priority="19" operator="lessThan" aboveAverage="0" equalAverage="0" bottom="0" percent="0" rank="0" text="" dxfId="879">
      <formula>-0.03</formula>
    </cfRule>
  </conditionalFormatting>
  <conditionalFormatting sqref="X11">
    <cfRule type="cellIs" priority="20" operator="greaterThan" aboveAverage="0" equalAverage="0" bottom="0" percent="0" rank="0" text="" dxfId="880">
      <formula>0.03</formula>
    </cfRule>
    <cfRule type="cellIs" priority="21" operator="lessThan" aboveAverage="0" equalAverage="0" bottom="0" percent="0" rank="0" text="" dxfId="881">
      <formula>-0.03</formula>
    </cfRule>
  </conditionalFormatting>
  <conditionalFormatting sqref="Y11">
    <cfRule type="cellIs" priority="22" operator="greaterThan" aboveAverage="0" equalAverage="0" bottom="0" percent="0" rank="0" text="" dxfId="882">
      <formula>0.03</formula>
    </cfRule>
    <cfRule type="cellIs" priority="23" operator="lessThan" aboveAverage="0" equalAverage="0" bottom="0" percent="0" rank="0" text="" dxfId="883">
      <formula>-0.03</formula>
    </cfRule>
  </conditionalFormatting>
  <conditionalFormatting sqref="W15">
    <cfRule type="cellIs" priority="24" operator="greaterThan" aboveAverage="0" equalAverage="0" bottom="0" percent="0" rank="0" text="" dxfId="884">
      <formula>0.03</formula>
    </cfRule>
    <cfRule type="cellIs" priority="25" operator="lessThan" aboveAverage="0" equalAverage="0" bottom="0" percent="0" rank="0" text="" dxfId="885">
      <formula>-0.03</formula>
    </cfRule>
  </conditionalFormatting>
  <conditionalFormatting sqref="X15">
    <cfRule type="cellIs" priority="26" operator="greaterThan" aboveAverage="0" equalAverage="0" bottom="0" percent="0" rank="0" text="" dxfId="886">
      <formula>0.03</formula>
    </cfRule>
    <cfRule type="cellIs" priority="27" operator="lessThan" aboveAverage="0" equalAverage="0" bottom="0" percent="0" rank="0" text="" dxfId="887">
      <formula>-0.03</formula>
    </cfRule>
  </conditionalFormatting>
  <conditionalFormatting sqref="Y15">
    <cfRule type="cellIs" priority="28" operator="greaterThan" aboveAverage="0" equalAverage="0" bottom="0" percent="0" rank="0" text="" dxfId="888">
      <formula>0.03</formula>
    </cfRule>
    <cfRule type="cellIs" priority="29" operator="lessThan" aboveAverage="0" equalAverage="0" bottom="0" percent="0" rank="0" text="" dxfId="889">
      <formula>-0.03</formula>
    </cfRule>
  </conditionalFormatting>
  <conditionalFormatting sqref="W19">
    <cfRule type="cellIs" priority="30" operator="greaterThan" aboveAverage="0" equalAverage="0" bottom="0" percent="0" rank="0" text="" dxfId="890">
      <formula>0.03</formula>
    </cfRule>
    <cfRule type="cellIs" priority="31" operator="lessThan" aboveAverage="0" equalAverage="0" bottom="0" percent="0" rank="0" text="" dxfId="891">
      <formula>-0.03</formula>
    </cfRule>
  </conditionalFormatting>
  <conditionalFormatting sqref="X19">
    <cfRule type="cellIs" priority="32" operator="greaterThan" aboveAverage="0" equalAverage="0" bottom="0" percent="0" rank="0" text="" dxfId="892">
      <formula>0.03</formula>
    </cfRule>
    <cfRule type="cellIs" priority="33" operator="lessThan" aboveAverage="0" equalAverage="0" bottom="0" percent="0" rank="0" text="" dxfId="893">
      <formula>-0.03</formula>
    </cfRule>
  </conditionalFormatting>
  <conditionalFormatting sqref="Y19">
    <cfRule type="cellIs" priority="34" operator="greaterThan" aboveAverage="0" equalAverage="0" bottom="0" percent="0" rank="0" text="" dxfId="894">
      <formula>0.03</formula>
    </cfRule>
    <cfRule type="cellIs" priority="35" operator="lessThan" aboveAverage="0" equalAverage="0" bottom="0" percent="0" rank="0" text="" dxfId="895">
      <formula>-0.03</formula>
    </cfRule>
  </conditionalFormatting>
  <conditionalFormatting sqref="W23">
    <cfRule type="cellIs" priority="36" operator="greaterThan" aboveAverage="0" equalAverage="0" bottom="0" percent="0" rank="0" text="" dxfId="896">
      <formula>0.03</formula>
    </cfRule>
    <cfRule type="cellIs" priority="37" operator="lessThan" aboveAverage="0" equalAverage="0" bottom="0" percent="0" rank="0" text="" dxfId="897">
      <formula>-0.03</formula>
    </cfRule>
  </conditionalFormatting>
  <conditionalFormatting sqref="X23">
    <cfRule type="cellIs" priority="38" operator="greaterThan" aboveAverage="0" equalAverage="0" bottom="0" percent="0" rank="0" text="" dxfId="898">
      <formula>0.03</formula>
    </cfRule>
    <cfRule type="cellIs" priority="39" operator="lessThan" aboveAverage="0" equalAverage="0" bottom="0" percent="0" rank="0" text="" dxfId="899">
      <formula>-0.03</formula>
    </cfRule>
  </conditionalFormatting>
  <conditionalFormatting sqref="Y23">
    <cfRule type="cellIs" priority="40" operator="greaterThan" aboveAverage="0" equalAverage="0" bottom="0" percent="0" rank="0" text="" dxfId="900">
      <formula>0.03</formula>
    </cfRule>
    <cfRule type="cellIs" priority="41" operator="lessThan" aboveAverage="0" equalAverage="0" bottom="0" percent="0" rank="0" text="" dxfId="901">
      <formula>-0.03</formula>
    </cfRule>
  </conditionalFormatting>
  <conditionalFormatting sqref="W27">
    <cfRule type="cellIs" priority="42" operator="greaterThan" aboveAverage="0" equalAverage="0" bottom="0" percent="0" rank="0" text="" dxfId="902">
      <formula>0.03</formula>
    </cfRule>
    <cfRule type="cellIs" priority="43" operator="lessThan" aboveAverage="0" equalAverage="0" bottom="0" percent="0" rank="0" text="" dxfId="903">
      <formula>-0.03</formula>
    </cfRule>
  </conditionalFormatting>
  <conditionalFormatting sqref="X27">
    <cfRule type="cellIs" priority="44" operator="greaterThan" aboveAverage="0" equalAverage="0" bottom="0" percent="0" rank="0" text="" dxfId="904">
      <formula>0.03</formula>
    </cfRule>
    <cfRule type="cellIs" priority="45" operator="lessThan" aboveAverage="0" equalAverage="0" bottom="0" percent="0" rank="0" text="" dxfId="905">
      <formula>-0.03</formula>
    </cfRule>
  </conditionalFormatting>
  <conditionalFormatting sqref="Y27">
    <cfRule type="cellIs" priority="46" operator="greaterThan" aboveAverage="0" equalAverage="0" bottom="0" percent="0" rank="0" text="" dxfId="906">
      <formula>0.03</formula>
    </cfRule>
    <cfRule type="cellIs" priority="47" operator="lessThan" aboveAverage="0" equalAverage="0" bottom="0" percent="0" rank="0" text="" dxfId="907">
      <formula>-0.03</formula>
    </cfRule>
  </conditionalFormatting>
  <conditionalFormatting sqref="W31">
    <cfRule type="cellIs" priority="48" operator="greaterThan" aboveAverage="0" equalAverage="0" bottom="0" percent="0" rank="0" text="" dxfId="908">
      <formula>0.03</formula>
    </cfRule>
    <cfRule type="cellIs" priority="49" operator="lessThan" aboveAverage="0" equalAverage="0" bottom="0" percent="0" rank="0" text="" dxfId="909">
      <formula>-0.03</formula>
    </cfRule>
  </conditionalFormatting>
  <conditionalFormatting sqref="X31">
    <cfRule type="cellIs" priority="50" operator="greaterThan" aboveAverage="0" equalAverage="0" bottom="0" percent="0" rank="0" text="" dxfId="910">
      <formula>0.03</formula>
    </cfRule>
    <cfRule type="cellIs" priority="51" operator="lessThan" aboveAverage="0" equalAverage="0" bottom="0" percent="0" rank="0" text="" dxfId="911">
      <formula>-0.03</formula>
    </cfRule>
  </conditionalFormatting>
  <conditionalFormatting sqref="Y31">
    <cfRule type="cellIs" priority="52" operator="greaterThan" aboveAverage="0" equalAverage="0" bottom="0" percent="0" rank="0" text="" dxfId="912">
      <formula>0.03</formula>
    </cfRule>
    <cfRule type="cellIs" priority="53" operator="lessThan" aboveAverage="0" equalAverage="0" bottom="0" percent="0" rank="0" text="" dxfId="913">
      <formula>-0.03</formula>
    </cfRule>
  </conditionalFormatting>
  <conditionalFormatting sqref="W35">
    <cfRule type="cellIs" priority="54" operator="greaterThan" aboveAverage="0" equalAverage="0" bottom="0" percent="0" rank="0" text="" dxfId="914">
      <formula>0.03</formula>
    </cfRule>
    <cfRule type="cellIs" priority="55" operator="lessThan" aboveAverage="0" equalAverage="0" bottom="0" percent="0" rank="0" text="" dxfId="915">
      <formula>-0.03</formula>
    </cfRule>
  </conditionalFormatting>
  <conditionalFormatting sqref="X35">
    <cfRule type="cellIs" priority="56" operator="greaterThan" aboveAverage="0" equalAverage="0" bottom="0" percent="0" rank="0" text="" dxfId="916">
      <formula>0.03</formula>
    </cfRule>
    <cfRule type="cellIs" priority="57" operator="lessThan" aboveAverage="0" equalAverage="0" bottom="0" percent="0" rank="0" text="" dxfId="917">
      <formula>-0.03</formula>
    </cfRule>
  </conditionalFormatting>
  <conditionalFormatting sqref="Y35">
    <cfRule type="cellIs" priority="58" operator="greaterThan" aboveAverage="0" equalAverage="0" bottom="0" percent="0" rank="0" text="" dxfId="918">
      <formula>0.03</formula>
    </cfRule>
    <cfRule type="cellIs" priority="59" operator="lessThan" aboveAverage="0" equalAverage="0" bottom="0" percent="0" rank="0" text="" dxfId="919">
      <formula>-0.03</formula>
    </cfRule>
  </conditionalFormatting>
  <conditionalFormatting sqref="W39">
    <cfRule type="cellIs" priority="60" operator="greaterThan" aboveAverage="0" equalAverage="0" bottom="0" percent="0" rank="0" text="" dxfId="920">
      <formula>0.03</formula>
    </cfRule>
    <cfRule type="cellIs" priority="61" operator="lessThan" aboveAverage="0" equalAverage="0" bottom="0" percent="0" rank="0" text="" dxfId="921">
      <formula>-0.03</formula>
    </cfRule>
  </conditionalFormatting>
  <conditionalFormatting sqref="X39">
    <cfRule type="cellIs" priority="62" operator="greaterThan" aboveAverage="0" equalAverage="0" bottom="0" percent="0" rank="0" text="" dxfId="922">
      <formula>0.03</formula>
    </cfRule>
    <cfRule type="cellIs" priority="63" operator="lessThan" aboveAverage="0" equalAverage="0" bottom="0" percent="0" rank="0" text="" dxfId="923">
      <formula>-0.03</formula>
    </cfRule>
  </conditionalFormatting>
  <conditionalFormatting sqref="Y39">
    <cfRule type="cellIs" priority="64" operator="greaterThan" aboveAverage="0" equalAverage="0" bottom="0" percent="0" rank="0" text="" dxfId="924">
      <formula>0.03</formula>
    </cfRule>
    <cfRule type="cellIs" priority="65" operator="lessThan" aboveAverage="0" equalAverage="0" bottom="0" percent="0" rank="0" text="" dxfId="925">
      <formula>-0.03</formula>
    </cfRule>
  </conditionalFormatting>
  <conditionalFormatting sqref="W43">
    <cfRule type="cellIs" priority="66" operator="greaterThan" aboveAverage="0" equalAverage="0" bottom="0" percent="0" rank="0" text="" dxfId="926">
      <formula>0.03</formula>
    </cfRule>
    <cfRule type="cellIs" priority="67" operator="lessThan" aboveAverage="0" equalAverage="0" bottom="0" percent="0" rank="0" text="" dxfId="927">
      <formula>-0.03</formula>
    </cfRule>
  </conditionalFormatting>
  <conditionalFormatting sqref="X43">
    <cfRule type="cellIs" priority="68" operator="greaterThan" aboveAverage="0" equalAverage="0" bottom="0" percent="0" rank="0" text="" dxfId="928">
      <formula>0.03</formula>
    </cfRule>
    <cfRule type="cellIs" priority="69" operator="lessThan" aboveAverage="0" equalAverage="0" bottom="0" percent="0" rank="0" text="" dxfId="929">
      <formula>-0.03</formula>
    </cfRule>
  </conditionalFormatting>
  <conditionalFormatting sqref="Y43">
    <cfRule type="cellIs" priority="70" operator="greaterThan" aboveAverage="0" equalAverage="0" bottom="0" percent="0" rank="0" text="" dxfId="930">
      <formula>0.03</formula>
    </cfRule>
    <cfRule type="cellIs" priority="71" operator="lessThan" aboveAverage="0" equalAverage="0" bottom="0" percent="0" rank="0" text="" dxfId="931">
      <formula>-0.03</formula>
    </cfRule>
  </conditionalFormatting>
  <conditionalFormatting sqref="W47">
    <cfRule type="cellIs" priority="72" operator="greaterThan" aboveAverage="0" equalAverage="0" bottom="0" percent="0" rank="0" text="" dxfId="932">
      <formula>0.03</formula>
    </cfRule>
    <cfRule type="cellIs" priority="73" operator="lessThan" aboveAverage="0" equalAverage="0" bottom="0" percent="0" rank="0" text="" dxfId="933">
      <formula>-0.03</formula>
    </cfRule>
  </conditionalFormatting>
  <conditionalFormatting sqref="X47">
    <cfRule type="cellIs" priority="74" operator="greaterThan" aboveAverage="0" equalAverage="0" bottom="0" percent="0" rank="0" text="" dxfId="934">
      <formula>0.03</formula>
    </cfRule>
    <cfRule type="cellIs" priority="75" operator="lessThan" aboveAverage="0" equalAverage="0" bottom="0" percent="0" rank="0" text="" dxfId="935">
      <formula>-0.03</formula>
    </cfRule>
  </conditionalFormatting>
  <conditionalFormatting sqref="Y47">
    <cfRule type="cellIs" priority="76" operator="greaterThan" aboveAverage="0" equalAverage="0" bottom="0" percent="0" rank="0" text="" dxfId="936">
      <formula>0.03</formula>
    </cfRule>
    <cfRule type="cellIs" priority="77" operator="lessThan" aboveAverage="0" equalAverage="0" bottom="0" percent="0" rank="0" text="" dxfId="937">
      <formula>-0.03</formula>
    </cfRule>
  </conditionalFormatting>
  <conditionalFormatting sqref="W51">
    <cfRule type="cellIs" priority="78" operator="greaterThan" aboveAverage="0" equalAverage="0" bottom="0" percent="0" rank="0" text="" dxfId="938">
      <formula>0.03</formula>
    </cfRule>
    <cfRule type="cellIs" priority="79" operator="lessThan" aboveAverage="0" equalAverage="0" bottom="0" percent="0" rank="0" text="" dxfId="939">
      <formula>-0.03</formula>
    </cfRule>
  </conditionalFormatting>
  <conditionalFormatting sqref="X51">
    <cfRule type="cellIs" priority="80" operator="greaterThan" aboveAverage="0" equalAverage="0" bottom="0" percent="0" rank="0" text="" dxfId="940">
      <formula>0.03</formula>
    </cfRule>
    <cfRule type="cellIs" priority="81" operator="lessThan" aboveAverage="0" equalAverage="0" bottom="0" percent="0" rank="0" text="" dxfId="941">
      <formula>-0.03</formula>
    </cfRule>
  </conditionalFormatting>
  <conditionalFormatting sqref="Y51">
    <cfRule type="cellIs" priority="82" operator="greaterThan" aboveAverage="0" equalAverage="0" bottom="0" percent="0" rank="0" text="" dxfId="942">
      <formula>0.03</formula>
    </cfRule>
    <cfRule type="cellIs" priority="83" operator="lessThan" aboveAverage="0" equalAverage="0" bottom="0" percent="0" rank="0" text="" dxfId="943">
      <formula>-0.03</formula>
    </cfRule>
  </conditionalFormatting>
  <conditionalFormatting sqref="W55">
    <cfRule type="cellIs" priority="84" operator="greaterThan" aboveAverage="0" equalAverage="0" bottom="0" percent="0" rank="0" text="" dxfId="944">
      <formula>0.03</formula>
    </cfRule>
    <cfRule type="cellIs" priority="85" operator="lessThan" aboveAverage="0" equalAverage="0" bottom="0" percent="0" rank="0" text="" dxfId="945">
      <formula>-0.03</formula>
    </cfRule>
  </conditionalFormatting>
  <conditionalFormatting sqref="X55">
    <cfRule type="cellIs" priority="86" operator="greaterThan" aboveAverage="0" equalAverage="0" bottom="0" percent="0" rank="0" text="" dxfId="946">
      <formula>0.03</formula>
    </cfRule>
    <cfRule type="cellIs" priority="87" operator="lessThan" aboveAverage="0" equalAverage="0" bottom="0" percent="0" rank="0" text="" dxfId="947">
      <formula>-0.03</formula>
    </cfRule>
  </conditionalFormatting>
  <conditionalFormatting sqref="Y55">
    <cfRule type="cellIs" priority="88" operator="greaterThan" aboveAverage="0" equalAverage="0" bottom="0" percent="0" rank="0" text="" dxfId="948">
      <formula>0.03</formula>
    </cfRule>
    <cfRule type="cellIs" priority="89" operator="lessThan" aboveAverage="0" equalAverage="0" bottom="0" percent="0" rank="0" text="" dxfId="949">
      <formula>-0.03</formula>
    </cfRule>
  </conditionalFormatting>
  <conditionalFormatting sqref="W59">
    <cfRule type="cellIs" priority="90" operator="greaterThan" aboveAverage="0" equalAverage="0" bottom="0" percent="0" rank="0" text="" dxfId="950">
      <formula>0.03</formula>
    </cfRule>
    <cfRule type="cellIs" priority="91" operator="lessThan" aboveAverage="0" equalAverage="0" bottom="0" percent="0" rank="0" text="" dxfId="951">
      <formula>-0.03</formula>
    </cfRule>
  </conditionalFormatting>
  <conditionalFormatting sqref="X59">
    <cfRule type="cellIs" priority="92" operator="greaterThan" aboveAverage="0" equalAverage="0" bottom="0" percent="0" rank="0" text="" dxfId="952">
      <formula>0.03</formula>
    </cfRule>
    <cfRule type="cellIs" priority="93" operator="lessThan" aboveAverage="0" equalAverage="0" bottom="0" percent="0" rank="0" text="" dxfId="953">
      <formula>-0.03</formula>
    </cfRule>
  </conditionalFormatting>
  <conditionalFormatting sqref="Y59">
    <cfRule type="cellIs" priority="94" operator="greaterThan" aboveAverage="0" equalAverage="0" bottom="0" percent="0" rank="0" text="" dxfId="954">
      <formula>0.03</formula>
    </cfRule>
    <cfRule type="cellIs" priority="95" operator="lessThan" aboveAverage="0" equalAverage="0" bottom="0" percent="0" rank="0" text="" dxfId="955">
      <formula>-0.03</formula>
    </cfRule>
  </conditionalFormatting>
  <conditionalFormatting sqref="W63">
    <cfRule type="cellIs" priority="96" operator="greaterThan" aboveAverage="0" equalAverage="0" bottom="0" percent="0" rank="0" text="" dxfId="956">
      <formula>0.03</formula>
    </cfRule>
    <cfRule type="cellIs" priority="97" operator="lessThan" aboveAverage="0" equalAverage="0" bottom="0" percent="0" rank="0" text="" dxfId="957">
      <formula>-0.03</formula>
    </cfRule>
  </conditionalFormatting>
  <conditionalFormatting sqref="X63">
    <cfRule type="cellIs" priority="98" operator="greaterThan" aboveAverage="0" equalAverage="0" bottom="0" percent="0" rank="0" text="" dxfId="958">
      <formula>0.03</formula>
    </cfRule>
    <cfRule type="cellIs" priority="99" operator="lessThan" aboveAverage="0" equalAverage="0" bottom="0" percent="0" rank="0" text="" dxfId="959">
      <formula>-0.03</formula>
    </cfRule>
  </conditionalFormatting>
  <conditionalFormatting sqref="Y63">
    <cfRule type="cellIs" priority="100" operator="greaterThan" aboveAverage="0" equalAverage="0" bottom="0" percent="0" rank="0" text="" dxfId="960">
      <formula>0.03</formula>
    </cfRule>
    <cfRule type="cellIs" priority="101" operator="lessThan" aboveAverage="0" equalAverage="0" bottom="0" percent="0" rank="0" text="" dxfId="961">
      <formula>-0.03</formula>
    </cfRule>
  </conditionalFormatting>
  <conditionalFormatting sqref="W67">
    <cfRule type="cellIs" priority="102" operator="greaterThan" aboveAverage="0" equalAverage="0" bottom="0" percent="0" rank="0" text="" dxfId="962">
      <formula>0.03</formula>
    </cfRule>
    <cfRule type="cellIs" priority="103" operator="lessThan" aboveAverage="0" equalAverage="0" bottom="0" percent="0" rank="0" text="" dxfId="963">
      <formula>-0.03</formula>
    </cfRule>
  </conditionalFormatting>
  <conditionalFormatting sqref="X67">
    <cfRule type="cellIs" priority="104" operator="greaterThan" aboveAverage="0" equalAverage="0" bottom="0" percent="0" rank="0" text="" dxfId="964">
      <formula>0.03</formula>
    </cfRule>
    <cfRule type="cellIs" priority="105" operator="lessThan" aboveAverage="0" equalAverage="0" bottom="0" percent="0" rank="0" text="" dxfId="965">
      <formula>-0.03</formula>
    </cfRule>
  </conditionalFormatting>
  <conditionalFormatting sqref="Y67">
    <cfRule type="cellIs" priority="106" operator="greaterThan" aboveAverage="0" equalAverage="0" bottom="0" percent="0" rank="0" text="" dxfId="966">
      <formula>0.03</formula>
    </cfRule>
    <cfRule type="cellIs" priority="107" operator="lessThan" aboveAverage="0" equalAverage="0" bottom="0" percent="0" rank="0" text="" dxfId="967">
      <formula>-0.03</formula>
    </cfRule>
  </conditionalFormatting>
  <conditionalFormatting sqref="W71">
    <cfRule type="cellIs" priority="108" operator="greaterThan" aboveAverage="0" equalAverage="0" bottom="0" percent="0" rank="0" text="" dxfId="968">
      <formula>0.03</formula>
    </cfRule>
    <cfRule type="cellIs" priority="109" operator="lessThan" aboveAverage="0" equalAverage="0" bottom="0" percent="0" rank="0" text="" dxfId="969">
      <formula>-0.03</formula>
    </cfRule>
  </conditionalFormatting>
  <conditionalFormatting sqref="X71">
    <cfRule type="cellIs" priority="110" operator="greaterThan" aboveAverage="0" equalAverage="0" bottom="0" percent="0" rank="0" text="" dxfId="970">
      <formula>0.03</formula>
    </cfRule>
    <cfRule type="cellIs" priority="111" operator="lessThan" aboveAverage="0" equalAverage="0" bottom="0" percent="0" rank="0" text="" dxfId="971">
      <formula>-0.03</formula>
    </cfRule>
  </conditionalFormatting>
  <conditionalFormatting sqref="Y71">
    <cfRule type="cellIs" priority="112" operator="greaterThan" aboveAverage="0" equalAverage="0" bottom="0" percent="0" rank="0" text="" dxfId="972">
      <formula>0.03</formula>
    </cfRule>
    <cfRule type="cellIs" priority="113" operator="lessThan" aboveAverage="0" equalAverage="0" bottom="0" percent="0" rank="0" text="" dxfId="973">
      <formula>-0.03</formula>
    </cfRule>
  </conditionalFormatting>
  <conditionalFormatting sqref="W75">
    <cfRule type="cellIs" priority="114" operator="greaterThan" aboveAverage="0" equalAverage="0" bottom="0" percent="0" rank="0" text="" dxfId="974">
      <formula>0.03</formula>
    </cfRule>
    <cfRule type="cellIs" priority="115" operator="lessThan" aboveAverage="0" equalAverage="0" bottom="0" percent="0" rank="0" text="" dxfId="975">
      <formula>-0.03</formula>
    </cfRule>
  </conditionalFormatting>
  <conditionalFormatting sqref="X75">
    <cfRule type="cellIs" priority="116" operator="greaterThan" aboveAverage="0" equalAverage="0" bottom="0" percent="0" rank="0" text="" dxfId="976">
      <formula>0.03</formula>
    </cfRule>
    <cfRule type="cellIs" priority="117" operator="lessThan" aboveAverage="0" equalAverage="0" bottom="0" percent="0" rank="0" text="" dxfId="977">
      <formula>-0.03</formula>
    </cfRule>
  </conditionalFormatting>
  <conditionalFormatting sqref="Y75">
    <cfRule type="cellIs" priority="118" operator="greaterThan" aboveAverage="0" equalAverage="0" bottom="0" percent="0" rank="0" text="" dxfId="978">
      <formula>0.03</formula>
    </cfRule>
    <cfRule type="cellIs" priority="119" operator="lessThan" aboveAverage="0" equalAverage="0" bottom="0" percent="0" rank="0" text="" dxfId="979">
      <formula>-0.03</formula>
    </cfRule>
  </conditionalFormatting>
  <conditionalFormatting sqref="W79">
    <cfRule type="cellIs" priority="120" operator="greaterThan" aboveAverage="0" equalAverage="0" bottom="0" percent="0" rank="0" text="" dxfId="980">
      <formula>0.03</formula>
    </cfRule>
    <cfRule type="cellIs" priority="121" operator="lessThan" aboveAverage="0" equalAverage="0" bottom="0" percent="0" rank="0" text="" dxfId="981">
      <formula>-0.03</formula>
    </cfRule>
  </conditionalFormatting>
  <conditionalFormatting sqref="X79">
    <cfRule type="cellIs" priority="122" operator="greaterThan" aboveAverage="0" equalAverage="0" bottom="0" percent="0" rank="0" text="" dxfId="982">
      <formula>0.03</formula>
    </cfRule>
    <cfRule type="cellIs" priority="123" operator="lessThan" aboveAverage="0" equalAverage="0" bottom="0" percent="0" rank="0" text="" dxfId="983">
      <formula>-0.03</formula>
    </cfRule>
  </conditionalFormatting>
  <conditionalFormatting sqref="Y79">
    <cfRule type="cellIs" priority="124" operator="greaterThan" aboveAverage="0" equalAverage="0" bottom="0" percent="0" rank="0" text="" dxfId="984">
      <formula>0.03</formula>
    </cfRule>
    <cfRule type="cellIs" priority="125" operator="lessThan" aboveAverage="0" equalAverage="0" bottom="0" percent="0" rank="0" text="" dxfId="985">
      <formula>-0.03</formula>
    </cfRule>
  </conditionalFormatting>
  <conditionalFormatting sqref="W105:Y105">
    <cfRule type="cellIs" priority="126" operator="greaterThan" aboveAverage="0" equalAverage="0" bottom="0" percent="0" rank="0" text="" dxfId="986">
      <formula>0.03</formula>
    </cfRule>
    <cfRule type="cellIs" priority="127" operator="lessThan" aboveAverage="0" equalAverage="0" bottom="0" percent="0" rank="0" text="" dxfId="987">
      <formula>-0.03</formula>
    </cfRule>
  </conditionalFormatting>
  <conditionalFormatting sqref="W6:X6">
    <cfRule type="cellIs" priority="128" operator="greaterThan" aboveAverage="0" equalAverage="0" bottom="0" percent="0" rank="0" text="" dxfId="988">
      <formula>0.03</formula>
    </cfRule>
    <cfRule type="cellIs" priority="129" operator="lessThan" aboveAverage="0" equalAverage="0" bottom="0" percent="0" rank="0" text="" dxfId="989">
      <formula>-0.03</formula>
    </cfRule>
  </conditionalFormatting>
  <conditionalFormatting sqref="W10:X10">
    <cfRule type="cellIs" priority="130" operator="greaterThan" aboveAverage="0" equalAverage="0" bottom="0" percent="0" rank="0" text="" dxfId="990">
      <formula>0.03</formula>
    </cfRule>
    <cfRule type="cellIs" priority="131" operator="lessThan" aboveAverage="0" equalAverage="0" bottom="0" percent="0" rank="0" text="" dxfId="991">
      <formula>-0.03</formula>
    </cfRule>
  </conditionalFormatting>
  <conditionalFormatting sqref="W14:X14">
    <cfRule type="cellIs" priority="132" operator="greaterThan" aboveAverage="0" equalAverage="0" bottom="0" percent="0" rank="0" text="" dxfId="992">
      <formula>0.03</formula>
    </cfRule>
    <cfRule type="cellIs" priority="133" operator="lessThan" aboveAverage="0" equalAverage="0" bottom="0" percent="0" rank="0" text="" dxfId="993">
      <formula>-0.03</formula>
    </cfRule>
  </conditionalFormatting>
  <conditionalFormatting sqref="W18:X18">
    <cfRule type="cellIs" priority="134" operator="greaterThan" aboveAverage="0" equalAverage="0" bottom="0" percent="0" rank="0" text="" dxfId="994">
      <formula>0.03</formula>
    </cfRule>
    <cfRule type="cellIs" priority="135" operator="lessThan" aboveAverage="0" equalAverage="0" bottom="0" percent="0" rank="0" text="" dxfId="995">
      <formula>-0.03</formula>
    </cfRule>
  </conditionalFormatting>
  <conditionalFormatting sqref="W22:X22">
    <cfRule type="cellIs" priority="136" operator="greaterThan" aboveAverage="0" equalAverage="0" bottom="0" percent="0" rank="0" text="" dxfId="996">
      <formula>0.03</formula>
    </cfRule>
    <cfRule type="cellIs" priority="137" operator="lessThan" aboveAverage="0" equalAverage="0" bottom="0" percent="0" rank="0" text="" dxfId="997">
      <formula>-0.03</formula>
    </cfRule>
  </conditionalFormatting>
  <conditionalFormatting sqref="W26:X26">
    <cfRule type="cellIs" priority="138" operator="greaterThan" aboveAverage="0" equalAverage="0" bottom="0" percent="0" rank="0" text="" dxfId="998">
      <formula>0.03</formula>
    </cfRule>
    <cfRule type="cellIs" priority="139" operator="lessThan" aboveAverage="0" equalAverage="0" bottom="0" percent="0" rank="0" text="" dxfId="999">
      <formula>-0.03</formula>
    </cfRule>
  </conditionalFormatting>
  <conditionalFormatting sqref="W30:X30">
    <cfRule type="cellIs" priority="140" operator="greaterThan" aboveAverage="0" equalAverage="0" bottom="0" percent="0" rank="0" text="" dxfId="1000">
      <formula>0.03</formula>
    </cfRule>
    <cfRule type="cellIs" priority="141" operator="lessThan" aboveAverage="0" equalAverage="0" bottom="0" percent="0" rank="0" text="" dxfId="1001">
      <formula>-0.03</formula>
    </cfRule>
  </conditionalFormatting>
  <conditionalFormatting sqref="W34:X34">
    <cfRule type="cellIs" priority="142" operator="greaterThan" aboveAverage="0" equalAverage="0" bottom="0" percent="0" rank="0" text="" dxfId="1002">
      <formula>0.03</formula>
    </cfRule>
    <cfRule type="cellIs" priority="143" operator="lessThan" aboveAverage="0" equalAverage="0" bottom="0" percent="0" rank="0" text="" dxfId="1003">
      <formula>-0.03</formula>
    </cfRule>
  </conditionalFormatting>
  <conditionalFormatting sqref="W38:X38">
    <cfRule type="cellIs" priority="144" operator="greaterThan" aboveAverage="0" equalAverage="0" bottom="0" percent="0" rank="0" text="" dxfId="1004">
      <formula>0.03</formula>
    </cfRule>
    <cfRule type="cellIs" priority="145" operator="lessThan" aboveAverage="0" equalAverage="0" bottom="0" percent="0" rank="0" text="" dxfId="1005">
      <formula>-0.03</formula>
    </cfRule>
  </conditionalFormatting>
  <conditionalFormatting sqref="W42:X42">
    <cfRule type="cellIs" priority="146" operator="greaterThan" aboveAverage="0" equalAverage="0" bottom="0" percent="0" rank="0" text="" dxfId="1006">
      <formula>0.03</formula>
    </cfRule>
    <cfRule type="cellIs" priority="147" operator="lessThan" aboveAverage="0" equalAverage="0" bottom="0" percent="0" rank="0" text="" dxfId="1007">
      <formula>-0.03</formula>
    </cfRule>
  </conditionalFormatting>
  <conditionalFormatting sqref="W46:X46">
    <cfRule type="cellIs" priority="148" operator="greaterThan" aboveAverage="0" equalAverage="0" bottom="0" percent="0" rank="0" text="" dxfId="1008">
      <formula>0.03</formula>
    </cfRule>
    <cfRule type="cellIs" priority="149" operator="lessThan" aboveAverage="0" equalAverage="0" bottom="0" percent="0" rank="0" text="" dxfId="1009">
      <formula>-0.03</formula>
    </cfRule>
  </conditionalFormatting>
  <conditionalFormatting sqref="W50:X50">
    <cfRule type="cellIs" priority="150" operator="greaterThan" aboveAverage="0" equalAverage="0" bottom="0" percent="0" rank="0" text="" dxfId="1010">
      <formula>0.03</formula>
    </cfRule>
    <cfRule type="cellIs" priority="151" operator="lessThan" aboveAverage="0" equalAverage="0" bottom="0" percent="0" rank="0" text="" dxfId="1011">
      <formula>-0.03</formula>
    </cfRule>
  </conditionalFormatting>
  <conditionalFormatting sqref="W54:X54">
    <cfRule type="cellIs" priority="152" operator="greaterThan" aboveAverage="0" equalAverage="0" bottom="0" percent="0" rank="0" text="" dxfId="1012">
      <formula>0.03</formula>
    </cfRule>
    <cfRule type="cellIs" priority="153" operator="lessThan" aboveAverage="0" equalAverage="0" bottom="0" percent="0" rank="0" text="" dxfId="1013">
      <formula>-0.03</formula>
    </cfRule>
  </conditionalFormatting>
  <conditionalFormatting sqref="W58:X58">
    <cfRule type="cellIs" priority="154" operator="greaterThan" aboveAverage="0" equalAverage="0" bottom="0" percent="0" rank="0" text="" dxfId="1014">
      <formula>0.03</formula>
    </cfRule>
    <cfRule type="cellIs" priority="155" operator="lessThan" aboveAverage="0" equalAverage="0" bottom="0" percent="0" rank="0" text="" dxfId="1015">
      <formula>-0.03</formula>
    </cfRule>
  </conditionalFormatting>
  <conditionalFormatting sqref="W62:X62">
    <cfRule type="cellIs" priority="156" operator="greaterThan" aboveAverage="0" equalAverage="0" bottom="0" percent="0" rank="0" text="" dxfId="1016">
      <formula>0.03</formula>
    </cfRule>
    <cfRule type="cellIs" priority="157" operator="lessThan" aboveAverage="0" equalAverage="0" bottom="0" percent="0" rank="0" text="" dxfId="1017">
      <formula>-0.03</formula>
    </cfRule>
  </conditionalFormatting>
  <conditionalFormatting sqref="W66:X66">
    <cfRule type="cellIs" priority="158" operator="greaterThan" aboveAverage="0" equalAverage="0" bottom="0" percent="0" rank="0" text="" dxfId="1018">
      <formula>0.03</formula>
    </cfRule>
    <cfRule type="cellIs" priority="159" operator="lessThan" aboveAverage="0" equalAverage="0" bottom="0" percent="0" rank="0" text="" dxfId="1019">
      <formula>-0.03</formula>
    </cfRule>
  </conditionalFormatting>
  <conditionalFormatting sqref="W70:X70">
    <cfRule type="cellIs" priority="160" operator="greaterThan" aboveAverage="0" equalAverage="0" bottom="0" percent="0" rank="0" text="" dxfId="1020">
      <formula>0.03</formula>
    </cfRule>
    <cfRule type="cellIs" priority="161" operator="lessThan" aboveAverage="0" equalAverage="0" bottom="0" percent="0" rank="0" text="" dxfId="1021">
      <formula>-0.03</formula>
    </cfRule>
  </conditionalFormatting>
  <conditionalFormatting sqref="W74:X74">
    <cfRule type="cellIs" priority="162" operator="greaterThan" aboveAverage="0" equalAverage="0" bottom="0" percent="0" rank="0" text="" dxfId="1022">
      <formula>0.03</formula>
    </cfRule>
    <cfRule type="cellIs" priority="163" operator="lessThan" aboveAverage="0" equalAverage="0" bottom="0" percent="0" rank="0" text="" dxfId="1023">
      <formula>-0.03</formula>
    </cfRule>
  </conditionalFormatting>
  <conditionalFormatting sqref="T83:V98">
    <cfRule type="cellIs" priority="164" operator="greaterThan" aboveAverage="0" equalAverage="0" bottom="0" percent="0" rank="0" text="" dxfId="1024">
      <formula>0.03</formula>
    </cfRule>
    <cfRule type="cellIs" priority="165" operator="lessThan" aboveAverage="0" equalAverage="0" bottom="0" percent="0" rank="0" text="" dxfId="1025">
      <formula>-0.03</formula>
    </cfRule>
  </conditionalFormatting>
  <conditionalFormatting sqref="W83">
    <cfRule type="cellIs" priority="166" operator="greaterThan" aboveAverage="0" equalAverage="0" bottom="0" percent="0" rank="0" text="" dxfId="1026">
      <formula>0.03</formula>
    </cfRule>
    <cfRule type="cellIs" priority="167" operator="lessThan" aboveAverage="0" equalAverage="0" bottom="0" percent="0" rank="0" text="" dxfId="1027">
      <formula>-0.03</formula>
    </cfRule>
  </conditionalFormatting>
  <conditionalFormatting sqref="X83">
    <cfRule type="cellIs" priority="168" operator="greaterThan" aboveAverage="0" equalAverage="0" bottom="0" percent="0" rank="0" text="" dxfId="1028">
      <formula>0.03</formula>
    </cfRule>
    <cfRule type="cellIs" priority="169" operator="lessThan" aboveAverage="0" equalAverage="0" bottom="0" percent="0" rank="0" text="" dxfId="1029">
      <formula>-0.03</formula>
    </cfRule>
  </conditionalFormatting>
  <conditionalFormatting sqref="Y83">
    <cfRule type="cellIs" priority="170" operator="greaterThan" aboveAverage="0" equalAverage="0" bottom="0" percent="0" rank="0" text="" dxfId="1030">
      <formula>0.03</formula>
    </cfRule>
    <cfRule type="cellIs" priority="171" operator="lessThan" aboveAverage="0" equalAverage="0" bottom="0" percent="0" rank="0" text="" dxfId="1031">
      <formula>-0.03</formula>
    </cfRule>
  </conditionalFormatting>
  <conditionalFormatting sqref="W87">
    <cfRule type="cellIs" priority="172" operator="greaterThan" aboveAverage="0" equalAverage="0" bottom="0" percent="0" rank="0" text="" dxfId="1032">
      <formula>0.03</formula>
    </cfRule>
    <cfRule type="cellIs" priority="173" operator="lessThan" aboveAverage="0" equalAverage="0" bottom="0" percent="0" rank="0" text="" dxfId="1033">
      <formula>-0.03</formula>
    </cfRule>
  </conditionalFormatting>
  <conditionalFormatting sqref="X87">
    <cfRule type="cellIs" priority="174" operator="greaterThan" aboveAverage="0" equalAverage="0" bottom="0" percent="0" rank="0" text="" dxfId="1034">
      <formula>0.03</formula>
    </cfRule>
    <cfRule type="cellIs" priority="175" operator="lessThan" aboveAverage="0" equalAverage="0" bottom="0" percent="0" rank="0" text="" dxfId="1035">
      <formula>-0.03</formula>
    </cfRule>
  </conditionalFormatting>
  <conditionalFormatting sqref="Y87">
    <cfRule type="cellIs" priority="176" operator="greaterThan" aboveAverage="0" equalAverage="0" bottom="0" percent="0" rank="0" text="" dxfId="1036">
      <formula>0.03</formula>
    </cfRule>
    <cfRule type="cellIs" priority="177" operator="lessThan" aboveAverage="0" equalAverage="0" bottom="0" percent="0" rank="0" text="" dxfId="1037">
      <formula>-0.03</formula>
    </cfRule>
  </conditionalFormatting>
  <conditionalFormatting sqref="W91">
    <cfRule type="cellIs" priority="178" operator="greaterThan" aboveAverage="0" equalAverage="0" bottom="0" percent="0" rank="0" text="" dxfId="1038">
      <formula>0.03</formula>
    </cfRule>
    <cfRule type="cellIs" priority="179" operator="lessThan" aboveAverage="0" equalAverage="0" bottom="0" percent="0" rank="0" text="" dxfId="1039">
      <formula>-0.03</formula>
    </cfRule>
  </conditionalFormatting>
  <conditionalFormatting sqref="X91">
    <cfRule type="cellIs" priority="180" operator="greaterThan" aboveAverage="0" equalAverage="0" bottom="0" percent="0" rank="0" text="" dxfId="1040">
      <formula>0.03</formula>
    </cfRule>
    <cfRule type="cellIs" priority="181" operator="lessThan" aboveAverage="0" equalAverage="0" bottom="0" percent="0" rank="0" text="" dxfId="1041">
      <formula>-0.03</formula>
    </cfRule>
  </conditionalFormatting>
  <conditionalFormatting sqref="Y91">
    <cfRule type="cellIs" priority="182" operator="greaterThan" aboveAverage="0" equalAverage="0" bottom="0" percent="0" rank="0" text="" dxfId="1042">
      <formula>0.03</formula>
    </cfRule>
    <cfRule type="cellIs" priority="183" operator="lessThan" aboveAverage="0" equalAverage="0" bottom="0" percent="0" rank="0" text="" dxfId="1043">
      <formula>-0.03</formula>
    </cfRule>
  </conditionalFormatting>
  <conditionalFormatting sqref="W95">
    <cfRule type="cellIs" priority="184" operator="greaterThan" aboveAverage="0" equalAverage="0" bottom="0" percent="0" rank="0" text="" dxfId="1044">
      <formula>0.03</formula>
    </cfRule>
    <cfRule type="cellIs" priority="185" operator="lessThan" aboveAverage="0" equalAverage="0" bottom="0" percent="0" rank="0" text="" dxfId="1045">
      <formula>-0.03</formula>
    </cfRule>
  </conditionalFormatting>
  <conditionalFormatting sqref="X95">
    <cfRule type="cellIs" priority="186" operator="greaterThan" aboveAverage="0" equalAverage="0" bottom="0" percent="0" rank="0" text="" dxfId="1046">
      <formula>0.03</formula>
    </cfRule>
    <cfRule type="cellIs" priority="187" operator="lessThan" aboveAverage="0" equalAverage="0" bottom="0" percent="0" rank="0" text="" dxfId="1047">
      <formula>-0.03</formula>
    </cfRule>
  </conditionalFormatting>
  <conditionalFormatting sqref="Y95">
    <cfRule type="cellIs" priority="188" operator="greaterThan" aboveAverage="0" equalAverage="0" bottom="0" percent="0" rank="0" text="" dxfId="1048">
      <formula>0.03</formula>
    </cfRule>
    <cfRule type="cellIs" priority="189" operator="lessThan" aboveAverage="0" equalAverage="0" bottom="0" percent="0" rank="0" text="" dxfId="1049">
      <formula>-0.03</formula>
    </cfRule>
  </conditionalFormatting>
  <conditionalFormatting sqref="W86:X86">
    <cfRule type="cellIs" priority="190" operator="greaterThan" aboveAverage="0" equalAverage="0" bottom="0" percent="0" rank="0" text="" dxfId="1050">
      <formula>0.03</formula>
    </cfRule>
    <cfRule type="cellIs" priority="191" operator="lessThan" aboveAverage="0" equalAverage="0" bottom="0" percent="0" rank="0" text="" dxfId="1051">
      <formula>-0.03</formula>
    </cfRule>
  </conditionalFormatting>
  <conditionalFormatting sqref="W90:X90">
    <cfRule type="cellIs" priority="192" operator="greaterThan" aboveAverage="0" equalAverage="0" bottom="0" percent="0" rank="0" text="" dxfId="1052">
      <formula>0.03</formula>
    </cfRule>
    <cfRule type="cellIs" priority="193" operator="lessThan" aboveAverage="0" equalAverage="0" bottom="0" percent="0" rank="0" text="" dxfId="1053">
      <formula>-0.03</formula>
    </cfRule>
  </conditionalFormatting>
  <conditionalFormatting sqref="W94:X94">
    <cfRule type="cellIs" priority="194" operator="greaterThan" aboveAverage="0" equalAverage="0" bottom="0" percent="0" rank="0" text="" dxfId="1054">
      <formula>0.03</formula>
    </cfRule>
    <cfRule type="cellIs" priority="195" operator="lessThan" aboveAverage="0" equalAverage="0" bottom="0" percent="0" rank="0" text="" dxfId="1055">
      <formula>-0.03</formula>
    </cfRule>
  </conditionalFormatting>
  <conditionalFormatting sqref="W98:X98">
    <cfRule type="cellIs" priority="196" operator="greaterThan" aboveAverage="0" equalAverage="0" bottom="0" percent="0" rank="0" text="" dxfId="1056">
      <formula>0.03</formula>
    </cfRule>
    <cfRule type="cellIs" priority="197" operator="lessThan" aboveAverage="0" equalAverage="0" bottom="0" percent="0" rank="0" text="" dxfId="1057">
      <formula>-0.03</formula>
    </cfRule>
  </conditionalFormatting>
  <conditionalFormatting sqref="T99:V104">
    <cfRule type="cellIs" priority="198" operator="greaterThan" aboveAverage="0" equalAverage="0" bottom="0" percent="0" rank="0" text="" dxfId="1058">
      <formula>0.03</formula>
    </cfRule>
    <cfRule type="cellIs" priority="199" operator="lessThan" aboveAverage="0" equalAverage="0" bottom="0" percent="0" rank="0" text="" dxfId="1059">
      <formula>-0.03</formula>
    </cfRule>
  </conditionalFormatting>
  <conditionalFormatting sqref="W99:Y103">
    <cfRule type="cellIs" priority="200" operator="greaterThan" aboveAverage="0" equalAverage="0" bottom="0" percent="0" rank="0" text="" dxfId="1060">
      <formula>0.03</formula>
    </cfRule>
    <cfRule type="cellIs" priority="201" operator="lessThan" aboveAverage="0" equalAverage="0" bottom="0" percent="0" rank="0" text="" dxfId="1061">
      <formula>-0.03</formula>
    </cfRule>
  </conditionalFormatting>
  <conditionalFormatting sqref="W104">
    <cfRule type="cellIs" priority="202" operator="greaterThan" aboveAverage="0" equalAverage="0" bottom="0" percent="0" rank="0" text="" dxfId="1062">
      <formula>0.03</formula>
    </cfRule>
    <cfRule type="cellIs" priority="203" operator="lessThan" aboveAverage="0" equalAverage="0" bottom="0" percent="0" rank="0" text="" dxfId="1063">
      <formula>-0.03</formula>
    </cfRule>
  </conditionalFormatting>
  <conditionalFormatting sqref="X104">
    <cfRule type="cellIs" priority="204" operator="greaterThan" aboveAverage="0" equalAverage="0" bottom="0" percent="0" rank="0" text="" dxfId="1064">
      <formula>0.03</formula>
    </cfRule>
    <cfRule type="cellIs" priority="205" operator="lessThan" aboveAverage="0" equalAverage="0" bottom="0" percent="0" rank="0" text="" dxfId="1065">
      <formula>-0.03</formula>
    </cfRule>
  </conditionalFormatting>
  <conditionalFormatting sqref="Y104">
    <cfRule type="cellIs" priority="206" operator="greaterThan" aboveAverage="0" equalAverage="0" bottom="0" percent="0" rank="0" text="" dxfId="1066">
      <formula>0.03</formula>
    </cfRule>
    <cfRule type="cellIs" priority="207" operator="lessThan" aboveAverage="0" equalAverage="0" bottom="0" percent="0" rank="0" text="" dxfId="1067">
      <formula>-0.03</formula>
    </cfRule>
  </conditionalFormatting>
  <conditionalFormatting sqref="T111:V112">
    <cfRule type="cellIs" priority="208" operator="greaterThan" aboveAverage="0" equalAverage="0" bottom="0" percent="0" rank="0" text="" dxfId="1068">
      <formula>0.03</formula>
    </cfRule>
    <cfRule type="cellIs" priority="209" operator="lessThan" aboveAverage="0" equalAverage="0" bottom="0" percent="0" rank="0" text="" dxfId="1069">
      <formula>-0.03</formula>
    </cfRule>
  </conditionalFormatting>
  <conditionalFormatting sqref="W112:Y112">
    <cfRule type="cellIs" priority="210" operator="greaterThan" aboveAverage="0" equalAverage="0" bottom="0" percent="0" rank="0" text="" dxfId="1070">
      <formula>0.03</formula>
    </cfRule>
    <cfRule type="cellIs" priority="211" operator="lessThan" aboveAverage="0" equalAverage="0" bottom="0" percent="0" rank="0" text="" dxfId="1071">
      <formula>-0.03</formula>
    </cfRule>
  </conditionalFormatting>
  <conditionalFormatting sqref="W111">
    <cfRule type="cellIs" priority="212" operator="greaterThan" aboveAverage="0" equalAverage="0" bottom="0" percent="0" rank="0" text="" dxfId="1072">
      <formula>0.03</formula>
    </cfRule>
    <cfRule type="cellIs" priority="213" operator="lessThan" aboveAverage="0" equalAverage="0" bottom="0" percent="0" rank="0" text="" dxfId="1073">
      <formula>-0.03</formula>
    </cfRule>
  </conditionalFormatting>
  <conditionalFormatting sqref="X111">
    <cfRule type="cellIs" priority="214" operator="greaterThan" aboveAverage="0" equalAverage="0" bottom="0" percent="0" rank="0" text="" dxfId="1074">
      <formula>0.03</formula>
    </cfRule>
    <cfRule type="cellIs" priority="215" operator="lessThan" aboveAverage="0" equalAverage="0" bottom="0" percent="0" rank="0" text="" dxfId="1075">
      <formula>-0.03</formula>
    </cfRule>
  </conditionalFormatting>
  <conditionalFormatting sqref="Y111">
    <cfRule type="cellIs" priority="216" operator="greaterThan" aboveAverage="0" equalAverage="0" bottom="0" percent="0" rank="0" text="" dxfId="1076">
      <formula>0.03</formula>
    </cfRule>
    <cfRule type="cellIs" priority="217" operator="lessThan" aboveAverage="0" equalAverage="0" bottom="0" percent="0" rank="0" text="" dxfId="10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2950.3088</v>
      </c>
      <c r="E3" s="54" t="n">
        <v>41.8625</v>
      </c>
      <c r="F3" s="54" t="n">
        <v>41.6908</v>
      </c>
      <c r="G3" s="54" t="n">
        <v>44.446</v>
      </c>
      <c r="H3" s="54" t="n">
        <v>18113.03</v>
      </c>
      <c r="I3" s="54" t="n">
        <v>44.86</v>
      </c>
      <c r="J3" s="55" t="n">
        <f aca="false">H3/3600</f>
        <v>5.03139722222222</v>
      </c>
      <c r="L3" s="0" t="n">
        <v>12966.3408</v>
      </c>
      <c r="M3" s="0" t="n">
        <v>41.8643</v>
      </c>
      <c r="N3" s="0" t="n">
        <v>41.6908</v>
      </c>
      <c r="O3" s="0" t="n">
        <v>44.4455</v>
      </c>
      <c r="P3" s="0" t="n">
        <v>20829.33</v>
      </c>
      <c r="Q3" s="0" t="n">
        <v>52.07</v>
      </c>
      <c r="R3" s="56" t="n">
        <f aca="false">P3/3600</f>
        <v>5.785925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294.8048</v>
      </c>
      <c r="E4" s="59" t="n">
        <v>39.3519</v>
      </c>
      <c r="F4" s="59" t="n">
        <v>39.998</v>
      </c>
      <c r="G4" s="59" t="n">
        <v>42.4927</v>
      </c>
      <c r="H4" s="59" t="n">
        <v>15359.11</v>
      </c>
      <c r="I4" s="59" t="n">
        <v>37.41</v>
      </c>
      <c r="J4" s="60" t="n">
        <f aca="false">H4/3600</f>
        <v>4.26641944444445</v>
      </c>
      <c r="L4" s="0" t="n">
        <v>5296.5504</v>
      </c>
      <c r="M4" s="0" t="n">
        <v>39.3505</v>
      </c>
      <c r="N4" s="0" t="n">
        <v>39.9945</v>
      </c>
      <c r="O4" s="0" t="n">
        <v>42.4931</v>
      </c>
      <c r="P4" s="0" t="n">
        <v>15361.5</v>
      </c>
      <c r="Q4" s="0" t="n">
        <v>37.27</v>
      </c>
      <c r="R4" s="61" t="n">
        <f aca="false">P4/3600</f>
        <v>4.26708333333333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63.6736</v>
      </c>
      <c r="E5" s="59" t="n">
        <v>36.765</v>
      </c>
      <c r="F5" s="59" t="n">
        <v>38.7202</v>
      </c>
      <c r="G5" s="59" t="n">
        <v>40.9609</v>
      </c>
      <c r="H5" s="59" t="n">
        <v>14859.6</v>
      </c>
      <c r="I5" s="59" t="n">
        <v>36.36</v>
      </c>
      <c r="J5" s="60" t="n">
        <f aca="false">H5/3600</f>
        <v>4.12766666666667</v>
      </c>
      <c r="L5" s="0" t="n">
        <v>2565.128</v>
      </c>
      <c r="M5" s="0" t="n">
        <v>36.7637</v>
      </c>
      <c r="N5" s="0" t="n">
        <v>38.7204</v>
      </c>
      <c r="O5" s="0" t="n">
        <v>40.9614</v>
      </c>
      <c r="P5" s="0" t="n">
        <v>13950.73</v>
      </c>
      <c r="Q5" s="0" t="n">
        <v>34.15</v>
      </c>
      <c r="R5" s="61" t="n">
        <f aca="false">P5/3600</f>
        <v>3.87520277777778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39.5408</v>
      </c>
      <c r="E6" s="65" t="n">
        <v>34.0682</v>
      </c>
      <c r="F6" s="65" t="n">
        <v>37.727</v>
      </c>
      <c r="G6" s="65" t="n">
        <v>39.8611</v>
      </c>
      <c r="H6" s="65" t="n">
        <v>13434.68</v>
      </c>
      <c r="I6" s="65" t="n">
        <v>30.77</v>
      </c>
      <c r="J6" s="66" t="n">
        <f aca="false">H6/3600</f>
        <v>3.73185555555556</v>
      </c>
      <c r="L6" s="0" t="n">
        <v>1338.2192</v>
      </c>
      <c r="M6" s="0" t="n">
        <v>34.0611</v>
      </c>
      <c r="N6" s="0" t="n">
        <v>37.7285</v>
      </c>
      <c r="O6" s="0" t="n">
        <v>39.8596</v>
      </c>
      <c r="P6" s="0" t="n">
        <v>13142.56</v>
      </c>
      <c r="Q6" s="0" t="n">
        <v>32.23</v>
      </c>
      <c r="R6" s="67" t="n">
        <f aca="false">P6/3600</f>
        <v>3.65071111111111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32781.368</v>
      </c>
      <c r="E7" s="54" t="n">
        <v>40.4059</v>
      </c>
      <c r="F7" s="54" t="n">
        <v>45.3226</v>
      </c>
      <c r="G7" s="54" t="n">
        <v>44.9007</v>
      </c>
      <c r="H7" s="54" t="n">
        <v>28198.75</v>
      </c>
      <c r="I7" s="54" t="n">
        <v>62.86</v>
      </c>
      <c r="J7" s="55" t="n">
        <f aca="false">H7/3600</f>
        <v>7.83298611111111</v>
      </c>
      <c r="L7" s="0" t="n">
        <v>32806.2416</v>
      </c>
      <c r="M7" s="0" t="n">
        <v>40.4045</v>
      </c>
      <c r="N7" s="0" t="n">
        <v>45.3208</v>
      </c>
      <c r="O7" s="0" t="n">
        <v>44.9021</v>
      </c>
      <c r="P7" s="0" t="n">
        <v>31598.3</v>
      </c>
      <c r="Q7" s="0" t="n">
        <v>70.57</v>
      </c>
      <c r="R7" s="56" t="n">
        <f aca="false">P7/3600</f>
        <v>8.7773055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803.72</v>
      </c>
      <c r="E8" s="59" t="n">
        <v>37.4265</v>
      </c>
      <c r="F8" s="59" t="n">
        <v>43.4112</v>
      </c>
      <c r="G8" s="59" t="n">
        <v>43.5266</v>
      </c>
      <c r="H8" s="59" t="n">
        <v>24693.12</v>
      </c>
      <c r="I8" s="59" t="n">
        <v>57.81</v>
      </c>
      <c r="J8" s="60" t="n">
        <f aca="false">H8/3600</f>
        <v>6.8592</v>
      </c>
      <c r="L8" s="0" t="n">
        <v>15809.7632</v>
      </c>
      <c r="M8" s="0" t="n">
        <v>37.4228</v>
      </c>
      <c r="N8" s="0" t="n">
        <v>43.4114</v>
      </c>
      <c r="O8" s="0" t="n">
        <v>43.5278</v>
      </c>
      <c r="P8" s="0" t="n">
        <v>26207.68</v>
      </c>
      <c r="Q8" s="0" t="n">
        <v>70.19</v>
      </c>
      <c r="R8" s="61" t="n">
        <f aca="false">P8/3600</f>
        <v>7.27991111111111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306.9104</v>
      </c>
      <c r="E9" s="59" t="n">
        <v>34.4503</v>
      </c>
      <c r="F9" s="59" t="n">
        <v>41.794</v>
      </c>
      <c r="G9" s="59" t="n">
        <v>42.2276</v>
      </c>
      <c r="H9" s="59" t="n">
        <v>20328.31</v>
      </c>
      <c r="I9" s="59" t="n">
        <v>44.02</v>
      </c>
      <c r="J9" s="60" t="n">
        <f aca="false">H9/3600</f>
        <v>5.64675277777778</v>
      </c>
      <c r="L9" s="0" t="n">
        <v>8307.2272</v>
      </c>
      <c r="M9" s="0" t="n">
        <v>34.4465</v>
      </c>
      <c r="N9" s="0" t="n">
        <v>41.7884</v>
      </c>
      <c r="O9" s="0" t="n">
        <v>42.2277</v>
      </c>
      <c r="P9" s="0" t="n">
        <v>23380.52</v>
      </c>
      <c r="Q9" s="0" t="n">
        <v>51.92</v>
      </c>
      <c r="R9" s="61" t="n">
        <f aca="false">P9/3600</f>
        <v>6.49458888888889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75.1728</v>
      </c>
      <c r="E10" s="65" t="n">
        <v>31.6673</v>
      </c>
      <c r="F10" s="65" t="n">
        <v>40.492</v>
      </c>
      <c r="G10" s="65" t="n">
        <v>41.1796</v>
      </c>
      <c r="H10" s="65" t="n">
        <v>18992.99</v>
      </c>
      <c r="I10" s="65" t="n">
        <v>41.73</v>
      </c>
      <c r="J10" s="66" t="n">
        <f aca="false">H10/3600</f>
        <v>5.27583055555556</v>
      </c>
      <c r="L10" s="0" t="n">
        <v>4676.2272</v>
      </c>
      <c r="M10" s="0" t="n">
        <v>31.6611</v>
      </c>
      <c r="N10" s="0" t="n">
        <v>40.4875</v>
      </c>
      <c r="O10" s="0" t="n">
        <v>41.1736</v>
      </c>
      <c r="P10" s="0" t="n">
        <v>21036.51</v>
      </c>
      <c r="Q10" s="0" t="n">
        <v>47.45</v>
      </c>
      <c r="R10" s="67" t="n">
        <f aca="false">P10/3600</f>
        <v>5.843475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217779.5568</v>
      </c>
      <c r="E11" s="54" t="n">
        <v>39.672</v>
      </c>
      <c r="F11" s="54" t="n">
        <v>39.9159</v>
      </c>
      <c r="G11" s="54" t="n">
        <v>38.1649</v>
      </c>
      <c r="H11" s="54" t="n">
        <v>83559.81</v>
      </c>
      <c r="I11" s="54" t="n">
        <v>169.95</v>
      </c>
      <c r="J11" s="55" t="n">
        <f aca="false">H11/3600</f>
        <v>23.2110583333333</v>
      </c>
      <c r="L11" s="0" t="n">
        <v>217829.9376</v>
      </c>
      <c r="M11" s="0" t="n">
        <v>39.672</v>
      </c>
      <c r="N11" s="0" t="n">
        <v>39.9167</v>
      </c>
      <c r="O11" s="0" t="n">
        <v>38.1649</v>
      </c>
      <c r="P11" s="0" t="n">
        <v>76860.33</v>
      </c>
      <c r="Q11" s="0" t="n">
        <v>154.18</v>
      </c>
      <c r="R11" s="56" t="n">
        <f aca="false">P11/3600</f>
        <v>21.3500916666667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106682.4736</v>
      </c>
      <c r="E12" s="59" t="n">
        <v>34.3241</v>
      </c>
      <c r="F12" s="59" t="n">
        <v>38.4883</v>
      </c>
      <c r="G12" s="59" t="n">
        <v>36.7633</v>
      </c>
      <c r="H12" s="59" t="n">
        <v>67872.69</v>
      </c>
      <c r="I12" s="59" t="n">
        <v>142.89</v>
      </c>
      <c r="J12" s="60" t="n">
        <f aca="false">H12/3600</f>
        <v>18.853525</v>
      </c>
      <c r="L12" s="0" t="n">
        <v>106710.3744</v>
      </c>
      <c r="M12" s="0" t="n">
        <v>34.3233</v>
      </c>
      <c r="N12" s="0" t="n">
        <v>38.4891</v>
      </c>
      <c r="O12" s="0" t="n">
        <v>36.7649</v>
      </c>
      <c r="P12" s="0" t="n">
        <v>66215.87</v>
      </c>
      <c r="Q12" s="0" t="n">
        <v>142.45</v>
      </c>
      <c r="R12" s="61" t="n">
        <f aca="false">P12/3600</f>
        <v>18.3932972222222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30113.6704</v>
      </c>
      <c r="E13" s="59" t="n">
        <v>29.7284</v>
      </c>
      <c r="F13" s="59" t="n">
        <v>37.4877</v>
      </c>
      <c r="G13" s="59" t="n">
        <v>35.7378</v>
      </c>
      <c r="H13" s="59" t="n">
        <v>45257.34</v>
      </c>
      <c r="I13" s="59" t="n">
        <v>112.98</v>
      </c>
      <c r="J13" s="60" t="n">
        <f aca="false">H13/3600</f>
        <v>12.5714833333333</v>
      </c>
      <c r="L13" s="0" t="n">
        <v>30138.5664</v>
      </c>
      <c r="M13" s="0" t="n">
        <v>29.7148</v>
      </c>
      <c r="N13" s="0" t="n">
        <v>37.4882</v>
      </c>
      <c r="O13" s="0" t="n">
        <v>35.738</v>
      </c>
      <c r="P13" s="0" t="n">
        <v>45346.36</v>
      </c>
      <c r="Q13" s="0" t="n">
        <v>115.75</v>
      </c>
      <c r="R13" s="61" t="n">
        <f aca="false">P13/3600</f>
        <v>12.5962111111111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7373.0592</v>
      </c>
      <c r="E14" s="65" t="n">
        <v>28.0128</v>
      </c>
      <c r="F14" s="65" t="n">
        <v>36.7316</v>
      </c>
      <c r="G14" s="65" t="n">
        <v>34.9284</v>
      </c>
      <c r="H14" s="65" t="n">
        <v>33949.26</v>
      </c>
      <c r="I14" s="65" t="n">
        <v>81.81</v>
      </c>
      <c r="J14" s="66" t="n">
        <f aca="false">H14/3600</f>
        <v>9.43035</v>
      </c>
      <c r="L14" s="0" t="n">
        <v>7379.048</v>
      </c>
      <c r="M14" s="0" t="n">
        <v>28.0072</v>
      </c>
      <c r="N14" s="0" t="n">
        <v>36.7301</v>
      </c>
      <c r="O14" s="0" t="n">
        <v>34.9297</v>
      </c>
      <c r="P14" s="0" t="n">
        <v>37209.2</v>
      </c>
      <c r="Q14" s="0" t="n">
        <v>85.65</v>
      </c>
      <c r="R14" s="67" t="n">
        <f aca="false">P14/3600</f>
        <v>10.3358888888889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23571.4528</v>
      </c>
      <c r="E15" s="54" t="n">
        <v>41.653</v>
      </c>
      <c r="F15" s="54" t="n">
        <v>46.9841</v>
      </c>
      <c r="G15" s="54" t="n">
        <v>46.5851</v>
      </c>
      <c r="H15" s="54" t="n">
        <v>49979.31</v>
      </c>
      <c r="I15" s="54" t="n">
        <v>107.42</v>
      </c>
      <c r="J15" s="55" t="n">
        <f aca="false">H15/3600</f>
        <v>13.8831416666667</v>
      </c>
      <c r="L15" s="0" t="n">
        <v>23584.0608</v>
      </c>
      <c r="M15" s="0" t="n">
        <v>41.6531</v>
      </c>
      <c r="N15" s="0" t="n">
        <v>46.9844</v>
      </c>
      <c r="O15" s="0" t="n">
        <v>46.5857</v>
      </c>
      <c r="P15" s="0" t="n">
        <v>53651.66</v>
      </c>
      <c r="Q15" s="0" t="n">
        <v>111.27</v>
      </c>
      <c r="R15" s="56" t="n">
        <f aca="false">P15/3600</f>
        <v>14.9032388888889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5986.896</v>
      </c>
      <c r="E16" s="59" t="n">
        <v>40.2329</v>
      </c>
      <c r="F16" s="59" t="n">
        <v>46.2549</v>
      </c>
      <c r="G16" s="59" t="n">
        <v>46.0448</v>
      </c>
      <c r="H16" s="59" t="n">
        <v>37231.13</v>
      </c>
      <c r="I16" s="59" t="n">
        <v>73.29</v>
      </c>
      <c r="J16" s="60" t="n">
        <f aca="false">H16/3600</f>
        <v>10.3419805555556</v>
      </c>
      <c r="L16" s="0" t="n">
        <v>5977.9952</v>
      </c>
      <c r="M16" s="0" t="n">
        <v>40.2309</v>
      </c>
      <c r="N16" s="0" t="n">
        <v>46.2584</v>
      </c>
      <c r="O16" s="0" t="n">
        <v>46.0471</v>
      </c>
      <c r="P16" s="0" t="n">
        <v>42423.1</v>
      </c>
      <c r="Q16" s="0" t="n">
        <v>90.52</v>
      </c>
      <c r="R16" s="61" t="n">
        <f aca="false">P16/3600</f>
        <v>11.7841944444444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485.7264</v>
      </c>
      <c r="E17" s="59" t="n">
        <v>38.9248</v>
      </c>
      <c r="F17" s="59" t="n">
        <v>45.6231</v>
      </c>
      <c r="G17" s="59" t="n">
        <v>45.5637</v>
      </c>
      <c r="H17" s="59" t="n">
        <v>33845.48</v>
      </c>
      <c r="I17" s="59" t="n">
        <v>75.36</v>
      </c>
      <c r="J17" s="60" t="n">
        <f aca="false">H17/3600</f>
        <v>9.40152222222222</v>
      </c>
      <c r="L17" s="0" t="n">
        <v>2488.9088</v>
      </c>
      <c r="M17" s="0" t="n">
        <v>38.9224</v>
      </c>
      <c r="N17" s="0" t="n">
        <v>45.636</v>
      </c>
      <c r="O17" s="0" t="n">
        <v>45.5627</v>
      </c>
      <c r="P17" s="0" t="n">
        <v>33085.35</v>
      </c>
      <c r="Q17" s="0" t="n">
        <v>74.03</v>
      </c>
      <c r="R17" s="61" t="n">
        <f aca="false">P17/3600</f>
        <v>9.190375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209.824</v>
      </c>
      <c r="E18" s="65" t="n">
        <v>37.1712</v>
      </c>
      <c r="F18" s="65" t="n">
        <v>45.0643</v>
      </c>
      <c r="G18" s="65" t="n">
        <v>45.1319</v>
      </c>
      <c r="H18" s="65" t="n">
        <v>30926.48</v>
      </c>
      <c r="I18" s="65" t="n">
        <v>72.91</v>
      </c>
      <c r="J18" s="66" t="n">
        <f aca="false">H18/3600</f>
        <v>8.59068888888889</v>
      </c>
      <c r="L18" s="0" t="n">
        <v>1209.568</v>
      </c>
      <c r="M18" s="0" t="n">
        <v>37.1664</v>
      </c>
      <c r="N18" s="0" t="n">
        <v>45.0574</v>
      </c>
      <c r="O18" s="0" t="n">
        <v>45.1391</v>
      </c>
      <c r="P18" s="0" t="n">
        <v>29837.71</v>
      </c>
      <c r="Q18" s="0" t="n">
        <v>61.27</v>
      </c>
      <c r="R18" s="67" t="n">
        <f aca="false">P18/3600</f>
        <v>8.28825277777778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4732.3456</v>
      </c>
      <c r="E19" s="76" t="n">
        <v>41.8498</v>
      </c>
      <c r="F19" s="76" t="n">
        <v>43.7529</v>
      </c>
      <c r="G19" s="76" t="n">
        <v>45.6107</v>
      </c>
      <c r="H19" s="76" t="n">
        <v>18131.05</v>
      </c>
      <c r="I19" s="76" t="n">
        <v>42.6</v>
      </c>
      <c r="J19" s="55" t="n">
        <f aca="false">H19/3600</f>
        <v>5.03640277777778</v>
      </c>
      <c r="L19" s="0" t="n">
        <v>4736.2968</v>
      </c>
      <c r="M19" s="0" t="n">
        <v>41.8489</v>
      </c>
      <c r="N19" s="0" t="n">
        <v>43.7538</v>
      </c>
      <c r="O19" s="0" t="n">
        <v>45.6118</v>
      </c>
      <c r="P19" s="0" t="n">
        <v>19105.5</v>
      </c>
      <c r="Q19" s="0" t="n">
        <v>45.06</v>
      </c>
      <c r="R19" s="55" t="n">
        <f aca="false">P19/3600</f>
        <v>5.307083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199.6784</v>
      </c>
      <c r="E20" s="78" t="n">
        <v>39.9741</v>
      </c>
      <c r="F20" s="78" t="n">
        <v>42.4209</v>
      </c>
      <c r="G20" s="78" t="n">
        <v>43.6441</v>
      </c>
      <c r="H20" s="78" t="n">
        <v>15197.33</v>
      </c>
      <c r="I20" s="78" t="n">
        <v>37.63</v>
      </c>
      <c r="J20" s="60" t="n">
        <f aca="false">H20/3600</f>
        <v>4.22148055555556</v>
      </c>
      <c r="L20" s="0" t="n">
        <v>2200.5392</v>
      </c>
      <c r="M20" s="0" t="n">
        <v>39.9749</v>
      </c>
      <c r="N20" s="0" t="n">
        <v>42.4227</v>
      </c>
      <c r="O20" s="0" t="n">
        <v>43.6482</v>
      </c>
      <c r="P20" s="0" t="n">
        <v>18162.93</v>
      </c>
      <c r="Q20" s="0" t="n">
        <v>38.53</v>
      </c>
      <c r="R20" s="60" t="n">
        <f aca="false">P20/3600</f>
        <v>5.04525833333333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86.4536</v>
      </c>
      <c r="E21" s="78" t="n">
        <v>37.6258</v>
      </c>
      <c r="F21" s="78" t="n">
        <v>41.2932</v>
      </c>
      <c r="G21" s="78" t="n">
        <v>42.2786</v>
      </c>
      <c r="H21" s="78" t="n">
        <v>12857.9</v>
      </c>
      <c r="I21" s="78" t="n">
        <v>30.47</v>
      </c>
      <c r="J21" s="60" t="n">
        <f aca="false">H21/3600</f>
        <v>3.57163888888889</v>
      </c>
      <c r="L21" s="0" t="n">
        <v>1085.2296</v>
      </c>
      <c r="M21" s="0" t="n">
        <v>37.6224</v>
      </c>
      <c r="N21" s="0" t="n">
        <v>41.2928</v>
      </c>
      <c r="O21" s="0" t="n">
        <v>42.2786</v>
      </c>
      <c r="P21" s="0" t="n">
        <v>12964.04</v>
      </c>
      <c r="Q21" s="0" t="n">
        <v>31.11</v>
      </c>
      <c r="R21" s="60" t="n">
        <f aca="false">P21/3600</f>
        <v>3.60112222222222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51.9512</v>
      </c>
      <c r="E22" s="80" t="n">
        <v>35.1866</v>
      </c>
      <c r="F22" s="80" t="n">
        <v>40.4603</v>
      </c>
      <c r="G22" s="80" t="n">
        <v>41.4249</v>
      </c>
      <c r="H22" s="80" t="n">
        <v>12138.16</v>
      </c>
      <c r="I22" s="80" t="n">
        <v>28.62</v>
      </c>
      <c r="J22" s="66" t="n">
        <f aca="false">H22/3600</f>
        <v>3.37171111111111</v>
      </c>
      <c r="L22" s="0" t="n">
        <v>551.9216</v>
      </c>
      <c r="M22" s="0" t="n">
        <v>35.1873</v>
      </c>
      <c r="N22" s="0" t="n">
        <v>40.4559</v>
      </c>
      <c r="O22" s="0" t="n">
        <v>41.4235</v>
      </c>
      <c r="P22" s="0" t="n">
        <v>12019.15</v>
      </c>
      <c r="Q22" s="0" t="n">
        <v>29.01</v>
      </c>
      <c r="R22" s="66" t="n">
        <f aca="false">P22/3600</f>
        <v>3.338652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600.536</v>
      </c>
      <c r="E23" s="76" t="n">
        <v>40.2091</v>
      </c>
      <c r="F23" s="76" t="n">
        <v>42.6733</v>
      </c>
      <c r="G23" s="76" t="n">
        <v>44.1175</v>
      </c>
      <c r="H23" s="76" t="n">
        <v>16596.13</v>
      </c>
      <c r="I23" s="76" t="n">
        <v>45.67</v>
      </c>
      <c r="J23" s="55" t="n">
        <f aca="false">H23/3600</f>
        <v>4.61003611111111</v>
      </c>
      <c r="L23" s="0" t="n">
        <v>7608.8824</v>
      </c>
      <c r="M23" s="0" t="n">
        <v>40.2099</v>
      </c>
      <c r="N23" s="0" t="n">
        <v>42.6742</v>
      </c>
      <c r="O23" s="0" t="n">
        <v>44.1196</v>
      </c>
      <c r="P23" s="0" t="n">
        <v>17815.6</v>
      </c>
      <c r="Q23" s="0" t="n">
        <v>45.67</v>
      </c>
      <c r="R23" s="55" t="n">
        <f aca="false">P23/3600</f>
        <v>4.94877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34.6824</v>
      </c>
      <c r="E24" s="78" t="n">
        <v>37.6832</v>
      </c>
      <c r="F24" s="78" t="n">
        <v>40.881</v>
      </c>
      <c r="G24" s="78" t="n">
        <v>41.6984</v>
      </c>
      <c r="H24" s="78" t="n">
        <v>13547.14</v>
      </c>
      <c r="I24" s="78" t="n">
        <v>35.4</v>
      </c>
      <c r="J24" s="60" t="n">
        <f aca="false">H24/3600</f>
        <v>3.76309444444444</v>
      </c>
      <c r="L24" s="0" t="n">
        <v>3338.2864</v>
      </c>
      <c r="M24" s="0" t="n">
        <v>37.6845</v>
      </c>
      <c r="N24" s="0" t="n">
        <v>40.8873</v>
      </c>
      <c r="O24" s="0" t="n">
        <v>41.7035</v>
      </c>
      <c r="P24" s="0" t="n">
        <v>15027.95</v>
      </c>
      <c r="Q24" s="0" t="n">
        <v>42.34</v>
      </c>
      <c r="R24" s="60" t="n">
        <f aca="false">P24/3600</f>
        <v>4.17443055555556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48.3848</v>
      </c>
      <c r="E25" s="78" t="n">
        <v>35.0586</v>
      </c>
      <c r="F25" s="78" t="n">
        <v>39.3759</v>
      </c>
      <c r="G25" s="78" t="n">
        <v>40.0853</v>
      </c>
      <c r="H25" s="78" t="n">
        <v>11238.93</v>
      </c>
      <c r="I25" s="78" t="n">
        <v>29.67</v>
      </c>
      <c r="J25" s="60" t="n">
        <f aca="false">H25/3600</f>
        <v>3.121925</v>
      </c>
      <c r="L25" s="0" t="n">
        <v>1548.6104</v>
      </c>
      <c r="M25" s="0" t="n">
        <v>35.0589</v>
      </c>
      <c r="N25" s="0" t="n">
        <v>39.3759</v>
      </c>
      <c r="O25" s="0" t="n">
        <v>40.0869</v>
      </c>
      <c r="P25" s="0" t="n">
        <v>13237.27</v>
      </c>
      <c r="Q25" s="0" t="n">
        <v>36.42</v>
      </c>
      <c r="R25" s="60" t="n">
        <f aca="false">P25/3600</f>
        <v>3.67701944444444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5.8544</v>
      </c>
      <c r="E26" s="80" t="n">
        <v>32.5246</v>
      </c>
      <c r="F26" s="80" t="n">
        <v>38.251</v>
      </c>
      <c r="G26" s="80" t="n">
        <v>39.1795</v>
      </c>
      <c r="H26" s="80" t="n">
        <v>10699.27</v>
      </c>
      <c r="I26" s="80" t="n">
        <v>26.7</v>
      </c>
      <c r="J26" s="66" t="n">
        <f aca="false">H26/3600</f>
        <v>2.97201944444444</v>
      </c>
      <c r="L26" s="0" t="n">
        <v>726.5552</v>
      </c>
      <c r="M26" s="0" t="n">
        <v>32.5245</v>
      </c>
      <c r="N26" s="0" t="n">
        <v>38.2569</v>
      </c>
      <c r="O26" s="0" t="n">
        <v>39.1799</v>
      </c>
      <c r="P26" s="0" t="n">
        <v>12600.23</v>
      </c>
      <c r="Q26" s="0" t="n">
        <v>31.18</v>
      </c>
      <c r="R26" s="66" t="n">
        <f aca="false">P26/3600</f>
        <v>3.50006388888889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8112.1736</v>
      </c>
      <c r="E27" s="76" t="n">
        <v>38.6037</v>
      </c>
      <c r="F27" s="76" t="n">
        <v>40.2132</v>
      </c>
      <c r="G27" s="76" t="n">
        <v>43.8402</v>
      </c>
      <c r="H27" s="76" t="n">
        <v>37956.62</v>
      </c>
      <c r="I27" s="76" t="n">
        <v>85.32</v>
      </c>
      <c r="J27" s="55" t="n">
        <f aca="false">H27/3600</f>
        <v>10.5435055555556</v>
      </c>
      <c r="L27" s="0" t="n">
        <v>18136.0792</v>
      </c>
      <c r="M27" s="0" t="n">
        <v>38.6046</v>
      </c>
      <c r="N27" s="0" t="n">
        <v>40.214</v>
      </c>
      <c r="O27" s="0" t="n">
        <v>43.8412</v>
      </c>
      <c r="P27" s="0" t="n">
        <v>42170.46</v>
      </c>
      <c r="Q27" s="0" t="n">
        <v>100.11</v>
      </c>
      <c r="R27" s="55" t="n">
        <f aca="false">P27/3600</f>
        <v>11.714016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31.4648</v>
      </c>
      <c r="E28" s="78" t="n">
        <v>36.9864</v>
      </c>
      <c r="F28" s="78" t="n">
        <v>39.2349</v>
      </c>
      <c r="G28" s="78" t="n">
        <v>42.1067</v>
      </c>
      <c r="H28" s="78" t="n">
        <v>29325.45</v>
      </c>
      <c r="I28" s="78" t="n">
        <v>63.09</v>
      </c>
      <c r="J28" s="60" t="n">
        <f aca="false">H28/3600</f>
        <v>8.14595833333333</v>
      </c>
      <c r="L28" s="0" t="n">
        <v>5736.5736</v>
      </c>
      <c r="M28" s="0" t="n">
        <v>36.9876</v>
      </c>
      <c r="N28" s="0" t="n">
        <v>39.2355</v>
      </c>
      <c r="O28" s="0" t="n">
        <v>42.106</v>
      </c>
      <c r="P28" s="0" t="n">
        <v>32513.3</v>
      </c>
      <c r="Q28" s="0" t="n">
        <v>69.11</v>
      </c>
      <c r="R28" s="60" t="n">
        <f aca="false">P28/3600</f>
        <v>9.03147222222222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702.5008</v>
      </c>
      <c r="E29" s="78" t="n">
        <v>35.0807</v>
      </c>
      <c r="F29" s="78" t="n">
        <v>38.4362</v>
      </c>
      <c r="G29" s="78" t="n">
        <v>40.5631</v>
      </c>
      <c r="H29" s="78" t="n">
        <v>24899.75</v>
      </c>
      <c r="I29" s="78" t="n">
        <v>51.48</v>
      </c>
      <c r="J29" s="60" t="n">
        <f aca="false">H29/3600</f>
        <v>6.91659722222222</v>
      </c>
      <c r="L29" s="0" t="n">
        <v>2705.4576</v>
      </c>
      <c r="M29" s="0" t="n">
        <v>35.0792</v>
      </c>
      <c r="N29" s="0" t="n">
        <v>38.4385</v>
      </c>
      <c r="O29" s="0" t="n">
        <v>40.5631</v>
      </c>
      <c r="P29" s="0" t="n">
        <v>24893.14</v>
      </c>
      <c r="Q29" s="0" t="n">
        <v>52.9</v>
      </c>
      <c r="R29" s="60" t="n">
        <f aca="false">P29/3600</f>
        <v>6.91476111111111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88.9296</v>
      </c>
      <c r="E30" s="80" t="n">
        <v>32.8845</v>
      </c>
      <c r="F30" s="80" t="n">
        <v>37.7327</v>
      </c>
      <c r="G30" s="80" t="n">
        <v>39.3895</v>
      </c>
      <c r="H30" s="80" t="n">
        <v>24223.7</v>
      </c>
      <c r="I30" s="80" t="n">
        <v>48.61</v>
      </c>
      <c r="J30" s="66" t="n">
        <f aca="false">H30/3600</f>
        <v>6.72880555555556</v>
      </c>
      <c r="L30" s="0" t="n">
        <v>1388.1848</v>
      </c>
      <c r="M30" s="0" t="n">
        <v>32.88</v>
      </c>
      <c r="N30" s="0" t="n">
        <v>37.7283</v>
      </c>
      <c r="O30" s="0" t="n">
        <v>39.3891</v>
      </c>
      <c r="P30" s="0" t="n">
        <v>27006.46</v>
      </c>
      <c r="Q30" s="0" t="n">
        <v>55.57</v>
      </c>
      <c r="R30" s="66" t="n">
        <f aca="false">P30/3600</f>
        <v>7.50179444444444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7238.38</v>
      </c>
      <c r="E31" s="76" t="n">
        <v>39.3127</v>
      </c>
      <c r="F31" s="76" t="n">
        <v>44.0948</v>
      </c>
      <c r="G31" s="76" t="n">
        <v>45.4719</v>
      </c>
      <c r="H31" s="76" t="n">
        <v>45192.93</v>
      </c>
      <c r="I31" s="76" t="n">
        <v>102.19</v>
      </c>
      <c r="J31" s="55" t="n">
        <f aca="false">H31/3600</f>
        <v>12.5535916666667</v>
      </c>
      <c r="L31" s="0" t="n">
        <v>17254.1248</v>
      </c>
      <c r="M31" s="0" t="n">
        <v>39.3128</v>
      </c>
      <c r="N31" s="0" t="n">
        <v>44.0957</v>
      </c>
      <c r="O31" s="0" t="n">
        <v>45.472</v>
      </c>
      <c r="P31" s="0" t="n">
        <v>48877.87</v>
      </c>
      <c r="Q31" s="0" t="n">
        <v>109.98</v>
      </c>
      <c r="R31" s="55" t="n">
        <f aca="false">P31/3600</f>
        <v>13.577186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71.6928</v>
      </c>
      <c r="E32" s="78" t="n">
        <v>37.6456</v>
      </c>
      <c r="F32" s="78" t="n">
        <v>42.8413</v>
      </c>
      <c r="G32" s="78" t="n">
        <v>43.4661</v>
      </c>
      <c r="H32" s="78" t="n">
        <v>35130.34</v>
      </c>
      <c r="I32" s="78" t="n">
        <v>75.39</v>
      </c>
      <c r="J32" s="60" t="n">
        <f aca="false">H32/3600</f>
        <v>9.75842777777778</v>
      </c>
      <c r="L32" s="0" t="n">
        <v>6076.2656</v>
      </c>
      <c r="M32" s="0" t="n">
        <v>37.6465</v>
      </c>
      <c r="N32" s="0" t="n">
        <v>42.8425</v>
      </c>
      <c r="O32" s="0" t="n">
        <v>43.4654</v>
      </c>
      <c r="P32" s="0" t="n">
        <v>38988.34</v>
      </c>
      <c r="Q32" s="0" t="n">
        <v>85.09</v>
      </c>
      <c r="R32" s="60" t="n">
        <f aca="false">P32/3600</f>
        <v>10.8300944444444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64.5984</v>
      </c>
      <c r="E33" s="78" t="n">
        <v>35.8068</v>
      </c>
      <c r="F33" s="78" t="n">
        <v>41.6071</v>
      </c>
      <c r="G33" s="78" t="n">
        <v>41.604</v>
      </c>
      <c r="H33" s="78" t="n">
        <v>29024.33</v>
      </c>
      <c r="I33" s="78" t="n">
        <v>62.51</v>
      </c>
      <c r="J33" s="60" t="n">
        <f aca="false">H33/3600</f>
        <v>8.06231388888889</v>
      </c>
      <c r="L33" s="0" t="n">
        <v>2865.5584</v>
      </c>
      <c r="M33" s="0" t="n">
        <v>35.8047</v>
      </c>
      <c r="N33" s="0" t="n">
        <v>41.5993</v>
      </c>
      <c r="O33" s="0" t="n">
        <v>41.6017</v>
      </c>
      <c r="P33" s="0" t="n">
        <v>30647.65</v>
      </c>
      <c r="Q33" s="0" t="n">
        <v>66.64</v>
      </c>
      <c r="R33" s="60" t="n">
        <f aca="false">P33/3600</f>
        <v>8.51323611111111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10.7248</v>
      </c>
      <c r="E34" s="80" t="n">
        <v>33.8187</v>
      </c>
      <c r="F34" s="80" t="n">
        <v>40.6063</v>
      </c>
      <c r="G34" s="80" t="n">
        <v>40.2246</v>
      </c>
      <c r="H34" s="80" t="n">
        <v>28725.72</v>
      </c>
      <c r="I34" s="80" t="n">
        <v>61.22</v>
      </c>
      <c r="J34" s="66" t="n">
        <f aca="false">H34/3600</f>
        <v>7.97936666666667</v>
      </c>
      <c r="L34" s="0" t="n">
        <v>1510.412</v>
      </c>
      <c r="M34" s="0" t="n">
        <v>33.8177</v>
      </c>
      <c r="N34" s="0" t="n">
        <v>40.6093</v>
      </c>
      <c r="O34" s="0" t="n">
        <v>40.2342</v>
      </c>
      <c r="P34" s="0" t="n">
        <v>30399.77</v>
      </c>
      <c r="Q34" s="0" t="n">
        <v>62.19</v>
      </c>
      <c r="R34" s="66" t="n">
        <f aca="false">P34/3600</f>
        <v>8.44438055555556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40145.892</v>
      </c>
      <c r="E35" s="76" t="n">
        <v>37.5587</v>
      </c>
      <c r="F35" s="76" t="n">
        <v>42.3666</v>
      </c>
      <c r="G35" s="76" t="n">
        <v>44.533</v>
      </c>
      <c r="H35" s="76" t="n">
        <v>50732.64</v>
      </c>
      <c r="I35" s="76" t="n">
        <v>133.2</v>
      </c>
      <c r="J35" s="55" t="n">
        <f aca="false">H35/3600</f>
        <v>14.0924</v>
      </c>
      <c r="L35" s="0" t="n">
        <v>40197.1952</v>
      </c>
      <c r="M35" s="0" t="n">
        <v>37.5596</v>
      </c>
      <c r="N35" s="0" t="n">
        <v>42.3656</v>
      </c>
      <c r="O35" s="0" t="n">
        <v>44.5299</v>
      </c>
      <c r="P35" s="0" t="n">
        <v>58161.32</v>
      </c>
      <c r="Q35" s="0" t="n">
        <v>150.22</v>
      </c>
      <c r="R35" s="55" t="n">
        <f aca="false">P35/3600</f>
        <v>16.15592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47.3008</v>
      </c>
      <c r="E36" s="78" t="n">
        <v>35.393</v>
      </c>
      <c r="F36" s="78" t="n">
        <v>41.0756</v>
      </c>
      <c r="G36" s="78" t="n">
        <v>43.3428</v>
      </c>
      <c r="H36" s="78" t="n">
        <v>33387.23</v>
      </c>
      <c r="I36" s="78" t="n">
        <v>82.82</v>
      </c>
      <c r="J36" s="60" t="n">
        <f aca="false">H36/3600</f>
        <v>9.27423055555556</v>
      </c>
      <c r="L36" s="0" t="n">
        <v>7248.7872</v>
      </c>
      <c r="M36" s="0" t="n">
        <v>35.3918</v>
      </c>
      <c r="N36" s="0" t="n">
        <v>41.0753</v>
      </c>
      <c r="O36" s="0" t="n">
        <v>43.3453</v>
      </c>
      <c r="P36" s="0" t="n">
        <v>38062.59</v>
      </c>
      <c r="Q36" s="0" t="n">
        <v>93.19</v>
      </c>
      <c r="R36" s="60" t="n">
        <f aca="false">P36/3600</f>
        <v>10.5729416666667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62.2752</v>
      </c>
      <c r="E37" s="78" t="n">
        <v>33.9571</v>
      </c>
      <c r="F37" s="78" t="n">
        <v>39.8028</v>
      </c>
      <c r="G37" s="78" t="n">
        <v>42.2953</v>
      </c>
      <c r="H37" s="78" t="n">
        <v>28895.17</v>
      </c>
      <c r="I37" s="78" t="n">
        <v>76.32</v>
      </c>
      <c r="J37" s="60" t="n">
        <f aca="false">H37/3600</f>
        <v>8.02643611111111</v>
      </c>
      <c r="L37" s="0" t="n">
        <v>2262.3792</v>
      </c>
      <c r="M37" s="0" t="n">
        <v>33.9569</v>
      </c>
      <c r="N37" s="0" t="n">
        <v>39.8016</v>
      </c>
      <c r="O37" s="0" t="n">
        <v>42.2937</v>
      </c>
      <c r="P37" s="0" t="n">
        <v>33304.84</v>
      </c>
      <c r="Q37" s="0" t="n">
        <v>79.18</v>
      </c>
      <c r="R37" s="60" t="n">
        <f aca="false">P37/3600</f>
        <v>9.25134444444444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86.124</v>
      </c>
      <c r="E38" s="80" t="n">
        <v>32.1219</v>
      </c>
      <c r="F38" s="80" t="n">
        <v>38.826</v>
      </c>
      <c r="G38" s="80" t="n">
        <v>41.4417</v>
      </c>
      <c r="H38" s="80" t="n">
        <v>27710.67</v>
      </c>
      <c r="I38" s="80" t="n">
        <v>68.35</v>
      </c>
      <c r="J38" s="66" t="n">
        <f aca="false">H38/3600</f>
        <v>7.69740833333333</v>
      </c>
      <c r="L38" s="0" t="n">
        <v>985.9352</v>
      </c>
      <c r="M38" s="0" t="n">
        <v>32.1174</v>
      </c>
      <c r="N38" s="0" t="n">
        <v>38.8275</v>
      </c>
      <c r="O38" s="0" t="n">
        <v>41.4352</v>
      </c>
      <c r="P38" s="0" t="n">
        <v>31356.81</v>
      </c>
      <c r="Q38" s="0" t="n">
        <v>73.5</v>
      </c>
      <c r="R38" s="66" t="n">
        <f aca="false">P38/3600</f>
        <v>8.710225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432.8016</v>
      </c>
      <c r="E39" s="76" t="n">
        <v>40.6676</v>
      </c>
      <c r="F39" s="76" t="n">
        <v>43.3981</v>
      </c>
      <c r="G39" s="76" t="n">
        <v>44.0458</v>
      </c>
      <c r="H39" s="76" t="n">
        <v>7563.04</v>
      </c>
      <c r="I39" s="76" t="n">
        <v>16.79</v>
      </c>
      <c r="J39" s="55" t="n">
        <f aca="false">H39/3600</f>
        <v>2.10084444444444</v>
      </c>
      <c r="L39" s="0" t="n">
        <v>3437.2368</v>
      </c>
      <c r="M39" s="0" t="n">
        <v>40.669</v>
      </c>
      <c r="N39" s="0" t="n">
        <v>43.395</v>
      </c>
      <c r="O39" s="0" t="n">
        <v>44.0414</v>
      </c>
      <c r="P39" s="0" t="n">
        <v>7478.56</v>
      </c>
      <c r="Q39" s="0" t="n">
        <v>15.31</v>
      </c>
      <c r="R39" s="55" t="n">
        <f aca="false">P39/3600</f>
        <v>2.077377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660.3496</v>
      </c>
      <c r="E40" s="78" t="n">
        <v>37.5059</v>
      </c>
      <c r="F40" s="78" t="n">
        <v>41.0118</v>
      </c>
      <c r="G40" s="78" t="n">
        <v>41.2873</v>
      </c>
      <c r="H40" s="78" t="n">
        <v>6758.16</v>
      </c>
      <c r="I40" s="78" t="n">
        <v>14</v>
      </c>
      <c r="J40" s="60" t="n">
        <f aca="false">H40/3600</f>
        <v>1.87726666666667</v>
      </c>
      <c r="L40" s="0" t="n">
        <v>1663.5664</v>
      </c>
      <c r="M40" s="0" t="n">
        <v>37.5071</v>
      </c>
      <c r="N40" s="0" t="n">
        <v>41.0035</v>
      </c>
      <c r="O40" s="0" t="n">
        <v>41.2846</v>
      </c>
      <c r="P40" s="0" t="n">
        <v>6588.6</v>
      </c>
      <c r="Q40" s="0" t="n">
        <v>14.05</v>
      </c>
      <c r="R40" s="60" t="n">
        <f aca="false">P40/3600</f>
        <v>1.83016666666667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5904</v>
      </c>
      <c r="E41" s="78" t="n">
        <v>34.5559</v>
      </c>
      <c r="F41" s="78" t="n">
        <v>39.0466</v>
      </c>
      <c r="G41" s="78" t="n">
        <v>39.1284</v>
      </c>
      <c r="H41" s="78" t="n">
        <v>6007.51</v>
      </c>
      <c r="I41" s="78" t="n">
        <v>13.16</v>
      </c>
      <c r="J41" s="60" t="n">
        <f aca="false">H41/3600</f>
        <v>1.66875277777778</v>
      </c>
      <c r="L41" s="0" t="n">
        <v>818.924</v>
      </c>
      <c r="M41" s="0" t="n">
        <v>34.5585</v>
      </c>
      <c r="N41" s="0" t="n">
        <v>39.0354</v>
      </c>
      <c r="O41" s="0" t="n">
        <v>39.1282</v>
      </c>
      <c r="P41" s="0" t="n">
        <v>6575.53</v>
      </c>
      <c r="Q41" s="0" t="n">
        <v>13.83</v>
      </c>
      <c r="R41" s="60" t="n">
        <f aca="false">P41/3600</f>
        <v>1.82653611111111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2.5232</v>
      </c>
      <c r="E42" s="80" t="n">
        <v>32.0237</v>
      </c>
      <c r="F42" s="80" t="n">
        <v>37.6248</v>
      </c>
      <c r="G42" s="80" t="n">
        <v>37.4945</v>
      </c>
      <c r="H42" s="80" t="n">
        <v>5096.15</v>
      </c>
      <c r="I42" s="80" t="n">
        <v>10.65</v>
      </c>
      <c r="J42" s="66" t="n">
        <f aca="false">H42/3600</f>
        <v>1.41559722222222</v>
      </c>
      <c r="L42" s="0" t="n">
        <v>432.26</v>
      </c>
      <c r="M42" s="0" t="n">
        <v>32.014</v>
      </c>
      <c r="N42" s="0" t="n">
        <v>37.6166</v>
      </c>
      <c r="O42" s="0" t="n">
        <v>37.4954</v>
      </c>
      <c r="P42" s="0" t="n">
        <v>5163.31</v>
      </c>
      <c r="Q42" s="0" t="n">
        <v>10.49</v>
      </c>
      <c r="R42" s="66" t="n">
        <f aca="false">P42/3600</f>
        <v>1.43425277777778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3613.2912</v>
      </c>
      <c r="E43" s="76" t="n">
        <v>40.3939</v>
      </c>
      <c r="F43" s="76" t="n">
        <v>43.8402</v>
      </c>
      <c r="G43" s="76" t="n">
        <v>45.4342</v>
      </c>
      <c r="H43" s="76" t="n">
        <v>8372</v>
      </c>
      <c r="I43" s="76" t="n">
        <v>20.11</v>
      </c>
      <c r="J43" s="55" t="n">
        <f aca="false">H43/3600</f>
        <v>2.32555555555556</v>
      </c>
      <c r="L43" s="0" t="n">
        <v>3614.4352</v>
      </c>
      <c r="M43" s="0" t="n">
        <v>40.3939</v>
      </c>
      <c r="N43" s="0" t="n">
        <v>43.8349</v>
      </c>
      <c r="O43" s="0" t="n">
        <v>45.4362</v>
      </c>
      <c r="P43" s="0" t="n">
        <v>9457.82</v>
      </c>
      <c r="Q43" s="0" t="n">
        <v>21.09</v>
      </c>
      <c r="R43" s="55" t="n">
        <f aca="false">P43/3600</f>
        <v>2.627172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9.1528</v>
      </c>
      <c r="E44" s="78" t="n">
        <v>37.8708</v>
      </c>
      <c r="F44" s="78" t="n">
        <v>41.8857</v>
      </c>
      <c r="G44" s="78" t="n">
        <v>43.0781</v>
      </c>
      <c r="H44" s="78" t="n">
        <v>7366.22</v>
      </c>
      <c r="I44" s="78" t="n">
        <v>17.23</v>
      </c>
      <c r="J44" s="60" t="n">
        <f aca="false">H44/3600</f>
        <v>2.04617222222222</v>
      </c>
      <c r="L44" s="0" t="n">
        <v>1708.6192</v>
      </c>
      <c r="M44" s="0" t="n">
        <v>37.8718</v>
      </c>
      <c r="N44" s="0" t="n">
        <v>41.888</v>
      </c>
      <c r="O44" s="0" t="n">
        <v>43.0941</v>
      </c>
      <c r="P44" s="0" t="n">
        <v>8164.36</v>
      </c>
      <c r="Q44" s="0" t="n">
        <v>18.02</v>
      </c>
      <c r="R44" s="60" t="n">
        <f aca="false">P44/3600</f>
        <v>2.26787777777778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64.3096</v>
      </c>
      <c r="E45" s="78" t="n">
        <v>35.0921</v>
      </c>
      <c r="F45" s="78" t="n">
        <v>40.2307</v>
      </c>
      <c r="G45" s="78" t="n">
        <v>41.1823</v>
      </c>
      <c r="H45" s="78" t="n">
        <v>6445.74</v>
      </c>
      <c r="I45" s="78" t="n">
        <v>14.77</v>
      </c>
      <c r="J45" s="60" t="n">
        <f aca="false">H45/3600</f>
        <v>1.79048333333333</v>
      </c>
      <c r="L45" s="0" t="n">
        <v>864.188</v>
      </c>
      <c r="M45" s="0" t="n">
        <v>35.0884</v>
      </c>
      <c r="N45" s="0" t="n">
        <v>40.222</v>
      </c>
      <c r="O45" s="0" t="n">
        <v>41.1829</v>
      </c>
      <c r="P45" s="0" t="n">
        <v>7395.85</v>
      </c>
      <c r="Q45" s="0" t="n">
        <v>16.3</v>
      </c>
      <c r="R45" s="60" t="n">
        <f aca="false">P45/3600</f>
        <v>2.05440277777778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7.7248</v>
      </c>
      <c r="E46" s="80" t="n">
        <v>32.3043</v>
      </c>
      <c r="F46" s="80" t="n">
        <v>38.8904</v>
      </c>
      <c r="G46" s="80" t="n">
        <v>39.7455</v>
      </c>
      <c r="H46" s="80" t="n">
        <v>5998.79</v>
      </c>
      <c r="I46" s="80" t="n">
        <v>13.23</v>
      </c>
      <c r="J46" s="66" t="n">
        <f aca="false">H46/3600</f>
        <v>1.66633055555556</v>
      </c>
      <c r="L46" s="0" t="n">
        <v>457.6544</v>
      </c>
      <c r="M46" s="0" t="n">
        <v>32.3004</v>
      </c>
      <c r="N46" s="0" t="n">
        <v>38.8901</v>
      </c>
      <c r="O46" s="0" t="n">
        <v>39.7484</v>
      </c>
      <c r="P46" s="0" t="n">
        <v>5993.67</v>
      </c>
      <c r="Q46" s="0" t="n">
        <v>13.43</v>
      </c>
      <c r="R46" s="66" t="n">
        <f aca="false">P46/3600</f>
        <v>1.66490833333333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6802.9984</v>
      </c>
      <c r="E47" s="76" t="n">
        <v>38.5099</v>
      </c>
      <c r="F47" s="76" t="n">
        <v>41.7584</v>
      </c>
      <c r="G47" s="76" t="n">
        <v>42.8357</v>
      </c>
      <c r="H47" s="76" t="n">
        <v>8475.07</v>
      </c>
      <c r="I47" s="76" t="n">
        <v>20.47</v>
      </c>
      <c r="J47" s="55" t="n">
        <f aca="false">H47/3600</f>
        <v>2.35418611111111</v>
      </c>
      <c r="L47" s="0" t="n">
        <v>6803.8312</v>
      </c>
      <c r="M47" s="0" t="n">
        <v>38.5082</v>
      </c>
      <c r="N47" s="0" t="n">
        <v>41.7635</v>
      </c>
      <c r="O47" s="0" t="n">
        <v>42.8349</v>
      </c>
      <c r="P47" s="0" t="n">
        <v>9114.48</v>
      </c>
      <c r="Q47" s="0" t="n">
        <v>21.14</v>
      </c>
      <c r="R47" s="55" t="n">
        <f aca="false">P47/3600</f>
        <v>2.531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109.2024</v>
      </c>
      <c r="E48" s="78" t="n">
        <v>34.9919</v>
      </c>
      <c r="F48" s="78" t="n">
        <v>39.1563</v>
      </c>
      <c r="G48" s="78" t="n">
        <v>40.0471</v>
      </c>
      <c r="H48" s="78" t="n">
        <v>6666.07</v>
      </c>
      <c r="I48" s="78" t="n">
        <v>17.24</v>
      </c>
      <c r="J48" s="60" t="n">
        <f aca="false">H48/3600</f>
        <v>1.85168611111111</v>
      </c>
      <c r="L48" s="0" t="n">
        <v>3110.1048</v>
      </c>
      <c r="M48" s="0" t="n">
        <v>34.9906</v>
      </c>
      <c r="N48" s="0" t="n">
        <v>39.1596</v>
      </c>
      <c r="O48" s="0" t="n">
        <v>40.0521</v>
      </c>
      <c r="P48" s="0" t="n">
        <v>6857.39</v>
      </c>
      <c r="Q48" s="0" t="n">
        <v>18.06</v>
      </c>
      <c r="R48" s="60" t="n">
        <f aca="false">P48/3600</f>
        <v>1.90483055555556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73.8664</v>
      </c>
      <c r="E49" s="78" t="n">
        <v>31.7749</v>
      </c>
      <c r="F49" s="78" t="n">
        <v>37.2454</v>
      </c>
      <c r="G49" s="78" t="n">
        <v>38.0274</v>
      </c>
      <c r="H49" s="78" t="n">
        <v>6121.83</v>
      </c>
      <c r="I49" s="78" t="n">
        <v>17.29</v>
      </c>
      <c r="J49" s="60" t="n">
        <f aca="false">H49/3600</f>
        <v>1.70050833333333</v>
      </c>
      <c r="L49" s="0" t="n">
        <v>1475.6336</v>
      </c>
      <c r="M49" s="0" t="n">
        <v>31.777</v>
      </c>
      <c r="N49" s="0" t="n">
        <v>37.26</v>
      </c>
      <c r="O49" s="0" t="n">
        <v>38.0422</v>
      </c>
      <c r="P49" s="0" t="n">
        <v>5812.39</v>
      </c>
      <c r="Q49" s="0" t="n">
        <v>14.33</v>
      </c>
      <c r="R49" s="60" t="n">
        <f aca="false">P49/3600</f>
        <v>1.61455277777778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701.9816</v>
      </c>
      <c r="E50" s="80" t="n">
        <v>28.7972</v>
      </c>
      <c r="F50" s="80" t="n">
        <v>35.9561</v>
      </c>
      <c r="G50" s="80" t="n">
        <v>36.6468</v>
      </c>
      <c r="H50" s="80" t="n">
        <v>5155.69</v>
      </c>
      <c r="I50" s="80" t="n">
        <v>12.94</v>
      </c>
      <c r="J50" s="66" t="n">
        <f aca="false">H50/3600</f>
        <v>1.43213611111111</v>
      </c>
      <c r="L50" s="0" t="n">
        <v>702.7168</v>
      </c>
      <c r="M50" s="0" t="n">
        <v>28.7982</v>
      </c>
      <c r="N50" s="0" t="n">
        <v>35.9645</v>
      </c>
      <c r="O50" s="0" t="n">
        <v>36.6545</v>
      </c>
      <c r="P50" s="0" t="n">
        <v>5186.2</v>
      </c>
      <c r="Q50" s="0" t="n">
        <v>12.4</v>
      </c>
      <c r="R50" s="66" t="n">
        <f aca="false">P50/3600</f>
        <v>1.44061111111111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4838.3544</v>
      </c>
      <c r="E51" s="76" t="n">
        <v>39.2177</v>
      </c>
      <c r="F51" s="76" t="n">
        <v>41.6621</v>
      </c>
      <c r="G51" s="76" t="n">
        <v>43.1523</v>
      </c>
      <c r="H51" s="76" t="n">
        <v>6392.62</v>
      </c>
      <c r="I51" s="76" t="n">
        <v>13.99</v>
      </c>
      <c r="J51" s="55" t="n">
        <f aca="false">H51/3600</f>
        <v>1.77572777777778</v>
      </c>
      <c r="L51" s="0" t="n">
        <v>4842.8904</v>
      </c>
      <c r="M51" s="0" t="n">
        <v>39.2154</v>
      </c>
      <c r="N51" s="0" t="n">
        <v>41.6602</v>
      </c>
      <c r="O51" s="0" t="n">
        <v>43.1471</v>
      </c>
      <c r="P51" s="0" t="n">
        <v>6932.18</v>
      </c>
      <c r="Q51" s="0" t="n">
        <v>14.65</v>
      </c>
      <c r="R51" s="55" t="n">
        <f aca="false">P51/3600</f>
        <v>1.92560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50.2256</v>
      </c>
      <c r="E52" s="78" t="n">
        <v>35.9819</v>
      </c>
      <c r="F52" s="78" t="n">
        <v>39.3308</v>
      </c>
      <c r="G52" s="78" t="n">
        <v>40.9489</v>
      </c>
      <c r="H52" s="78" t="n">
        <v>5377.79</v>
      </c>
      <c r="I52" s="78" t="n">
        <v>10.8</v>
      </c>
      <c r="J52" s="60" t="n">
        <f aca="false">H52/3600</f>
        <v>1.49383055555556</v>
      </c>
      <c r="L52" s="0" t="n">
        <v>2051.2488</v>
      </c>
      <c r="M52" s="0" t="n">
        <v>35.9805</v>
      </c>
      <c r="N52" s="0" t="n">
        <v>39.3305</v>
      </c>
      <c r="O52" s="0" t="n">
        <v>40.9478</v>
      </c>
      <c r="P52" s="0" t="n">
        <v>5742.97</v>
      </c>
      <c r="Q52" s="0" t="n">
        <v>12.1</v>
      </c>
      <c r="R52" s="60" t="n">
        <f aca="false">P52/3600</f>
        <v>1.59526944444444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60.832</v>
      </c>
      <c r="E53" s="78" t="n">
        <v>33.0951</v>
      </c>
      <c r="F53" s="78" t="n">
        <v>37.4816</v>
      </c>
      <c r="G53" s="78" t="n">
        <v>39.2253</v>
      </c>
      <c r="H53" s="78" t="n">
        <v>4463.94</v>
      </c>
      <c r="I53" s="78" t="n">
        <v>9.61</v>
      </c>
      <c r="J53" s="60" t="n">
        <f aca="false">H53/3600</f>
        <v>1.23998333333333</v>
      </c>
      <c r="L53" s="0" t="n">
        <v>961.428</v>
      </c>
      <c r="M53" s="0" t="n">
        <v>33.0953</v>
      </c>
      <c r="N53" s="0" t="n">
        <v>37.4768</v>
      </c>
      <c r="O53" s="0" t="n">
        <v>39.2133</v>
      </c>
      <c r="P53" s="0" t="n">
        <v>4358.91</v>
      </c>
      <c r="Q53" s="0" t="n">
        <v>9.03</v>
      </c>
      <c r="R53" s="60" t="n">
        <f aca="false">P53/3600</f>
        <v>1.21080833333333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70.2576</v>
      </c>
      <c r="E54" s="80" t="n">
        <v>30.4365</v>
      </c>
      <c r="F54" s="80" t="n">
        <v>36.1547</v>
      </c>
      <c r="G54" s="80" t="n">
        <v>37.9012</v>
      </c>
      <c r="H54" s="80" t="n">
        <v>3800.42</v>
      </c>
      <c r="I54" s="80" t="n">
        <v>7.98</v>
      </c>
      <c r="J54" s="66" t="n">
        <f aca="false">H54/3600</f>
        <v>1.05567222222222</v>
      </c>
      <c r="L54" s="0" t="n">
        <v>470.0656</v>
      </c>
      <c r="M54" s="0" t="n">
        <v>30.4358</v>
      </c>
      <c r="N54" s="0" t="n">
        <v>36.1492</v>
      </c>
      <c r="O54" s="0" t="n">
        <v>37.8882</v>
      </c>
      <c r="P54" s="0" t="n">
        <v>4313.94</v>
      </c>
      <c r="Q54" s="0" t="n">
        <v>9.73</v>
      </c>
      <c r="R54" s="66" t="n">
        <f aca="false">P54/3600</f>
        <v>1.19831666666667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514.4032</v>
      </c>
      <c r="E55" s="76" t="n">
        <v>40.9024</v>
      </c>
      <c r="F55" s="76" t="n">
        <v>44.2756</v>
      </c>
      <c r="G55" s="76" t="n">
        <v>43.43</v>
      </c>
      <c r="H55" s="76" t="n">
        <v>2064.13</v>
      </c>
      <c r="I55" s="76" t="n">
        <v>5.04</v>
      </c>
      <c r="J55" s="55" t="n">
        <f aca="false">H55/3600</f>
        <v>0.573369444444445</v>
      </c>
      <c r="L55" s="0" t="n">
        <v>1515.1304</v>
      </c>
      <c r="M55" s="0" t="n">
        <v>40.9054</v>
      </c>
      <c r="N55" s="0" t="n">
        <v>44.2771</v>
      </c>
      <c r="O55" s="0" t="n">
        <v>43.4334</v>
      </c>
      <c r="P55" s="0" t="n">
        <v>2055.28</v>
      </c>
      <c r="Q55" s="0" t="n">
        <v>4.8</v>
      </c>
      <c r="R55" s="55" t="n">
        <f aca="false">P55/3600</f>
        <v>0.570911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761.5784</v>
      </c>
      <c r="E56" s="78" t="n">
        <v>37.0766</v>
      </c>
      <c r="F56" s="78" t="n">
        <v>41.632</v>
      </c>
      <c r="G56" s="78" t="n">
        <v>40.361</v>
      </c>
      <c r="H56" s="78" t="n">
        <v>1823.91</v>
      </c>
      <c r="I56" s="78" t="n">
        <v>4.29</v>
      </c>
      <c r="J56" s="60" t="n">
        <f aca="false">H56/3600</f>
        <v>0.506641666666667</v>
      </c>
      <c r="L56" s="0" t="n">
        <v>762.2096</v>
      </c>
      <c r="M56" s="0" t="n">
        <v>37.0784</v>
      </c>
      <c r="N56" s="0" t="n">
        <v>41.6382</v>
      </c>
      <c r="O56" s="0" t="n">
        <v>40.3675</v>
      </c>
      <c r="P56" s="0" t="n">
        <v>2328.5</v>
      </c>
      <c r="Q56" s="0" t="n">
        <v>5.02</v>
      </c>
      <c r="R56" s="60" t="n">
        <f aca="false">P56/3600</f>
        <v>0.646805555555556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9.4752</v>
      </c>
      <c r="E57" s="78" t="n">
        <v>33.6727</v>
      </c>
      <c r="F57" s="78" t="n">
        <v>39.604</v>
      </c>
      <c r="G57" s="78" t="n">
        <v>38.0563</v>
      </c>
      <c r="H57" s="78" t="n">
        <v>1609.92</v>
      </c>
      <c r="I57" s="78" t="n">
        <v>3.58</v>
      </c>
      <c r="J57" s="60" t="n">
        <f aca="false">H57/3600</f>
        <v>0.4472</v>
      </c>
      <c r="L57" s="0" t="n">
        <v>379.004</v>
      </c>
      <c r="M57" s="0" t="n">
        <v>33.676</v>
      </c>
      <c r="N57" s="0" t="n">
        <v>39.5947</v>
      </c>
      <c r="O57" s="0" t="n">
        <v>38.0565</v>
      </c>
      <c r="P57" s="0" t="n">
        <v>1549.91</v>
      </c>
      <c r="Q57" s="0" t="n">
        <v>3.78</v>
      </c>
      <c r="R57" s="60" t="n">
        <f aca="false">P57/3600</f>
        <v>0.430530555555556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6.7528</v>
      </c>
      <c r="E58" s="80" t="n">
        <v>30.8578</v>
      </c>
      <c r="F58" s="80" t="n">
        <v>38.1175</v>
      </c>
      <c r="G58" s="80" t="n">
        <v>36.4265</v>
      </c>
      <c r="H58" s="80" t="n">
        <v>1453.2</v>
      </c>
      <c r="I58" s="80" t="n">
        <v>3.91</v>
      </c>
      <c r="J58" s="66" t="n">
        <f aca="false">H58/3600</f>
        <v>0.403666666666667</v>
      </c>
      <c r="L58" s="0" t="n">
        <v>196.7032</v>
      </c>
      <c r="M58" s="0" t="n">
        <v>30.8488</v>
      </c>
      <c r="N58" s="0" t="n">
        <v>38.1193</v>
      </c>
      <c r="O58" s="0" t="n">
        <v>36.3876</v>
      </c>
      <c r="P58" s="0" t="n">
        <v>1374.82</v>
      </c>
      <c r="Q58" s="0" t="n">
        <v>3.57</v>
      </c>
      <c r="R58" s="66" t="n">
        <f aca="false">P58/3600</f>
        <v>0.381894444444444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623.7008</v>
      </c>
      <c r="E59" s="76" t="n">
        <v>38.2713</v>
      </c>
      <c r="F59" s="76" t="n">
        <v>43.4241</v>
      </c>
      <c r="G59" s="76" t="n">
        <v>44.5837</v>
      </c>
      <c r="H59" s="76" t="n">
        <v>2311.38</v>
      </c>
      <c r="I59" s="76" t="n">
        <v>6.69</v>
      </c>
      <c r="J59" s="55" t="n">
        <f aca="false">H59/3600</f>
        <v>0.64205</v>
      </c>
      <c r="L59" s="0" t="n">
        <v>1624.8208</v>
      </c>
      <c r="M59" s="0" t="n">
        <v>38.2687</v>
      </c>
      <c r="N59" s="0" t="n">
        <v>43.4254</v>
      </c>
      <c r="O59" s="0" t="n">
        <v>44.5901</v>
      </c>
      <c r="P59" s="0" t="n">
        <v>2207.83</v>
      </c>
      <c r="Q59" s="0" t="n">
        <v>6.27</v>
      </c>
      <c r="R59" s="55" t="n">
        <f aca="false">P59/3600</f>
        <v>0.613286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26.9224</v>
      </c>
      <c r="E60" s="78" t="n">
        <v>35.0024</v>
      </c>
      <c r="F60" s="78" t="n">
        <v>41.1573</v>
      </c>
      <c r="G60" s="78" t="n">
        <v>42.1922</v>
      </c>
      <c r="H60" s="78" t="n">
        <v>1718.68</v>
      </c>
      <c r="I60" s="78" t="n">
        <v>5.84</v>
      </c>
      <c r="J60" s="60" t="n">
        <f aca="false">H60/3600</f>
        <v>0.477411111111111</v>
      </c>
      <c r="L60" s="0" t="n">
        <v>626.9144</v>
      </c>
      <c r="M60" s="0" t="n">
        <v>34.9999</v>
      </c>
      <c r="N60" s="0" t="n">
        <v>41.1593</v>
      </c>
      <c r="O60" s="0" t="n">
        <v>42.2008</v>
      </c>
      <c r="P60" s="0" t="n">
        <v>1690.27</v>
      </c>
      <c r="Q60" s="0" t="n">
        <v>5.4</v>
      </c>
      <c r="R60" s="60" t="n">
        <f aca="false">P60/3600</f>
        <v>0.469519444444444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4872</v>
      </c>
      <c r="E61" s="78" t="n">
        <v>32.1413</v>
      </c>
      <c r="F61" s="78" t="n">
        <v>39.6282</v>
      </c>
      <c r="G61" s="78" t="n">
        <v>40.5497</v>
      </c>
      <c r="H61" s="78" t="n">
        <v>1456.34</v>
      </c>
      <c r="I61" s="78" t="n">
        <v>4.76</v>
      </c>
      <c r="J61" s="60" t="n">
        <f aca="false">H61/3600</f>
        <v>0.404538888888889</v>
      </c>
      <c r="L61" s="0" t="n">
        <v>282.8528</v>
      </c>
      <c r="M61" s="0" t="n">
        <v>32.1425</v>
      </c>
      <c r="N61" s="0" t="n">
        <v>39.6293</v>
      </c>
      <c r="O61" s="0" t="n">
        <v>40.5527</v>
      </c>
      <c r="P61" s="0" t="n">
        <v>1444.89</v>
      </c>
      <c r="Q61" s="0" t="n">
        <v>5.1</v>
      </c>
      <c r="R61" s="60" t="n">
        <f aca="false">P61/3600</f>
        <v>0.401358333333333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2.8384</v>
      </c>
      <c r="E62" s="80" t="n">
        <v>29.3607</v>
      </c>
      <c r="F62" s="80" t="n">
        <v>38.5166</v>
      </c>
      <c r="G62" s="80" t="n">
        <v>39.3749</v>
      </c>
      <c r="H62" s="80" t="n">
        <v>1359.07</v>
      </c>
      <c r="I62" s="80" t="n">
        <v>4.29</v>
      </c>
      <c r="J62" s="66" t="n">
        <f aca="false">H62/3600</f>
        <v>0.377519444444444</v>
      </c>
      <c r="L62" s="0" t="n">
        <v>141.9328</v>
      </c>
      <c r="M62" s="0" t="n">
        <v>29.3533</v>
      </c>
      <c r="N62" s="0" t="n">
        <v>38.5129</v>
      </c>
      <c r="O62" s="0" t="n">
        <v>39.3936</v>
      </c>
      <c r="P62" s="0" t="n">
        <v>1521.98</v>
      </c>
      <c r="Q62" s="0" t="n">
        <v>4.95</v>
      </c>
      <c r="R62" s="66" t="n">
        <f aca="false">P62/3600</f>
        <v>0.422772222222222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649.548</v>
      </c>
      <c r="E63" s="76" t="n">
        <v>38.4245</v>
      </c>
      <c r="F63" s="76" t="n">
        <v>41.533</v>
      </c>
      <c r="G63" s="76" t="n">
        <v>42.523</v>
      </c>
      <c r="H63" s="76" t="n">
        <v>1884.74</v>
      </c>
      <c r="I63" s="76" t="n">
        <v>5.21</v>
      </c>
      <c r="J63" s="55" t="n">
        <f aca="false">H63/3600</f>
        <v>0.523538888888889</v>
      </c>
      <c r="L63" s="0" t="n">
        <v>1649.1144</v>
      </c>
      <c r="M63" s="0" t="n">
        <v>38.4209</v>
      </c>
      <c r="N63" s="0" t="n">
        <v>41.5335</v>
      </c>
      <c r="O63" s="0" t="n">
        <v>42.524</v>
      </c>
      <c r="P63" s="0" t="n">
        <v>1867.91</v>
      </c>
      <c r="Q63" s="0" t="n">
        <v>4.93</v>
      </c>
      <c r="R63" s="55" t="n">
        <f aca="false">P63/3600</f>
        <v>0.518863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60.7288</v>
      </c>
      <c r="E64" s="78" t="n">
        <v>35.0127</v>
      </c>
      <c r="F64" s="78" t="n">
        <v>38.8757</v>
      </c>
      <c r="G64" s="78" t="n">
        <v>39.6182</v>
      </c>
      <c r="H64" s="78" t="n">
        <v>1524.02</v>
      </c>
      <c r="I64" s="78" t="n">
        <v>4.37</v>
      </c>
      <c r="J64" s="60" t="n">
        <f aca="false">H64/3600</f>
        <v>0.423338888888889</v>
      </c>
      <c r="L64" s="0" t="n">
        <v>760.152</v>
      </c>
      <c r="M64" s="0" t="n">
        <v>35.0126</v>
      </c>
      <c r="N64" s="0" t="n">
        <v>38.877</v>
      </c>
      <c r="O64" s="0" t="n">
        <v>39.6299</v>
      </c>
      <c r="P64" s="0" t="n">
        <v>1719.47</v>
      </c>
      <c r="Q64" s="0" t="n">
        <v>8.33</v>
      </c>
      <c r="R64" s="60" t="n">
        <f aca="false">P64/3600</f>
        <v>0.477630555555556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7.5496</v>
      </c>
      <c r="E65" s="78" t="n">
        <v>31.7535</v>
      </c>
      <c r="F65" s="78" t="n">
        <v>36.9096</v>
      </c>
      <c r="G65" s="78" t="n">
        <v>37.5731</v>
      </c>
      <c r="H65" s="78" t="n">
        <v>1296.29</v>
      </c>
      <c r="I65" s="78" t="n">
        <v>3.53</v>
      </c>
      <c r="J65" s="60" t="n">
        <f aca="false">H65/3600</f>
        <v>0.360080555555556</v>
      </c>
      <c r="L65" s="0" t="n">
        <v>357.2672</v>
      </c>
      <c r="M65" s="0" t="n">
        <v>31.7563</v>
      </c>
      <c r="N65" s="0" t="n">
        <v>36.9047</v>
      </c>
      <c r="O65" s="0" t="n">
        <v>37.5672</v>
      </c>
      <c r="P65" s="0" t="n">
        <v>1214.08</v>
      </c>
      <c r="Q65" s="0" t="n">
        <v>3.28</v>
      </c>
      <c r="R65" s="60" t="n">
        <f aca="false">P65/3600</f>
        <v>0.337244444444444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6.6128</v>
      </c>
      <c r="E66" s="80" t="n">
        <v>28.7931</v>
      </c>
      <c r="F66" s="80" t="n">
        <v>35.508</v>
      </c>
      <c r="G66" s="80" t="n">
        <v>36.1116</v>
      </c>
      <c r="H66" s="80" t="n">
        <v>1164.86</v>
      </c>
      <c r="I66" s="80" t="n">
        <v>3.28</v>
      </c>
      <c r="J66" s="66" t="n">
        <f aca="false">H66/3600</f>
        <v>0.323572222222222</v>
      </c>
      <c r="L66" s="0" t="n">
        <v>166.4064</v>
      </c>
      <c r="M66" s="0" t="n">
        <v>28.7974</v>
      </c>
      <c r="N66" s="0" t="n">
        <v>35.5209</v>
      </c>
      <c r="O66" s="0" t="n">
        <v>36.1074</v>
      </c>
      <c r="P66" s="0" t="n">
        <v>1117.01</v>
      </c>
      <c r="Q66" s="0" t="n">
        <v>2.95</v>
      </c>
      <c r="R66" s="66" t="n">
        <f aca="false">P66/3600</f>
        <v>0.310280555555556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207.268</v>
      </c>
      <c r="E67" s="76" t="n">
        <v>39.6423</v>
      </c>
      <c r="F67" s="76" t="n">
        <v>41.785</v>
      </c>
      <c r="G67" s="76" t="n">
        <v>42.8613</v>
      </c>
      <c r="H67" s="76" t="n">
        <v>1485.82</v>
      </c>
      <c r="I67" s="76" t="n">
        <v>3.57</v>
      </c>
      <c r="J67" s="55" t="n">
        <f aca="false">H67/3600</f>
        <v>0.412727777777778</v>
      </c>
      <c r="L67" s="0" t="n">
        <v>1207.5608</v>
      </c>
      <c r="M67" s="0" t="n">
        <v>39.6398</v>
      </c>
      <c r="N67" s="0" t="n">
        <v>41.7715</v>
      </c>
      <c r="O67" s="0" t="n">
        <v>42.8701</v>
      </c>
      <c r="P67" s="0" t="n">
        <v>1790.77</v>
      </c>
      <c r="Q67" s="0" t="n">
        <v>4.17</v>
      </c>
      <c r="R67" s="55" t="n">
        <f aca="false">P67/3600</f>
        <v>0.49743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94.0784</v>
      </c>
      <c r="E68" s="78" t="n">
        <v>35.8648</v>
      </c>
      <c r="F68" s="78" t="n">
        <v>39.0451</v>
      </c>
      <c r="G68" s="78" t="n">
        <v>40.2773</v>
      </c>
      <c r="H68" s="78" t="n">
        <v>1264.48</v>
      </c>
      <c r="I68" s="78" t="n">
        <v>3.11</v>
      </c>
      <c r="J68" s="60" t="n">
        <f aca="false">H68/3600</f>
        <v>0.351244444444444</v>
      </c>
      <c r="L68" s="0" t="n">
        <v>594.468</v>
      </c>
      <c r="M68" s="0" t="n">
        <v>35.8682</v>
      </c>
      <c r="N68" s="0" t="n">
        <v>39.0472</v>
      </c>
      <c r="O68" s="0" t="n">
        <v>40.2794</v>
      </c>
      <c r="P68" s="0" t="n">
        <v>1206.72</v>
      </c>
      <c r="Q68" s="0" t="n">
        <v>2.97</v>
      </c>
      <c r="R68" s="60" t="n">
        <f aca="false">P68/3600</f>
        <v>0.3352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0.912</v>
      </c>
      <c r="E69" s="78" t="n">
        <v>32.4409</v>
      </c>
      <c r="F69" s="78" t="n">
        <v>37.0913</v>
      </c>
      <c r="G69" s="78" t="n">
        <v>38.3</v>
      </c>
      <c r="H69" s="78" t="n">
        <v>1004.26</v>
      </c>
      <c r="I69" s="78" t="n">
        <v>2.37</v>
      </c>
      <c r="J69" s="60" t="n">
        <f aca="false">H69/3600</f>
        <v>0.278961111111111</v>
      </c>
      <c r="L69" s="0" t="n">
        <v>290.9816</v>
      </c>
      <c r="M69" s="0" t="n">
        <v>32.4385</v>
      </c>
      <c r="N69" s="0" t="n">
        <v>37.0915</v>
      </c>
      <c r="O69" s="0" t="n">
        <v>38.2914</v>
      </c>
      <c r="P69" s="0" t="n">
        <v>1052.27</v>
      </c>
      <c r="Q69" s="0" t="n">
        <v>2.65</v>
      </c>
      <c r="R69" s="60" t="n">
        <f aca="false">P69/3600</f>
        <v>0.292297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0936</v>
      </c>
      <c r="E70" s="80" t="n">
        <v>29.6121</v>
      </c>
      <c r="F70" s="80" t="n">
        <v>35.6796</v>
      </c>
      <c r="G70" s="80" t="n">
        <v>36.7454</v>
      </c>
      <c r="H70" s="80" t="n">
        <v>921.75</v>
      </c>
      <c r="I70" s="80" t="n">
        <v>2.32</v>
      </c>
      <c r="J70" s="66" t="n">
        <f aca="false">H70/3600</f>
        <v>0.256041666666667</v>
      </c>
      <c r="L70" s="0" t="n">
        <v>143.736</v>
      </c>
      <c r="M70" s="0" t="n">
        <v>29.6078</v>
      </c>
      <c r="N70" s="0" t="n">
        <v>35.6758</v>
      </c>
      <c r="O70" s="0" t="n">
        <v>36.7674</v>
      </c>
      <c r="P70" s="0" t="n">
        <v>865.01</v>
      </c>
      <c r="Q70" s="0" t="n">
        <v>2.16</v>
      </c>
      <c r="R70" s="66" t="n">
        <f aca="false">P70/3600</f>
        <v>0.240280555555556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570.8408</v>
      </c>
      <c r="E83" s="76" t="n">
        <v>40.808</v>
      </c>
      <c r="F83" s="76" t="n">
        <v>43.3367</v>
      </c>
      <c r="G83" s="76" t="n">
        <v>43.9365</v>
      </c>
      <c r="H83" s="76" t="n">
        <v>7469.82</v>
      </c>
      <c r="I83" s="76" t="n">
        <v>16.05</v>
      </c>
      <c r="J83" s="55" t="n">
        <f aca="false">H83/3600</f>
        <v>2.07495</v>
      </c>
      <c r="L83" s="0" t="n">
        <v>3574.36</v>
      </c>
      <c r="M83" s="0" t="n">
        <v>40.808</v>
      </c>
      <c r="N83" s="0" t="n">
        <v>43.3371</v>
      </c>
      <c r="O83" s="0" t="n">
        <v>43.9325</v>
      </c>
      <c r="P83" s="0" t="n">
        <v>8411.82</v>
      </c>
      <c r="Q83" s="0" t="n">
        <v>17.04</v>
      </c>
      <c r="R83" s="55" t="n">
        <f aca="false">P83/3600</f>
        <v>2.336616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69.8616</v>
      </c>
      <c r="E84" s="78" t="n">
        <v>37.5586</v>
      </c>
      <c r="F84" s="78" t="n">
        <v>40.7132</v>
      </c>
      <c r="G84" s="78" t="n">
        <v>40.9541</v>
      </c>
      <c r="H84" s="78" t="n">
        <v>6376.03</v>
      </c>
      <c r="I84" s="78" t="n">
        <v>12.78</v>
      </c>
      <c r="J84" s="60" t="n">
        <f aca="false">H84/3600</f>
        <v>1.77111944444444</v>
      </c>
      <c r="L84" s="0" t="n">
        <v>1771.7864</v>
      </c>
      <c r="M84" s="0" t="n">
        <v>37.558</v>
      </c>
      <c r="N84" s="0" t="n">
        <v>40.7087</v>
      </c>
      <c r="O84" s="0" t="n">
        <v>40.9449</v>
      </c>
      <c r="P84" s="0" t="n">
        <v>7481.25</v>
      </c>
      <c r="Q84" s="0" t="n">
        <v>15.43</v>
      </c>
      <c r="R84" s="60" t="n">
        <f aca="false">P84/3600</f>
        <v>2.078125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4.8392</v>
      </c>
      <c r="E85" s="78" t="n">
        <v>34.4976</v>
      </c>
      <c r="F85" s="78" t="n">
        <v>38.4701</v>
      </c>
      <c r="G85" s="78" t="n">
        <v>38.5551</v>
      </c>
      <c r="H85" s="78" t="n">
        <v>5677.88</v>
      </c>
      <c r="I85" s="78" t="n">
        <v>11.49</v>
      </c>
      <c r="J85" s="60" t="n">
        <f aca="false">H85/3600</f>
        <v>1.57718888888889</v>
      </c>
      <c r="L85" s="0" t="n">
        <v>894.6272</v>
      </c>
      <c r="M85" s="0" t="n">
        <v>34.4995</v>
      </c>
      <c r="N85" s="0" t="n">
        <v>38.4583</v>
      </c>
      <c r="O85" s="0" t="n">
        <v>38.5428</v>
      </c>
      <c r="P85" s="0" t="n">
        <v>6168.44</v>
      </c>
      <c r="Q85" s="0" t="n">
        <v>12.19</v>
      </c>
      <c r="R85" s="60" t="n">
        <f aca="false">P85/3600</f>
        <v>1.71345555555556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78.7944</v>
      </c>
      <c r="E86" s="80" t="n">
        <v>31.7981</v>
      </c>
      <c r="F86" s="80" t="n">
        <v>36.8531</v>
      </c>
      <c r="G86" s="80" t="n">
        <v>36.8166</v>
      </c>
      <c r="H86" s="80" t="n">
        <v>5085.62</v>
      </c>
      <c r="I86" s="80" t="n">
        <v>10.62</v>
      </c>
      <c r="J86" s="66" t="n">
        <f aca="false">H86/3600</f>
        <v>1.41267222222222</v>
      </c>
      <c r="L86" s="0" t="n">
        <v>478.728</v>
      </c>
      <c r="M86" s="0" t="n">
        <v>31.8014</v>
      </c>
      <c r="N86" s="0" t="n">
        <v>36.853</v>
      </c>
      <c r="O86" s="0" t="n">
        <v>36.8109</v>
      </c>
      <c r="P86" s="0" t="n">
        <v>5537.95</v>
      </c>
      <c r="Q86" s="0" t="n">
        <v>10.92</v>
      </c>
      <c r="R86" s="66" t="n">
        <f aca="false">P86/3600</f>
        <v>1.53831944444444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337.8333</v>
      </c>
      <c r="E87" s="76" t="n">
        <v>42.669</v>
      </c>
      <c r="F87" s="76" t="n">
        <v>46.1818</v>
      </c>
      <c r="G87" s="76" t="n">
        <v>46.1669</v>
      </c>
      <c r="H87" s="76" t="n">
        <v>16717.98</v>
      </c>
      <c r="I87" s="76" t="n">
        <v>29.63</v>
      </c>
      <c r="J87" s="55" t="n">
        <f aca="false">H87/3600</f>
        <v>4.64388333333333</v>
      </c>
      <c r="L87" s="0" t="n">
        <v>5342.2694</v>
      </c>
      <c r="M87" s="0" t="n">
        <v>42.6694</v>
      </c>
      <c r="N87" s="0" t="n">
        <v>46.1826</v>
      </c>
      <c r="O87" s="0" t="n">
        <v>46.1691</v>
      </c>
      <c r="P87" s="0" t="n">
        <v>19153.09</v>
      </c>
      <c r="Q87" s="0" t="n">
        <v>35.08</v>
      </c>
      <c r="R87" s="55" t="n">
        <f aca="false">P87/3600</f>
        <v>5.320302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09.4018</v>
      </c>
      <c r="E88" s="78" t="n">
        <v>38.6245</v>
      </c>
      <c r="F88" s="78" t="n">
        <v>43.3883</v>
      </c>
      <c r="G88" s="78" t="n">
        <v>43.2039</v>
      </c>
      <c r="H88" s="78" t="n">
        <v>13919.55</v>
      </c>
      <c r="I88" s="78" t="n">
        <v>25.42</v>
      </c>
      <c r="J88" s="60" t="n">
        <f aca="false">H88/3600</f>
        <v>3.86654166666667</v>
      </c>
      <c r="L88" s="0" t="n">
        <v>2710.26</v>
      </c>
      <c r="M88" s="0" t="n">
        <v>38.6218</v>
      </c>
      <c r="N88" s="0" t="n">
        <v>43.3851</v>
      </c>
      <c r="O88" s="0" t="n">
        <v>43.2079</v>
      </c>
      <c r="P88" s="0" t="n">
        <v>14299.27</v>
      </c>
      <c r="Q88" s="0" t="n">
        <v>27.54</v>
      </c>
      <c r="R88" s="60" t="n">
        <f aca="false">P88/3600</f>
        <v>3.97201944444444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3.0781</v>
      </c>
      <c r="E89" s="78" t="n">
        <v>34.9187</v>
      </c>
      <c r="F89" s="78" t="n">
        <v>41.1727</v>
      </c>
      <c r="G89" s="78" t="n">
        <v>40.8474</v>
      </c>
      <c r="H89" s="78" t="n">
        <v>11646.78</v>
      </c>
      <c r="I89" s="78" t="n">
        <v>22.2</v>
      </c>
      <c r="J89" s="60" t="n">
        <f aca="false">H89/3600</f>
        <v>3.23521666666667</v>
      </c>
      <c r="L89" s="0" t="n">
        <v>1333.3699</v>
      </c>
      <c r="M89" s="0" t="n">
        <v>34.912</v>
      </c>
      <c r="N89" s="0" t="n">
        <v>41.168</v>
      </c>
      <c r="O89" s="0" t="n">
        <v>40.8458</v>
      </c>
      <c r="P89" s="0" t="n">
        <v>13007.52</v>
      </c>
      <c r="Q89" s="0" t="n">
        <v>23.13</v>
      </c>
      <c r="R89" s="60" t="n">
        <f aca="false">P89/3600</f>
        <v>3.6132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75.3576</v>
      </c>
      <c r="E90" s="80" t="n">
        <v>31.8558</v>
      </c>
      <c r="F90" s="80" t="n">
        <v>39.6341</v>
      </c>
      <c r="G90" s="80" t="n">
        <v>39.1975</v>
      </c>
      <c r="H90" s="80" t="n">
        <v>10703.94</v>
      </c>
      <c r="I90" s="80" t="n">
        <v>25.51</v>
      </c>
      <c r="J90" s="66" t="n">
        <f aca="false">H90/3600</f>
        <v>2.97331666666667</v>
      </c>
      <c r="L90" s="0" t="n">
        <v>675.8194</v>
      </c>
      <c r="M90" s="0" t="n">
        <v>31.8549</v>
      </c>
      <c r="N90" s="0" t="n">
        <v>39.6325</v>
      </c>
      <c r="O90" s="0" t="n">
        <v>39.2083</v>
      </c>
      <c r="P90" s="0" t="n">
        <v>11595.16</v>
      </c>
      <c r="Q90" s="0" t="n">
        <v>23</v>
      </c>
      <c r="R90" s="66" t="n">
        <f aca="false">P90/3600</f>
        <v>3.22087777777778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1349.4456</v>
      </c>
      <c r="E91" s="76" t="n">
        <v>47.9458</v>
      </c>
      <c r="F91" s="76" t="n">
        <v>46.6825</v>
      </c>
      <c r="G91" s="76" t="n">
        <v>46.7246</v>
      </c>
      <c r="H91" s="76" t="n">
        <v>5125.19</v>
      </c>
      <c r="I91" s="76" t="n">
        <v>10.43</v>
      </c>
      <c r="J91" s="55" t="n">
        <f aca="false">H91/3600</f>
        <v>1.42366388888889</v>
      </c>
      <c r="L91" s="0" t="n">
        <v>1352.0416</v>
      </c>
      <c r="M91" s="0" t="n">
        <v>47.9515</v>
      </c>
      <c r="N91" s="0" t="n">
        <v>46.6882</v>
      </c>
      <c r="O91" s="0" t="n">
        <v>46.7281</v>
      </c>
      <c r="P91" s="0" t="n">
        <v>5696.18</v>
      </c>
      <c r="Q91" s="0" t="n">
        <v>12.08</v>
      </c>
      <c r="R91" s="55" t="n">
        <f aca="false">P91/3600</f>
        <v>1.582272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04.32</v>
      </c>
      <c r="E92" s="78" t="n">
        <v>43.6474</v>
      </c>
      <c r="F92" s="78" t="n">
        <v>42.2511</v>
      </c>
      <c r="G92" s="78" t="n">
        <v>42.441</v>
      </c>
      <c r="H92" s="78" t="n">
        <v>6298.58</v>
      </c>
      <c r="I92" s="78" t="n">
        <v>16.46</v>
      </c>
      <c r="J92" s="60" t="n">
        <f aca="false">H92/3600</f>
        <v>1.74960555555556</v>
      </c>
      <c r="L92" s="0" t="n">
        <v>1002.5872</v>
      </c>
      <c r="M92" s="0" t="n">
        <v>43.6481</v>
      </c>
      <c r="N92" s="0" t="n">
        <v>42.2629</v>
      </c>
      <c r="O92" s="0" t="n">
        <v>42.4418</v>
      </c>
      <c r="P92" s="0" t="n">
        <v>6028.18</v>
      </c>
      <c r="Q92" s="0" t="n">
        <v>13.07</v>
      </c>
      <c r="R92" s="60" t="n">
        <f aca="false">P92/3600</f>
        <v>1.67449444444444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56.72</v>
      </c>
      <c r="E93" s="78" t="n">
        <v>39.194</v>
      </c>
      <c r="F93" s="78" t="n">
        <v>39.6213</v>
      </c>
      <c r="G93" s="78" t="n">
        <v>40.0788</v>
      </c>
      <c r="H93" s="78" t="n">
        <v>4919.76</v>
      </c>
      <c r="I93" s="78" t="n">
        <v>9.95</v>
      </c>
      <c r="J93" s="60" t="n">
        <f aca="false">H93/3600</f>
        <v>1.3666</v>
      </c>
      <c r="L93" s="0" t="n">
        <v>754.7072</v>
      </c>
      <c r="M93" s="0" t="n">
        <v>39.181</v>
      </c>
      <c r="N93" s="0" t="n">
        <v>39.619</v>
      </c>
      <c r="O93" s="0" t="n">
        <v>40.083</v>
      </c>
      <c r="P93" s="0" t="n">
        <v>5747.22</v>
      </c>
      <c r="Q93" s="0" t="n">
        <v>11.88</v>
      </c>
      <c r="R93" s="60" t="n">
        <f aca="false">P93/3600</f>
        <v>1.59645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74.4552</v>
      </c>
      <c r="E94" s="80" t="n">
        <v>34.4502</v>
      </c>
      <c r="F94" s="80" t="n">
        <v>38.3658</v>
      </c>
      <c r="G94" s="80" t="n">
        <v>38.6038</v>
      </c>
      <c r="H94" s="80" t="n">
        <v>5076.38</v>
      </c>
      <c r="I94" s="80" t="n">
        <v>10.21</v>
      </c>
      <c r="J94" s="66" t="n">
        <f aca="false">H94/3600</f>
        <v>1.41010555555556</v>
      </c>
      <c r="L94" s="0" t="n">
        <v>574.4176</v>
      </c>
      <c r="M94" s="0" t="n">
        <v>34.4249</v>
      </c>
      <c r="N94" s="0" t="n">
        <v>38.3587</v>
      </c>
      <c r="O94" s="0" t="n">
        <v>38.5942</v>
      </c>
      <c r="P94" s="0" t="n">
        <v>5086.2</v>
      </c>
      <c r="Q94" s="0" t="n">
        <v>10.73</v>
      </c>
      <c r="R94" s="66" t="n">
        <f aca="false">P94/3600</f>
        <v>1.41283333333333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816.2899</v>
      </c>
      <c r="E95" s="76" t="n">
        <v>50.548</v>
      </c>
      <c r="F95" s="76" t="n">
        <v>53.7273</v>
      </c>
      <c r="G95" s="76" t="n">
        <v>54.6306</v>
      </c>
      <c r="H95" s="76" t="n">
        <v>9430.45</v>
      </c>
      <c r="I95" s="76" t="n">
        <v>20.17</v>
      </c>
      <c r="J95" s="55" t="n">
        <f aca="false">H95/3600</f>
        <v>2.61956944444444</v>
      </c>
      <c r="L95" s="0" t="n">
        <v>816.1075</v>
      </c>
      <c r="M95" s="0" t="n">
        <v>50.5384</v>
      </c>
      <c r="N95" s="0" t="n">
        <v>53.7062</v>
      </c>
      <c r="O95" s="0" t="n">
        <v>54.6002</v>
      </c>
      <c r="P95" s="0" t="n">
        <v>9822.81</v>
      </c>
      <c r="Q95" s="0" t="n">
        <v>21.12</v>
      </c>
      <c r="R95" s="55" t="n">
        <f aca="false">P95/3600</f>
        <v>2.728558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7.0778</v>
      </c>
      <c r="E96" s="78" t="n">
        <v>46.689</v>
      </c>
      <c r="F96" s="78" t="n">
        <v>50.5137</v>
      </c>
      <c r="G96" s="78" t="n">
        <v>51.5362</v>
      </c>
      <c r="H96" s="78" t="n">
        <v>9567</v>
      </c>
      <c r="I96" s="78" t="n">
        <v>20.87</v>
      </c>
      <c r="J96" s="60" t="n">
        <f aca="false">H96/3600</f>
        <v>2.6575</v>
      </c>
      <c r="L96" s="0" t="n">
        <v>507.9472</v>
      </c>
      <c r="M96" s="0" t="n">
        <v>46.6897</v>
      </c>
      <c r="N96" s="0" t="n">
        <v>50.5277</v>
      </c>
      <c r="O96" s="0" t="n">
        <v>51.5164</v>
      </c>
      <c r="P96" s="0" t="n">
        <v>9330.12</v>
      </c>
      <c r="Q96" s="0" t="n">
        <v>20.14</v>
      </c>
      <c r="R96" s="60" t="n">
        <f aca="false">P96/3600</f>
        <v>2.5917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5.1933</v>
      </c>
      <c r="E97" s="78" t="n">
        <v>43.128</v>
      </c>
      <c r="F97" s="78" t="n">
        <v>48.0948</v>
      </c>
      <c r="G97" s="78" t="n">
        <v>49.1287</v>
      </c>
      <c r="H97" s="78" t="n">
        <v>9092.21</v>
      </c>
      <c r="I97" s="78" t="n">
        <v>20.89</v>
      </c>
      <c r="J97" s="60" t="n">
        <f aca="false">H97/3600</f>
        <v>2.52561388888889</v>
      </c>
      <c r="L97" s="0" t="n">
        <v>324.521</v>
      </c>
      <c r="M97" s="0" t="n">
        <v>43.1209</v>
      </c>
      <c r="N97" s="0" t="n">
        <v>48.0929</v>
      </c>
      <c r="O97" s="0" t="n">
        <v>49.1029</v>
      </c>
      <c r="P97" s="0" t="n">
        <v>10375.83</v>
      </c>
      <c r="Q97" s="0" t="n">
        <v>22.82</v>
      </c>
      <c r="R97" s="60" t="n">
        <f aca="false">P97/3600</f>
        <v>2.882175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5.7136</v>
      </c>
      <c r="E98" s="80" t="n">
        <v>39.3796</v>
      </c>
      <c r="F98" s="80" t="n">
        <v>46.2346</v>
      </c>
      <c r="G98" s="80" t="n">
        <v>47.4656</v>
      </c>
      <c r="H98" s="80" t="n">
        <v>8813.98</v>
      </c>
      <c r="I98" s="80" t="n">
        <v>18.99</v>
      </c>
      <c r="J98" s="66" t="n">
        <f aca="false">H98/3600</f>
        <v>2.44832777777778</v>
      </c>
      <c r="L98" s="0" t="n">
        <v>214.9478</v>
      </c>
      <c r="M98" s="0" t="n">
        <v>39.372</v>
      </c>
      <c r="N98" s="0" t="n">
        <v>46.2201</v>
      </c>
      <c r="O98" s="0" t="n">
        <v>47.4477</v>
      </c>
      <c r="P98" s="0" t="n">
        <v>10794.91</v>
      </c>
      <c r="Q98" s="0" t="n">
        <v>21.3</v>
      </c>
      <c r="R98" s="66" t="n">
        <f aca="false">P98/3600</f>
        <v>2.998586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1.0130604583001</v>
      </c>
      <c r="J106" s="81" t="n">
        <f aca="false">GEOMEAN(J3:J98)</f>
        <v>2.50462542298712</v>
      </c>
      <c r="Q106" s="81" t="n">
        <f aca="false">GEOMEAN(Q3:Q98)</f>
        <v>22.1215796556713</v>
      </c>
      <c r="R106" s="81" t="n">
        <f aca="false">GEOMEAN(R3:R98)</f>
        <v>2.65483906542851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5275381944344</v>
      </c>
      <c r="R107" s="82" t="n">
        <f aca="false">R106/J106</f>
        <v>1.05997449401525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821605555555556</v>
      </c>
      <c r="J108" s="81" t="n">
        <f aca="false">SUM(J3:J98)</f>
        <v>361.815719444444</v>
      </c>
      <c r="Q108" s="81" t="n">
        <f aca="false">SUM(Q3:Q98)/3600</f>
        <v>0.869369444444444</v>
      </c>
      <c r="R108" s="81" t="n">
        <f aca="false">SUM(R3:R98)</f>
        <v>385.036322222222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70)</f>
        <v>22.2334198206898</v>
      </c>
      <c r="J113" s="81" t="n">
        <f aca="false">GEOMEAN(J3:J70)</f>
        <v>2.58336954446328</v>
      </c>
      <c r="Q113" s="81" t="n">
        <f aca="false">GEOMEAN(Q3:Q70)</f>
        <v>23.387073003113</v>
      </c>
      <c r="R113" s="81" t="n">
        <f aca="false">GEOMEAN(R3:R70)</f>
        <v>2.7207336846592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5188824713999</v>
      </c>
      <c r="R114" s="82" t="n">
        <f aca="false">R113/J113</f>
        <v>1.0531724702299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78">
      <formula>0.03</formula>
    </cfRule>
    <cfRule type="cellIs" priority="3" operator="lessThan" aboveAverage="0" equalAverage="0" bottom="0" percent="0" rank="0" text="" dxfId="1079">
      <formula>-0.03</formula>
    </cfRule>
  </conditionalFormatting>
  <conditionalFormatting sqref="T71:V82">
    <cfRule type="cellIs" priority="4" operator="greaterThan" aboveAverage="0" equalAverage="0" bottom="0" percent="0" rank="0" text="" dxfId="1080">
      <formula>0.03</formula>
    </cfRule>
    <cfRule type="cellIs" priority="5" operator="lessThan" aboveAverage="0" equalAverage="0" bottom="0" percent="0" rank="0" text="" dxfId="1081">
      <formula>-0.03</formula>
    </cfRule>
  </conditionalFormatting>
  <conditionalFormatting sqref="T3:V70">
    <cfRule type="cellIs" priority="6" operator="greaterThan" aboveAverage="0" equalAverage="0" bottom="0" percent="0" rank="0" text="" dxfId="1082">
      <formula>0.03</formula>
    </cfRule>
    <cfRule type="cellIs" priority="7" operator="lessThan" aboveAverage="0" equalAverage="0" bottom="0" percent="0" rank="0" text="" dxfId="1083">
      <formula>-0.03</formula>
    </cfRule>
  </conditionalFormatting>
  <conditionalFormatting sqref="W3">
    <cfRule type="cellIs" priority="8" operator="greaterThan" aboveAverage="0" equalAverage="0" bottom="0" percent="0" rank="0" text="" dxfId="1084">
      <formula>0.03</formula>
    </cfRule>
    <cfRule type="cellIs" priority="9" operator="lessThan" aboveAverage="0" equalAverage="0" bottom="0" percent="0" rank="0" text="" dxfId="1085">
      <formula>-0.03</formula>
    </cfRule>
  </conditionalFormatting>
  <conditionalFormatting sqref="X3">
    <cfRule type="cellIs" priority="10" operator="greaterThan" aboveAverage="0" equalAverage="0" bottom="0" percent="0" rank="0" text="" dxfId="1086">
      <formula>0.03</formula>
    </cfRule>
    <cfRule type="cellIs" priority="11" operator="lessThan" aboveAverage="0" equalAverage="0" bottom="0" percent="0" rank="0" text="" dxfId="1087">
      <formula>-0.03</formula>
    </cfRule>
  </conditionalFormatting>
  <conditionalFormatting sqref="Y3">
    <cfRule type="cellIs" priority="12" operator="greaterThan" aboveAverage="0" equalAverage="0" bottom="0" percent="0" rank="0" text="" dxfId="1088">
      <formula>0.03</formula>
    </cfRule>
    <cfRule type="cellIs" priority="13" operator="lessThan" aboveAverage="0" equalAverage="0" bottom="0" percent="0" rank="0" text="" dxfId="1089">
      <formula>-0.03</formula>
    </cfRule>
  </conditionalFormatting>
  <conditionalFormatting sqref="W7">
    <cfRule type="cellIs" priority="14" operator="greaterThan" aboveAverage="0" equalAverage="0" bottom="0" percent="0" rank="0" text="" dxfId="1090">
      <formula>0.03</formula>
    </cfRule>
    <cfRule type="cellIs" priority="15" operator="lessThan" aboveAverage="0" equalAverage="0" bottom="0" percent="0" rank="0" text="" dxfId="1091">
      <formula>-0.03</formula>
    </cfRule>
  </conditionalFormatting>
  <conditionalFormatting sqref="X7">
    <cfRule type="cellIs" priority="16" operator="greaterThan" aboveAverage="0" equalAverage="0" bottom="0" percent="0" rank="0" text="" dxfId="1092">
      <formula>0.03</formula>
    </cfRule>
    <cfRule type="cellIs" priority="17" operator="lessThan" aboveAverage="0" equalAverage="0" bottom="0" percent="0" rank="0" text="" dxfId="1093">
      <formula>-0.03</formula>
    </cfRule>
  </conditionalFormatting>
  <conditionalFormatting sqref="Y7">
    <cfRule type="cellIs" priority="18" operator="greaterThan" aboveAverage="0" equalAverage="0" bottom="0" percent="0" rank="0" text="" dxfId="1094">
      <formula>0.03</formula>
    </cfRule>
    <cfRule type="cellIs" priority="19" operator="lessThan" aboveAverage="0" equalAverage="0" bottom="0" percent="0" rank="0" text="" dxfId="1095">
      <formula>-0.03</formula>
    </cfRule>
  </conditionalFormatting>
  <conditionalFormatting sqref="W11">
    <cfRule type="cellIs" priority="20" operator="greaterThan" aboveAverage="0" equalAverage="0" bottom="0" percent="0" rank="0" text="" dxfId="1096">
      <formula>0.03</formula>
    </cfRule>
    <cfRule type="cellIs" priority="21" operator="lessThan" aboveAverage="0" equalAverage="0" bottom="0" percent="0" rank="0" text="" dxfId="1097">
      <formula>-0.03</formula>
    </cfRule>
  </conditionalFormatting>
  <conditionalFormatting sqref="X11">
    <cfRule type="cellIs" priority="22" operator="greaterThan" aboveAverage="0" equalAverage="0" bottom="0" percent="0" rank="0" text="" dxfId="1098">
      <formula>0.03</formula>
    </cfRule>
    <cfRule type="cellIs" priority="23" operator="lessThan" aboveAverage="0" equalAverage="0" bottom="0" percent="0" rank="0" text="" dxfId="1099">
      <formula>-0.03</formula>
    </cfRule>
  </conditionalFormatting>
  <conditionalFormatting sqref="Y11">
    <cfRule type="cellIs" priority="24" operator="greaterThan" aboveAverage="0" equalAverage="0" bottom="0" percent="0" rank="0" text="" dxfId="1100">
      <formula>0.03</formula>
    </cfRule>
    <cfRule type="cellIs" priority="25" operator="lessThan" aboveAverage="0" equalAverage="0" bottom="0" percent="0" rank="0" text="" dxfId="1101">
      <formula>-0.03</formula>
    </cfRule>
  </conditionalFormatting>
  <conditionalFormatting sqref="W15">
    <cfRule type="cellIs" priority="26" operator="greaterThan" aboveAverage="0" equalAverage="0" bottom="0" percent="0" rank="0" text="" dxfId="1102">
      <formula>0.03</formula>
    </cfRule>
    <cfRule type="cellIs" priority="27" operator="lessThan" aboveAverage="0" equalAverage="0" bottom="0" percent="0" rank="0" text="" dxfId="1103">
      <formula>-0.03</formula>
    </cfRule>
  </conditionalFormatting>
  <conditionalFormatting sqref="X15">
    <cfRule type="cellIs" priority="28" operator="greaterThan" aboveAverage="0" equalAverage="0" bottom="0" percent="0" rank="0" text="" dxfId="1104">
      <formula>0.03</formula>
    </cfRule>
    <cfRule type="cellIs" priority="29" operator="lessThan" aboveAverage="0" equalAverage="0" bottom="0" percent="0" rank="0" text="" dxfId="1105">
      <formula>-0.03</formula>
    </cfRule>
  </conditionalFormatting>
  <conditionalFormatting sqref="Y15">
    <cfRule type="cellIs" priority="30" operator="greaterThan" aboveAverage="0" equalAverage="0" bottom="0" percent="0" rank="0" text="" dxfId="1106">
      <formula>0.03</formula>
    </cfRule>
    <cfRule type="cellIs" priority="31" operator="lessThan" aboveAverage="0" equalAverage="0" bottom="0" percent="0" rank="0" text="" dxfId="1107">
      <formula>-0.03</formula>
    </cfRule>
  </conditionalFormatting>
  <conditionalFormatting sqref="W19">
    <cfRule type="cellIs" priority="32" operator="greaterThan" aboveAverage="0" equalAverage="0" bottom="0" percent="0" rank="0" text="" dxfId="1108">
      <formula>0.03</formula>
    </cfRule>
    <cfRule type="cellIs" priority="33" operator="lessThan" aboveAverage="0" equalAverage="0" bottom="0" percent="0" rank="0" text="" dxfId="1109">
      <formula>-0.03</formula>
    </cfRule>
  </conditionalFormatting>
  <conditionalFormatting sqref="X19">
    <cfRule type="cellIs" priority="34" operator="greaterThan" aboveAverage="0" equalAverage="0" bottom="0" percent="0" rank="0" text="" dxfId="1110">
      <formula>0.03</formula>
    </cfRule>
    <cfRule type="cellIs" priority="35" operator="lessThan" aboveAverage="0" equalAverage="0" bottom="0" percent="0" rank="0" text="" dxfId="1111">
      <formula>-0.03</formula>
    </cfRule>
  </conditionalFormatting>
  <conditionalFormatting sqref="Y19">
    <cfRule type="cellIs" priority="36" operator="greaterThan" aboveAverage="0" equalAverage="0" bottom="0" percent="0" rank="0" text="" dxfId="1112">
      <formula>0.03</formula>
    </cfRule>
    <cfRule type="cellIs" priority="37" operator="lessThan" aboveAverage="0" equalAverage="0" bottom="0" percent="0" rank="0" text="" dxfId="1113">
      <formula>-0.03</formula>
    </cfRule>
  </conditionalFormatting>
  <conditionalFormatting sqref="W23">
    <cfRule type="cellIs" priority="38" operator="greaterThan" aboveAverage="0" equalAverage="0" bottom="0" percent="0" rank="0" text="" dxfId="1114">
      <formula>0.03</formula>
    </cfRule>
    <cfRule type="cellIs" priority="39" operator="lessThan" aboveAverage="0" equalAverage="0" bottom="0" percent="0" rank="0" text="" dxfId="1115">
      <formula>-0.03</formula>
    </cfRule>
  </conditionalFormatting>
  <conditionalFormatting sqref="X23">
    <cfRule type="cellIs" priority="40" operator="greaterThan" aboveAverage="0" equalAverage="0" bottom="0" percent="0" rank="0" text="" dxfId="1116">
      <formula>0.03</formula>
    </cfRule>
    <cfRule type="cellIs" priority="41" operator="lessThan" aboveAverage="0" equalAverage="0" bottom="0" percent="0" rank="0" text="" dxfId="1117">
      <formula>-0.03</formula>
    </cfRule>
  </conditionalFormatting>
  <conditionalFormatting sqref="Y23">
    <cfRule type="cellIs" priority="42" operator="greaterThan" aboveAverage="0" equalAverage="0" bottom="0" percent="0" rank="0" text="" dxfId="1118">
      <formula>0.03</formula>
    </cfRule>
    <cfRule type="cellIs" priority="43" operator="lessThan" aboveAverage="0" equalAverage="0" bottom="0" percent="0" rank="0" text="" dxfId="1119">
      <formula>-0.03</formula>
    </cfRule>
  </conditionalFormatting>
  <conditionalFormatting sqref="W27">
    <cfRule type="cellIs" priority="44" operator="greaterThan" aboveAverage="0" equalAverage="0" bottom="0" percent="0" rank="0" text="" dxfId="1120">
      <formula>0.03</formula>
    </cfRule>
    <cfRule type="cellIs" priority="45" operator="lessThan" aboveAverage="0" equalAverage="0" bottom="0" percent="0" rank="0" text="" dxfId="1121">
      <formula>-0.03</formula>
    </cfRule>
  </conditionalFormatting>
  <conditionalFormatting sqref="X27">
    <cfRule type="cellIs" priority="46" operator="greaterThan" aboveAverage="0" equalAverage="0" bottom="0" percent="0" rank="0" text="" dxfId="1122">
      <formula>0.03</formula>
    </cfRule>
    <cfRule type="cellIs" priority="47" operator="lessThan" aboveAverage="0" equalAverage="0" bottom="0" percent="0" rank="0" text="" dxfId="1123">
      <formula>-0.03</formula>
    </cfRule>
  </conditionalFormatting>
  <conditionalFormatting sqref="Y27">
    <cfRule type="cellIs" priority="48" operator="greaterThan" aboveAverage="0" equalAverage="0" bottom="0" percent="0" rank="0" text="" dxfId="1124">
      <formula>0.03</formula>
    </cfRule>
    <cfRule type="cellIs" priority="49" operator="lessThan" aboveAverage="0" equalAverage="0" bottom="0" percent="0" rank="0" text="" dxfId="1125">
      <formula>-0.03</formula>
    </cfRule>
  </conditionalFormatting>
  <conditionalFormatting sqref="W31">
    <cfRule type="cellIs" priority="50" operator="greaterThan" aboveAverage="0" equalAverage="0" bottom="0" percent="0" rank="0" text="" dxfId="1126">
      <formula>0.03</formula>
    </cfRule>
    <cfRule type="cellIs" priority="51" operator="lessThan" aboveAverage="0" equalAverage="0" bottom="0" percent="0" rank="0" text="" dxfId="1127">
      <formula>-0.03</formula>
    </cfRule>
  </conditionalFormatting>
  <conditionalFormatting sqref="X31">
    <cfRule type="cellIs" priority="52" operator="greaterThan" aboveAverage="0" equalAverage="0" bottom="0" percent="0" rank="0" text="" dxfId="1128">
      <formula>0.03</formula>
    </cfRule>
    <cfRule type="cellIs" priority="53" operator="lessThan" aboveAverage="0" equalAverage="0" bottom="0" percent="0" rank="0" text="" dxfId="1129">
      <formula>-0.03</formula>
    </cfRule>
  </conditionalFormatting>
  <conditionalFormatting sqref="Y31">
    <cfRule type="cellIs" priority="54" operator="greaterThan" aboveAverage="0" equalAverage="0" bottom="0" percent="0" rank="0" text="" dxfId="1130">
      <formula>0.03</formula>
    </cfRule>
    <cfRule type="cellIs" priority="55" operator="lessThan" aboveAverage="0" equalAverage="0" bottom="0" percent="0" rank="0" text="" dxfId="1131">
      <formula>-0.03</formula>
    </cfRule>
  </conditionalFormatting>
  <conditionalFormatting sqref="W35">
    <cfRule type="cellIs" priority="56" operator="greaterThan" aboveAverage="0" equalAverage="0" bottom="0" percent="0" rank="0" text="" dxfId="1132">
      <formula>0.03</formula>
    </cfRule>
    <cfRule type="cellIs" priority="57" operator="lessThan" aboveAverage="0" equalAverage="0" bottom="0" percent="0" rank="0" text="" dxfId="1133">
      <formula>-0.03</formula>
    </cfRule>
  </conditionalFormatting>
  <conditionalFormatting sqref="X35">
    <cfRule type="cellIs" priority="58" operator="greaterThan" aboveAverage="0" equalAverage="0" bottom="0" percent="0" rank="0" text="" dxfId="1134">
      <formula>0.03</formula>
    </cfRule>
    <cfRule type="cellIs" priority="59" operator="lessThan" aboveAverage="0" equalAverage="0" bottom="0" percent="0" rank="0" text="" dxfId="1135">
      <formula>-0.03</formula>
    </cfRule>
  </conditionalFormatting>
  <conditionalFormatting sqref="Y35">
    <cfRule type="cellIs" priority="60" operator="greaterThan" aboveAverage="0" equalAverage="0" bottom="0" percent="0" rank="0" text="" dxfId="1136">
      <formula>0.03</formula>
    </cfRule>
    <cfRule type="cellIs" priority="61" operator="lessThan" aboveAverage="0" equalAverage="0" bottom="0" percent="0" rank="0" text="" dxfId="1137">
      <formula>-0.03</formula>
    </cfRule>
  </conditionalFormatting>
  <conditionalFormatting sqref="W39">
    <cfRule type="cellIs" priority="62" operator="greaterThan" aboveAverage="0" equalAverage="0" bottom="0" percent="0" rank="0" text="" dxfId="1138">
      <formula>0.03</formula>
    </cfRule>
    <cfRule type="cellIs" priority="63" operator="lessThan" aboveAverage="0" equalAverage="0" bottom="0" percent="0" rank="0" text="" dxfId="1139">
      <formula>-0.03</formula>
    </cfRule>
  </conditionalFormatting>
  <conditionalFormatting sqref="X39">
    <cfRule type="cellIs" priority="64" operator="greaterThan" aboveAverage="0" equalAverage="0" bottom="0" percent="0" rank="0" text="" dxfId="1140">
      <formula>0.03</formula>
    </cfRule>
    <cfRule type="cellIs" priority="65" operator="lessThan" aboveAverage="0" equalAverage="0" bottom="0" percent="0" rank="0" text="" dxfId="1141">
      <formula>-0.03</formula>
    </cfRule>
  </conditionalFormatting>
  <conditionalFormatting sqref="Y39">
    <cfRule type="cellIs" priority="66" operator="greaterThan" aboveAverage="0" equalAverage="0" bottom="0" percent="0" rank="0" text="" dxfId="1142">
      <formula>0.03</formula>
    </cfRule>
    <cfRule type="cellIs" priority="67" operator="lessThan" aboveAverage="0" equalAverage="0" bottom="0" percent="0" rank="0" text="" dxfId="1143">
      <formula>-0.03</formula>
    </cfRule>
  </conditionalFormatting>
  <conditionalFormatting sqref="W43">
    <cfRule type="cellIs" priority="68" operator="greaterThan" aboveAverage="0" equalAverage="0" bottom="0" percent="0" rank="0" text="" dxfId="1144">
      <formula>0.03</formula>
    </cfRule>
    <cfRule type="cellIs" priority="69" operator="lessThan" aboveAverage="0" equalAverage="0" bottom="0" percent="0" rank="0" text="" dxfId="1145">
      <formula>-0.03</formula>
    </cfRule>
  </conditionalFormatting>
  <conditionalFormatting sqref="X43">
    <cfRule type="cellIs" priority="70" operator="greaterThan" aboveAverage="0" equalAverage="0" bottom="0" percent="0" rank="0" text="" dxfId="1146">
      <formula>0.03</formula>
    </cfRule>
    <cfRule type="cellIs" priority="71" operator="lessThan" aboveAverage="0" equalAverage="0" bottom="0" percent="0" rank="0" text="" dxfId="1147">
      <formula>-0.03</formula>
    </cfRule>
  </conditionalFormatting>
  <conditionalFormatting sqref="Y43">
    <cfRule type="cellIs" priority="72" operator="greaterThan" aboveAverage="0" equalAverage="0" bottom="0" percent="0" rank="0" text="" dxfId="1148">
      <formula>0.03</formula>
    </cfRule>
    <cfRule type="cellIs" priority="73" operator="lessThan" aboveAverage="0" equalAverage="0" bottom="0" percent="0" rank="0" text="" dxfId="1149">
      <formula>-0.03</formula>
    </cfRule>
  </conditionalFormatting>
  <conditionalFormatting sqref="W47">
    <cfRule type="cellIs" priority="74" operator="greaterThan" aboveAverage="0" equalAverage="0" bottom="0" percent="0" rank="0" text="" dxfId="1150">
      <formula>0.03</formula>
    </cfRule>
    <cfRule type="cellIs" priority="75" operator="lessThan" aboveAverage="0" equalAverage="0" bottom="0" percent="0" rank="0" text="" dxfId="1151">
      <formula>-0.03</formula>
    </cfRule>
  </conditionalFormatting>
  <conditionalFormatting sqref="X47">
    <cfRule type="cellIs" priority="76" operator="greaterThan" aboveAverage="0" equalAverage="0" bottom="0" percent="0" rank="0" text="" dxfId="1152">
      <formula>0.03</formula>
    </cfRule>
    <cfRule type="cellIs" priority="77" operator="lessThan" aboveAverage="0" equalAverage="0" bottom="0" percent="0" rank="0" text="" dxfId="1153">
      <formula>-0.03</formula>
    </cfRule>
  </conditionalFormatting>
  <conditionalFormatting sqref="Y47">
    <cfRule type="cellIs" priority="78" operator="greaterThan" aboveAverage="0" equalAverage="0" bottom="0" percent="0" rank="0" text="" dxfId="1154">
      <formula>0.03</formula>
    </cfRule>
    <cfRule type="cellIs" priority="79" operator="lessThan" aboveAverage="0" equalAverage="0" bottom="0" percent="0" rank="0" text="" dxfId="1155">
      <formula>-0.03</formula>
    </cfRule>
  </conditionalFormatting>
  <conditionalFormatting sqref="W51">
    <cfRule type="cellIs" priority="80" operator="greaterThan" aboveAverage="0" equalAverage="0" bottom="0" percent="0" rank="0" text="" dxfId="1156">
      <formula>0.03</formula>
    </cfRule>
    <cfRule type="cellIs" priority="81" operator="lessThan" aboveAverage="0" equalAverage="0" bottom="0" percent="0" rank="0" text="" dxfId="1157">
      <formula>-0.03</formula>
    </cfRule>
  </conditionalFormatting>
  <conditionalFormatting sqref="X51">
    <cfRule type="cellIs" priority="82" operator="greaterThan" aboveAverage="0" equalAverage="0" bottom="0" percent="0" rank="0" text="" dxfId="1158">
      <formula>0.03</formula>
    </cfRule>
    <cfRule type="cellIs" priority="83" operator="lessThan" aboveAverage="0" equalAverage="0" bottom="0" percent="0" rank="0" text="" dxfId="1159">
      <formula>-0.03</formula>
    </cfRule>
  </conditionalFormatting>
  <conditionalFormatting sqref="Y51">
    <cfRule type="cellIs" priority="84" operator="greaterThan" aboveAverage="0" equalAverage="0" bottom="0" percent="0" rank="0" text="" dxfId="1160">
      <formula>0.03</formula>
    </cfRule>
    <cfRule type="cellIs" priority="85" operator="lessThan" aboveAverage="0" equalAverage="0" bottom="0" percent="0" rank="0" text="" dxfId="1161">
      <formula>-0.03</formula>
    </cfRule>
  </conditionalFormatting>
  <conditionalFormatting sqref="W55">
    <cfRule type="cellIs" priority="86" operator="greaterThan" aboveAverage="0" equalAverage="0" bottom="0" percent="0" rank="0" text="" dxfId="1162">
      <formula>0.03</formula>
    </cfRule>
    <cfRule type="cellIs" priority="87" operator="lessThan" aboveAverage="0" equalAverage="0" bottom="0" percent="0" rank="0" text="" dxfId="1163">
      <formula>-0.03</formula>
    </cfRule>
  </conditionalFormatting>
  <conditionalFormatting sqref="X55">
    <cfRule type="cellIs" priority="88" operator="greaterThan" aboveAverage="0" equalAverage="0" bottom="0" percent="0" rank="0" text="" dxfId="1164">
      <formula>0.03</formula>
    </cfRule>
    <cfRule type="cellIs" priority="89" operator="lessThan" aboveAverage="0" equalAverage="0" bottom="0" percent="0" rank="0" text="" dxfId="1165">
      <formula>-0.03</formula>
    </cfRule>
  </conditionalFormatting>
  <conditionalFormatting sqref="Y55">
    <cfRule type="cellIs" priority="90" operator="greaterThan" aboveAverage="0" equalAverage="0" bottom="0" percent="0" rank="0" text="" dxfId="1166">
      <formula>0.03</formula>
    </cfRule>
    <cfRule type="cellIs" priority="91" operator="lessThan" aboveAverage="0" equalAverage="0" bottom="0" percent="0" rank="0" text="" dxfId="1167">
      <formula>-0.03</formula>
    </cfRule>
  </conditionalFormatting>
  <conditionalFormatting sqref="W59">
    <cfRule type="cellIs" priority="92" operator="greaterThan" aboveAverage="0" equalAverage="0" bottom="0" percent="0" rank="0" text="" dxfId="1168">
      <formula>0.03</formula>
    </cfRule>
    <cfRule type="cellIs" priority="93" operator="lessThan" aboveAverage="0" equalAverage="0" bottom="0" percent="0" rank="0" text="" dxfId="1169">
      <formula>-0.03</formula>
    </cfRule>
  </conditionalFormatting>
  <conditionalFormatting sqref="X59">
    <cfRule type="cellIs" priority="94" operator="greaterThan" aboveAverage="0" equalAverage="0" bottom="0" percent="0" rank="0" text="" dxfId="1170">
      <formula>0.03</formula>
    </cfRule>
    <cfRule type="cellIs" priority="95" operator="lessThan" aboveAverage="0" equalAverage="0" bottom="0" percent="0" rank="0" text="" dxfId="1171">
      <formula>-0.03</formula>
    </cfRule>
  </conditionalFormatting>
  <conditionalFormatting sqref="Y59">
    <cfRule type="cellIs" priority="96" operator="greaterThan" aboveAverage="0" equalAverage="0" bottom="0" percent="0" rank="0" text="" dxfId="1172">
      <formula>0.03</formula>
    </cfRule>
    <cfRule type="cellIs" priority="97" operator="lessThan" aboveAverage="0" equalAverage="0" bottom="0" percent="0" rank="0" text="" dxfId="1173">
      <formula>-0.03</formula>
    </cfRule>
  </conditionalFormatting>
  <conditionalFormatting sqref="W63">
    <cfRule type="cellIs" priority="98" operator="greaterThan" aboveAverage="0" equalAverage="0" bottom="0" percent="0" rank="0" text="" dxfId="1174">
      <formula>0.03</formula>
    </cfRule>
    <cfRule type="cellIs" priority="99" operator="lessThan" aboveAverage="0" equalAverage="0" bottom="0" percent="0" rank="0" text="" dxfId="1175">
      <formula>-0.03</formula>
    </cfRule>
  </conditionalFormatting>
  <conditionalFormatting sqref="X63">
    <cfRule type="cellIs" priority="100" operator="greaterThan" aboveAverage="0" equalAverage="0" bottom="0" percent="0" rank="0" text="" dxfId="1176">
      <formula>0.03</formula>
    </cfRule>
    <cfRule type="cellIs" priority="101" operator="lessThan" aboveAverage="0" equalAverage="0" bottom="0" percent="0" rank="0" text="" dxfId="1177">
      <formula>-0.03</formula>
    </cfRule>
  </conditionalFormatting>
  <conditionalFormatting sqref="Y63">
    <cfRule type="cellIs" priority="102" operator="greaterThan" aboveAverage="0" equalAverage="0" bottom="0" percent="0" rank="0" text="" dxfId="1178">
      <formula>0.03</formula>
    </cfRule>
    <cfRule type="cellIs" priority="103" operator="lessThan" aboveAverage="0" equalAverage="0" bottom="0" percent="0" rank="0" text="" dxfId="1179">
      <formula>-0.03</formula>
    </cfRule>
  </conditionalFormatting>
  <conditionalFormatting sqref="W67">
    <cfRule type="cellIs" priority="104" operator="greaterThan" aboveAverage="0" equalAverage="0" bottom="0" percent="0" rank="0" text="" dxfId="1180">
      <formula>0.03</formula>
    </cfRule>
    <cfRule type="cellIs" priority="105" operator="lessThan" aboveAverage="0" equalAverage="0" bottom="0" percent="0" rank="0" text="" dxfId="1181">
      <formula>-0.03</formula>
    </cfRule>
  </conditionalFormatting>
  <conditionalFormatting sqref="X67">
    <cfRule type="cellIs" priority="106" operator="greaterThan" aboveAverage="0" equalAverage="0" bottom="0" percent="0" rank="0" text="" dxfId="1182">
      <formula>0.03</formula>
    </cfRule>
    <cfRule type="cellIs" priority="107" operator="lessThan" aboveAverage="0" equalAverage="0" bottom="0" percent="0" rank="0" text="" dxfId="1183">
      <formula>-0.03</formula>
    </cfRule>
  </conditionalFormatting>
  <conditionalFormatting sqref="Y67">
    <cfRule type="cellIs" priority="108" operator="greaterThan" aboveAverage="0" equalAverage="0" bottom="0" percent="0" rank="0" text="" dxfId="1184">
      <formula>0.03</formula>
    </cfRule>
    <cfRule type="cellIs" priority="109" operator="lessThan" aboveAverage="0" equalAverage="0" bottom="0" percent="0" rank="0" text="" dxfId="1185">
      <formula>-0.03</formula>
    </cfRule>
  </conditionalFormatting>
  <conditionalFormatting sqref="W6:X6">
    <cfRule type="cellIs" priority="110" operator="greaterThan" aboveAverage="0" equalAverage="0" bottom="0" percent="0" rank="0" text="" dxfId="1186">
      <formula>0.03</formula>
    </cfRule>
    <cfRule type="cellIs" priority="111" operator="lessThan" aboveAverage="0" equalAverage="0" bottom="0" percent="0" rank="0" text="" dxfId="1187">
      <formula>-0.03</formula>
    </cfRule>
  </conditionalFormatting>
  <conditionalFormatting sqref="W10:X10">
    <cfRule type="cellIs" priority="112" operator="greaterThan" aboveAverage="0" equalAverage="0" bottom="0" percent="0" rank="0" text="" dxfId="1188">
      <formula>0.03</formula>
    </cfRule>
    <cfRule type="cellIs" priority="113" operator="lessThan" aboveAverage="0" equalAverage="0" bottom="0" percent="0" rank="0" text="" dxfId="1189">
      <formula>-0.03</formula>
    </cfRule>
  </conditionalFormatting>
  <conditionalFormatting sqref="W14:X14">
    <cfRule type="cellIs" priority="114" operator="greaterThan" aboveAverage="0" equalAverage="0" bottom="0" percent="0" rank="0" text="" dxfId="1190">
      <formula>0.03</formula>
    </cfRule>
    <cfRule type="cellIs" priority="115" operator="lessThan" aboveAverage="0" equalAverage="0" bottom="0" percent="0" rank="0" text="" dxfId="1191">
      <formula>-0.03</formula>
    </cfRule>
  </conditionalFormatting>
  <conditionalFormatting sqref="W18:X18">
    <cfRule type="cellIs" priority="116" operator="greaterThan" aboveAverage="0" equalAverage="0" bottom="0" percent="0" rank="0" text="" dxfId="1192">
      <formula>0.03</formula>
    </cfRule>
    <cfRule type="cellIs" priority="117" operator="lessThan" aboveAverage="0" equalAverage="0" bottom="0" percent="0" rank="0" text="" dxfId="1193">
      <formula>-0.03</formula>
    </cfRule>
  </conditionalFormatting>
  <conditionalFormatting sqref="W22:X22">
    <cfRule type="cellIs" priority="118" operator="greaterThan" aboveAverage="0" equalAverage="0" bottom="0" percent="0" rank="0" text="" dxfId="1194">
      <formula>0.03</formula>
    </cfRule>
    <cfRule type="cellIs" priority="119" operator="lessThan" aboveAverage="0" equalAverage="0" bottom="0" percent="0" rank="0" text="" dxfId="1195">
      <formula>-0.03</formula>
    </cfRule>
  </conditionalFormatting>
  <conditionalFormatting sqref="W26:X26">
    <cfRule type="cellIs" priority="120" operator="greaterThan" aboveAverage="0" equalAverage="0" bottom="0" percent="0" rank="0" text="" dxfId="1196">
      <formula>0.03</formula>
    </cfRule>
    <cfRule type="cellIs" priority="121" operator="lessThan" aboveAverage="0" equalAverage="0" bottom="0" percent="0" rank="0" text="" dxfId="1197">
      <formula>-0.03</formula>
    </cfRule>
  </conditionalFormatting>
  <conditionalFormatting sqref="W30:X30">
    <cfRule type="cellIs" priority="122" operator="greaterThan" aboveAverage="0" equalAverage="0" bottom="0" percent="0" rank="0" text="" dxfId="1198">
      <formula>0.03</formula>
    </cfRule>
    <cfRule type="cellIs" priority="123" operator="lessThan" aboveAverage="0" equalAverage="0" bottom="0" percent="0" rank="0" text="" dxfId="1199">
      <formula>-0.03</formula>
    </cfRule>
  </conditionalFormatting>
  <conditionalFormatting sqref="W34:X34">
    <cfRule type="cellIs" priority="124" operator="greaterThan" aboveAverage="0" equalAverage="0" bottom="0" percent="0" rank="0" text="" dxfId="1200">
      <formula>0.03</formula>
    </cfRule>
    <cfRule type="cellIs" priority="125" operator="lessThan" aboveAverage="0" equalAverage="0" bottom="0" percent="0" rank="0" text="" dxfId="1201">
      <formula>-0.03</formula>
    </cfRule>
  </conditionalFormatting>
  <conditionalFormatting sqref="W38:X38">
    <cfRule type="cellIs" priority="126" operator="greaterThan" aboveAverage="0" equalAverage="0" bottom="0" percent="0" rank="0" text="" dxfId="1202">
      <formula>0.03</formula>
    </cfRule>
    <cfRule type="cellIs" priority="127" operator="lessThan" aboveAverage="0" equalAverage="0" bottom="0" percent="0" rank="0" text="" dxfId="1203">
      <formula>-0.03</formula>
    </cfRule>
  </conditionalFormatting>
  <conditionalFormatting sqref="W42:X42">
    <cfRule type="cellIs" priority="128" operator="greaterThan" aboveAverage="0" equalAverage="0" bottom="0" percent="0" rank="0" text="" dxfId="1204">
      <formula>0.03</formula>
    </cfRule>
    <cfRule type="cellIs" priority="129" operator="lessThan" aboveAverage="0" equalAverage="0" bottom="0" percent="0" rank="0" text="" dxfId="1205">
      <formula>-0.03</formula>
    </cfRule>
  </conditionalFormatting>
  <conditionalFormatting sqref="W46:X46">
    <cfRule type="cellIs" priority="130" operator="greaterThan" aboveAverage="0" equalAverage="0" bottom="0" percent="0" rank="0" text="" dxfId="1206">
      <formula>0.03</formula>
    </cfRule>
    <cfRule type="cellIs" priority="131" operator="lessThan" aboveAverage="0" equalAverage="0" bottom="0" percent="0" rank="0" text="" dxfId="1207">
      <formula>-0.03</formula>
    </cfRule>
  </conditionalFormatting>
  <conditionalFormatting sqref="W50:X50">
    <cfRule type="cellIs" priority="132" operator="greaterThan" aboveAverage="0" equalAverage="0" bottom="0" percent="0" rank="0" text="" dxfId="1208">
      <formula>0.03</formula>
    </cfRule>
    <cfRule type="cellIs" priority="133" operator="lessThan" aboveAverage="0" equalAverage="0" bottom="0" percent="0" rank="0" text="" dxfId="1209">
      <formula>-0.03</formula>
    </cfRule>
  </conditionalFormatting>
  <conditionalFormatting sqref="W54:X54">
    <cfRule type="cellIs" priority="134" operator="greaterThan" aboveAverage="0" equalAverage="0" bottom="0" percent="0" rank="0" text="" dxfId="1210">
      <formula>0.03</formula>
    </cfRule>
    <cfRule type="cellIs" priority="135" operator="lessThan" aboveAverage="0" equalAverage="0" bottom="0" percent="0" rank="0" text="" dxfId="1211">
      <formula>-0.03</formula>
    </cfRule>
  </conditionalFormatting>
  <conditionalFormatting sqref="W58:X58">
    <cfRule type="cellIs" priority="136" operator="greaterThan" aboveAverage="0" equalAverage="0" bottom="0" percent="0" rank="0" text="" dxfId="1212">
      <formula>0.03</formula>
    </cfRule>
    <cfRule type="cellIs" priority="137" operator="lessThan" aboveAverage="0" equalAverage="0" bottom="0" percent="0" rank="0" text="" dxfId="1213">
      <formula>-0.03</formula>
    </cfRule>
  </conditionalFormatting>
  <conditionalFormatting sqref="W62:X62">
    <cfRule type="cellIs" priority="138" operator="greaterThan" aboveAverage="0" equalAverage="0" bottom="0" percent="0" rank="0" text="" dxfId="1214">
      <formula>0.03</formula>
    </cfRule>
    <cfRule type="cellIs" priority="139" operator="lessThan" aboveAverage="0" equalAverage="0" bottom="0" percent="0" rank="0" text="" dxfId="1215">
      <formula>-0.03</formula>
    </cfRule>
  </conditionalFormatting>
  <conditionalFormatting sqref="W66:X66">
    <cfRule type="cellIs" priority="140" operator="greaterThan" aboveAverage="0" equalAverage="0" bottom="0" percent="0" rank="0" text="" dxfId="1216">
      <formula>0.03</formula>
    </cfRule>
    <cfRule type="cellIs" priority="141" operator="lessThan" aboveAverage="0" equalAverage="0" bottom="0" percent="0" rank="0" text="" dxfId="1217">
      <formula>-0.03</formula>
    </cfRule>
  </conditionalFormatting>
  <conditionalFormatting sqref="W70:X70">
    <cfRule type="cellIs" priority="142" operator="greaterThan" aboveAverage="0" equalAverage="0" bottom="0" percent="0" rank="0" text="" dxfId="1218">
      <formula>0.03</formula>
    </cfRule>
    <cfRule type="cellIs" priority="143" operator="lessThan" aboveAverage="0" equalAverage="0" bottom="0" percent="0" rank="0" text="" dxfId="1219">
      <formula>-0.03</formula>
    </cfRule>
  </conditionalFormatting>
  <conditionalFormatting sqref="T83:V98">
    <cfRule type="cellIs" priority="144" operator="greaterThan" aboveAverage="0" equalAverage="0" bottom="0" percent="0" rank="0" text="" dxfId="1220">
      <formula>0.03</formula>
    </cfRule>
    <cfRule type="cellIs" priority="145" operator="lessThan" aboveAverage="0" equalAverage="0" bottom="0" percent="0" rank="0" text="" dxfId="1221">
      <formula>-0.03</formula>
    </cfRule>
  </conditionalFormatting>
  <conditionalFormatting sqref="W83">
    <cfRule type="cellIs" priority="146" operator="greaterThan" aboveAverage="0" equalAverage="0" bottom="0" percent="0" rank="0" text="" dxfId="1222">
      <formula>0.03</formula>
    </cfRule>
    <cfRule type="cellIs" priority="147" operator="lessThan" aboveAverage="0" equalAverage="0" bottom="0" percent="0" rank="0" text="" dxfId="1223">
      <formula>-0.03</formula>
    </cfRule>
  </conditionalFormatting>
  <conditionalFormatting sqref="X83">
    <cfRule type="cellIs" priority="148" operator="greaterThan" aboveAverage="0" equalAverage="0" bottom="0" percent="0" rank="0" text="" dxfId="1224">
      <formula>0.03</formula>
    </cfRule>
    <cfRule type="cellIs" priority="149" operator="lessThan" aboveAverage="0" equalAverage="0" bottom="0" percent="0" rank="0" text="" dxfId="1225">
      <formula>-0.03</formula>
    </cfRule>
  </conditionalFormatting>
  <conditionalFormatting sqref="Y83">
    <cfRule type="cellIs" priority="150" operator="greaterThan" aboveAverage="0" equalAverage="0" bottom="0" percent="0" rank="0" text="" dxfId="1226">
      <formula>0.03</formula>
    </cfRule>
    <cfRule type="cellIs" priority="151" operator="lessThan" aboveAverage="0" equalAverage="0" bottom="0" percent="0" rank="0" text="" dxfId="1227">
      <formula>-0.03</formula>
    </cfRule>
  </conditionalFormatting>
  <conditionalFormatting sqref="W87">
    <cfRule type="cellIs" priority="152" operator="greaterThan" aboveAverage="0" equalAverage="0" bottom="0" percent="0" rank="0" text="" dxfId="1228">
      <formula>0.03</formula>
    </cfRule>
    <cfRule type="cellIs" priority="153" operator="lessThan" aboveAverage="0" equalAverage="0" bottom="0" percent="0" rank="0" text="" dxfId="1229">
      <formula>-0.03</formula>
    </cfRule>
  </conditionalFormatting>
  <conditionalFormatting sqref="X87">
    <cfRule type="cellIs" priority="154" operator="greaterThan" aboveAverage="0" equalAverage="0" bottom="0" percent="0" rank="0" text="" dxfId="1230">
      <formula>0.03</formula>
    </cfRule>
    <cfRule type="cellIs" priority="155" operator="lessThan" aboveAverage="0" equalAverage="0" bottom="0" percent="0" rank="0" text="" dxfId="1231">
      <formula>-0.03</formula>
    </cfRule>
  </conditionalFormatting>
  <conditionalFormatting sqref="Y87">
    <cfRule type="cellIs" priority="156" operator="greaterThan" aboveAverage="0" equalAverage="0" bottom="0" percent="0" rank="0" text="" dxfId="1232">
      <formula>0.03</formula>
    </cfRule>
    <cfRule type="cellIs" priority="157" operator="lessThan" aboveAverage="0" equalAverage="0" bottom="0" percent="0" rank="0" text="" dxfId="1233">
      <formula>-0.03</formula>
    </cfRule>
  </conditionalFormatting>
  <conditionalFormatting sqref="W91">
    <cfRule type="cellIs" priority="158" operator="greaterThan" aboveAverage="0" equalAverage="0" bottom="0" percent="0" rank="0" text="" dxfId="1234">
      <formula>0.03</formula>
    </cfRule>
    <cfRule type="cellIs" priority="159" operator="lessThan" aboveAverage="0" equalAverage="0" bottom="0" percent="0" rank="0" text="" dxfId="1235">
      <formula>-0.03</formula>
    </cfRule>
  </conditionalFormatting>
  <conditionalFormatting sqref="X91">
    <cfRule type="cellIs" priority="160" operator="greaterThan" aboveAverage="0" equalAverage="0" bottom="0" percent="0" rank="0" text="" dxfId="1236">
      <formula>0.03</formula>
    </cfRule>
    <cfRule type="cellIs" priority="161" operator="lessThan" aboveAverage="0" equalAverage="0" bottom="0" percent="0" rank="0" text="" dxfId="1237">
      <formula>-0.03</formula>
    </cfRule>
  </conditionalFormatting>
  <conditionalFormatting sqref="Y91">
    <cfRule type="cellIs" priority="162" operator="greaterThan" aboveAverage="0" equalAverage="0" bottom="0" percent="0" rank="0" text="" dxfId="1238">
      <formula>0.03</formula>
    </cfRule>
    <cfRule type="cellIs" priority="163" operator="lessThan" aboveAverage="0" equalAverage="0" bottom="0" percent="0" rank="0" text="" dxfId="1239">
      <formula>-0.03</formula>
    </cfRule>
  </conditionalFormatting>
  <conditionalFormatting sqref="W95">
    <cfRule type="cellIs" priority="164" operator="greaterThan" aboveAverage="0" equalAverage="0" bottom="0" percent="0" rank="0" text="" dxfId="1240">
      <formula>0.03</formula>
    </cfRule>
    <cfRule type="cellIs" priority="165" operator="lessThan" aboveAverage="0" equalAverage="0" bottom="0" percent="0" rank="0" text="" dxfId="1241">
      <formula>-0.03</formula>
    </cfRule>
  </conditionalFormatting>
  <conditionalFormatting sqref="X95">
    <cfRule type="cellIs" priority="166" operator="greaterThan" aboveAverage="0" equalAverage="0" bottom="0" percent="0" rank="0" text="" dxfId="1242">
      <formula>0.03</formula>
    </cfRule>
    <cfRule type="cellIs" priority="167" operator="lessThan" aboveAverage="0" equalAverage="0" bottom="0" percent="0" rank="0" text="" dxfId="1243">
      <formula>-0.03</formula>
    </cfRule>
  </conditionalFormatting>
  <conditionalFormatting sqref="Y95">
    <cfRule type="cellIs" priority="168" operator="greaterThan" aboveAverage="0" equalAverage="0" bottom="0" percent="0" rank="0" text="" dxfId="1244">
      <formula>0.03</formula>
    </cfRule>
    <cfRule type="cellIs" priority="169" operator="lessThan" aboveAverage="0" equalAverage="0" bottom="0" percent="0" rank="0" text="" dxfId="1245">
      <formula>-0.03</formula>
    </cfRule>
  </conditionalFormatting>
  <conditionalFormatting sqref="W86:X86">
    <cfRule type="cellIs" priority="170" operator="greaterThan" aboveAverage="0" equalAverage="0" bottom="0" percent="0" rank="0" text="" dxfId="1246">
      <formula>0.03</formula>
    </cfRule>
    <cfRule type="cellIs" priority="171" operator="lessThan" aboveAverage="0" equalAverage="0" bottom="0" percent="0" rank="0" text="" dxfId="1247">
      <formula>-0.03</formula>
    </cfRule>
  </conditionalFormatting>
  <conditionalFormatting sqref="W90:X90">
    <cfRule type="cellIs" priority="172" operator="greaterThan" aboveAverage="0" equalAverage="0" bottom="0" percent="0" rank="0" text="" dxfId="1248">
      <formula>0.03</formula>
    </cfRule>
    <cfRule type="cellIs" priority="173" operator="lessThan" aboveAverage="0" equalAverage="0" bottom="0" percent="0" rank="0" text="" dxfId="1249">
      <formula>-0.03</formula>
    </cfRule>
  </conditionalFormatting>
  <conditionalFormatting sqref="W94:X94">
    <cfRule type="cellIs" priority="174" operator="greaterThan" aboveAverage="0" equalAverage="0" bottom="0" percent="0" rank="0" text="" dxfId="1250">
      <formula>0.03</formula>
    </cfRule>
    <cfRule type="cellIs" priority="175" operator="lessThan" aboveAverage="0" equalAverage="0" bottom="0" percent="0" rank="0" text="" dxfId="1251">
      <formula>-0.03</formula>
    </cfRule>
  </conditionalFormatting>
  <conditionalFormatting sqref="W98:X98">
    <cfRule type="cellIs" priority="176" operator="greaterThan" aboveAverage="0" equalAverage="0" bottom="0" percent="0" rank="0" text="" dxfId="1252">
      <formula>0.03</formula>
    </cfRule>
    <cfRule type="cellIs" priority="177" operator="lessThan" aboveAverage="0" equalAverage="0" bottom="0" percent="0" rank="0" text="" dxfId="1253">
      <formula>-0.03</formula>
    </cfRule>
  </conditionalFormatting>
  <conditionalFormatting sqref="T105:V105">
    <cfRule type="cellIs" priority="178" operator="greaterThan" aboveAverage="0" equalAverage="0" bottom="0" percent="0" rank="0" text="" dxfId="1254">
      <formula>0.03</formula>
    </cfRule>
    <cfRule type="cellIs" priority="179" operator="lessThan" aboveAverage="0" equalAverage="0" bottom="0" percent="0" rank="0" text="" dxfId="1255">
      <formula>-0.03</formula>
    </cfRule>
  </conditionalFormatting>
  <conditionalFormatting sqref="W105:Y105">
    <cfRule type="cellIs" priority="180" operator="greaterThan" aboveAverage="0" equalAverage="0" bottom="0" percent="0" rank="0" text="" dxfId="1256">
      <formula>0.03</formula>
    </cfRule>
    <cfRule type="cellIs" priority="181" operator="lessThan" aboveAverage="0" equalAverage="0" bottom="0" percent="0" rank="0" text="" dxfId="1257">
      <formula>-0.03</formula>
    </cfRule>
  </conditionalFormatting>
  <conditionalFormatting sqref="T99:V104">
    <cfRule type="cellIs" priority="182" operator="greaterThan" aboveAverage="0" equalAverage="0" bottom="0" percent="0" rank="0" text="" dxfId="1258">
      <formula>0.03</formula>
    </cfRule>
    <cfRule type="cellIs" priority="183" operator="lessThan" aboveAverage="0" equalAverage="0" bottom="0" percent="0" rank="0" text="" dxfId="1259">
      <formula>-0.03</formula>
    </cfRule>
  </conditionalFormatting>
  <conditionalFormatting sqref="W99:Y103">
    <cfRule type="cellIs" priority="184" operator="greaterThan" aboveAverage="0" equalAverage="0" bottom="0" percent="0" rank="0" text="" dxfId="1260">
      <formula>0.03</formula>
    </cfRule>
    <cfRule type="cellIs" priority="185" operator="lessThan" aboveAverage="0" equalAverage="0" bottom="0" percent="0" rank="0" text="" dxfId="1261">
      <formula>-0.03</formula>
    </cfRule>
  </conditionalFormatting>
  <conditionalFormatting sqref="W104">
    <cfRule type="cellIs" priority="186" operator="greaterThan" aboveAverage="0" equalAverage="0" bottom="0" percent="0" rank="0" text="" dxfId="1262">
      <formula>0.03</formula>
    </cfRule>
    <cfRule type="cellIs" priority="187" operator="lessThan" aboveAverage="0" equalAverage="0" bottom="0" percent="0" rank="0" text="" dxfId="1263">
      <formula>-0.03</formula>
    </cfRule>
  </conditionalFormatting>
  <conditionalFormatting sqref="X104">
    <cfRule type="cellIs" priority="188" operator="greaterThan" aboveAverage="0" equalAverage="0" bottom="0" percent="0" rank="0" text="" dxfId="1264">
      <formula>0.03</formula>
    </cfRule>
    <cfRule type="cellIs" priority="189" operator="lessThan" aboveAverage="0" equalAverage="0" bottom="0" percent="0" rank="0" text="" dxfId="1265">
      <formula>-0.03</formula>
    </cfRule>
  </conditionalFormatting>
  <conditionalFormatting sqref="Y104">
    <cfRule type="cellIs" priority="190" operator="greaterThan" aboveAverage="0" equalAverage="0" bottom="0" percent="0" rank="0" text="" dxfId="1266">
      <formula>0.03</formula>
    </cfRule>
    <cfRule type="cellIs" priority="191" operator="lessThan" aboveAverage="0" equalAverage="0" bottom="0" percent="0" rank="0" text="" dxfId="1267">
      <formula>-0.03</formula>
    </cfRule>
  </conditionalFormatting>
  <conditionalFormatting sqref="T111:V111">
    <cfRule type="cellIs" priority="192" operator="greaterThan" aboveAverage="0" equalAverage="0" bottom="0" percent="0" rank="0" text="" dxfId="1268">
      <formula>0.03</formula>
    </cfRule>
    <cfRule type="cellIs" priority="193" operator="lessThan" aboveAverage="0" equalAverage="0" bottom="0" percent="0" rank="0" text="" dxfId="1269">
      <formula>-0.03</formula>
    </cfRule>
  </conditionalFormatting>
  <conditionalFormatting sqref="W111">
    <cfRule type="cellIs" priority="194" operator="greaterThan" aboveAverage="0" equalAverage="0" bottom="0" percent="0" rank="0" text="" dxfId="1270">
      <formula>0.03</formula>
    </cfRule>
    <cfRule type="cellIs" priority="195" operator="lessThan" aboveAverage="0" equalAverage="0" bottom="0" percent="0" rank="0" text="" dxfId="1271">
      <formula>-0.03</formula>
    </cfRule>
  </conditionalFormatting>
  <conditionalFormatting sqref="X111">
    <cfRule type="cellIs" priority="196" operator="greaterThan" aboveAverage="0" equalAverage="0" bottom="0" percent="0" rank="0" text="" dxfId="1272">
      <formula>0.03</formula>
    </cfRule>
    <cfRule type="cellIs" priority="197" operator="lessThan" aboveAverage="0" equalAverage="0" bottom="0" percent="0" rank="0" text="" dxfId="1273">
      <formula>-0.03</formula>
    </cfRule>
  </conditionalFormatting>
  <conditionalFormatting sqref="Y111">
    <cfRule type="cellIs" priority="198" operator="greaterThan" aboveAverage="0" equalAverage="0" bottom="0" percent="0" rank="0" text="" dxfId="1274">
      <formula>0.03</formula>
    </cfRule>
    <cfRule type="cellIs" priority="199" operator="lessThan" aboveAverage="0" equalAverage="0" bottom="0" percent="0" rank="0" text="" dxfId="1275">
      <formula>-0.03</formula>
    </cfRule>
  </conditionalFormatting>
  <conditionalFormatting sqref="T112:V112">
    <cfRule type="cellIs" priority="200" operator="greaterThan" aboveAverage="0" equalAverage="0" bottom="0" percent="0" rank="0" text="" dxfId="1276">
      <formula>0.03</formula>
    </cfRule>
    <cfRule type="cellIs" priority="201" operator="lessThan" aboveAverage="0" equalAverage="0" bottom="0" percent="0" rank="0" text="" dxfId="1277">
      <formula>-0.03</formula>
    </cfRule>
  </conditionalFormatting>
  <conditionalFormatting sqref="W112:Y112">
    <cfRule type="cellIs" priority="202" operator="greaterThan" aboveAverage="0" equalAverage="0" bottom="0" percent="0" rank="0" text="" dxfId="1278">
      <formula>0.03</formula>
    </cfRule>
    <cfRule type="cellIs" priority="203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3187</cp:lastModifiedBy>
  <dcterms:modified xsi:type="dcterms:W3CDTF">2012-06-27T16:48:48Z</dcterms:modified>
  <cp:revision>0</cp:revision>
  <dc:subject/>
  <dc:title/>
</cp:coreProperties>
</file>