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32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951910"/>
        <c:axId val="98339992"/>
      </c:scatterChart>
      <c:valAx>
        <c:axId val="6495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92"/>
        <c:crossesAt val="0"/>
        <c:crossBetween val="midCat"/>
      </c:valAx>
      <c:valAx>
        <c:axId val="983399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056928"/>
        <c:axId val="41846901"/>
      </c:scatterChart>
      <c:valAx>
        <c:axId val="9205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901"/>
        <c:crossesAt val="0"/>
        <c:crossBetween val="midCat"/>
      </c:valAx>
      <c:valAx>
        <c:axId val="418469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755720"/>
        <c:axId val="67908932"/>
      </c:scatterChart>
      <c:valAx>
        <c:axId val="3275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32"/>
        <c:crossesAt val="0"/>
        <c:crossBetween val="midCat"/>
      </c:valAx>
      <c:valAx>
        <c:axId val="679089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68013"/>
        <c:axId val="99367074"/>
      </c:scatterChart>
      <c:valAx>
        <c:axId val="80680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74"/>
        <c:crossesAt val="0"/>
        <c:crossBetween val="midCat"/>
      </c:valAx>
      <c:valAx>
        <c:axId val="99367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81004603112025</v>
      </c>
      <c r="D12" s="23"/>
      <c r="E12" s="23"/>
      <c r="F12" s="23" t="n">
        <f aca="false">'AI-HE10'!R114</f>
        <v>0.98761398727732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85366633523682</v>
      </c>
      <c r="D13" s="24"/>
      <c r="E13" s="24"/>
      <c r="F13" s="24" t="n">
        <f aca="false">'AI-HE10'!Q114</f>
        <v>0.998079181224001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66207288789704</v>
      </c>
      <c r="D25" s="23"/>
      <c r="E25" s="23"/>
      <c r="F25" s="23" t="n">
        <f aca="false">'RA-HE10'!R114</f>
        <v>0.97561557470154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72776245626223</v>
      </c>
      <c r="D26" s="24"/>
      <c r="E26" s="24"/>
      <c r="F26" s="24" t="n">
        <f aca="false">'RA-HE10'!Q114</f>
        <v>0.9782729521790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1607554073828</v>
      </c>
      <c r="D38" s="23"/>
      <c r="E38" s="23"/>
      <c r="F38" s="23" t="n">
        <f aca="false">'LB-HE10'!R114</f>
        <v>1.00757245070747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6254079003569</v>
      </c>
      <c r="D39" s="24"/>
      <c r="E39" s="24"/>
      <c r="F39" s="24" t="n">
        <f aca="false">'LB-HE10'!Q114</f>
        <v>1.032342369185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5685686943285</v>
      </c>
      <c r="D51" s="23"/>
      <c r="E51" s="23"/>
      <c r="F51" s="23" t="n">
        <f aca="false">'LP-HE10'!R114</f>
        <v>0.94106092590928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50775604424341</v>
      </c>
      <c r="D52" s="24"/>
      <c r="E52" s="24"/>
      <c r="F52" s="24" t="n">
        <f aca="false">'LP-HE10'!Q114</f>
        <v>0.929200391939159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15.7912</v>
      </c>
      <c r="E19" s="0" t="n">
        <v>41.8956</v>
      </c>
      <c r="F19" s="0" t="n">
        <v>43.5208</v>
      </c>
      <c r="G19" s="0" t="n">
        <v>45.0345</v>
      </c>
      <c r="H19" s="0" t="n">
        <v>19959.56</v>
      </c>
      <c r="I19" s="0" t="n">
        <v>42.45</v>
      </c>
      <c r="J19" s="53" t="n">
        <f aca="false">H19/3600</f>
        <v>5.54432222222222</v>
      </c>
      <c r="L19" s="0" t="n">
        <v>5215.0608</v>
      </c>
      <c r="M19" s="0" t="n">
        <v>41.8952</v>
      </c>
      <c r="N19" s="0" t="n">
        <v>43.5233</v>
      </c>
      <c r="O19" s="0" t="n">
        <v>45.0338</v>
      </c>
      <c r="P19" s="0" t="n">
        <v>21236.8</v>
      </c>
      <c r="Q19" s="0" t="n">
        <v>44.43</v>
      </c>
      <c r="R19" s="53" t="n">
        <f aca="false">P19/3600</f>
        <v>5.8991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75.024</v>
      </c>
      <c r="E20" s="0" t="n">
        <v>39.858</v>
      </c>
      <c r="F20" s="0" t="n">
        <v>41.8899</v>
      </c>
      <c r="G20" s="0" t="n">
        <v>42.9982</v>
      </c>
      <c r="H20" s="0" t="n">
        <v>17280.11</v>
      </c>
      <c r="I20" s="0" t="n">
        <v>37.2</v>
      </c>
      <c r="J20" s="56" t="n">
        <f aca="false">H20/3600</f>
        <v>4.80003055555556</v>
      </c>
      <c r="L20" s="0" t="n">
        <v>2471.5816</v>
      </c>
      <c r="M20" s="0" t="n">
        <v>39.8588</v>
      </c>
      <c r="N20" s="0" t="n">
        <v>41.8897</v>
      </c>
      <c r="O20" s="0" t="n">
        <v>42.9886</v>
      </c>
      <c r="P20" s="0" t="n">
        <v>17847.15</v>
      </c>
      <c r="Q20" s="0" t="n">
        <v>40.92</v>
      </c>
      <c r="R20" s="56" t="n">
        <f aca="false">P20/3600</f>
        <v>4.95754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14.4968</v>
      </c>
      <c r="E21" s="0" t="n">
        <v>37.2753</v>
      </c>
      <c r="F21" s="0" t="n">
        <v>40.6231</v>
      </c>
      <c r="G21" s="0" t="n">
        <v>41.7057</v>
      </c>
      <c r="H21" s="0" t="n">
        <v>14983.68</v>
      </c>
      <c r="I21" s="0" t="n">
        <v>32.12</v>
      </c>
      <c r="J21" s="56" t="n">
        <f aca="false">H21/3600</f>
        <v>4.16213333333333</v>
      </c>
      <c r="L21" s="0" t="n">
        <v>1210.4136</v>
      </c>
      <c r="M21" s="0" t="n">
        <v>37.2756</v>
      </c>
      <c r="N21" s="0" t="n">
        <v>40.6274</v>
      </c>
      <c r="O21" s="0" t="n">
        <v>41.7129</v>
      </c>
      <c r="P21" s="0" t="n">
        <v>15203.11</v>
      </c>
      <c r="Q21" s="0" t="n">
        <v>32.25</v>
      </c>
      <c r="R21" s="56" t="n">
        <f aca="false">P21/3600</f>
        <v>4.22308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08.9112</v>
      </c>
      <c r="E22" s="0" t="n">
        <v>34.623</v>
      </c>
      <c r="F22" s="0" t="n">
        <v>39.6802</v>
      </c>
      <c r="G22" s="0" t="n">
        <v>40.8654</v>
      </c>
      <c r="H22" s="0" t="n">
        <v>12931.65</v>
      </c>
      <c r="I22" s="0" t="n">
        <v>28.13</v>
      </c>
      <c r="J22" s="60" t="n">
        <f aca="false">H22/3600</f>
        <v>3.592125</v>
      </c>
      <c r="L22" s="0" t="n">
        <v>604.7664</v>
      </c>
      <c r="M22" s="0" t="n">
        <v>34.6203</v>
      </c>
      <c r="N22" s="0" t="n">
        <v>39.6483</v>
      </c>
      <c r="O22" s="0" t="n">
        <v>40.8776</v>
      </c>
      <c r="P22" s="0" t="n">
        <v>13467.31</v>
      </c>
      <c r="Q22" s="0" t="n">
        <v>28.8</v>
      </c>
      <c r="R22" s="60" t="n">
        <f aca="false">P22/3600</f>
        <v>3.7409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4.4616</v>
      </c>
      <c r="E23" s="0" t="n">
        <v>39.9994</v>
      </c>
      <c r="F23" s="0" t="n">
        <v>42.0722</v>
      </c>
      <c r="G23" s="0" t="n">
        <v>43.2645</v>
      </c>
      <c r="H23" s="0" t="n">
        <v>18994.66</v>
      </c>
      <c r="I23" s="0" t="n">
        <v>45.35</v>
      </c>
      <c r="J23" s="53" t="n">
        <f aca="false">H23/3600</f>
        <v>5.27629444444445</v>
      </c>
      <c r="L23" s="0" t="n">
        <v>7959.2712</v>
      </c>
      <c r="M23" s="0" t="n">
        <v>40.0026</v>
      </c>
      <c r="N23" s="0" t="n">
        <v>42.0693</v>
      </c>
      <c r="O23" s="0" t="n">
        <v>43.2646</v>
      </c>
      <c r="P23" s="0" t="n">
        <v>19472.86</v>
      </c>
      <c r="Q23" s="0" t="n">
        <v>47.89</v>
      </c>
      <c r="R23" s="53" t="n">
        <f aca="false">P23/3600</f>
        <v>5.4091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25.9264</v>
      </c>
      <c r="E24" s="0" t="n">
        <v>37.0653</v>
      </c>
      <c r="F24" s="0" t="n">
        <v>39.9217</v>
      </c>
      <c r="G24" s="0" t="n">
        <v>40.9278</v>
      </c>
      <c r="H24" s="0" t="n">
        <v>15379.65</v>
      </c>
      <c r="I24" s="0" t="n">
        <v>36.72</v>
      </c>
      <c r="J24" s="56" t="n">
        <f aca="false">H24/3600</f>
        <v>4.272125</v>
      </c>
      <c r="L24" s="0" t="n">
        <v>3225.884</v>
      </c>
      <c r="M24" s="0" t="n">
        <v>37.0624</v>
      </c>
      <c r="N24" s="0" t="n">
        <v>39.9198</v>
      </c>
      <c r="O24" s="0" t="n">
        <v>40.93</v>
      </c>
      <c r="P24" s="0" t="n">
        <v>15483.11</v>
      </c>
      <c r="Q24" s="0" t="n">
        <v>36.61</v>
      </c>
      <c r="R24" s="56" t="n">
        <f aca="false">P24/3600</f>
        <v>4.30086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89.1064</v>
      </c>
      <c r="E25" s="0" t="n">
        <v>34.2451</v>
      </c>
      <c r="F25" s="0" t="n">
        <v>38.3181</v>
      </c>
      <c r="G25" s="0" t="n">
        <v>39.5443</v>
      </c>
      <c r="H25" s="0" t="n">
        <v>15457.44</v>
      </c>
      <c r="I25" s="0" t="n">
        <v>35.31</v>
      </c>
      <c r="J25" s="56" t="n">
        <f aca="false">H25/3600</f>
        <v>4.29373333333333</v>
      </c>
      <c r="L25" s="0" t="n">
        <v>1387.3744</v>
      </c>
      <c r="M25" s="0" t="n">
        <v>34.2403</v>
      </c>
      <c r="N25" s="0" t="n">
        <v>38.3127</v>
      </c>
      <c r="O25" s="0" t="n">
        <v>39.5444</v>
      </c>
      <c r="P25" s="0" t="n">
        <v>13756.37</v>
      </c>
      <c r="Q25" s="0" t="n">
        <v>29.69</v>
      </c>
      <c r="R25" s="56" t="n">
        <f aca="false">P25/3600</f>
        <v>3.82121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8.56</v>
      </c>
      <c r="E26" s="0" t="n">
        <v>31.6344</v>
      </c>
      <c r="F26" s="0" t="n">
        <v>37.261</v>
      </c>
      <c r="G26" s="0" t="n">
        <v>38.762</v>
      </c>
      <c r="H26" s="0" t="n">
        <v>12203.72</v>
      </c>
      <c r="I26" s="0" t="n">
        <v>26.17</v>
      </c>
      <c r="J26" s="60" t="n">
        <f aca="false">H26/3600</f>
        <v>3.38992222222222</v>
      </c>
      <c r="L26" s="0" t="n">
        <v>615.712</v>
      </c>
      <c r="M26" s="0" t="n">
        <v>31.6332</v>
      </c>
      <c r="N26" s="0" t="n">
        <v>37.2506</v>
      </c>
      <c r="O26" s="0" t="n">
        <v>38.7636</v>
      </c>
      <c r="P26" s="0" t="n">
        <v>12960.86</v>
      </c>
      <c r="Q26" s="0" t="n">
        <v>29.59</v>
      </c>
      <c r="R26" s="60" t="n">
        <f aca="false">P26/3600</f>
        <v>3.6002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936.8504</v>
      </c>
      <c r="E27" s="0" t="n">
        <v>38.7639</v>
      </c>
      <c r="F27" s="0" t="n">
        <v>40.221</v>
      </c>
      <c r="G27" s="0" t="n">
        <v>43.4786</v>
      </c>
      <c r="H27" s="0" t="n">
        <v>42262.7</v>
      </c>
      <c r="I27" s="0" t="n">
        <v>93.12</v>
      </c>
      <c r="J27" s="53" t="n">
        <f aca="false">H27/3600</f>
        <v>11.7396388888889</v>
      </c>
      <c r="L27" s="0" t="n">
        <v>19971.5512</v>
      </c>
      <c r="M27" s="0" t="n">
        <v>38.7668</v>
      </c>
      <c r="N27" s="0" t="n">
        <v>40.2199</v>
      </c>
      <c r="O27" s="0" t="n">
        <v>43.4702</v>
      </c>
      <c r="P27" s="0" t="n">
        <v>40333.34</v>
      </c>
      <c r="Q27" s="0" t="n">
        <v>87.65</v>
      </c>
      <c r="R27" s="53" t="n">
        <f aca="false">P27/3600</f>
        <v>11.2037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9.7</v>
      </c>
      <c r="E28" s="0" t="n">
        <v>36.7909</v>
      </c>
      <c r="F28" s="0" t="n">
        <v>38.9832</v>
      </c>
      <c r="G28" s="0" t="n">
        <v>41.4824</v>
      </c>
      <c r="H28" s="0" t="n">
        <v>31359.97</v>
      </c>
      <c r="I28" s="0" t="n">
        <v>65.99</v>
      </c>
      <c r="J28" s="56" t="n">
        <f aca="false">H28/3600</f>
        <v>8.71110277777778</v>
      </c>
      <c r="L28" s="0" t="n">
        <v>5828.3656</v>
      </c>
      <c r="M28" s="0" t="n">
        <v>36.7885</v>
      </c>
      <c r="N28" s="0" t="n">
        <v>38.9832</v>
      </c>
      <c r="O28" s="0" t="n">
        <v>41.485</v>
      </c>
      <c r="P28" s="0" t="n">
        <v>32267.68</v>
      </c>
      <c r="Q28" s="0" t="n">
        <v>69.35</v>
      </c>
      <c r="R28" s="56" t="n">
        <f aca="false">P28/3600</f>
        <v>8.9632444444444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1.336</v>
      </c>
      <c r="E29" s="0" t="n">
        <v>34.6358</v>
      </c>
      <c r="F29" s="0" t="n">
        <v>38.067</v>
      </c>
      <c r="G29" s="0" t="n">
        <v>39.9045</v>
      </c>
      <c r="H29" s="0" t="n">
        <v>27396.84</v>
      </c>
      <c r="I29" s="0" t="n">
        <v>52.7</v>
      </c>
      <c r="J29" s="56" t="n">
        <f aca="false">H29/3600</f>
        <v>7.61023333333333</v>
      </c>
      <c r="L29" s="0" t="n">
        <v>2676.0448</v>
      </c>
      <c r="M29" s="0" t="n">
        <v>34.6329</v>
      </c>
      <c r="N29" s="0" t="n">
        <v>38.0649</v>
      </c>
      <c r="O29" s="0" t="n">
        <v>39.9014</v>
      </c>
      <c r="P29" s="0" t="n">
        <v>28012.82</v>
      </c>
      <c r="Q29" s="0" t="n">
        <v>55.12</v>
      </c>
      <c r="R29" s="56" t="n">
        <f aca="false">P29/3600</f>
        <v>7.78133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49.7232</v>
      </c>
      <c r="E30" s="0" t="n">
        <v>32.3099</v>
      </c>
      <c r="F30" s="0" t="n">
        <v>37.3243</v>
      </c>
      <c r="G30" s="0" t="n">
        <v>38.7068</v>
      </c>
      <c r="H30" s="0" t="n">
        <v>24482.82</v>
      </c>
      <c r="I30" s="0" t="n">
        <v>46.43</v>
      </c>
      <c r="J30" s="60" t="n">
        <f aca="false">H30/3600</f>
        <v>6.80078333333333</v>
      </c>
      <c r="L30" s="0" t="n">
        <v>1343.036</v>
      </c>
      <c r="M30" s="0" t="n">
        <v>32.3092</v>
      </c>
      <c r="N30" s="0" t="n">
        <v>37.3276</v>
      </c>
      <c r="O30" s="0" t="n">
        <v>38.7155</v>
      </c>
      <c r="P30" s="0" t="n">
        <v>25129.7</v>
      </c>
      <c r="Q30" s="0" t="n">
        <v>54.08</v>
      </c>
      <c r="R30" s="60" t="n">
        <f aca="false">P30/3600</f>
        <v>6.98047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627.564</v>
      </c>
      <c r="E31" s="0" t="n">
        <v>39.5235</v>
      </c>
      <c r="F31" s="0" t="n">
        <v>43.8791</v>
      </c>
      <c r="G31" s="0" t="n">
        <v>45.1767</v>
      </c>
      <c r="H31" s="0" t="n">
        <v>48739.27</v>
      </c>
      <c r="I31" s="0" t="n">
        <v>99.01</v>
      </c>
      <c r="J31" s="53" t="n">
        <f aca="false">H31/3600</f>
        <v>13.5386861111111</v>
      </c>
      <c r="L31" s="0" t="n">
        <v>19659.1216</v>
      </c>
      <c r="M31" s="0" t="n">
        <v>39.5255</v>
      </c>
      <c r="N31" s="0" t="n">
        <v>43.8823</v>
      </c>
      <c r="O31" s="0" t="n">
        <v>45.1805</v>
      </c>
      <c r="P31" s="0" t="n">
        <v>47506.69</v>
      </c>
      <c r="Q31" s="0" t="n">
        <v>100.77</v>
      </c>
      <c r="R31" s="53" t="n">
        <f aca="false">P31/3600</f>
        <v>13.1963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9.3816</v>
      </c>
      <c r="E32" s="0" t="n">
        <v>37.6314</v>
      </c>
      <c r="F32" s="0" t="n">
        <v>42.4733</v>
      </c>
      <c r="G32" s="0" t="n">
        <v>42.9809</v>
      </c>
      <c r="H32" s="0" t="n">
        <v>37784.02</v>
      </c>
      <c r="I32" s="0" t="n">
        <v>80.04</v>
      </c>
      <c r="J32" s="56" t="n">
        <f aca="false">H32/3600</f>
        <v>10.4955611111111</v>
      </c>
      <c r="L32" s="0" t="n">
        <v>6864.4704</v>
      </c>
      <c r="M32" s="0" t="n">
        <v>37.6302</v>
      </c>
      <c r="N32" s="0" t="n">
        <v>42.469</v>
      </c>
      <c r="O32" s="0" t="n">
        <v>42.9825</v>
      </c>
      <c r="P32" s="0" t="n">
        <v>40144.57</v>
      </c>
      <c r="Q32" s="0" t="n">
        <v>90.21</v>
      </c>
      <c r="R32" s="56" t="n">
        <f aca="false">P32/3600</f>
        <v>11.151269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77.9144</v>
      </c>
      <c r="E33" s="0" t="n">
        <v>35.6593</v>
      </c>
      <c r="F33" s="0" t="n">
        <v>41.1578</v>
      </c>
      <c r="G33" s="0" t="n">
        <v>41.0951</v>
      </c>
      <c r="H33" s="0" t="n">
        <v>32391.23</v>
      </c>
      <c r="I33" s="0" t="n">
        <v>68.02</v>
      </c>
      <c r="J33" s="56" t="n">
        <f aca="false">H33/3600</f>
        <v>8.99756388888889</v>
      </c>
      <c r="L33" s="0" t="n">
        <v>3272.028</v>
      </c>
      <c r="M33" s="0" t="n">
        <v>35.6589</v>
      </c>
      <c r="N33" s="0" t="n">
        <v>41.1667</v>
      </c>
      <c r="O33" s="0" t="n">
        <v>41.0943</v>
      </c>
      <c r="P33" s="0" t="n">
        <v>31953.97</v>
      </c>
      <c r="Q33" s="0" t="n">
        <v>69.79</v>
      </c>
      <c r="R33" s="56" t="n">
        <f aca="false">P33/3600</f>
        <v>8.87610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23.9552</v>
      </c>
      <c r="E34" s="0" t="n">
        <v>33.508</v>
      </c>
      <c r="F34" s="0" t="n">
        <v>40.1036</v>
      </c>
      <c r="G34" s="0" t="n">
        <v>39.674</v>
      </c>
      <c r="H34" s="0" t="n">
        <v>29583.04</v>
      </c>
      <c r="I34" s="0" t="n">
        <v>65.24</v>
      </c>
      <c r="J34" s="60" t="n">
        <f aca="false">H34/3600</f>
        <v>8.21751111111111</v>
      </c>
      <c r="L34" s="0" t="n">
        <v>1716.788</v>
      </c>
      <c r="M34" s="0" t="n">
        <v>33.5108</v>
      </c>
      <c r="N34" s="0" t="n">
        <v>40.0982</v>
      </c>
      <c r="O34" s="0" t="n">
        <v>39.6601</v>
      </c>
      <c r="P34" s="0" t="n">
        <v>29613.54</v>
      </c>
      <c r="Q34" s="0" t="n">
        <v>63.57</v>
      </c>
      <c r="R34" s="60" t="n">
        <f aca="false">P34/3600</f>
        <v>8.2259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507.68</v>
      </c>
      <c r="E35" s="0" t="n">
        <v>38.3259</v>
      </c>
      <c r="F35" s="0" t="n">
        <v>42.0843</v>
      </c>
      <c r="G35" s="0" t="n">
        <v>44.254</v>
      </c>
      <c r="H35" s="0" t="n">
        <v>57074.32</v>
      </c>
      <c r="I35" s="0" t="n">
        <v>143.21</v>
      </c>
      <c r="J35" s="53" t="n">
        <f aca="false">H35/3600</f>
        <v>15.8539777777778</v>
      </c>
      <c r="L35" s="0" t="n">
        <v>53904.1344</v>
      </c>
      <c r="M35" s="0" t="n">
        <v>38.3435</v>
      </c>
      <c r="N35" s="0" t="n">
        <v>42.0853</v>
      </c>
      <c r="O35" s="0" t="n">
        <v>44.2474</v>
      </c>
      <c r="P35" s="0" t="n">
        <v>58110.46</v>
      </c>
      <c r="Q35" s="0" t="n">
        <v>142.75</v>
      </c>
      <c r="R35" s="53" t="n">
        <f aca="false">P35/3600</f>
        <v>16.1417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54.9168</v>
      </c>
      <c r="E36" s="0" t="n">
        <v>35.4532</v>
      </c>
      <c r="F36" s="0" t="n">
        <v>40.6401</v>
      </c>
      <c r="G36" s="0" t="n">
        <v>43.0388</v>
      </c>
      <c r="H36" s="0" t="n">
        <v>35811.44</v>
      </c>
      <c r="I36" s="0" t="n">
        <v>87.58</v>
      </c>
      <c r="J36" s="56" t="n">
        <f aca="false">H36/3600</f>
        <v>9.94762222222222</v>
      </c>
      <c r="L36" s="0" t="n">
        <v>7561.0648</v>
      </c>
      <c r="M36" s="0" t="n">
        <v>35.4533</v>
      </c>
      <c r="N36" s="0" t="n">
        <v>40.6437</v>
      </c>
      <c r="O36" s="0" t="n">
        <v>43.0405</v>
      </c>
      <c r="P36" s="0" t="n">
        <v>36092.66</v>
      </c>
      <c r="Q36" s="0" t="n">
        <v>91.95</v>
      </c>
      <c r="R36" s="56" t="n">
        <f aca="false">P36/3600</f>
        <v>10.0257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5.6984</v>
      </c>
      <c r="E37" s="0" t="n">
        <v>33.6337</v>
      </c>
      <c r="F37" s="0" t="n">
        <v>39.3801</v>
      </c>
      <c r="G37" s="0" t="n">
        <v>42.0128</v>
      </c>
      <c r="H37" s="0" t="n">
        <v>29519</v>
      </c>
      <c r="I37" s="0" t="n">
        <v>75.62</v>
      </c>
      <c r="J37" s="56" t="n">
        <f aca="false">H37/3600</f>
        <v>8.19972222222222</v>
      </c>
      <c r="L37" s="0" t="n">
        <v>2070.052</v>
      </c>
      <c r="M37" s="0" t="n">
        <v>33.6317</v>
      </c>
      <c r="N37" s="0" t="n">
        <v>39.3898</v>
      </c>
      <c r="O37" s="0" t="n">
        <v>41.9807</v>
      </c>
      <c r="P37" s="0" t="n">
        <v>30456</v>
      </c>
      <c r="Q37" s="0" t="n">
        <v>73.72</v>
      </c>
      <c r="R37" s="56" t="n">
        <f aca="false">P37/3600</f>
        <v>8.4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6.6136</v>
      </c>
      <c r="E38" s="0" t="n">
        <v>31.441</v>
      </c>
      <c r="F38" s="0" t="n">
        <v>38.435</v>
      </c>
      <c r="G38" s="0" t="n">
        <v>41.1136</v>
      </c>
      <c r="H38" s="0" t="n">
        <v>28652.95</v>
      </c>
      <c r="I38" s="0" t="n">
        <v>67.36</v>
      </c>
      <c r="J38" s="60" t="n">
        <f aca="false">H38/3600</f>
        <v>7.95915277777778</v>
      </c>
      <c r="L38" s="0" t="n">
        <v>839.4344</v>
      </c>
      <c r="M38" s="0" t="n">
        <v>31.4285</v>
      </c>
      <c r="N38" s="0" t="n">
        <v>38.4277</v>
      </c>
      <c r="O38" s="0" t="n">
        <v>41.1216</v>
      </c>
      <c r="P38" s="0" t="n">
        <v>28102.98</v>
      </c>
      <c r="Q38" s="0" t="n">
        <v>67.26</v>
      </c>
      <c r="R38" s="60" t="n">
        <f aca="false">P38/3600</f>
        <v>7.80638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634.724</v>
      </c>
      <c r="E39" s="0" t="n">
        <v>40.3944</v>
      </c>
      <c r="F39" s="0" t="n">
        <v>42.7835</v>
      </c>
      <c r="G39" s="0" t="n">
        <v>43.3351</v>
      </c>
      <c r="H39" s="0" t="n">
        <v>8233.82</v>
      </c>
      <c r="I39" s="0" t="n">
        <v>16.67</v>
      </c>
      <c r="J39" s="53" t="n">
        <f aca="false">H39/3600</f>
        <v>2.28717222222222</v>
      </c>
      <c r="L39" s="0" t="n">
        <v>3642.6704</v>
      </c>
      <c r="M39" s="0" t="n">
        <v>40.4041</v>
      </c>
      <c r="N39" s="0" t="n">
        <v>42.76</v>
      </c>
      <c r="O39" s="0" t="n">
        <v>43.3225</v>
      </c>
      <c r="P39" s="0" t="n">
        <v>8682.63</v>
      </c>
      <c r="Q39" s="0" t="n">
        <v>19.39</v>
      </c>
      <c r="R39" s="53" t="n">
        <f aca="false">P39/3600</f>
        <v>2.4118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31.0032</v>
      </c>
      <c r="E40" s="0" t="n">
        <v>37.1512</v>
      </c>
      <c r="F40" s="0" t="n">
        <v>40.158</v>
      </c>
      <c r="G40" s="0" t="n">
        <v>40.3474</v>
      </c>
      <c r="H40" s="0" t="n">
        <v>6826.63</v>
      </c>
      <c r="I40" s="0" t="n">
        <v>13.3</v>
      </c>
      <c r="J40" s="56" t="n">
        <f aca="false">H40/3600</f>
        <v>1.89628611111111</v>
      </c>
      <c r="L40" s="0" t="n">
        <v>1732.6752</v>
      </c>
      <c r="M40" s="0" t="n">
        <v>37.1564</v>
      </c>
      <c r="N40" s="0" t="n">
        <v>40.1535</v>
      </c>
      <c r="O40" s="0" t="n">
        <v>40.3634</v>
      </c>
      <c r="P40" s="0" t="n">
        <v>7587.35</v>
      </c>
      <c r="Q40" s="0" t="n">
        <v>18.4</v>
      </c>
      <c r="R40" s="56" t="n">
        <f aca="false">P40/3600</f>
        <v>2.10759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0.5992</v>
      </c>
      <c r="E41" s="0" t="n">
        <v>34.243</v>
      </c>
      <c r="F41" s="0" t="n">
        <v>38.2039</v>
      </c>
      <c r="G41" s="0" t="n">
        <v>38.3298</v>
      </c>
      <c r="H41" s="0" t="n">
        <v>6071.82</v>
      </c>
      <c r="I41" s="0" t="n">
        <v>12.16</v>
      </c>
      <c r="J41" s="56" t="n">
        <f aca="false">H41/3600</f>
        <v>1.68661666666667</v>
      </c>
      <c r="L41" s="0" t="n">
        <v>838.3568</v>
      </c>
      <c r="M41" s="0" t="n">
        <v>34.2398</v>
      </c>
      <c r="N41" s="0" t="n">
        <v>38.208</v>
      </c>
      <c r="O41" s="0" t="n">
        <v>38.3659</v>
      </c>
      <c r="P41" s="0" t="n">
        <v>6141.99</v>
      </c>
      <c r="Q41" s="0" t="n">
        <v>13.59</v>
      </c>
      <c r="R41" s="56" t="n">
        <f aca="false">P41/3600</f>
        <v>1.70610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4648</v>
      </c>
      <c r="E42" s="0" t="n">
        <v>31.7553</v>
      </c>
      <c r="F42" s="0" t="n">
        <v>36.8457</v>
      </c>
      <c r="G42" s="0" t="n">
        <v>36.8218</v>
      </c>
      <c r="H42" s="0" t="n">
        <v>5339.3</v>
      </c>
      <c r="I42" s="0" t="n">
        <v>9.89</v>
      </c>
      <c r="J42" s="60" t="n">
        <f aca="false">H42/3600</f>
        <v>1.48313888888889</v>
      </c>
      <c r="L42" s="0" t="n">
        <v>435.924</v>
      </c>
      <c r="M42" s="0" t="n">
        <v>31.7473</v>
      </c>
      <c r="N42" s="0" t="n">
        <v>36.8073</v>
      </c>
      <c r="O42" s="0" t="n">
        <v>36.7931</v>
      </c>
      <c r="P42" s="0" t="n">
        <v>5745.83</v>
      </c>
      <c r="Q42" s="0" t="n">
        <v>12.61</v>
      </c>
      <c r="R42" s="60" t="n">
        <f aca="false">P42/3600</f>
        <v>1.59606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148.992</v>
      </c>
      <c r="E43" s="0" t="n">
        <v>40.263</v>
      </c>
      <c r="F43" s="0" t="n">
        <v>43.2289</v>
      </c>
      <c r="G43" s="0" t="n">
        <v>44.6442</v>
      </c>
      <c r="H43" s="0" t="n">
        <v>9195.64</v>
      </c>
      <c r="I43" s="0" t="n">
        <v>18.65</v>
      </c>
      <c r="J43" s="53" t="n">
        <f aca="false">H43/3600</f>
        <v>2.55434444444444</v>
      </c>
      <c r="L43" s="0" t="n">
        <v>4155.1216</v>
      </c>
      <c r="M43" s="0" t="n">
        <v>40.2673</v>
      </c>
      <c r="N43" s="0" t="n">
        <v>43.2268</v>
      </c>
      <c r="O43" s="0" t="n">
        <v>44.6477</v>
      </c>
      <c r="P43" s="0" t="n">
        <v>9737.12</v>
      </c>
      <c r="Q43" s="0" t="n">
        <v>20.86</v>
      </c>
      <c r="R43" s="53" t="n">
        <f aca="false">P43/3600</f>
        <v>2.7047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1.176</v>
      </c>
      <c r="E44" s="0" t="n">
        <v>37.3865</v>
      </c>
      <c r="F44" s="0" t="n">
        <v>41.1141</v>
      </c>
      <c r="G44" s="0" t="n">
        <v>42.2231</v>
      </c>
      <c r="H44" s="0" t="n">
        <v>7890.27</v>
      </c>
      <c r="I44" s="0" t="n">
        <v>16.24</v>
      </c>
      <c r="J44" s="56" t="n">
        <f aca="false">H44/3600</f>
        <v>2.19174166666667</v>
      </c>
      <c r="L44" s="0" t="n">
        <v>1883.2056</v>
      </c>
      <c r="M44" s="0" t="n">
        <v>37.3848</v>
      </c>
      <c r="N44" s="0" t="n">
        <v>41.0936</v>
      </c>
      <c r="O44" s="0" t="n">
        <v>42.2136</v>
      </c>
      <c r="P44" s="0" t="n">
        <v>8241.84</v>
      </c>
      <c r="Q44" s="0" t="n">
        <v>19.54</v>
      </c>
      <c r="R44" s="56" t="n">
        <f aca="false">P44/3600</f>
        <v>2.289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148</v>
      </c>
      <c r="E45" s="0" t="n">
        <v>34.3919</v>
      </c>
      <c r="F45" s="0" t="n">
        <v>39.372</v>
      </c>
      <c r="G45" s="0" t="n">
        <v>40.3182</v>
      </c>
      <c r="H45" s="0" t="n">
        <v>6842.89</v>
      </c>
      <c r="I45" s="0" t="n">
        <v>13.54</v>
      </c>
      <c r="J45" s="56" t="n">
        <f aca="false">H45/3600</f>
        <v>1.90080277777778</v>
      </c>
      <c r="L45" s="0" t="n">
        <v>923.24</v>
      </c>
      <c r="M45" s="0" t="n">
        <v>34.3847</v>
      </c>
      <c r="N45" s="0" t="n">
        <v>39.3743</v>
      </c>
      <c r="O45" s="0" t="n">
        <v>40.333</v>
      </c>
      <c r="P45" s="0" t="n">
        <v>7191.29</v>
      </c>
      <c r="Q45" s="0" t="n">
        <v>14.53</v>
      </c>
      <c r="R45" s="56" t="n">
        <f aca="false">P45/3600</f>
        <v>1.997580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0.1712</v>
      </c>
      <c r="E46" s="0" t="n">
        <v>31.4782</v>
      </c>
      <c r="F46" s="0" t="n">
        <v>38.1036</v>
      </c>
      <c r="G46" s="0" t="n">
        <v>38.9106</v>
      </c>
      <c r="H46" s="0" t="n">
        <v>6219.98</v>
      </c>
      <c r="I46" s="0" t="n">
        <v>12.9</v>
      </c>
      <c r="J46" s="60" t="n">
        <f aca="false">H46/3600</f>
        <v>1.72777222222222</v>
      </c>
      <c r="L46" s="0" t="n">
        <v>476.8976</v>
      </c>
      <c r="M46" s="0" t="n">
        <v>31.4798</v>
      </c>
      <c r="N46" s="0" t="n">
        <v>38.1119</v>
      </c>
      <c r="O46" s="0" t="n">
        <v>38.9112</v>
      </c>
      <c r="P46" s="0" t="n">
        <v>6170.7</v>
      </c>
      <c r="Q46" s="0" t="n">
        <v>11.98</v>
      </c>
      <c r="R46" s="60" t="n">
        <f aca="false">P46/3600</f>
        <v>1.71408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975.048</v>
      </c>
      <c r="E47" s="0" t="n">
        <v>38.4446</v>
      </c>
      <c r="F47" s="0" t="n">
        <v>41.1565</v>
      </c>
      <c r="G47" s="0" t="n">
        <v>42.0554</v>
      </c>
      <c r="H47" s="0" t="n">
        <v>9997.48</v>
      </c>
      <c r="I47" s="0" t="n">
        <v>22.92</v>
      </c>
      <c r="J47" s="53" t="n">
        <f aca="false">H47/3600</f>
        <v>2.77707777777778</v>
      </c>
      <c r="L47" s="0" t="n">
        <v>7982.0968</v>
      </c>
      <c r="M47" s="0" t="n">
        <v>38.4493</v>
      </c>
      <c r="N47" s="0" t="n">
        <v>41.1526</v>
      </c>
      <c r="O47" s="0" t="n">
        <v>42.0456</v>
      </c>
      <c r="P47" s="0" t="n">
        <v>9612.95</v>
      </c>
      <c r="Q47" s="0" t="n">
        <v>21.6</v>
      </c>
      <c r="R47" s="53" t="n">
        <f aca="false">P47/3600</f>
        <v>2.6702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6.7552</v>
      </c>
      <c r="E48" s="0" t="n">
        <v>34.603</v>
      </c>
      <c r="F48" s="0" t="n">
        <v>38.3612</v>
      </c>
      <c r="G48" s="0" t="n">
        <v>39.1556</v>
      </c>
      <c r="H48" s="0" t="n">
        <v>7807.07</v>
      </c>
      <c r="I48" s="0" t="n">
        <v>17.21</v>
      </c>
      <c r="J48" s="56" t="n">
        <f aca="false">H48/3600</f>
        <v>2.16863055555556</v>
      </c>
      <c r="L48" s="0" t="n">
        <v>3428.1096</v>
      </c>
      <c r="M48" s="0" t="n">
        <v>34.6042</v>
      </c>
      <c r="N48" s="0" t="n">
        <v>38.3522</v>
      </c>
      <c r="O48" s="0" t="n">
        <v>39.1423</v>
      </c>
      <c r="P48" s="0" t="n">
        <v>7886.4</v>
      </c>
      <c r="Q48" s="0" t="n">
        <v>17.25</v>
      </c>
      <c r="R48" s="56" t="n">
        <f aca="false">P48/3600</f>
        <v>2.1906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3.8232</v>
      </c>
      <c r="E49" s="0" t="n">
        <v>31.088</v>
      </c>
      <c r="F49" s="0" t="n">
        <v>36.4225</v>
      </c>
      <c r="G49" s="0" t="n">
        <v>37.1642</v>
      </c>
      <c r="H49" s="0" t="n">
        <v>6568.89</v>
      </c>
      <c r="I49" s="0" t="n">
        <v>14.81</v>
      </c>
      <c r="J49" s="56" t="n">
        <f aca="false">H49/3600</f>
        <v>1.82469166666667</v>
      </c>
      <c r="L49" s="0" t="n">
        <v>1512.5648</v>
      </c>
      <c r="M49" s="0" t="n">
        <v>31.0825</v>
      </c>
      <c r="N49" s="0" t="n">
        <v>36.4261</v>
      </c>
      <c r="O49" s="0" t="n">
        <v>37.176</v>
      </c>
      <c r="P49" s="0" t="n">
        <v>6758.26</v>
      </c>
      <c r="Q49" s="0" t="n">
        <v>15.16</v>
      </c>
      <c r="R49" s="56" t="n">
        <f aca="false">P49/3600</f>
        <v>1.87729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8.1208</v>
      </c>
      <c r="E50" s="0" t="n">
        <v>27.8342</v>
      </c>
      <c r="F50" s="0" t="n">
        <v>35.1211</v>
      </c>
      <c r="G50" s="0" t="n">
        <v>35.8167</v>
      </c>
      <c r="H50" s="0" t="n">
        <v>5792.72</v>
      </c>
      <c r="I50" s="0" t="n">
        <v>13.52</v>
      </c>
      <c r="J50" s="60" t="n">
        <f aca="false">H50/3600</f>
        <v>1.60908888888889</v>
      </c>
      <c r="L50" s="0" t="n">
        <v>656.02</v>
      </c>
      <c r="M50" s="0" t="n">
        <v>27.8235</v>
      </c>
      <c r="N50" s="0" t="n">
        <v>35.1106</v>
      </c>
      <c r="O50" s="0" t="n">
        <v>35.8401</v>
      </c>
      <c r="P50" s="0" t="n">
        <v>5814.04</v>
      </c>
      <c r="Q50" s="0" t="n">
        <v>14.02</v>
      </c>
      <c r="R50" s="60" t="n">
        <f aca="false">P50/3600</f>
        <v>1.6150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812.3368</v>
      </c>
      <c r="E51" s="0" t="n">
        <v>40.0509</v>
      </c>
      <c r="F51" s="0" t="n">
        <v>41.5876</v>
      </c>
      <c r="G51" s="0" t="n">
        <v>42.9392</v>
      </c>
      <c r="H51" s="0" t="n">
        <v>7242.69</v>
      </c>
      <c r="I51" s="0" t="n">
        <v>14.88</v>
      </c>
      <c r="J51" s="53" t="n">
        <f aca="false">H51/3600</f>
        <v>2.01185833333333</v>
      </c>
      <c r="L51" s="0" t="n">
        <v>5818.1616</v>
      </c>
      <c r="M51" s="0" t="n">
        <v>40.0554</v>
      </c>
      <c r="N51" s="0" t="n">
        <v>41.5836</v>
      </c>
      <c r="O51" s="0" t="n">
        <v>42.9441</v>
      </c>
      <c r="P51" s="0" t="n">
        <v>7312.7</v>
      </c>
      <c r="Q51" s="0" t="n">
        <v>14.62</v>
      </c>
      <c r="R51" s="53" t="n">
        <f aca="false">P51/3600</f>
        <v>2.031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1.9568</v>
      </c>
      <c r="E52" s="0" t="n">
        <v>36.312</v>
      </c>
      <c r="F52" s="0" t="n">
        <v>38.9374</v>
      </c>
      <c r="G52" s="0" t="n">
        <v>40.5499</v>
      </c>
      <c r="H52" s="0" t="n">
        <v>5729.6</v>
      </c>
      <c r="I52" s="0" t="n">
        <v>10.95</v>
      </c>
      <c r="J52" s="56" t="n">
        <f aca="false">H52/3600</f>
        <v>1.59155555555556</v>
      </c>
      <c r="L52" s="0" t="n">
        <v>2314.2864</v>
      </c>
      <c r="M52" s="0" t="n">
        <v>36.3138</v>
      </c>
      <c r="N52" s="0" t="n">
        <v>38.9335</v>
      </c>
      <c r="O52" s="0" t="n">
        <v>40.547</v>
      </c>
      <c r="P52" s="0" t="n">
        <v>5943.76</v>
      </c>
      <c r="Q52" s="0" t="n">
        <v>11.35</v>
      </c>
      <c r="R52" s="56" t="n">
        <f aca="false">P52/3600</f>
        <v>1.6510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24.6752</v>
      </c>
      <c r="E53" s="0" t="n">
        <v>33.1163</v>
      </c>
      <c r="F53" s="0" t="n">
        <v>37.0146</v>
      </c>
      <c r="G53" s="0" t="n">
        <v>38.7335</v>
      </c>
      <c r="H53" s="0" t="n">
        <v>4987.3</v>
      </c>
      <c r="I53" s="0" t="n">
        <v>9.38</v>
      </c>
      <c r="J53" s="56" t="n">
        <f aca="false">H53/3600</f>
        <v>1.38536111111111</v>
      </c>
      <c r="L53" s="0" t="n">
        <v>1023.648</v>
      </c>
      <c r="M53" s="0" t="n">
        <v>33.1112</v>
      </c>
      <c r="N53" s="0" t="n">
        <v>37.0141</v>
      </c>
      <c r="O53" s="0" t="n">
        <v>38.746</v>
      </c>
      <c r="P53" s="0" t="n">
        <v>5112.69</v>
      </c>
      <c r="Q53" s="0" t="n">
        <v>9.63</v>
      </c>
      <c r="R53" s="56" t="n">
        <f aca="false">P53/3600</f>
        <v>1.420191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5.1168</v>
      </c>
      <c r="E54" s="0" t="n">
        <v>30.2193</v>
      </c>
      <c r="F54" s="0" t="n">
        <v>35.7026</v>
      </c>
      <c r="G54" s="0" t="n">
        <v>37.4169</v>
      </c>
      <c r="H54" s="0" t="n">
        <v>4190.05</v>
      </c>
      <c r="I54" s="0" t="n">
        <v>7.42</v>
      </c>
      <c r="J54" s="60" t="n">
        <f aca="false">H54/3600</f>
        <v>1.16390277777778</v>
      </c>
      <c r="L54" s="0" t="n">
        <v>473.3664</v>
      </c>
      <c r="M54" s="0" t="n">
        <v>30.2133</v>
      </c>
      <c r="N54" s="0" t="n">
        <v>35.7023</v>
      </c>
      <c r="O54" s="0" t="n">
        <v>37.4176</v>
      </c>
      <c r="P54" s="0" t="n">
        <v>4215.63</v>
      </c>
      <c r="Q54" s="0" t="n">
        <v>7.73</v>
      </c>
      <c r="R54" s="60" t="n">
        <f aca="false">P54/3600</f>
        <v>1.17100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34.3648</v>
      </c>
      <c r="E55" s="0" t="n">
        <v>41.073</v>
      </c>
      <c r="F55" s="0" t="n">
        <v>43.6492</v>
      </c>
      <c r="G55" s="0" t="n">
        <v>43.0436</v>
      </c>
      <c r="H55" s="0" t="n">
        <v>2325.6</v>
      </c>
      <c r="I55" s="0" t="n">
        <v>5.17</v>
      </c>
      <c r="J55" s="53" t="n">
        <f aca="false">H55/3600</f>
        <v>0.646</v>
      </c>
      <c r="L55" s="0" t="n">
        <v>1735.2384</v>
      </c>
      <c r="M55" s="0" t="n">
        <v>41.0797</v>
      </c>
      <c r="N55" s="0" t="n">
        <v>43.6273</v>
      </c>
      <c r="O55" s="0" t="n">
        <v>43.0308</v>
      </c>
      <c r="P55" s="0" t="n">
        <v>2324.33</v>
      </c>
      <c r="Q55" s="0" t="n">
        <v>5.15</v>
      </c>
      <c r="R55" s="53" t="n">
        <f aca="false">P55/3600</f>
        <v>0.6456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67.1104</v>
      </c>
      <c r="E56" s="0" t="n">
        <v>37.1242</v>
      </c>
      <c r="F56" s="0" t="n">
        <v>40.8764</v>
      </c>
      <c r="G56" s="0" t="n">
        <v>39.811</v>
      </c>
      <c r="H56" s="0" t="n">
        <v>2039.17</v>
      </c>
      <c r="I56" s="0" t="n">
        <v>5.09</v>
      </c>
      <c r="J56" s="56" t="n">
        <f aca="false">H56/3600</f>
        <v>0.566436111111111</v>
      </c>
      <c r="L56" s="0" t="n">
        <v>867.464</v>
      </c>
      <c r="M56" s="0" t="n">
        <v>37.1291</v>
      </c>
      <c r="N56" s="0" t="n">
        <v>40.8647</v>
      </c>
      <c r="O56" s="0" t="n">
        <v>39.7966</v>
      </c>
      <c r="P56" s="0" t="n">
        <v>2072.42</v>
      </c>
      <c r="Q56" s="0" t="n">
        <v>5.15</v>
      </c>
      <c r="R56" s="56" t="n">
        <f aca="false">P56/3600</f>
        <v>0.57567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5.6344</v>
      </c>
      <c r="E57" s="0" t="n">
        <v>33.5988</v>
      </c>
      <c r="F57" s="0" t="n">
        <v>38.824</v>
      </c>
      <c r="G57" s="0" t="n">
        <v>37.4639</v>
      </c>
      <c r="H57" s="0" t="n">
        <v>1802.74</v>
      </c>
      <c r="I57" s="0" t="n">
        <v>4.6</v>
      </c>
      <c r="J57" s="56" t="n">
        <f aca="false">H57/3600</f>
        <v>0.500761111111111</v>
      </c>
      <c r="L57" s="0" t="n">
        <v>424.612</v>
      </c>
      <c r="M57" s="0" t="n">
        <v>33.5953</v>
      </c>
      <c r="N57" s="0" t="n">
        <v>38.8341</v>
      </c>
      <c r="O57" s="0" t="n">
        <v>37.4706</v>
      </c>
      <c r="P57" s="0" t="n">
        <v>1772.02</v>
      </c>
      <c r="Q57" s="0" t="n">
        <v>3.82</v>
      </c>
      <c r="R57" s="56" t="n">
        <f aca="false">P57/3600</f>
        <v>0.4922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6.7048</v>
      </c>
      <c r="E58" s="0" t="n">
        <v>30.6455</v>
      </c>
      <c r="F58" s="0" t="n">
        <v>37.403</v>
      </c>
      <c r="G58" s="0" t="n">
        <v>35.8334</v>
      </c>
      <c r="H58" s="0" t="n">
        <v>1542.64</v>
      </c>
      <c r="I58" s="0" t="n">
        <v>3.02</v>
      </c>
      <c r="J58" s="60" t="n">
        <f aca="false">H58/3600</f>
        <v>0.428511111111111</v>
      </c>
      <c r="L58" s="0" t="n">
        <v>215.1728</v>
      </c>
      <c r="M58" s="0" t="n">
        <v>30.623</v>
      </c>
      <c r="N58" s="0" t="n">
        <v>37.4289</v>
      </c>
      <c r="O58" s="0" t="n">
        <v>35.8317</v>
      </c>
      <c r="P58" s="0" t="n">
        <v>1602.13</v>
      </c>
      <c r="Q58" s="0" t="n">
        <v>3.48</v>
      </c>
      <c r="R58" s="60" t="n">
        <f aca="false">P58/3600</f>
        <v>0.44503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207.0952</v>
      </c>
      <c r="E59" s="0" t="n">
        <v>38.3716</v>
      </c>
      <c r="F59" s="0" t="n">
        <v>42.7599</v>
      </c>
      <c r="G59" s="0" t="n">
        <v>43.8261</v>
      </c>
      <c r="H59" s="0" t="n">
        <v>2776.39</v>
      </c>
      <c r="I59" s="0" t="n">
        <v>8.32</v>
      </c>
      <c r="J59" s="53" t="n">
        <f aca="false">H59/3600</f>
        <v>0.771219444444445</v>
      </c>
      <c r="L59" s="0" t="n">
        <v>2208.4616</v>
      </c>
      <c r="M59" s="0" t="n">
        <v>38.3763</v>
      </c>
      <c r="N59" s="0" t="n">
        <v>42.7601</v>
      </c>
      <c r="O59" s="0" t="n">
        <v>43.8065</v>
      </c>
      <c r="P59" s="0" t="n">
        <v>2650.48</v>
      </c>
      <c r="Q59" s="0" t="n">
        <v>6.64</v>
      </c>
      <c r="R59" s="53" t="n">
        <f aca="false">P59/3600</f>
        <v>0.7362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7.1888</v>
      </c>
      <c r="E60" s="0" t="n">
        <v>34.5709</v>
      </c>
      <c r="F60" s="0" t="n">
        <v>40.7262</v>
      </c>
      <c r="G60" s="0" t="n">
        <v>41.569</v>
      </c>
      <c r="H60" s="0" t="n">
        <v>2166</v>
      </c>
      <c r="I60" s="0" t="n">
        <v>6.92</v>
      </c>
      <c r="J60" s="56" t="n">
        <f aca="false">H60/3600</f>
        <v>0.601666666666667</v>
      </c>
      <c r="L60" s="0" t="n">
        <v>757.7264</v>
      </c>
      <c r="M60" s="0" t="n">
        <v>34.5725</v>
      </c>
      <c r="N60" s="0" t="n">
        <v>40.7116</v>
      </c>
      <c r="O60" s="0" t="n">
        <v>41.5881</v>
      </c>
      <c r="P60" s="0" t="n">
        <v>2171.6</v>
      </c>
      <c r="Q60" s="0" t="n">
        <v>5.53</v>
      </c>
      <c r="R60" s="56" t="n">
        <f aca="false">P60/3600</f>
        <v>0.60322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7656</v>
      </c>
      <c r="E61" s="0" t="n">
        <v>31.3871</v>
      </c>
      <c r="F61" s="0" t="n">
        <v>39.3708</v>
      </c>
      <c r="G61" s="0" t="n">
        <v>40.1308</v>
      </c>
      <c r="H61" s="0" t="n">
        <v>1739.27</v>
      </c>
      <c r="I61" s="0" t="n">
        <v>4.41</v>
      </c>
      <c r="J61" s="56" t="n">
        <f aca="false">H61/3600</f>
        <v>0.483130555555556</v>
      </c>
      <c r="L61" s="0" t="n">
        <v>300.76</v>
      </c>
      <c r="M61" s="0" t="n">
        <v>31.3806</v>
      </c>
      <c r="N61" s="0" t="n">
        <v>39.3565</v>
      </c>
      <c r="O61" s="0" t="n">
        <v>40.1071</v>
      </c>
      <c r="P61" s="0" t="n">
        <v>1773.47</v>
      </c>
      <c r="Q61" s="0" t="n">
        <v>5.3</v>
      </c>
      <c r="R61" s="56" t="n">
        <f aca="false">P61/3600</f>
        <v>0.49263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944</v>
      </c>
      <c r="E62" s="0" t="n">
        <v>28.3218</v>
      </c>
      <c r="F62" s="0" t="n">
        <v>38.3775</v>
      </c>
      <c r="G62" s="0" t="n">
        <v>39.0927</v>
      </c>
      <c r="H62" s="0" t="n">
        <v>1533.7</v>
      </c>
      <c r="I62" s="0" t="n">
        <v>3.93</v>
      </c>
      <c r="J62" s="60" t="n">
        <f aca="false">H62/3600</f>
        <v>0.426027777777778</v>
      </c>
      <c r="L62" s="0" t="n">
        <v>126.6656</v>
      </c>
      <c r="M62" s="0" t="n">
        <v>28.3129</v>
      </c>
      <c r="N62" s="0" t="n">
        <v>38.3888</v>
      </c>
      <c r="O62" s="0" t="n">
        <v>39.0127</v>
      </c>
      <c r="P62" s="0" t="n">
        <v>1524.07</v>
      </c>
      <c r="Q62" s="0" t="n">
        <v>4.74</v>
      </c>
      <c r="R62" s="60" t="n">
        <f aca="false">P62/3600</f>
        <v>0.42335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24.8144</v>
      </c>
      <c r="E63" s="0" t="n">
        <v>38.1346</v>
      </c>
      <c r="F63" s="0" t="n">
        <v>40.774</v>
      </c>
      <c r="G63" s="0" t="n">
        <v>41.5031</v>
      </c>
      <c r="H63" s="0" t="n">
        <v>2232.56</v>
      </c>
      <c r="I63" s="0" t="n">
        <v>5.13</v>
      </c>
      <c r="J63" s="53" t="n">
        <f aca="false">H63/3600</f>
        <v>0.620155555555556</v>
      </c>
      <c r="L63" s="0" t="n">
        <v>1926.1744</v>
      </c>
      <c r="M63" s="0" t="n">
        <v>38.1378</v>
      </c>
      <c r="N63" s="0" t="n">
        <v>40.7552</v>
      </c>
      <c r="O63" s="0" t="n">
        <v>41.4867</v>
      </c>
      <c r="P63" s="0" t="n">
        <v>2305.68</v>
      </c>
      <c r="Q63" s="0" t="n">
        <v>5.84</v>
      </c>
      <c r="R63" s="53" t="n">
        <f aca="false">P63/3600</f>
        <v>0.6404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9656</v>
      </c>
      <c r="E64" s="0" t="n">
        <v>34.3495</v>
      </c>
      <c r="F64" s="0" t="n">
        <v>37.9879</v>
      </c>
      <c r="G64" s="0" t="n">
        <v>38.5901</v>
      </c>
      <c r="H64" s="0" t="n">
        <v>1797.89</v>
      </c>
      <c r="I64" s="0" t="n">
        <v>4.54</v>
      </c>
      <c r="J64" s="56" t="n">
        <f aca="false">H64/3600</f>
        <v>0.499413888888889</v>
      </c>
      <c r="L64" s="0" t="n">
        <v>821.544</v>
      </c>
      <c r="M64" s="0" t="n">
        <v>34.3483</v>
      </c>
      <c r="N64" s="0" t="n">
        <v>37.9861</v>
      </c>
      <c r="O64" s="0" t="n">
        <v>38.5542</v>
      </c>
      <c r="P64" s="0" t="n">
        <v>1874.2</v>
      </c>
      <c r="Q64" s="0" t="n">
        <v>4.67</v>
      </c>
      <c r="R64" s="56" t="n">
        <f aca="false">P64/3600</f>
        <v>0.52061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52</v>
      </c>
      <c r="E65" s="0" t="n">
        <v>30.8777</v>
      </c>
      <c r="F65" s="0" t="n">
        <v>35.9846</v>
      </c>
      <c r="G65" s="0" t="n">
        <v>36.5953</v>
      </c>
      <c r="H65" s="0" t="n">
        <v>1467.01</v>
      </c>
      <c r="I65" s="0" t="n">
        <v>3.15</v>
      </c>
      <c r="J65" s="56" t="n">
        <f aca="false">H65/3600</f>
        <v>0.407502777777778</v>
      </c>
      <c r="L65" s="0" t="n">
        <v>352.1624</v>
      </c>
      <c r="M65" s="0" t="n">
        <v>30.8645</v>
      </c>
      <c r="N65" s="0" t="n">
        <v>35.9876</v>
      </c>
      <c r="O65" s="0" t="n">
        <v>36.6046</v>
      </c>
      <c r="P65" s="0" t="n">
        <v>1492.16</v>
      </c>
      <c r="Q65" s="0" t="n">
        <v>3.13</v>
      </c>
      <c r="R65" s="56" t="n">
        <f aca="false">P65/3600</f>
        <v>0.41448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6584</v>
      </c>
      <c r="E66" s="0" t="n">
        <v>27.8295</v>
      </c>
      <c r="F66" s="0" t="n">
        <v>34.6158</v>
      </c>
      <c r="G66" s="0" t="n">
        <v>35.2669</v>
      </c>
      <c r="H66" s="0" t="n">
        <v>1289.65</v>
      </c>
      <c r="I66" s="0" t="n">
        <v>3.32</v>
      </c>
      <c r="J66" s="60" t="n">
        <f aca="false">H66/3600</f>
        <v>0.358236111111111</v>
      </c>
      <c r="L66" s="0" t="n">
        <v>151.432</v>
      </c>
      <c r="M66" s="0" t="n">
        <v>27.8306</v>
      </c>
      <c r="N66" s="0" t="n">
        <v>34.6298</v>
      </c>
      <c r="O66" s="0" t="n">
        <v>35.2252</v>
      </c>
      <c r="P66" s="0" t="n">
        <v>1290.94</v>
      </c>
      <c r="Q66" s="0" t="n">
        <v>3.14</v>
      </c>
      <c r="R66" s="60" t="n">
        <f aca="false">P66/3600</f>
        <v>0.35859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55.4688</v>
      </c>
      <c r="E67" s="0" t="n">
        <v>40.0376</v>
      </c>
      <c r="F67" s="0" t="n">
        <v>41.3744</v>
      </c>
      <c r="G67" s="0" t="n">
        <v>42.4245</v>
      </c>
      <c r="H67" s="0" t="n">
        <v>1747.09</v>
      </c>
      <c r="I67" s="0" t="n">
        <v>3.92</v>
      </c>
      <c r="J67" s="53" t="n">
        <f aca="false">H67/3600</f>
        <v>0.485302777777778</v>
      </c>
      <c r="L67" s="0" t="n">
        <v>1356.5152</v>
      </c>
      <c r="M67" s="0" t="n">
        <v>40.0416</v>
      </c>
      <c r="N67" s="0" t="n">
        <v>41.3783</v>
      </c>
      <c r="O67" s="0" t="n">
        <v>42.4053</v>
      </c>
      <c r="P67" s="0" t="n">
        <v>1698.65</v>
      </c>
      <c r="Q67" s="0" t="n">
        <v>3.73</v>
      </c>
      <c r="R67" s="53" t="n">
        <f aca="false">P67/3600</f>
        <v>0.4718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488</v>
      </c>
      <c r="E68" s="0" t="n">
        <v>35.9198</v>
      </c>
      <c r="F68" s="0" t="n">
        <v>38.4217</v>
      </c>
      <c r="G68" s="0" t="n">
        <v>39.5813</v>
      </c>
      <c r="H68" s="0" t="n">
        <v>1404.1</v>
      </c>
      <c r="I68" s="0" t="n">
        <v>2.84</v>
      </c>
      <c r="J68" s="56" t="n">
        <f aca="false">H68/3600</f>
        <v>0.390027777777778</v>
      </c>
      <c r="L68" s="0" t="n">
        <v>646.724</v>
      </c>
      <c r="M68" s="0" t="n">
        <v>35.9211</v>
      </c>
      <c r="N68" s="0" t="n">
        <v>38.4283</v>
      </c>
      <c r="O68" s="0" t="n">
        <v>39.5823</v>
      </c>
      <c r="P68" s="0" t="n">
        <v>1500.36</v>
      </c>
      <c r="Q68" s="0" t="n">
        <v>3.48</v>
      </c>
      <c r="R68" s="56" t="n">
        <f aca="false">P68/3600</f>
        <v>0.41676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6.568</v>
      </c>
      <c r="E69" s="0" t="n">
        <v>32.274</v>
      </c>
      <c r="F69" s="0" t="n">
        <v>36.4466</v>
      </c>
      <c r="G69" s="0" t="n">
        <v>37.5672</v>
      </c>
      <c r="H69" s="0" t="n">
        <v>1250.5</v>
      </c>
      <c r="I69" s="0" t="n">
        <v>2.53</v>
      </c>
      <c r="J69" s="56" t="n">
        <f aca="false">H69/3600</f>
        <v>0.347361111111111</v>
      </c>
      <c r="L69" s="0" t="n">
        <v>306.0056</v>
      </c>
      <c r="M69" s="0" t="n">
        <v>32.2735</v>
      </c>
      <c r="N69" s="0" t="n">
        <v>36.4319</v>
      </c>
      <c r="O69" s="0" t="n">
        <v>37.5488</v>
      </c>
      <c r="P69" s="0" t="n">
        <v>1243.03</v>
      </c>
      <c r="Q69" s="0" t="n">
        <v>2.62</v>
      </c>
      <c r="R69" s="56" t="n">
        <f aca="false">P69/3600</f>
        <v>0.34528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7.6776</v>
      </c>
      <c r="E70" s="0" t="n">
        <v>29.379</v>
      </c>
      <c r="F70" s="0" t="n">
        <v>35.0077</v>
      </c>
      <c r="G70" s="0" t="n">
        <v>36.0211</v>
      </c>
      <c r="H70" s="0" t="n">
        <v>1011.41</v>
      </c>
      <c r="I70" s="0" t="n">
        <v>1.87</v>
      </c>
      <c r="J70" s="60" t="n">
        <f aca="false">H70/3600</f>
        <v>0.280947222222222</v>
      </c>
      <c r="L70" s="0" t="n">
        <v>146.96</v>
      </c>
      <c r="M70" s="0" t="n">
        <v>29.3665</v>
      </c>
      <c r="N70" s="0" t="n">
        <v>35.0121</v>
      </c>
      <c r="O70" s="0" t="n">
        <v>36.017</v>
      </c>
      <c r="P70" s="0" t="n">
        <v>1087.63</v>
      </c>
      <c r="Q70" s="0" t="n">
        <v>2.35</v>
      </c>
      <c r="R70" s="60" t="n">
        <f aca="false">P70/3600</f>
        <v>0.30211944444444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45.3152</v>
      </c>
      <c r="E71" s="0" t="n">
        <v>42.8061</v>
      </c>
      <c r="F71" s="0" t="n">
        <v>46.8345</v>
      </c>
      <c r="G71" s="0" t="n">
        <v>48.0853</v>
      </c>
      <c r="H71" s="0" t="n">
        <v>13353.84</v>
      </c>
      <c r="I71" s="0" t="n">
        <v>29.11</v>
      </c>
      <c r="J71" s="53" t="n">
        <f aca="false">H71/3600</f>
        <v>3.7094</v>
      </c>
      <c r="L71" s="0" t="n">
        <v>2242.4464</v>
      </c>
      <c r="M71" s="0" t="n">
        <v>42.8081</v>
      </c>
      <c r="N71" s="0" t="n">
        <v>46.8347</v>
      </c>
      <c r="O71" s="0" t="n">
        <v>48.0908</v>
      </c>
      <c r="P71" s="0" t="n">
        <v>14048.51</v>
      </c>
      <c r="Q71" s="0" t="n">
        <v>30.5</v>
      </c>
      <c r="R71" s="53" t="n">
        <f aca="false">P71/3600</f>
        <v>3.9023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888.3424</v>
      </c>
      <c r="E72" s="0" t="n">
        <v>40.4511</v>
      </c>
      <c r="F72" s="0" t="n">
        <v>44.7545</v>
      </c>
      <c r="G72" s="0" t="n">
        <v>45.9763</v>
      </c>
      <c r="H72" s="0" t="n">
        <v>12080.43</v>
      </c>
      <c r="I72" s="0" t="n">
        <v>22.74</v>
      </c>
      <c r="J72" s="56" t="n">
        <f aca="false">H72/3600</f>
        <v>3.355675</v>
      </c>
      <c r="L72" s="0" t="n">
        <v>884.5728</v>
      </c>
      <c r="M72" s="0" t="n">
        <v>40.4471</v>
      </c>
      <c r="N72" s="0" t="n">
        <v>44.7574</v>
      </c>
      <c r="O72" s="0" t="n">
        <v>45.9812</v>
      </c>
      <c r="P72" s="0" t="n">
        <v>12245.29</v>
      </c>
      <c r="Q72" s="0" t="n">
        <v>24.16</v>
      </c>
      <c r="R72" s="56" t="n">
        <f aca="false">P72/3600</f>
        <v>3.4014694444444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9.0624</v>
      </c>
      <c r="E73" s="0" t="n">
        <v>37.7392</v>
      </c>
      <c r="F73" s="0" t="n">
        <v>42.9425</v>
      </c>
      <c r="G73" s="0" t="n">
        <v>44.0945</v>
      </c>
      <c r="H73" s="0" t="n">
        <v>11461.2</v>
      </c>
      <c r="I73" s="0" t="n">
        <v>21.58</v>
      </c>
      <c r="J73" s="56" t="n">
        <f aca="false">H73/3600</f>
        <v>3.18366666666667</v>
      </c>
      <c r="L73" s="0" t="n">
        <v>444.1872</v>
      </c>
      <c r="M73" s="0" t="n">
        <v>37.7355</v>
      </c>
      <c r="N73" s="0" t="n">
        <v>42.9791</v>
      </c>
      <c r="O73" s="0" t="n">
        <v>44.1166</v>
      </c>
      <c r="P73" s="0" t="n">
        <v>11826.25</v>
      </c>
      <c r="Q73" s="0" t="n">
        <v>25.36</v>
      </c>
      <c r="R73" s="56" t="n">
        <f aca="false">P73/3600</f>
        <v>3.285069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1472</v>
      </c>
      <c r="E74" s="0" t="n">
        <v>34.7846</v>
      </c>
      <c r="F74" s="0" t="n">
        <v>41.6401</v>
      </c>
      <c r="G74" s="0" t="n">
        <v>42.6633</v>
      </c>
      <c r="H74" s="0" t="n">
        <v>10817.5</v>
      </c>
      <c r="I74" s="0" t="n">
        <v>19.13</v>
      </c>
      <c r="J74" s="60" t="n">
        <f aca="false">H74/3600</f>
        <v>3.00486111111111</v>
      </c>
      <c r="L74" s="0" t="n">
        <v>237.52</v>
      </c>
      <c r="M74" s="0" t="n">
        <v>34.777</v>
      </c>
      <c r="N74" s="0" t="n">
        <v>41.6389</v>
      </c>
      <c r="O74" s="0" t="n">
        <v>42.6582</v>
      </c>
      <c r="P74" s="0" t="n">
        <v>11256.5</v>
      </c>
      <c r="Q74" s="0" t="n">
        <v>21.31</v>
      </c>
      <c r="R74" s="60" t="n">
        <f aca="false">P74/3600</f>
        <v>3.12680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521.24</v>
      </c>
      <c r="E75" s="0" t="n">
        <v>43.1606</v>
      </c>
      <c r="F75" s="0" t="n">
        <v>48.3444</v>
      </c>
      <c r="G75" s="0" t="n">
        <v>49.0059</v>
      </c>
      <c r="H75" s="0" t="n">
        <v>15092.78</v>
      </c>
      <c r="I75" s="0" t="n">
        <v>32.95</v>
      </c>
      <c r="J75" s="53" t="n">
        <f aca="false">H75/3600</f>
        <v>4.19243888888889</v>
      </c>
      <c r="L75" s="0" t="n">
        <v>1517.4616</v>
      </c>
      <c r="M75" s="0" t="n">
        <v>43.1604</v>
      </c>
      <c r="N75" s="0" t="n">
        <v>48.3441</v>
      </c>
      <c r="O75" s="0" t="n">
        <v>49.0079</v>
      </c>
      <c r="P75" s="0" t="n">
        <v>13310.13</v>
      </c>
      <c r="Q75" s="0" t="n">
        <v>27.09</v>
      </c>
      <c r="R75" s="53" t="n">
        <f aca="false">P75/3600</f>
        <v>3.6972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4.936</v>
      </c>
      <c r="E76" s="0" t="n">
        <v>41.3384</v>
      </c>
      <c r="F76" s="0" t="n">
        <v>46.5946</v>
      </c>
      <c r="G76" s="0" t="n">
        <v>47.1742</v>
      </c>
      <c r="H76" s="0" t="n">
        <v>13452.82</v>
      </c>
      <c r="I76" s="0" t="n">
        <v>29.35</v>
      </c>
      <c r="J76" s="56" t="n">
        <f aca="false">H76/3600</f>
        <v>3.73689444444444</v>
      </c>
      <c r="L76" s="0" t="n">
        <v>430.1872</v>
      </c>
      <c r="M76" s="0" t="n">
        <v>41.3283</v>
      </c>
      <c r="N76" s="0" t="n">
        <v>46.618</v>
      </c>
      <c r="O76" s="0" t="n">
        <v>47.1929</v>
      </c>
      <c r="P76" s="0" t="n">
        <v>11996.57</v>
      </c>
      <c r="Q76" s="0" t="n">
        <v>28.14</v>
      </c>
      <c r="R76" s="56" t="n">
        <f aca="false">P76/3600</f>
        <v>3.3323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7.176</v>
      </c>
      <c r="E77" s="0" t="n">
        <v>39.1511</v>
      </c>
      <c r="F77" s="0" t="n">
        <v>44.9335</v>
      </c>
      <c r="G77" s="0" t="n">
        <v>45.63</v>
      </c>
      <c r="H77" s="0" t="n">
        <v>12714.62</v>
      </c>
      <c r="I77" s="0" t="n">
        <v>25.68</v>
      </c>
      <c r="J77" s="56" t="n">
        <f aca="false">H77/3600</f>
        <v>3.53183888888889</v>
      </c>
      <c r="L77" s="0" t="n">
        <v>203.8432</v>
      </c>
      <c r="M77" s="0" t="n">
        <v>39.1538</v>
      </c>
      <c r="N77" s="0" t="n">
        <v>44.9484</v>
      </c>
      <c r="O77" s="0" t="n">
        <v>45.6088</v>
      </c>
      <c r="P77" s="0" t="n">
        <v>11049.78</v>
      </c>
      <c r="Q77" s="0" t="n">
        <v>21.98</v>
      </c>
      <c r="R77" s="56" t="n">
        <f aca="false">P77/3600</f>
        <v>3.06938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8.4664</v>
      </c>
      <c r="E78" s="0" t="n">
        <v>36.6802</v>
      </c>
      <c r="F78" s="0" t="n">
        <v>43.3447</v>
      </c>
      <c r="G78" s="0" t="n">
        <v>44.1065</v>
      </c>
      <c r="H78" s="0" t="n">
        <v>11093.55</v>
      </c>
      <c r="I78" s="0" t="n">
        <v>21.88</v>
      </c>
      <c r="J78" s="60" t="n">
        <f aca="false">H78/3600</f>
        <v>3.08154166666667</v>
      </c>
      <c r="L78" s="0" t="n">
        <v>114.044</v>
      </c>
      <c r="M78" s="0" t="n">
        <v>36.6774</v>
      </c>
      <c r="N78" s="0" t="n">
        <v>43.3225</v>
      </c>
      <c r="O78" s="0" t="n">
        <v>44.12</v>
      </c>
      <c r="P78" s="0" t="n">
        <v>10889.49</v>
      </c>
      <c r="Q78" s="0" t="n">
        <v>20.5</v>
      </c>
      <c r="R78" s="60" t="n">
        <f aca="false">P78/3600</f>
        <v>3.02485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1999.1832</v>
      </c>
      <c r="E79" s="0" t="n">
        <v>43.46</v>
      </c>
      <c r="F79" s="0" t="n">
        <v>47.496</v>
      </c>
      <c r="G79" s="0" t="n">
        <v>48.4408</v>
      </c>
      <c r="H79" s="0" t="n">
        <v>14789.67</v>
      </c>
      <c r="I79" s="0" t="n">
        <v>31.44</v>
      </c>
      <c r="J79" s="53" t="n">
        <f aca="false">H79/3600</f>
        <v>4.10824166666667</v>
      </c>
      <c r="L79" s="0" t="n">
        <v>1995.8728</v>
      </c>
      <c r="M79" s="0" t="n">
        <v>43.4618</v>
      </c>
      <c r="N79" s="0" t="n">
        <v>47.5019</v>
      </c>
      <c r="O79" s="0" t="n">
        <v>48.441</v>
      </c>
      <c r="P79" s="0" t="n">
        <v>14340.54</v>
      </c>
      <c r="Q79" s="0" t="n">
        <v>29.04</v>
      </c>
      <c r="R79" s="53" t="n">
        <f aca="false">P79/3600</f>
        <v>3.9834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9.2352</v>
      </c>
      <c r="E80" s="0" t="n">
        <v>41.2701</v>
      </c>
      <c r="F80" s="0" t="n">
        <v>45.5615</v>
      </c>
      <c r="G80" s="0" t="n">
        <v>46.4717</v>
      </c>
      <c r="H80" s="0" t="n">
        <v>12995.83</v>
      </c>
      <c r="I80" s="0" t="n">
        <v>27.12</v>
      </c>
      <c r="J80" s="56" t="n">
        <f aca="false">H80/3600</f>
        <v>3.60995277777778</v>
      </c>
      <c r="L80" s="0" t="n">
        <v>715.6408</v>
      </c>
      <c r="M80" s="0" t="n">
        <v>41.2631</v>
      </c>
      <c r="N80" s="0" t="n">
        <v>45.5668</v>
      </c>
      <c r="O80" s="0" t="n">
        <v>46.4868</v>
      </c>
      <c r="P80" s="0" t="n">
        <v>13078.21</v>
      </c>
      <c r="Q80" s="0" t="n">
        <v>28.49</v>
      </c>
      <c r="R80" s="56" t="n">
        <f aca="false">P80/3600</f>
        <v>3.63283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1.7168</v>
      </c>
      <c r="E81" s="0" t="n">
        <v>38.7908</v>
      </c>
      <c r="F81" s="0" t="n">
        <v>43.788</v>
      </c>
      <c r="G81" s="0" t="n">
        <v>44.9156</v>
      </c>
      <c r="H81" s="0" t="n">
        <v>12095.95</v>
      </c>
      <c r="I81" s="0" t="n">
        <v>26.24</v>
      </c>
      <c r="J81" s="56" t="n">
        <f aca="false">H81/3600</f>
        <v>3.35998611111111</v>
      </c>
      <c r="L81" s="0" t="n">
        <v>337.164</v>
      </c>
      <c r="M81" s="0" t="n">
        <v>38.7729</v>
      </c>
      <c r="N81" s="0" t="n">
        <v>43.779</v>
      </c>
      <c r="O81" s="0" t="n">
        <v>44.9076</v>
      </c>
      <c r="P81" s="0" t="n">
        <v>12285.47</v>
      </c>
      <c r="Q81" s="0" t="n">
        <v>30.36</v>
      </c>
      <c r="R81" s="56" t="n">
        <f aca="false">P81/3600</f>
        <v>3.41263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6.5944</v>
      </c>
      <c r="E82" s="0" t="n">
        <v>36.0412</v>
      </c>
      <c r="F82" s="0" t="n">
        <v>42.3821</v>
      </c>
      <c r="G82" s="0" t="n">
        <v>43.3733</v>
      </c>
      <c r="H82" s="0" t="n">
        <v>13104.28</v>
      </c>
      <c r="I82" s="0" t="n">
        <v>27.68</v>
      </c>
      <c r="J82" s="60" t="n">
        <f aca="false">H82/3600</f>
        <v>3.64007777777778</v>
      </c>
      <c r="L82" s="0" t="n">
        <v>182.2896</v>
      </c>
      <c r="M82" s="0" t="n">
        <v>36.0486</v>
      </c>
      <c r="N82" s="0" t="n">
        <v>42.3571</v>
      </c>
      <c r="O82" s="0" t="n">
        <v>43.4105</v>
      </c>
      <c r="P82" s="0" t="n">
        <v>11531.09</v>
      </c>
      <c r="Q82" s="0" t="n">
        <v>24.61</v>
      </c>
      <c r="R82" s="60" t="n">
        <f aca="false">P82/3600</f>
        <v>3.203080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832.7072</v>
      </c>
      <c r="E83" s="0" t="n">
        <v>40.5068</v>
      </c>
      <c r="F83" s="0" t="n">
        <v>42.5845</v>
      </c>
      <c r="G83" s="0" t="n">
        <v>43.0871</v>
      </c>
      <c r="H83" s="0" t="n">
        <v>8497.73</v>
      </c>
      <c r="I83" s="0" t="n">
        <v>17.79</v>
      </c>
      <c r="J83" s="53" t="n">
        <f aca="false">H83/3600</f>
        <v>2.36048055555556</v>
      </c>
      <c r="L83" s="0" t="n">
        <v>3842.6896</v>
      </c>
      <c r="M83" s="0" t="n">
        <v>40.5147</v>
      </c>
      <c r="N83" s="0" t="n">
        <v>42.5308</v>
      </c>
      <c r="O83" s="0" t="n">
        <v>43.0676</v>
      </c>
      <c r="P83" s="0" t="n">
        <v>8208.04</v>
      </c>
      <c r="Q83" s="0" t="n">
        <v>17.31</v>
      </c>
      <c r="R83" s="53" t="n">
        <f aca="false">P83/3600</f>
        <v>2.2800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7.8784</v>
      </c>
      <c r="E84" s="0" t="n">
        <v>37.1732</v>
      </c>
      <c r="F84" s="0" t="n">
        <v>39.571</v>
      </c>
      <c r="G84" s="0" t="n">
        <v>39.8549</v>
      </c>
      <c r="H84" s="0" t="n">
        <v>7207.7</v>
      </c>
      <c r="I84" s="0" t="n">
        <v>14.73</v>
      </c>
      <c r="J84" s="56" t="n">
        <f aca="false">H84/3600</f>
        <v>2.00213888888889</v>
      </c>
      <c r="L84" s="0" t="n">
        <v>1821.816</v>
      </c>
      <c r="M84" s="0" t="n">
        <v>37.1677</v>
      </c>
      <c r="N84" s="0" t="n">
        <v>39.5609</v>
      </c>
      <c r="O84" s="0" t="n">
        <v>39.8208</v>
      </c>
      <c r="P84" s="0" t="n">
        <v>7165.44</v>
      </c>
      <c r="Q84" s="0" t="n">
        <v>15.24</v>
      </c>
      <c r="R84" s="56" t="n">
        <f aca="false">P84/3600</f>
        <v>1.990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8.3</v>
      </c>
      <c r="E85" s="0" t="n">
        <v>34.1232</v>
      </c>
      <c r="F85" s="0" t="n">
        <v>37.2854</v>
      </c>
      <c r="G85" s="0" t="n">
        <v>37.458</v>
      </c>
      <c r="H85" s="0" t="n">
        <v>6246.02</v>
      </c>
      <c r="I85" s="0" t="n">
        <v>12.17</v>
      </c>
      <c r="J85" s="56" t="n">
        <f aca="false">H85/3600</f>
        <v>1.73500555555556</v>
      </c>
      <c r="L85" s="0" t="n">
        <v>888.8352</v>
      </c>
      <c r="M85" s="0" t="n">
        <v>34.1124</v>
      </c>
      <c r="N85" s="0" t="n">
        <v>37.3012</v>
      </c>
      <c r="O85" s="0" t="n">
        <v>37.4409</v>
      </c>
      <c r="P85" s="0" t="n">
        <v>6302.28</v>
      </c>
      <c r="Q85" s="0" t="n">
        <v>13.57</v>
      </c>
      <c r="R85" s="56" t="n">
        <f aca="false">P85/3600</f>
        <v>1.75063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6.1672</v>
      </c>
      <c r="E86" s="0" t="n">
        <v>31.3624</v>
      </c>
      <c r="F86" s="0" t="n">
        <v>35.7202</v>
      </c>
      <c r="G86" s="0" t="n">
        <v>35.7921</v>
      </c>
      <c r="H86" s="0" t="n">
        <v>6180.8</v>
      </c>
      <c r="I86" s="0" t="n">
        <v>12.8</v>
      </c>
      <c r="J86" s="60" t="n">
        <f aca="false">H86/3600</f>
        <v>1.71688888888889</v>
      </c>
      <c r="L86" s="0" t="n">
        <v>464.3296</v>
      </c>
      <c r="M86" s="0" t="n">
        <v>31.3567</v>
      </c>
      <c r="N86" s="0" t="n">
        <v>35.7281</v>
      </c>
      <c r="O86" s="0" t="n">
        <v>35.7683</v>
      </c>
      <c r="P86" s="0" t="n">
        <v>6169.56</v>
      </c>
      <c r="Q86" s="0" t="n">
        <v>12.33</v>
      </c>
      <c r="R86" s="60" t="n">
        <f aca="false">P86/3600</f>
        <v>1.71376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683.0478</v>
      </c>
      <c r="E87" s="0" t="n">
        <v>43.0232</v>
      </c>
      <c r="F87" s="0" t="n">
        <v>45.6984</v>
      </c>
      <c r="G87" s="0" t="n">
        <v>45.8089</v>
      </c>
      <c r="H87" s="0" t="n">
        <v>18550.66</v>
      </c>
      <c r="I87" s="0" t="n">
        <v>34.03</v>
      </c>
      <c r="J87" s="53" t="n">
        <f aca="false">H87/3600</f>
        <v>5.15296111111111</v>
      </c>
      <c r="L87" s="0" t="n">
        <v>5692.8125</v>
      </c>
      <c r="M87" s="0" t="n">
        <v>43.0273</v>
      </c>
      <c r="N87" s="0" t="n">
        <v>45.6853</v>
      </c>
      <c r="O87" s="0" t="n">
        <v>45.7745</v>
      </c>
      <c r="P87" s="0" t="n">
        <v>19062.37</v>
      </c>
      <c r="Q87" s="0" t="n">
        <v>37.45</v>
      </c>
      <c r="R87" s="53" t="n">
        <f aca="false">P87/3600</f>
        <v>5.2951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06.9517</v>
      </c>
      <c r="E88" s="0" t="n">
        <v>38.935</v>
      </c>
      <c r="F88" s="0" t="n">
        <v>42.657</v>
      </c>
      <c r="G88" s="0" t="n">
        <v>42.5588</v>
      </c>
      <c r="H88" s="0" t="n">
        <v>15901.67</v>
      </c>
      <c r="I88" s="0" t="n">
        <v>29.44</v>
      </c>
      <c r="J88" s="56" t="n">
        <f aca="false">H88/3600</f>
        <v>4.41713055555556</v>
      </c>
      <c r="L88" s="0" t="n">
        <v>2810.4365</v>
      </c>
      <c r="M88" s="0" t="n">
        <v>38.9319</v>
      </c>
      <c r="N88" s="0" t="n">
        <v>42.6407</v>
      </c>
      <c r="O88" s="0" t="n">
        <v>42.5219</v>
      </c>
      <c r="P88" s="0" t="n">
        <v>15515.08</v>
      </c>
      <c r="Q88" s="0" t="n">
        <v>27.6</v>
      </c>
      <c r="R88" s="56" t="n">
        <f aca="false">P88/3600</f>
        <v>4.309744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30.4755</v>
      </c>
      <c r="E89" s="0" t="n">
        <v>35.1045</v>
      </c>
      <c r="F89" s="0" t="n">
        <v>40.4185</v>
      </c>
      <c r="G89" s="0" t="n">
        <v>40.0507</v>
      </c>
      <c r="H89" s="0" t="n">
        <v>13208.49</v>
      </c>
      <c r="I89" s="0" t="n">
        <v>25.03</v>
      </c>
      <c r="J89" s="56" t="n">
        <f aca="false">H89/3600</f>
        <v>3.669025</v>
      </c>
      <c r="L89" s="0" t="n">
        <v>1330.7482</v>
      </c>
      <c r="M89" s="0" t="n">
        <v>35.0887</v>
      </c>
      <c r="N89" s="0" t="n">
        <v>40.4275</v>
      </c>
      <c r="O89" s="0" t="n">
        <v>40.0286</v>
      </c>
      <c r="P89" s="0" t="n">
        <v>12827.29</v>
      </c>
      <c r="Q89" s="0" t="n">
        <v>24.99</v>
      </c>
      <c r="R89" s="56" t="n">
        <f aca="false">P89/3600</f>
        <v>3.563136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22.0123</v>
      </c>
      <c r="E90" s="0" t="n">
        <v>31.7684</v>
      </c>
      <c r="F90" s="0" t="n">
        <v>38.9608</v>
      </c>
      <c r="G90" s="0" t="n">
        <v>38.3031</v>
      </c>
      <c r="H90" s="0" t="n">
        <v>11009.05</v>
      </c>
      <c r="I90" s="0" t="n">
        <v>21.9</v>
      </c>
      <c r="J90" s="60" t="n">
        <f aca="false">H90/3600</f>
        <v>3.05806944444444</v>
      </c>
      <c r="L90" s="0" t="n">
        <v>619.2754</v>
      </c>
      <c r="M90" s="0" t="n">
        <v>31.7633</v>
      </c>
      <c r="N90" s="0" t="n">
        <v>38.9471</v>
      </c>
      <c r="O90" s="0" t="n">
        <v>38.3018</v>
      </c>
      <c r="P90" s="0" t="n">
        <v>10963.57</v>
      </c>
      <c r="Q90" s="0" t="n">
        <v>19.83</v>
      </c>
      <c r="R90" s="60" t="n">
        <f aca="false">P90/3600</f>
        <v>3.045436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7.6184</v>
      </c>
      <c r="E91" s="0" t="n">
        <v>46.5257</v>
      </c>
      <c r="F91" s="0" t="n">
        <v>45.2388</v>
      </c>
      <c r="G91" s="0" t="n">
        <v>45.1821</v>
      </c>
      <c r="H91" s="0" t="n">
        <v>6256.83</v>
      </c>
      <c r="I91" s="0" t="n">
        <v>11.54</v>
      </c>
      <c r="J91" s="53" t="n">
        <f aca="false">H91/3600</f>
        <v>1.73800833333333</v>
      </c>
      <c r="L91" s="0" t="n">
        <v>336.5664</v>
      </c>
      <c r="M91" s="0" t="n">
        <v>46.5154</v>
      </c>
      <c r="N91" s="0" t="n">
        <v>45.2455</v>
      </c>
      <c r="O91" s="0" t="n">
        <v>45.1808</v>
      </c>
      <c r="P91" s="0" t="n">
        <v>5375.36</v>
      </c>
      <c r="Q91" s="0" t="n">
        <v>9.5</v>
      </c>
      <c r="R91" s="53" t="n">
        <f aca="false">P91/3600</f>
        <v>1.4931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5.5704</v>
      </c>
      <c r="E92" s="0" t="n">
        <v>42.0784</v>
      </c>
      <c r="F92" s="0" t="n">
        <v>41.1319</v>
      </c>
      <c r="G92" s="0" t="n">
        <v>41.2586</v>
      </c>
      <c r="H92" s="0" t="n">
        <v>6248.1</v>
      </c>
      <c r="I92" s="0" t="n">
        <v>11.08</v>
      </c>
      <c r="J92" s="56" t="n">
        <f aca="false">H92/3600</f>
        <v>1.73558333333333</v>
      </c>
      <c r="L92" s="0" t="n">
        <v>243.8584</v>
      </c>
      <c r="M92" s="0" t="n">
        <v>42.0366</v>
      </c>
      <c r="N92" s="0" t="n">
        <v>41.1212</v>
      </c>
      <c r="O92" s="0" t="n">
        <v>41.2181</v>
      </c>
      <c r="P92" s="0" t="n">
        <v>5375.05</v>
      </c>
      <c r="Q92" s="0" t="n">
        <v>9.87</v>
      </c>
      <c r="R92" s="56" t="n">
        <f aca="false">P92/3600</f>
        <v>1.493069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3.2584</v>
      </c>
      <c r="E93" s="0" t="n">
        <v>37.4334</v>
      </c>
      <c r="F93" s="0" t="n">
        <v>38.8215</v>
      </c>
      <c r="G93" s="0" t="n">
        <v>39.094</v>
      </c>
      <c r="H93" s="0" t="n">
        <v>5319.23</v>
      </c>
      <c r="I93" s="0" t="n">
        <v>9.36</v>
      </c>
      <c r="J93" s="56" t="n">
        <f aca="false">H93/3600</f>
        <v>1.47756388888889</v>
      </c>
      <c r="L93" s="0" t="n">
        <v>181.9208</v>
      </c>
      <c r="M93" s="0" t="n">
        <v>37.295</v>
      </c>
      <c r="N93" s="0" t="n">
        <v>38.8423</v>
      </c>
      <c r="O93" s="0" t="n">
        <v>39.0755</v>
      </c>
      <c r="P93" s="0" t="n">
        <v>5275.69</v>
      </c>
      <c r="Q93" s="0" t="n">
        <v>8.96</v>
      </c>
      <c r="R93" s="56" t="n">
        <f aca="false">P93/3600</f>
        <v>1.46546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36.7824</v>
      </c>
      <c r="E94" s="0" t="n">
        <v>32.6013</v>
      </c>
      <c r="F94" s="0" t="n">
        <v>37.679</v>
      </c>
      <c r="G94" s="0" t="n">
        <v>37.5974</v>
      </c>
      <c r="H94" s="0" t="n">
        <v>5287.55</v>
      </c>
      <c r="I94" s="0" t="n">
        <v>9.48</v>
      </c>
      <c r="J94" s="60" t="n">
        <f aca="false">H94/3600</f>
        <v>1.46876388888889</v>
      </c>
      <c r="L94" s="0" t="n">
        <v>133.796</v>
      </c>
      <c r="M94" s="0" t="n">
        <v>32.5208</v>
      </c>
      <c r="N94" s="0" t="n">
        <v>37.6741</v>
      </c>
      <c r="O94" s="0" t="n">
        <v>37.5792</v>
      </c>
      <c r="P94" s="0" t="n">
        <v>5181.33</v>
      </c>
      <c r="Q94" s="0" t="n">
        <v>9.5</v>
      </c>
      <c r="R94" s="60" t="n">
        <f aca="false">P94/3600</f>
        <v>1.439258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690.7104</v>
      </c>
      <c r="E95" s="0" t="n">
        <v>48.9046</v>
      </c>
      <c r="F95" s="0" t="n">
        <v>51.2133</v>
      </c>
      <c r="G95" s="0" t="n">
        <v>51.8396</v>
      </c>
      <c r="H95" s="0" t="n">
        <v>12798.8</v>
      </c>
      <c r="I95" s="0" t="n">
        <v>23.78</v>
      </c>
      <c r="J95" s="53" t="n">
        <f aca="false">H95/3600</f>
        <v>3.55522222222222</v>
      </c>
      <c r="L95" s="0" t="n">
        <v>691.3805</v>
      </c>
      <c r="M95" s="0" t="n">
        <v>48.9077</v>
      </c>
      <c r="N95" s="0" t="n">
        <v>51.2982</v>
      </c>
      <c r="O95" s="0" t="n">
        <v>52.2149</v>
      </c>
      <c r="P95" s="0" t="n">
        <v>11070.08</v>
      </c>
      <c r="Q95" s="0" t="n">
        <v>19.49</v>
      </c>
      <c r="R95" s="53" t="n">
        <f aca="false">P95/3600</f>
        <v>3.0750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11.9168</v>
      </c>
      <c r="E96" s="0" t="n">
        <v>44.8521</v>
      </c>
      <c r="F96" s="0" t="n">
        <v>48.2806</v>
      </c>
      <c r="G96" s="0" t="n">
        <v>49.3398</v>
      </c>
      <c r="H96" s="0" t="n">
        <v>10724.12</v>
      </c>
      <c r="I96" s="0" t="n">
        <v>19.89</v>
      </c>
      <c r="J96" s="56" t="n">
        <f aca="false">H96/3600</f>
        <v>2.97892222222222</v>
      </c>
      <c r="L96" s="0" t="n">
        <v>411.5277</v>
      </c>
      <c r="M96" s="0" t="n">
        <v>44.8198</v>
      </c>
      <c r="N96" s="0" t="n">
        <v>47.7299</v>
      </c>
      <c r="O96" s="0" t="n">
        <v>49.3455</v>
      </c>
      <c r="P96" s="0" t="n">
        <v>11067.74</v>
      </c>
      <c r="Q96" s="0" t="n">
        <v>18.82</v>
      </c>
      <c r="R96" s="56" t="n">
        <f aca="false">P96/3600</f>
        <v>3.074372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6.6851</v>
      </c>
      <c r="E97" s="0" t="n">
        <v>41.0285</v>
      </c>
      <c r="F97" s="0" t="n">
        <v>45.9315</v>
      </c>
      <c r="G97" s="0" t="n">
        <v>47.0051</v>
      </c>
      <c r="H97" s="0" t="n">
        <v>10353.1</v>
      </c>
      <c r="I97" s="0" t="n">
        <v>19.23</v>
      </c>
      <c r="J97" s="56" t="n">
        <f aca="false">H97/3600</f>
        <v>2.87586111111111</v>
      </c>
      <c r="L97" s="0" t="n">
        <v>246.9386</v>
      </c>
      <c r="M97" s="0" t="n">
        <v>40.9872</v>
      </c>
      <c r="N97" s="0" t="n">
        <v>45.964</v>
      </c>
      <c r="O97" s="0" t="n">
        <v>46.9385</v>
      </c>
      <c r="P97" s="0" t="n">
        <v>10268.62</v>
      </c>
      <c r="Q97" s="0" t="n">
        <v>20.77</v>
      </c>
      <c r="R97" s="56" t="n">
        <f aca="false">P97/3600</f>
        <v>2.85239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9174</v>
      </c>
      <c r="E98" s="0" t="n">
        <v>37.084</v>
      </c>
      <c r="F98" s="0" t="n">
        <v>43.9243</v>
      </c>
      <c r="G98" s="0" t="n">
        <v>45.2897</v>
      </c>
      <c r="H98" s="0" t="n">
        <v>11350.13</v>
      </c>
      <c r="I98" s="0" t="n">
        <v>21.04</v>
      </c>
      <c r="J98" s="60" t="n">
        <f aca="false">H98/3600</f>
        <v>3.15281388888889</v>
      </c>
      <c r="L98" s="0" t="n">
        <v>154.9914</v>
      </c>
      <c r="M98" s="0" t="n">
        <v>37.062</v>
      </c>
      <c r="N98" s="0" t="n">
        <v>43.9556</v>
      </c>
      <c r="O98" s="0" t="n">
        <v>45.2919</v>
      </c>
      <c r="P98" s="0" t="n">
        <v>10370.39</v>
      </c>
      <c r="Q98" s="0" t="n">
        <v>21.13</v>
      </c>
      <c r="R98" s="60" t="n">
        <f aca="false">P98/3600</f>
        <v>2.88066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7.4245307665314</v>
      </c>
      <c r="J106" s="69" t="n">
        <f aca="false">GEOMEAN(J3:J98)</f>
        <v>2.29422264059758</v>
      </c>
      <c r="Q106" s="69" t="n">
        <f aca="false">GEOMEAN(Q3:Q98)</f>
        <v>17.7589775919415</v>
      </c>
      <c r="R106" s="69" t="n">
        <f aca="false">GEOMEAN(R3:R98)</f>
        <v>2.2906597019508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1919402191607</v>
      </c>
      <c r="R107" s="70" t="n">
        <f aca="false">R106/J106</f>
        <v>0.9984469952550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91433333333333</v>
      </c>
      <c r="J108" s="69" t="n">
        <f aca="false">SUM(J3:J98)</f>
        <v>277.083997222222</v>
      </c>
      <c r="Q108" s="69" t="n">
        <f aca="false">SUM(Q3:Q98)/3600</f>
        <v>0.601480555555556</v>
      </c>
      <c r="R108" s="69" t="n">
        <f aca="false">SUM(R3:R98)</f>
        <v>276.596125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7.5322449850122</v>
      </c>
      <c r="J113" s="69" t="n">
        <f aca="false">GEOMEAN(J19:J82)</f>
        <v>2.24652532185171</v>
      </c>
      <c r="Q113" s="69" t="n">
        <f aca="false">GEOMEAN(Q19:Q82)</f>
        <v>18.0992793249741</v>
      </c>
      <c r="R113" s="69" t="n">
        <f aca="false">GEOMEAN(R19:R82)</f>
        <v>2.26353702411453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3234236918585</v>
      </c>
      <c r="R114" s="70" t="n">
        <f aca="false">R113/J113</f>
        <v>1.007572450707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384.5536</v>
      </c>
      <c r="E19" s="0" t="n">
        <v>41.8632</v>
      </c>
      <c r="F19" s="0" t="n">
        <v>43.5107</v>
      </c>
      <c r="G19" s="0" t="n">
        <v>45.0163</v>
      </c>
      <c r="H19" s="0" t="n">
        <v>16028.75</v>
      </c>
      <c r="I19" s="0" t="n">
        <v>44.03</v>
      </c>
      <c r="J19" s="53" t="n">
        <f aca="false">H19/3600</f>
        <v>4.45243055555556</v>
      </c>
      <c r="L19" s="0" t="n">
        <v>5384.0088</v>
      </c>
      <c r="M19" s="0" t="n">
        <v>41.863</v>
      </c>
      <c r="N19" s="0" t="n">
        <v>43.514</v>
      </c>
      <c r="O19" s="0" t="n">
        <v>45.0202</v>
      </c>
      <c r="P19" s="0" t="n">
        <v>15461.77</v>
      </c>
      <c r="Q19" s="0" t="n">
        <v>37.7</v>
      </c>
      <c r="R19" s="53" t="n">
        <f aca="false">P19/3600</f>
        <v>4.2949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524.7208</v>
      </c>
      <c r="E20" s="0" t="n">
        <v>39.838</v>
      </c>
      <c r="F20" s="0" t="n">
        <v>41.8905</v>
      </c>
      <c r="G20" s="0" t="n">
        <v>42.9769</v>
      </c>
      <c r="H20" s="0" t="n">
        <v>13065.61</v>
      </c>
      <c r="I20" s="0" t="n">
        <v>36.88</v>
      </c>
      <c r="J20" s="56" t="n">
        <f aca="false">H20/3600</f>
        <v>3.62933611111111</v>
      </c>
      <c r="L20" s="0" t="n">
        <v>2522.9952</v>
      </c>
      <c r="M20" s="0" t="n">
        <v>39.8365</v>
      </c>
      <c r="N20" s="0" t="n">
        <v>41.8924</v>
      </c>
      <c r="O20" s="0" t="n">
        <v>42.9723</v>
      </c>
      <c r="P20" s="0" t="n">
        <v>12789.31</v>
      </c>
      <c r="Q20" s="0" t="n">
        <v>34.76</v>
      </c>
      <c r="R20" s="56" t="n">
        <f aca="false">P20/3600</f>
        <v>3.5525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49.1</v>
      </c>
      <c r="E21" s="0" t="n">
        <v>37.2704</v>
      </c>
      <c r="F21" s="0" t="n">
        <v>40.6413</v>
      </c>
      <c r="G21" s="0" t="n">
        <v>41.6945</v>
      </c>
      <c r="H21" s="0" t="n">
        <v>11002.76</v>
      </c>
      <c r="I21" s="0" t="n">
        <v>31.99</v>
      </c>
      <c r="J21" s="56" t="n">
        <f aca="false">H21/3600</f>
        <v>3.05632222222222</v>
      </c>
      <c r="L21" s="0" t="n">
        <v>1245.6632</v>
      </c>
      <c r="M21" s="0" t="n">
        <v>37.2703</v>
      </c>
      <c r="N21" s="0" t="n">
        <v>40.6471</v>
      </c>
      <c r="O21" s="0" t="n">
        <v>41.7096</v>
      </c>
      <c r="P21" s="0" t="n">
        <v>10736.76</v>
      </c>
      <c r="Q21" s="0" t="n">
        <v>30.25</v>
      </c>
      <c r="R21" s="56" t="n">
        <f aca="false">P21/3600</f>
        <v>2.98243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34.5288</v>
      </c>
      <c r="E22" s="0" t="n">
        <v>34.6263</v>
      </c>
      <c r="F22" s="0" t="n">
        <v>39.6976</v>
      </c>
      <c r="G22" s="0" t="n">
        <v>40.8858</v>
      </c>
      <c r="H22" s="0" t="n">
        <v>10612.46</v>
      </c>
      <c r="I22" s="0" t="n">
        <v>31.76</v>
      </c>
      <c r="J22" s="60" t="n">
        <f aca="false">H22/3600</f>
        <v>2.94790555555556</v>
      </c>
      <c r="L22" s="0" t="n">
        <v>631.3632</v>
      </c>
      <c r="M22" s="0" t="n">
        <v>34.6242</v>
      </c>
      <c r="N22" s="0" t="n">
        <v>39.7095</v>
      </c>
      <c r="O22" s="0" t="n">
        <v>40.8742</v>
      </c>
      <c r="P22" s="0" t="n">
        <v>9581.02</v>
      </c>
      <c r="Q22" s="0" t="n">
        <v>28.13</v>
      </c>
      <c r="R22" s="60" t="n">
        <f aca="false">P22/3600</f>
        <v>2.661394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415.4488</v>
      </c>
      <c r="E23" s="0" t="n">
        <v>39.9391</v>
      </c>
      <c r="F23" s="0" t="n">
        <v>42.0222</v>
      </c>
      <c r="G23" s="0" t="n">
        <v>43.2198</v>
      </c>
      <c r="H23" s="0" t="n">
        <v>14324.34</v>
      </c>
      <c r="I23" s="0" t="n">
        <v>46.32</v>
      </c>
      <c r="J23" s="53" t="n">
        <f aca="false">H23/3600</f>
        <v>3.97898333333333</v>
      </c>
      <c r="L23" s="0" t="n">
        <v>8444.8896</v>
      </c>
      <c r="M23" s="0" t="n">
        <v>39.9465</v>
      </c>
      <c r="N23" s="0" t="n">
        <v>42.0179</v>
      </c>
      <c r="O23" s="0" t="n">
        <v>43.2148</v>
      </c>
      <c r="P23" s="0" t="n">
        <v>13280.5</v>
      </c>
      <c r="Q23" s="0" t="n">
        <v>37.53</v>
      </c>
      <c r="R23" s="53" t="n">
        <f aca="false">P23/3600</f>
        <v>3.6890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20.9408</v>
      </c>
      <c r="E24" s="0" t="n">
        <v>37.0441</v>
      </c>
      <c r="F24" s="0" t="n">
        <v>39.9049</v>
      </c>
      <c r="G24" s="0" t="n">
        <v>40.9022</v>
      </c>
      <c r="H24" s="0" t="n">
        <v>11152.54</v>
      </c>
      <c r="I24" s="0" t="n">
        <v>36.23</v>
      </c>
      <c r="J24" s="56" t="n">
        <f aca="false">H24/3600</f>
        <v>3.09792777777778</v>
      </c>
      <c r="L24" s="0" t="n">
        <v>3322.5016</v>
      </c>
      <c r="M24" s="0" t="n">
        <v>37.0424</v>
      </c>
      <c r="N24" s="0" t="n">
        <v>39.9019</v>
      </c>
      <c r="O24" s="0" t="n">
        <v>40.9082</v>
      </c>
      <c r="P24" s="0" t="n">
        <v>10707.3</v>
      </c>
      <c r="Q24" s="0" t="n">
        <v>31.42</v>
      </c>
      <c r="R24" s="56" t="n">
        <f aca="false">P24/3600</f>
        <v>2.9742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413.8904</v>
      </c>
      <c r="E25" s="0" t="n">
        <v>34.2458</v>
      </c>
      <c r="F25" s="0" t="n">
        <v>38.2993</v>
      </c>
      <c r="G25" s="0" t="n">
        <v>39.5181</v>
      </c>
      <c r="H25" s="0" t="n">
        <v>9355.85</v>
      </c>
      <c r="I25" s="0" t="n">
        <v>30.31</v>
      </c>
      <c r="J25" s="56" t="n">
        <f aca="false">H25/3600</f>
        <v>2.59884722222222</v>
      </c>
      <c r="L25" s="0" t="n">
        <v>1412.8144</v>
      </c>
      <c r="M25" s="0" t="n">
        <v>34.2407</v>
      </c>
      <c r="N25" s="0" t="n">
        <v>38.3206</v>
      </c>
      <c r="O25" s="0" t="n">
        <v>39.5282</v>
      </c>
      <c r="P25" s="0" t="n">
        <v>9044.54</v>
      </c>
      <c r="Q25" s="0" t="n">
        <v>26.37</v>
      </c>
      <c r="R25" s="56" t="n">
        <f aca="false">P25/3600</f>
        <v>2.51237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31.2936</v>
      </c>
      <c r="E26" s="0" t="n">
        <v>31.6459</v>
      </c>
      <c r="F26" s="0" t="n">
        <v>37.266</v>
      </c>
      <c r="G26" s="0" t="n">
        <v>38.7605</v>
      </c>
      <c r="H26" s="0" t="n">
        <v>9218.44</v>
      </c>
      <c r="I26" s="0" t="n">
        <v>29.96</v>
      </c>
      <c r="J26" s="60" t="n">
        <f aca="false">H26/3600</f>
        <v>2.56067777777778</v>
      </c>
      <c r="L26" s="0" t="n">
        <v>628.0776</v>
      </c>
      <c r="M26" s="0" t="n">
        <v>31.643</v>
      </c>
      <c r="N26" s="0" t="n">
        <v>37.2602</v>
      </c>
      <c r="O26" s="0" t="n">
        <v>38.753</v>
      </c>
      <c r="P26" s="0" t="n">
        <v>8310.27</v>
      </c>
      <c r="Q26" s="0" t="n">
        <v>23.91</v>
      </c>
      <c r="R26" s="60" t="n">
        <f aca="false">P26/3600</f>
        <v>2.3084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2791.0912</v>
      </c>
      <c r="E27" s="0" t="n">
        <v>38.6792</v>
      </c>
      <c r="F27" s="0" t="n">
        <v>40.1746</v>
      </c>
      <c r="G27" s="0" t="n">
        <v>43.4144</v>
      </c>
      <c r="H27" s="0" t="n">
        <v>31866.05</v>
      </c>
      <c r="I27" s="0" t="n">
        <v>91.28</v>
      </c>
      <c r="J27" s="53" t="n">
        <f aca="false">H27/3600</f>
        <v>8.85168055555556</v>
      </c>
      <c r="L27" s="0" t="n">
        <v>22859.4456</v>
      </c>
      <c r="M27" s="0" t="n">
        <v>38.6862</v>
      </c>
      <c r="N27" s="0" t="n">
        <v>40.1743</v>
      </c>
      <c r="O27" s="0" t="n">
        <v>43.4134</v>
      </c>
      <c r="P27" s="0" t="n">
        <v>30304.51</v>
      </c>
      <c r="Q27" s="0" t="n">
        <v>87.56</v>
      </c>
      <c r="R27" s="53" t="n">
        <f aca="false">P27/3600</f>
        <v>8.4179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35.4632</v>
      </c>
      <c r="E28" s="0" t="n">
        <v>36.7222</v>
      </c>
      <c r="F28" s="0" t="n">
        <v>38.9753</v>
      </c>
      <c r="G28" s="0" t="n">
        <v>41.4897</v>
      </c>
      <c r="H28" s="0" t="n">
        <v>27021.51</v>
      </c>
      <c r="I28" s="0" t="n">
        <v>76.67</v>
      </c>
      <c r="J28" s="56" t="n">
        <f aca="false">H28/3600</f>
        <v>7.505975</v>
      </c>
      <c r="L28" s="0" t="n">
        <v>6139.3544</v>
      </c>
      <c r="M28" s="0" t="n">
        <v>36.7199</v>
      </c>
      <c r="N28" s="0" t="n">
        <v>38.9734</v>
      </c>
      <c r="O28" s="0" t="n">
        <v>41.4921</v>
      </c>
      <c r="P28" s="0" t="n">
        <v>22629.67</v>
      </c>
      <c r="Q28" s="0" t="n">
        <v>59.82</v>
      </c>
      <c r="R28" s="56" t="n">
        <f aca="false">P28/3600</f>
        <v>6.28601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63.6384</v>
      </c>
      <c r="E29" s="0" t="n">
        <v>34.5854</v>
      </c>
      <c r="F29" s="0" t="n">
        <v>38.049</v>
      </c>
      <c r="G29" s="0" t="n">
        <v>39.874</v>
      </c>
      <c r="H29" s="0" t="n">
        <v>20137.47</v>
      </c>
      <c r="I29" s="0" t="n">
        <v>58.37</v>
      </c>
      <c r="J29" s="56" t="n">
        <f aca="false">H29/3600</f>
        <v>5.59374166666667</v>
      </c>
      <c r="L29" s="0" t="n">
        <v>2760.7192</v>
      </c>
      <c r="M29" s="0" t="n">
        <v>34.5846</v>
      </c>
      <c r="N29" s="0" t="n">
        <v>38.0488</v>
      </c>
      <c r="O29" s="0" t="n">
        <v>39.8815</v>
      </c>
      <c r="P29" s="0" t="n">
        <v>19514.71</v>
      </c>
      <c r="Q29" s="0" t="n">
        <v>55.43</v>
      </c>
      <c r="R29" s="56" t="n">
        <f aca="false">P29/3600</f>
        <v>5.4207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88.1944</v>
      </c>
      <c r="E30" s="0" t="n">
        <v>32.277</v>
      </c>
      <c r="F30" s="0" t="n">
        <v>37.3029</v>
      </c>
      <c r="G30" s="0" t="n">
        <v>38.6783</v>
      </c>
      <c r="H30" s="0" t="n">
        <v>19975.24</v>
      </c>
      <c r="I30" s="0" t="n">
        <v>63.3</v>
      </c>
      <c r="J30" s="60" t="n">
        <f aca="false">H30/3600</f>
        <v>5.54867777777778</v>
      </c>
      <c r="L30" s="0" t="n">
        <v>1381.3272</v>
      </c>
      <c r="M30" s="0" t="n">
        <v>32.2781</v>
      </c>
      <c r="N30" s="0" t="n">
        <v>37.3143</v>
      </c>
      <c r="O30" s="0" t="n">
        <v>38.6764</v>
      </c>
      <c r="P30" s="0" t="n">
        <v>17022.28</v>
      </c>
      <c r="Q30" s="0" t="n">
        <v>54.03</v>
      </c>
      <c r="R30" s="60" t="n">
        <f aca="false">P30/3600</f>
        <v>4.7284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1184.4712</v>
      </c>
      <c r="E31" s="0" t="n">
        <v>39.4708</v>
      </c>
      <c r="F31" s="0" t="n">
        <v>43.802</v>
      </c>
      <c r="G31" s="0" t="n">
        <v>45.0689</v>
      </c>
      <c r="H31" s="0" t="n">
        <v>38737.9</v>
      </c>
      <c r="I31" s="0" t="n">
        <v>108.3</v>
      </c>
      <c r="J31" s="53" t="n">
        <f aca="false">H31/3600</f>
        <v>10.7605277777778</v>
      </c>
      <c r="L31" s="0" t="n">
        <v>21270.632</v>
      </c>
      <c r="M31" s="0" t="n">
        <v>39.4804</v>
      </c>
      <c r="N31" s="0" t="n">
        <v>43.8016</v>
      </c>
      <c r="O31" s="0" t="n">
        <v>45.0645</v>
      </c>
      <c r="P31" s="0" t="n">
        <v>38724.32</v>
      </c>
      <c r="Q31" s="0" t="n">
        <v>95.05</v>
      </c>
      <c r="R31" s="53" t="n">
        <f aca="false">P31/3600</f>
        <v>10.7567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241.6832</v>
      </c>
      <c r="E32" s="0" t="n">
        <v>37.5649</v>
      </c>
      <c r="F32" s="0" t="n">
        <v>42.4038</v>
      </c>
      <c r="G32" s="0" t="n">
        <v>42.8952</v>
      </c>
      <c r="H32" s="0" t="n">
        <v>33746.56</v>
      </c>
      <c r="I32" s="0" t="n">
        <v>86.62</v>
      </c>
      <c r="J32" s="56" t="n">
        <f aca="false">H32/3600</f>
        <v>9.37404444444444</v>
      </c>
      <c r="L32" s="0" t="n">
        <v>7242.2552</v>
      </c>
      <c r="M32" s="0" t="n">
        <v>37.5639</v>
      </c>
      <c r="N32" s="0" t="n">
        <v>42.4076</v>
      </c>
      <c r="O32" s="0" t="n">
        <v>42.899</v>
      </c>
      <c r="P32" s="0" t="n">
        <v>30235.27</v>
      </c>
      <c r="Q32" s="0" t="n">
        <v>79.97</v>
      </c>
      <c r="R32" s="56" t="n">
        <f aca="false">P32/3600</f>
        <v>8.398686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409.1784</v>
      </c>
      <c r="E33" s="0" t="n">
        <v>35.5954</v>
      </c>
      <c r="F33" s="0" t="n">
        <v>41.1113</v>
      </c>
      <c r="G33" s="0" t="n">
        <v>41.0444</v>
      </c>
      <c r="H33" s="0" t="n">
        <v>27549.55</v>
      </c>
      <c r="I33" s="0" t="n">
        <v>79.66</v>
      </c>
      <c r="J33" s="56" t="n">
        <f aca="false">H33/3600</f>
        <v>7.65265277777778</v>
      </c>
      <c r="L33" s="0" t="n">
        <v>3400.876</v>
      </c>
      <c r="M33" s="0" t="n">
        <v>35.5945</v>
      </c>
      <c r="N33" s="0" t="n">
        <v>41.1139</v>
      </c>
      <c r="O33" s="0" t="n">
        <v>41.0382</v>
      </c>
      <c r="P33" s="0" t="n">
        <v>24526.7</v>
      </c>
      <c r="Q33" s="0" t="n">
        <v>63.96</v>
      </c>
      <c r="R33" s="56" t="n">
        <f aca="false">P33/3600</f>
        <v>6.81297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83.0768</v>
      </c>
      <c r="E34" s="0" t="n">
        <v>33.4609</v>
      </c>
      <c r="F34" s="0" t="n">
        <v>40.0708</v>
      </c>
      <c r="G34" s="0" t="n">
        <v>39.6701</v>
      </c>
      <c r="H34" s="0" t="n">
        <v>20931.09</v>
      </c>
      <c r="I34" s="0" t="n">
        <v>61.18</v>
      </c>
      <c r="J34" s="60" t="n">
        <f aca="false">H34/3600</f>
        <v>5.81419166666667</v>
      </c>
      <c r="L34" s="0" t="n">
        <v>1775.236</v>
      </c>
      <c r="M34" s="0" t="n">
        <v>33.4616</v>
      </c>
      <c r="N34" s="0" t="n">
        <v>40.0449</v>
      </c>
      <c r="O34" s="0" t="n">
        <v>39.6598</v>
      </c>
      <c r="P34" s="0" t="n">
        <v>21388.77</v>
      </c>
      <c r="Q34" s="0" t="n">
        <v>60.37</v>
      </c>
      <c r="R34" s="60" t="n">
        <f aca="false">P34/3600</f>
        <v>5.94132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5196.0008</v>
      </c>
      <c r="E35" s="0" t="n">
        <v>38.4355</v>
      </c>
      <c r="F35" s="0" t="n">
        <v>41.9312</v>
      </c>
      <c r="G35" s="0" t="n">
        <v>44.1247</v>
      </c>
      <c r="H35" s="0" t="n">
        <v>51787.49</v>
      </c>
      <c r="I35" s="0" t="n">
        <v>179.94</v>
      </c>
      <c r="J35" s="53" t="n">
        <f aca="false">H35/3600</f>
        <v>14.3854138888889</v>
      </c>
      <c r="L35" s="0" t="n">
        <v>65756.9208</v>
      </c>
      <c r="M35" s="0" t="n">
        <v>38.4631</v>
      </c>
      <c r="N35" s="0" t="n">
        <v>41.9319</v>
      </c>
      <c r="O35" s="0" t="n">
        <v>44.1201</v>
      </c>
      <c r="P35" s="0" t="n">
        <v>45736.08</v>
      </c>
      <c r="Q35" s="0" t="n">
        <v>154.99</v>
      </c>
      <c r="R35" s="53" t="n">
        <f aca="false">P35/3600</f>
        <v>12.7044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623.2832</v>
      </c>
      <c r="E36" s="0" t="n">
        <v>35.2196</v>
      </c>
      <c r="F36" s="0" t="n">
        <v>40.5682</v>
      </c>
      <c r="G36" s="0" t="n">
        <v>42.9726</v>
      </c>
      <c r="H36" s="0" t="n">
        <v>29437.8</v>
      </c>
      <c r="I36" s="0" t="n">
        <v>105.7</v>
      </c>
      <c r="J36" s="56" t="n">
        <f aca="false">H36/3600</f>
        <v>8.17716666666667</v>
      </c>
      <c r="L36" s="0" t="n">
        <v>9677.1352</v>
      </c>
      <c r="M36" s="0" t="n">
        <v>35.221</v>
      </c>
      <c r="N36" s="0" t="n">
        <v>40.572</v>
      </c>
      <c r="O36" s="0" t="n">
        <v>42.9783</v>
      </c>
      <c r="P36" s="0" t="n">
        <v>26224.31</v>
      </c>
      <c r="Q36" s="0" t="n">
        <v>94.41</v>
      </c>
      <c r="R36" s="56" t="n">
        <f aca="false">P36/3600</f>
        <v>7.28453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14.5232</v>
      </c>
      <c r="E37" s="0" t="n">
        <v>33.5086</v>
      </c>
      <c r="F37" s="0" t="n">
        <v>39.377</v>
      </c>
      <c r="G37" s="0" t="n">
        <v>41.958</v>
      </c>
      <c r="H37" s="0" t="n">
        <v>20593.82</v>
      </c>
      <c r="I37" s="0" t="n">
        <v>69.4</v>
      </c>
      <c r="J37" s="56" t="n">
        <f aca="false">H37/3600</f>
        <v>5.72050555555556</v>
      </c>
      <c r="L37" s="0" t="n">
        <v>2411.6256</v>
      </c>
      <c r="M37" s="0" t="n">
        <v>33.5024</v>
      </c>
      <c r="N37" s="0" t="n">
        <v>39.379</v>
      </c>
      <c r="O37" s="0" t="n">
        <v>41.9914</v>
      </c>
      <c r="P37" s="0" t="n">
        <v>20274.42</v>
      </c>
      <c r="Q37" s="0" t="n">
        <v>67.59</v>
      </c>
      <c r="R37" s="56" t="n">
        <f aca="false">P37/3600</f>
        <v>5.63178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18.4848</v>
      </c>
      <c r="E38" s="0" t="n">
        <v>31.3586</v>
      </c>
      <c r="F38" s="0" t="n">
        <v>38.4646</v>
      </c>
      <c r="G38" s="0" t="n">
        <v>41.0565</v>
      </c>
      <c r="H38" s="0" t="n">
        <v>21299.79</v>
      </c>
      <c r="I38" s="0" t="n">
        <v>75.35</v>
      </c>
      <c r="J38" s="60" t="n">
        <f aca="false">H38/3600</f>
        <v>5.91660833333333</v>
      </c>
      <c r="L38" s="0" t="n">
        <v>910.5936</v>
      </c>
      <c r="M38" s="0" t="n">
        <v>31.3567</v>
      </c>
      <c r="N38" s="0" t="n">
        <v>38.4489</v>
      </c>
      <c r="O38" s="0" t="n">
        <v>41.0996</v>
      </c>
      <c r="P38" s="0" t="n">
        <v>17846.6</v>
      </c>
      <c r="Q38" s="0" t="n">
        <v>56.99</v>
      </c>
      <c r="R38" s="60" t="n">
        <f aca="false">P38/3600</f>
        <v>4.9573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3906.3736</v>
      </c>
      <c r="E39" s="0" t="n">
        <v>40.2896</v>
      </c>
      <c r="F39" s="0" t="n">
        <v>42.7047</v>
      </c>
      <c r="G39" s="0" t="n">
        <v>43.2111</v>
      </c>
      <c r="H39" s="0" t="n">
        <v>6733.24</v>
      </c>
      <c r="I39" s="0" t="n">
        <v>18.11</v>
      </c>
      <c r="J39" s="53" t="n">
        <f aca="false">H39/3600</f>
        <v>1.87034444444444</v>
      </c>
      <c r="L39" s="0" t="n">
        <v>3916.9088</v>
      </c>
      <c r="M39" s="0" t="n">
        <v>40.3019</v>
      </c>
      <c r="N39" s="0" t="n">
        <v>42.6727</v>
      </c>
      <c r="O39" s="0" t="n">
        <v>43.1885</v>
      </c>
      <c r="P39" s="0" t="n">
        <v>6688.75</v>
      </c>
      <c r="Q39" s="0" t="n">
        <v>18.37</v>
      </c>
      <c r="R39" s="53" t="n">
        <f aca="false">P39/3600</f>
        <v>1.8579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23.3008</v>
      </c>
      <c r="E40" s="0" t="n">
        <v>37.0444</v>
      </c>
      <c r="F40" s="0" t="n">
        <v>40.0742</v>
      </c>
      <c r="G40" s="0" t="n">
        <v>40.2637</v>
      </c>
      <c r="H40" s="0" t="n">
        <v>6149.34</v>
      </c>
      <c r="I40" s="0" t="n">
        <v>16.26</v>
      </c>
      <c r="J40" s="56" t="n">
        <f aca="false">H40/3600</f>
        <v>1.70815</v>
      </c>
      <c r="L40" s="0" t="n">
        <v>1823.1424</v>
      </c>
      <c r="M40" s="0" t="n">
        <v>37.0338</v>
      </c>
      <c r="N40" s="0" t="n">
        <v>40.0481</v>
      </c>
      <c r="O40" s="0" t="n">
        <v>40.2639</v>
      </c>
      <c r="P40" s="0" t="n">
        <v>5484.86</v>
      </c>
      <c r="Q40" s="0" t="n">
        <v>14.56</v>
      </c>
      <c r="R40" s="56" t="n">
        <f aca="false">P40/3600</f>
        <v>1.52357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77.3456</v>
      </c>
      <c r="E41" s="0" t="n">
        <v>34.1299</v>
      </c>
      <c r="F41" s="0" t="n">
        <v>38.1228</v>
      </c>
      <c r="G41" s="0" t="n">
        <v>38.2221</v>
      </c>
      <c r="H41" s="0" t="n">
        <v>4557.29</v>
      </c>
      <c r="I41" s="0" t="n">
        <v>12</v>
      </c>
      <c r="J41" s="56" t="n">
        <f aca="false">H41/3600</f>
        <v>1.26591388888889</v>
      </c>
      <c r="L41" s="0" t="n">
        <v>875.7536</v>
      </c>
      <c r="M41" s="0" t="n">
        <v>34.1277</v>
      </c>
      <c r="N41" s="0" t="n">
        <v>38.1367</v>
      </c>
      <c r="O41" s="0" t="n">
        <v>38.2147</v>
      </c>
      <c r="P41" s="0" t="n">
        <v>4472.06</v>
      </c>
      <c r="Q41" s="0" t="n">
        <v>12.41</v>
      </c>
      <c r="R41" s="56" t="n">
        <f aca="false">P41/3600</f>
        <v>1.2422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54.072</v>
      </c>
      <c r="E42" s="0" t="n">
        <v>31.6343</v>
      </c>
      <c r="F42" s="0" t="n">
        <v>36.8251</v>
      </c>
      <c r="G42" s="0" t="n">
        <v>36.7067</v>
      </c>
      <c r="H42" s="0" t="n">
        <v>4294.43</v>
      </c>
      <c r="I42" s="0" t="n">
        <v>11.64</v>
      </c>
      <c r="J42" s="60" t="n">
        <f aca="false">H42/3600</f>
        <v>1.19289722222222</v>
      </c>
      <c r="L42" s="0" t="n">
        <v>451.4456</v>
      </c>
      <c r="M42" s="0" t="n">
        <v>31.6145</v>
      </c>
      <c r="N42" s="0" t="n">
        <v>36.808</v>
      </c>
      <c r="O42" s="0" t="n">
        <v>36.7139</v>
      </c>
      <c r="P42" s="0" t="n">
        <v>3822</v>
      </c>
      <c r="Q42" s="0" t="n">
        <v>10.44</v>
      </c>
      <c r="R42" s="60" t="n">
        <f aca="false">P42/3600</f>
        <v>1.0616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556.2584</v>
      </c>
      <c r="E43" s="0" t="n">
        <v>40.1634</v>
      </c>
      <c r="F43" s="0" t="n">
        <v>43.182</v>
      </c>
      <c r="G43" s="0" t="n">
        <v>44.6125</v>
      </c>
      <c r="H43" s="0" t="n">
        <v>8214.07</v>
      </c>
      <c r="I43" s="0" t="n">
        <v>23.21</v>
      </c>
      <c r="J43" s="53" t="n">
        <f aca="false">H43/3600</f>
        <v>2.28168611111111</v>
      </c>
      <c r="L43" s="0" t="n">
        <v>4569.3352</v>
      </c>
      <c r="M43" s="0" t="n">
        <v>40.1715</v>
      </c>
      <c r="N43" s="0" t="n">
        <v>43.1812</v>
      </c>
      <c r="O43" s="0" t="n">
        <v>44.6065</v>
      </c>
      <c r="P43" s="0" t="n">
        <v>7163.17</v>
      </c>
      <c r="Q43" s="0" t="n">
        <v>19.49</v>
      </c>
      <c r="R43" s="53" t="n">
        <f aca="false">P43/3600</f>
        <v>1.9897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2.5664</v>
      </c>
      <c r="E44" s="0" t="n">
        <v>37.2858</v>
      </c>
      <c r="F44" s="0" t="n">
        <v>41.1008</v>
      </c>
      <c r="G44" s="0" t="n">
        <v>42.2021</v>
      </c>
      <c r="H44" s="0" t="n">
        <v>5830.2</v>
      </c>
      <c r="I44" s="0" t="n">
        <v>16.31</v>
      </c>
      <c r="J44" s="56" t="n">
        <f aca="false">H44/3600</f>
        <v>1.6195</v>
      </c>
      <c r="L44" s="0" t="n">
        <v>1994.6896</v>
      </c>
      <c r="M44" s="0" t="n">
        <v>37.2841</v>
      </c>
      <c r="N44" s="0" t="n">
        <v>41.1079</v>
      </c>
      <c r="O44" s="0" t="n">
        <v>42.2287</v>
      </c>
      <c r="P44" s="0" t="n">
        <v>6006.8</v>
      </c>
      <c r="Q44" s="0" t="n">
        <v>17.4</v>
      </c>
      <c r="R44" s="56" t="n">
        <f aca="false">P44/3600</f>
        <v>1.668555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60.2856</v>
      </c>
      <c r="E45" s="0" t="n">
        <v>34.3307</v>
      </c>
      <c r="F45" s="0" t="n">
        <v>39.3944</v>
      </c>
      <c r="G45" s="0" t="n">
        <v>40.3235</v>
      </c>
      <c r="H45" s="0" t="n">
        <v>4995.24</v>
      </c>
      <c r="I45" s="0" t="n">
        <v>14.95</v>
      </c>
      <c r="J45" s="56" t="n">
        <f aca="false">H45/3600</f>
        <v>1.38756666666667</v>
      </c>
      <c r="L45" s="0" t="n">
        <v>959.2768</v>
      </c>
      <c r="M45" s="0" t="n">
        <v>34.3271</v>
      </c>
      <c r="N45" s="0" t="n">
        <v>39.3786</v>
      </c>
      <c r="O45" s="0" t="n">
        <v>40.3516</v>
      </c>
      <c r="P45" s="0" t="n">
        <v>4668.59</v>
      </c>
      <c r="Q45" s="0" t="n">
        <v>12.24</v>
      </c>
      <c r="R45" s="56" t="n">
        <f aca="false">P45/3600</f>
        <v>1.296830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91.892</v>
      </c>
      <c r="E46" s="0" t="n">
        <v>31.4442</v>
      </c>
      <c r="F46" s="0" t="n">
        <v>38.0843</v>
      </c>
      <c r="G46" s="0" t="n">
        <v>38.9179</v>
      </c>
      <c r="H46" s="0" t="n">
        <v>4512.23</v>
      </c>
      <c r="I46" s="0" t="n">
        <v>13.17</v>
      </c>
      <c r="J46" s="60" t="n">
        <f aca="false">H46/3600</f>
        <v>1.25339722222222</v>
      </c>
      <c r="L46" s="0" t="n">
        <v>490.2408</v>
      </c>
      <c r="M46" s="0" t="n">
        <v>31.4426</v>
      </c>
      <c r="N46" s="0" t="n">
        <v>38.086</v>
      </c>
      <c r="O46" s="0" t="n">
        <v>38.9404</v>
      </c>
      <c r="P46" s="0" t="n">
        <v>4330.79</v>
      </c>
      <c r="Q46" s="0" t="n">
        <v>13.93</v>
      </c>
      <c r="R46" s="60" t="n">
        <f aca="false">P46/3600</f>
        <v>1.20299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352.9328</v>
      </c>
      <c r="E47" s="0" t="n">
        <v>38.268</v>
      </c>
      <c r="F47" s="0" t="n">
        <v>41.0441</v>
      </c>
      <c r="G47" s="0" t="n">
        <v>41.9522</v>
      </c>
      <c r="H47" s="0" t="n">
        <v>8708.45</v>
      </c>
      <c r="I47" s="0" t="n">
        <v>26.07</v>
      </c>
      <c r="J47" s="53" t="n">
        <f aca="false">H47/3600</f>
        <v>2.41901388888889</v>
      </c>
      <c r="L47" s="0" t="n">
        <v>9368.5648</v>
      </c>
      <c r="M47" s="0" t="n">
        <v>38.2779</v>
      </c>
      <c r="N47" s="0" t="n">
        <v>41.0339</v>
      </c>
      <c r="O47" s="0" t="n">
        <v>41.9314</v>
      </c>
      <c r="P47" s="0" t="n">
        <v>7534.53</v>
      </c>
      <c r="Q47" s="0" t="n">
        <v>20.06</v>
      </c>
      <c r="R47" s="53" t="n">
        <f aca="false">P47/3600</f>
        <v>2.0929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36.316</v>
      </c>
      <c r="E48" s="0" t="n">
        <v>34.3797</v>
      </c>
      <c r="F48" s="0" t="n">
        <v>38.3105</v>
      </c>
      <c r="G48" s="0" t="n">
        <v>39.1033</v>
      </c>
      <c r="H48" s="0" t="n">
        <v>5934.5</v>
      </c>
      <c r="I48" s="0" t="n">
        <v>18.82</v>
      </c>
      <c r="J48" s="56" t="n">
        <f aca="false">H48/3600</f>
        <v>1.64847222222222</v>
      </c>
      <c r="L48" s="0" t="n">
        <v>3742.1136</v>
      </c>
      <c r="M48" s="0" t="n">
        <v>34.3841</v>
      </c>
      <c r="N48" s="0" t="n">
        <v>38.3144</v>
      </c>
      <c r="O48" s="0" t="n">
        <v>39.1169</v>
      </c>
      <c r="P48" s="0" t="n">
        <v>5809.62</v>
      </c>
      <c r="Q48" s="0" t="n">
        <v>17.38</v>
      </c>
      <c r="R48" s="56" t="n">
        <f aca="false">P48/3600</f>
        <v>1.6137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90.4368</v>
      </c>
      <c r="E49" s="0" t="n">
        <v>31.0014</v>
      </c>
      <c r="F49" s="0" t="n">
        <v>36.4088</v>
      </c>
      <c r="G49" s="0" t="n">
        <v>37.1638</v>
      </c>
      <c r="H49" s="0" t="n">
        <v>4693.42</v>
      </c>
      <c r="I49" s="0" t="n">
        <v>14.22</v>
      </c>
      <c r="J49" s="56" t="n">
        <f aca="false">H49/3600</f>
        <v>1.30372777777778</v>
      </c>
      <c r="L49" s="0" t="n">
        <v>1591.6544</v>
      </c>
      <c r="M49" s="0" t="n">
        <v>30.9929</v>
      </c>
      <c r="N49" s="0" t="n">
        <v>36.3947</v>
      </c>
      <c r="O49" s="0" t="n">
        <v>37.1667</v>
      </c>
      <c r="P49" s="0" t="n">
        <v>4555.38</v>
      </c>
      <c r="Q49" s="0" t="n">
        <v>14.41</v>
      </c>
      <c r="R49" s="56" t="n">
        <f aca="false">P49/3600</f>
        <v>1.2653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78.7248</v>
      </c>
      <c r="E50" s="0" t="n">
        <v>27.8065</v>
      </c>
      <c r="F50" s="0" t="n">
        <v>35.0941</v>
      </c>
      <c r="G50" s="0" t="n">
        <v>35.8288</v>
      </c>
      <c r="H50" s="0" t="n">
        <v>4331.39</v>
      </c>
      <c r="I50" s="0" t="n">
        <v>13.33</v>
      </c>
      <c r="J50" s="60" t="n">
        <f aca="false">H50/3600</f>
        <v>1.20316388888889</v>
      </c>
      <c r="L50" s="0" t="n">
        <v>676.7376</v>
      </c>
      <c r="M50" s="0" t="n">
        <v>27.797</v>
      </c>
      <c r="N50" s="0" t="n">
        <v>35.1</v>
      </c>
      <c r="O50" s="0" t="n">
        <v>35.8115</v>
      </c>
      <c r="P50" s="0" t="n">
        <v>3816.05</v>
      </c>
      <c r="Q50" s="0" t="n">
        <v>12.75</v>
      </c>
      <c r="R50" s="60" t="n">
        <f aca="false">P50/3600</f>
        <v>1.06001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195.2328</v>
      </c>
      <c r="E51" s="0" t="n">
        <v>40.0419</v>
      </c>
      <c r="F51" s="0" t="n">
        <v>41.4974</v>
      </c>
      <c r="G51" s="0" t="n">
        <v>42.8891</v>
      </c>
      <c r="H51" s="0" t="n">
        <v>8191.18</v>
      </c>
      <c r="I51" s="0" t="n">
        <v>27.7</v>
      </c>
      <c r="J51" s="53" t="n">
        <f aca="false">H51/3600</f>
        <v>2.27532777777778</v>
      </c>
      <c r="L51" s="0" t="n">
        <v>6213.568</v>
      </c>
      <c r="M51" s="0" t="n">
        <v>40.0478</v>
      </c>
      <c r="N51" s="0" t="n">
        <v>41.5025</v>
      </c>
      <c r="O51" s="0" t="n">
        <v>42.8885</v>
      </c>
      <c r="P51" s="0" t="n">
        <v>5656.91</v>
      </c>
      <c r="Q51" s="0" t="n">
        <v>12.95</v>
      </c>
      <c r="R51" s="53" t="n">
        <f aca="false">P51/3600</f>
        <v>1.5713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20.0424</v>
      </c>
      <c r="E52" s="0" t="n">
        <v>36.2073</v>
      </c>
      <c r="F52" s="0" t="n">
        <v>38.87</v>
      </c>
      <c r="G52" s="0" t="n">
        <v>40.5011</v>
      </c>
      <c r="H52" s="0" t="n">
        <v>5409.83</v>
      </c>
      <c r="I52" s="0" t="n">
        <v>13.77</v>
      </c>
      <c r="J52" s="56" t="n">
        <f aca="false">H52/3600</f>
        <v>1.50273055555556</v>
      </c>
      <c r="L52" s="0" t="n">
        <v>2427.4072</v>
      </c>
      <c r="M52" s="0" t="n">
        <v>36.2105</v>
      </c>
      <c r="N52" s="0" t="n">
        <v>38.881</v>
      </c>
      <c r="O52" s="0" t="n">
        <v>40.4979</v>
      </c>
      <c r="P52" s="0" t="n">
        <v>4770.51</v>
      </c>
      <c r="Q52" s="0" t="n">
        <v>11.46</v>
      </c>
      <c r="R52" s="56" t="n">
        <f aca="false">P52/3600</f>
        <v>1.325141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52.3992</v>
      </c>
      <c r="E53" s="0" t="n">
        <v>33.0438</v>
      </c>
      <c r="F53" s="0" t="n">
        <v>36.9994</v>
      </c>
      <c r="G53" s="0" t="n">
        <v>38.6931</v>
      </c>
      <c r="H53" s="0" t="n">
        <v>4222.92</v>
      </c>
      <c r="I53" s="0" t="n">
        <v>10.22</v>
      </c>
      <c r="J53" s="56" t="n">
        <f aca="false">H53/3600</f>
        <v>1.17303333333333</v>
      </c>
      <c r="L53" s="0" t="n">
        <v>1053.9512</v>
      </c>
      <c r="M53" s="0" t="n">
        <v>33.0436</v>
      </c>
      <c r="N53" s="0" t="n">
        <v>36.9919</v>
      </c>
      <c r="O53" s="0" t="n">
        <v>38.6987</v>
      </c>
      <c r="P53" s="0" t="n">
        <v>3867.85</v>
      </c>
      <c r="Q53" s="0" t="n">
        <v>10.13</v>
      </c>
      <c r="R53" s="56" t="n">
        <f aca="false">P53/3600</f>
        <v>1.074402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81.5944</v>
      </c>
      <c r="E54" s="0" t="n">
        <v>30.1831</v>
      </c>
      <c r="F54" s="0" t="n">
        <v>35.6933</v>
      </c>
      <c r="G54" s="0" t="n">
        <v>37.4082</v>
      </c>
      <c r="H54" s="0" t="n">
        <v>3549.9</v>
      </c>
      <c r="I54" s="0" t="n">
        <v>9.17</v>
      </c>
      <c r="J54" s="60" t="n">
        <f aca="false">H54/3600</f>
        <v>0.986083333333333</v>
      </c>
      <c r="L54" s="0" t="n">
        <v>480.512</v>
      </c>
      <c r="M54" s="0" t="n">
        <v>30.1904</v>
      </c>
      <c r="N54" s="0" t="n">
        <v>35.6792</v>
      </c>
      <c r="O54" s="0" t="n">
        <v>37.3955</v>
      </c>
      <c r="P54" s="0" t="n">
        <v>3236.91</v>
      </c>
      <c r="Q54" s="0" t="n">
        <v>8.15</v>
      </c>
      <c r="R54" s="60" t="n">
        <f aca="false">P54/3600</f>
        <v>0.899141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82.4144</v>
      </c>
      <c r="E55" s="0" t="n">
        <v>41.028</v>
      </c>
      <c r="F55" s="0" t="n">
        <v>43.6211</v>
      </c>
      <c r="G55" s="0" t="n">
        <v>43.0157</v>
      </c>
      <c r="H55" s="0" t="n">
        <v>1839.46</v>
      </c>
      <c r="I55" s="0" t="n">
        <v>5.2</v>
      </c>
      <c r="J55" s="53" t="n">
        <f aca="false">H55/3600</f>
        <v>0.510961111111111</v>
      </c>
      <c r="L55" s="0" t="n">
        <v>1784.7688</v>
      </c>
      <c r="M55" s="0" t="n">
        <v>41.032</v>
      </c>
      <c r="N55" s="0" t="n">
        <v>43.6234</v>
      </c>
      <c r="O55" s="0" t="n">
        <v>42.9915</v>
      </c>
      <c r="P55" s="0" t="n">
        <v>1906.92</v>
      </c>
      <c r="Q55" s="0" t="n">
        <v>5.38</v>
      </c>
      <c r="R55" s="53" t="n">
        <f aca="false">P55/3600</f>
        <v>0.529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87.2024</v>
      </c>
      <c r="E56" s="0" t="n">
        <v>37.0921</v>
      </c>
      <c r="F56" s="0" t="n">
        <v>40.8698</v>
      </c>
      <c r="G56" s="0" t="n">
        <v>39.7854</v>
      </c>
      <c r="H56" s="0" t="n">
        <v>1765.48</v>
      </c>
      <c r="I56" s="0" t="n">
        <v>4.9</v>
      </c>
      <c r="J56" s="56" t="n">
        <f aca="false">H56/3600</f>
        <v>0.490411111111111</v>
      </c>
      <c r="L56" s="0" t="n">
        <v>886.9888</v>
      </c>
      <c r="M56" s="0" t="n">
        <v>37.0934</v>
      </c>
      <c r="N56" s="0" t="n">
        <v>40.8516</v>
      </c>
      <c r="O56" s="0" t="n">
        <v>39.7947</v>
      </c>
      <c r="P56" s="0" t="n">
        <v>1575.22</v>
      </c>
      <c r="Q56" s="0" t="n">
        <v>4.4</v>
      </c>
      <c r="R56" s="56" t="n">
        <f aca="false">P56/3600</f>
        <v>0.43756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3.3824</v>
      </c>
      <c r="E57" s="0" t="n">
        <v>33.5849</v>
      </c>
      <c r="F57" s="0" t="n">
        <v>38.8253</v>
      </c>
      <c r="G57" s="0" t="n">
        <v>37.4535</v>
      </c>
      <c r="H57" s="0" t="n">
        <v>1305.47</v>
      </c>
      <c r="I57" s="0" t="n">
        <v>3.73</v>
      </c>
      <c r="J57" s="56" t="n">
        <f aca="false">H57/3600</f>
        <v>0.362630555555556</v>
      </c>
      <c r="L57" s="0" t="n">
        <v>433.26</v>
      </c>
      <c r="M57" s="0" t="n">
        <v>33.5928</v>
      </c>
      <c r="N57" s="0" t="n">
        <v>38.8369</v>
      </c>
      <c r="O57" s="0" t="n">
        <v>37.4815</v>
      </c>
      <c r="P57" s="0" t="n">
        <v>1342</v>
      </c>
      <c r="Q57" s="0" t="n">
        <v>3.98</v>
      </c>
      <c r="R57" s="56" t="n">
        <f aca="false">P57/3600</f>
        <v>0.37277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0.9288</v>
      </c>
      <c r="E58" s="0" t="n">
        <v>30.6449</v>
      </c>
      <c r="F58" s="0" t="n">
        <v>37.3631</v>
      </c>
      <c r="G58" s="0" t="n">
        <v>35.821</v>
      </c>
      <c r="H58" s="0" t="n">
        <v>1076.27</v>
      </c>
      <c r="I58" s="0" t="n">
        <v>2.9</v>
      </c>
      <c r="J58" s="60" t="n">
        <f aca="false">H58/3600</f>
        <v>0.298963888888889</v>
      </c>
      <c r="L58" s="0" t="n">
        <v>219.2144</v>
      </c>
      <c r="M58" s="0" t="n">
        <v>30.6441</v>
      </c>
      <c r="N58" s="0" t="n">
        <v>37.399</v>
      </c>
      <c r="O58" s="0" t="n">
        <v>35.8162</v>
      </c>
      <c r="P58" s="0" t="n">
        <v>1119.08</v>
      </c>
      <c r="Q58" s="0" t="n">
        <v>3.34</v>
      </c>
      <c r="R58" s="60" t="n">
        <f aca="false">P58/3600</f>
        <v>0.31085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68.1912</v>
      </c>
      <c r="E59" s="0" t="n">
        <v>38.2746</v>
      </c>
      <c r="F59" s="0" t="n">
        <v>42.6493</v>
      </c>
      <c r="G59" s="0" t="n">
        <v>43.7159</v>
      </c>
      <c r="H59" s="0" t="n">
        <v>2054.14</v>
      </c>
      <c r="I59" s="0" t="n">
        <v>6.55</v>
      </c>
      <c r="J59" s="53" t="n">
        <f aca="false">H59/3600</f>
        <v>0.570594444444444</v>
      </c>
      <c r="L59" s="0" t="n">
        <v>2777.1928</v>
      </c>
      <c r="M59" s="0" t="n">
        <v>38.2884</v>
      </c>
      <c r="N59" s="0" t="n">
        <v>42.6393</v>
      </c>
      <c r="O59" s="0" t="n">
        <v>43.7108</v>
      </c>
      <c r="P59" s="0" t="n">
        <v>2067.76</v>
      </c>
      <c r="Q59" s="0" t="n">
        <v>6.64</v>
      </c>
      <c r="R59" s="53" t="n">
        <f aca="false">P59/3600</f>
        <v>0.5743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4.9064</v>
      </c>
      <c r="E60" s="0" t="n">
        <v>34.195</v>
      </c>
      <c r="F60" s="0" t="n">
        <v>40.6741</v>
      </c>
      <c r="G60" s="0" t="n">
        <v>41.5505</v>
      </c>
      <c r="H60" s="0" t="n">
        <v>1454.19</v>
      </c>
      <c r="I60" s="0" t="n">
        <v>5.07</v>
      </c>
      <c r="J60" s="56" t="n">
        <f aca="false">H60/3600</f>
        <v>0.403941666666667</v>
      </c>
      <c r="L60" s="0" t="n">
        <v>918.7024</v>
      </c>
      <c r="M60" s="0" t="n">
        <v>34.2089</v>
      </c>
      <c r="N60" s="0" t="n">
        <v>40.6644</v>
      </c>
      <c r="O60" s="0" t="n">
        <v>41.5957</v>
      </c>
      <c r="P60" s="0" t="n">
        <v>1429.03</v>
      </c>
      <c r="Q60" s="0" t="n">
        <v>4.7</v>
      </c>
      <c r="R60" s="56" t="n">
        <f aca="false">P60/3600</f>
        <v>0.3969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5.932</v>
      </c>
      <c r="E61" s="0" t="n">
        <v>31.1273</v>
      </c>
      <c r="F61" s="0" t="n">
        <v>39.342</v>
      </c>
      <c r="G61" s="0" t="n">
        <v>40.1321</v>
      </c>
      <c r="H61" s="0" t="n">
        <v>1311.69</v>
      </c>
      <c r="I61" s="0" t="n">
        <v>4.25</v>
      </c>
      <c r="J61" s="56" t="n">
        <f aca="false">H61/3600</f>
        <v>0.364358333333333</v>
      </c>
      <c r="L61" s="0" t="n">
        <v>335.4992</v>
      </c>
      <c r="M61" s="0" t="n">
        <v>31.1262</v>
      </c>
      <c r="N61" s="0" t="n">
        <v>39.3249</v>
      </c>
      <c r="O61" s="0" t="n">
        <v>40.1399</v>
      </c>
      <c r="P61" s="0" t="n">
        <v>1155.43</v>
      </c>
      <c r="Q61" s="0" t="n">
        <v>4.17</v>
      </c>
      <c r="R61" s="56" t="n">
        <f aca="false">P61/3600</f>
        <v>0.3209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8568</v>
      </c>
      <c r="E62" s="0" t="n">
        <v>28.2424</v>
      </c>
      <c r="F62" s="0" t="n">
        <v>38.3531</v>
      </c>
      <c r="G62" s="0" t="n">
        <v>39.0764</v>
      </c>
      <c r="H62" s="0" t="n">
        <v>965.36</v>
      </c>
      <c r="I62" s="0" t="n">
        <v>3.4</v>
      </c>
      <c r="J62" s="60" t="n">
        <f aca="false">H62/3600</f>
        <v>0.268155555555556</v>
      </c>
      <c r="L62" s="0" t="n">
        <v>132.5696</v>
      </c>
      <c r="M62" s="0" t="n">
        <v>28.2174</v>
      </c>
      <c r="N62" s="0" t="n">
        <v>38.3736</v>
      </c>
      <c r="O62" s="0" t="n">
        <v>38.987</v>
      </c>
      <c r="P62" s="0" t="n">
        <v>1008.5</v>
      </c>
      <c r="Q62" s="0" t="n">
        <v>4.07</v>
      </c>
      <c r="R62" s="60" t="n">
        <f aca="false">P62/3600</f>
        <v>0.2801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51.5912</v>
      </c>
      <c r="E63" s="0" t="n">
        <v>38.0018</v>
      </c>
      <c r="F63" s="0" t="n">
        <v>40.7175</v>
      </c>
      <c r="G63" s="0" t="n">
        <v>41.4488</v>
      </c>
      <c r="H63" s="0" t="n">
        <v>1691.06</v>
      </c>
      <c r="I63" s="0" t="n">
        <v>4.73</v>
      </c>
      <c r="J63" s="53" t="n">
        <f aca="false">H63/3600</f>
        <v>0.469738888888889</v>
      </c>
      <c r="L63" s="0" t="n">
        <v>2157.4896</v>
      </c>
      <c r="M63" s="0" t="n">
        <v>38.0137</v>
      </c>
      <c r="N63" s="0" t="n">
        <v>40.6946</v>
      </c>
      <c r="O63" s="0" t="n">
        <v>41.4159</v>
      </c>
      <c r="P63" s="0" t="n">
        <v>1703.14</v>
      </c>
      <c r="Q63" s="0" t="n">
        <v>5.03</v>
      </c>
      <c r="R63" s="53" t="n">
        <f aca="false">P63/3600</f>
        <v>0.4730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66.8448</v>
      </c>
      <c r="E64" s="0" t="n">
        <v>34.2343</v>
      </c>
      <c r="F64" s="0" t="n">
        <v>37.9592</v>
      </c>
      <c r="G64" s="0" t="n">
        <v>38.5523</v>
      </c>
      <c r="H64" s="0" t="n">
        <v>1343.77</v>
      </c>
      <c r="I64" s="0" t="n">
        <v>4.48</v>
      </c>
      <c r="J64" s="56" t="n">
        <f aca="false">H64/3600</f>
        <v>0.373269444444444</v>
      </c>
      <c r="L64" s="0" t="n">
        <v>867.816</v>
      </c>
      <c r="M64" s="0" t="n">
        <v>34.2379</v>
      </c>
      <c r="N64" s="0" t="n">
        <v>37.9456</v>
      </c>
      <c r="O64" s="0" t="n">
        <v>38.5298</v>
      </c>
      <c r="P64" s="0" t="n">
        <v>1296.07</v>
      </c>
      <c r="Q64" s="0" t="n">
        <v>4.21</v>
      </c>
      <c r="R64" s="56" t="n">
        <f aca="false">P64/3600</f>
        <v>0.360019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5.4424</v>
      </c>
      <c r="E65" s="0" t="n">
        <v>30.8352</v>
      </c>
      <c r="F65" s="0" t="n">
        <v>35.9749</v>
      </c>
      <c r="G65" s="0" t="n">
        <v>36.5867</v>
      </c>
      <c r="H65" s="0" t="n">
        <v>1022.17</v>
      </c>
      <c r="I65" s="0" t="n">
        <v>3.41</v>
      </c>
      <c r="J65" s="56" t="n">
        <f aca="false">H65/3600</f>
        <v>0.283936111111111</v>
      </c>
      <c r="L65" s="0" t="n">
        <v>365.244</v>
      </c>
      <c r="M65" s="0" t="n">
        <v>30.827</v>
      </c>
      <c r="N65" s="0" t="n">
        <v>35.9665</v>
      </c>
      <c r="O65" s="0" t="n">
        <v>36.5945</v>
      </c>
      <c r="P65" s="0" t="n">
        <v>1023.01</v>
      </c>
      <c r="Q65" s="0" t="n">
        <v>3.46</v>
      </c>
      <c r="R65" s="56" t="n">
        <f aca="false">P65/3600</f>
        <v>0.28416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6.0584</v>
      </c>
      <c r="E66" s="0" t="n">
        <v>27.8082</v>
      </c>
      <c r="F66" s="0" t="n">
        <v>34.6238</v>
      </c>
      <c r="G66" s="0" t="n">
        <v>35.1763</v>
      </c>
      <c r="H66" s="0" t="n">
        <v>838.92</v>
      </c>
      <c r="I66" s="0" t="n">
        <v>2.61</v>
      </c>
      <c r="J66" s="60" t="n">
        <f aca="false">H66/3600</f>
        <v>0.233033333333333</v>
      </c>
      <c r="L66" s="0" t="n">
        <v>154.9336</v>
      </c>
      <c r="M66" s="0" t="n">
        <v>27.8021</v>
      </c>
      <c r="N66" s="0" t="n">
        <v>34.6374</v>
      </c>
      <c r="O66" s="0" t="n">
        <v>35.2726</v>
      </c>
      <c r="P66" s="0" t="n">
        <v>865.23</v>
      </c>
      <c r="Q66" s="0" t="n">
        <v>2.66</v>
      </c>
      <c r="R66" s="60" t="n">
        <f aca="false">P66/3600</f>
        <v>0.24034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96.2632</v>
      </c>
      <c r="E67" s="0" t="n">
        <v>39.9364</v>
      </c>
      <c r="F67" s="0" t="n">
        <v>41.3393</v>
      </c>
      <c r="G67" s="0" t="n">
        <v>42.38</v>
      </c>
      <c r="H67" s="0" t="n">
        <v>1364.75</v>
      </c>
      <c r="I67" s="0" t="n">
        <v>3.66</v>
      </c>
      <c r="J67" s="53" t="n">
        <f aca="false">H67/3600</f>
        <v>0.379097222222222</v>
      </c>
      <c r="L67" s="0" t="n">
        <v>1400.8008</v>
      </c>
      <c r="M67" s="0" t="n">
        <v>39.9438</v>
      </c>
      <c r="N67" s="0" t="n">
        <v>41.3286</v>
      </c>
      <c r="O67" s="0" t="n">
        <v>42.3767</v>
      </c>
      <c r="P67" s="0" t="n">
        <v>1369.8</v>
      </c>
      <c r="Q67" s="0" t="n">
        <v>3.76</v>
      </c>
      <c r="R67" s="53" t="n">
        <f aca="false">P67/3600</f>
        <v>0.380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5.9488</v>
      </c>
      <c r="E68" s="0" t="n">
        <v>35.8643</v>
      </c>
      <c r="F68" s="0" t="n">
        <v>38.4068</v>
      </c>
      <c r="G68" s="0" t="n">
        <v>39.547</v>
      </c>
      <c r="H68" s="0" t="n">
        <v>1127.15</v>
      </c>
      <c r="I68" s="0" t="n">
        <v>2.89</v>
      </c>
      <c r="J68" s="56" t="n">
        <f aca="false">H68/3600</f>
        <v>0.313097222222222</v>
      </c>
      <c r="L68" s="0" t="n">
        <v>657.776</v>
      </c>
      <c r="M68" s="0" t="n">
        <v>35.8662</v>
      </c>
      <c r="N68" s="0" t="n">
        <v>38.3991</v>
      </c>
      <c r="O68" s="0" t="n">
        <v>39.5672</v>
      </c>
      <c r="P68" s="0" t="n">
        <v>1147.76</v>
      </c>
      <c r="Q68" s="0" t="n">
        <v>3.05</v>
      </c>
      <c r="R68" s="56" t="n">
        <f aca="false">P68/3600</f>
        <v>0.3188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0.0064</v>
      </c>
      <c r="E69" s="0" t="n">
        <v>32.2532</v>
      </c>
      <c r="F69" s="0" t="n">
        <v>36.4004</v>
      </c>
      <c r="G69" s="0" t="n">
        <v>37.5064</v>
      </c>
      <c r="H69" s="0" t="n">
        <v>906.88</v>
      </c>
      <c r="I69" s="0" t="n">
        <v>2.3</v>
      </c>
      <c r="J69" s="56" t="n">
        <f aca="false">H69/3600</f>
        <v>0.251911111111111</v>
      </c>
      <c r="L69" s="0" t="n">
        <v>310.1376</v>
      </c>
      <c r="M69" s="0" t="n">
        <v>32.2583</v>
      </c>
      <c r="N69" s="0" t="n">
        <v>36.4152</v>
      </c>
      <c r="O69" s="0" t="n">
        <v>37.5202</v>
      </c>
      <c r="P69" s="0" t="n">
        <v>998.35</v>
      </c>
      <c r="Q69" s="0" t="n">
        <v>2.92</v>
      </c>
      <c r="R69" s="56" t="n">
        <f aca="false">P69/3600</f>
        <v>0.27731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9.5568</v>
      </c>
      <c r="E70" s="0" t="n">
        <v>29.36</v>
      </c>
      <c r="F70" s="0" t="n">
        <v>35.0231</v>
      </c>
      <c r="G70" s="0" t="n">
        <v>36.0424</v>
      </c>
      <c r="H70" s="0" t="n">
        <v>773.64</v>
      </c>
      <c r="I70" s="0" t="n">
        <v>2.21</v>
      </c>
      <c r="J70" s="60" t="n">
        <f aca="false">H70/3600</f>
        <v>0.2149</v>
      </c>
      <c r="L70" s="0" t="n">
        <v>149.2776</v>
      </c>
      <c r="M70" s="0" t="n">
        <v>29.3665</v>
      </c>
      <c r="N70" s="0" t="n">
        <v>35.0055</v>
      </c>
      <c r="O70" s="0" t="n">
        <v>36.0168</v>
      </c>
      <c r="P70" s="0" t="n">
        <v>756.04</v>
      </c>
      <c r="Q70" s="0" t="n">
        <v>2.19</v>
      </c>
      <c r="R70" s="60" t="n">
        <f aca="false">P70/3600</f>
        <v>0.21001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487.2448</v>
      </c>
      <c r="E71" s="0" t="n">
        <v>42.6847</v>
      </c>
      <c r="F71" s="0" t="n">
        <v>46.7947</v>
      </c>
      <c r="G71" s="0" t="n">
        <v>48.0697</v>
      </c>
      <c r="H71" s="0" t="n">
        <v>9807.02</v>
      </c>
      <c r="I71" s="0" t="n">
        <v>30.64</v>
      </c>
      <c r="J71" s="53" t="n">
        <f aca="false">H71/3600</f>
        <v>2.72417222222222</v>
      </c>
      <c r="L71" s="0" t="n">
        <v>2490.2984</v>
      </c>
      <c r="M71" s="0" t="n">
        <v>42.6887</v>
      </c>
      <c r="N71" s="0" t="n">
        <v>46.7904</v>
      </c>
      <c r="O71" s="0" t="n">
        <v>48.0789</v>
      </c>
      <c r="P71" s="0" t="n">
        <v>9652.89</v>
      </c>
      <c r="Q71" s="0" t="n">
        <v>31.5</v>
      </c>
      <c r="R71" s="53" t="n">
        <f aca="false">P71/3600</f>
        <v>2.6813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24.9232</v>
      </c>
      <c r="E72" s="0" t="n">
        <v>40.3725</v>
      </c>
      <c r="F72" s="0" t="n">
        <v>44.7685</v>
      </c>
      <c r="G72" s="0" t="n">
        <v>45.9767</v>
      </c>
      <c r="H72" s="0" t="n">
        <v>9416.42</v>
      </c>
      <c r="I72" s="0" t="n">
        <v>27.9</v>
      </c>
      <c r="J72" s="56" t="n">
        <f aca="false">H72/3600</f>
        <v>2.61567222222222</v>
      </c>
      <c r="L72" s="0" t="n">
        <v>923.2696</v>
      </c>
      <c r="M72" s="0" t="n">
        <v>40.3672</v>
      </c>
      <c r="N72" s="0" t="n">
        <v>44.7477</v>
      </c>
      <c r="O72" s="0" t="n">
        <v>45.9777</v>
      </c>
      <c r="P72" s="0" t="n">
        <v>8102.69</v>
      </c>
      <c r="Q72" s="0" t="n">
        <v>22.42</v>
      </c>
      <c r="R72" s="56" t="n">
        <f aca="false">P72/3600</f>
        <v>2.250747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61.7128</v>
      </c>
      <c r="E73" s="0" t="n">
        <v>37.6744</v>
      </c>
      <c r="F73" s="0" t="n">
        <v>42.9534</v>
      </c>
      <c r="G73" s="0" t="n">
        <v>44.0658</v>
      </c>
      <c r="H73" s="0" t="n">
        <v>8690.98</v>
      </c>
      <c r="I73" s="0" t="n">
        <v>25.19</v>
      </c>
      <c r="J73" s="56" t="n">
        <f aca="false">H73/3600</f>
        <v>2.41416111111111</v>
      </c>
      <c r="L73" s="0" t="n">
        <v>458.0008</v>
      </c>
      <c r="M73" s="0" t="n">
        <v>37.671</v>
      </c>
      <c r="N73" s="0" t="n">
        <v>42.9486</v>
      </c>
      <c r="O73" s="0" t="n">
        <v>44.0876</v>
      </c>
      <c r="P73" s="0" t="n">
        <v>7503.33</v>
      </c>
      <c r="Q73" s="0" t="n">
        <v>22.94</v>
      </c>
      <c r="R73" s="56" t="n">
        <f aca="false">P73/3600</f>
        <v>2.08425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50.0824</v>
      </c>
      <c r="E74" s="0" t="n">
        <v>34.7557</v>
      </c>
      <c r="F74" s="0" t="n">
        <v>41.6341</v>
      </c>
      <c r="G74" s="0" t="n">
        <v>42.6264</v>
      </c>
      <c r="H74" s="0" t="n">
        <v>7343.5</v>
      </c>
      <c r="I74" s="0" t="n">
        <v>21.41</v>
      </c>
      <c r="J74" s="60" t="n">
        <f aca="false">H74/3600</f>
        <v>2.03986111111111</v>
      </c>
      <c r="L74" s="0" t="n">
        <v>245.4296</v>
      </c>
      <c r="M74" s="0" t="n">
        <v>34.7516</v>
      </c>
      <c r="N74" s="0" t="n">
        <v>41.6207</v>
      </c>
      <c r="O74" s="0" t="n">
        <v>42.6547</v>
      </c>
      <c r="P74" s="0" t="n">
        <v>7235.56</v>
      </c>
      <c r="Q74" s="0" t="n">
        <v>21.17</v>
      </c>
      <c r="R74" s="60" t="n">
        <f aca="false">P74/3600</f>
        <v>2.00987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1913.4016</v>
      </c>
      <c r="E75" s="0" t="n">
        <v>43.0093</v>
      </c>
      <c r="F75" s="0" t="n">
        <v>48.2828</v>
      </c>
      <c r="G75" s="0" t="n">
        <v>48.9989</v>
      </c>
      <c r="H75" s="0" t="n">
        <v>10367.45</v>
      </c>
      <c r="I75" s="0" t="n">
        <v>32.99</v>
      </c>
      <c r="J75" s="53" t="n">
        <f aca="false">H75/3600</f>
        <v>2.87984722222222</v>
      </c>
      <c r="L75" s="0" t="n">
        <v>1915.1616</v>
      </c>
      <c r="M75" s="0" t="n">
        <v>43.0096</v>
      </c>
      <c r="N75" s="0" t="n">
        <v>48.2734</v>
      </c>
      <c r="O75" s="0" t="n">
        <v>48.9948</v>
      </c>
      <c r="P75" s="0" t="n">
        <v>8917.69</v>
      </c>
      <c r="Q75" s="0" t="n">
        <v>25.41</v>
      </c>
      <c r="R75" s="53" t="n">
        <f aca="false">P75/3600</f>
        <v>2.4771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3.3512</v>
      </c>
      <c r="E76" s="0" t="n">
        <v>41.2065</v>
      </c>
      <c r="F76" s="0" t="n">
        <v>46.6028</v>
      </c>
      <c r="G76" s="0" t="n">
        <v>47.2215</v>
      </c>
      <c r="H76" s="0" t="n">
        <v>9982.96</v>
      </c>
      <c r="I76" s="0" t="n">
        <v>26.33</v>
      </c>
      <c r="J76" s="56" t="n">
        <f aca="false">H76/3600</f>
        <v>2.77304444444444</v>
      </c>
      <c r="L76" s="0" t="n">
        <v>480.388</v>
      </c>
      <c r="M76" s="0" t="n">
        <v>41.2032</v>
      </c>
      <c r="N76" s="0" t="n">
        <v>46.6105</v>
      </c>
      <c r="O76" s="0" t="n">
        <v>47.1942</v>
      </c>
      <c r="P76" s="0" t="n">
        <v>7867.34</v>
      </c>
      <c r="Q76" s="0" t="n">
        <v>22.54</v>
      </c>
      <c r="R76" s="56" t="n">
        <f aca="false">P76/3600</f>
        <v>2.1853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4.2896</v>
      </c>
      <c r="E77" s="0" t="n">
        <v>39.0185</v>
      </c>
      <c r="F77" s="0" t="n">
        <v>44.9143</v>
      </c>
      <c r="G77" s="0" t="n">
        <v>45.5591</v>
      </c>
      <c r="H77" s="0" t="n">
        <v>8305.54</v>
      </c>
      <c r="I77" s="0" t="n">
        <v>25.66</v>
      </c>
      <c r="J77" s="56" t="n">
        <f aca="false">H77/3600</f>
        <v>2.30709444444444</v>
      </c>
      <c r="L77" s="0" t="n">
        <v>210.1512</v>
      </c>
      <c r="M77" s="0" t="n">
        <v>39.0195</v>
      </c>
      <c r="N77" s="0" t="n">
        <v>44.9003</v>
      </c>
      <c r="O77" s="0" t="n">
        <v>45.5695</v>
      </c>
      <c r="P77" s="0" t="n">
        <v>7056.26</v>
      </c>
      <c r="Q77" s="0" t="n">
        <v>20.02</v>
      </c>
      <c r="R77" s="56" t="n">
        <f aca="false">P77/3600</f>
        <v>1.96007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20.2848</v>
      </c>
      <c r="E78" s="0" t="n">
        <v>36.5386</v>
      </c>
      <c r="F78" s="0" t="n">
        <v>43.276</v>
      </c>
      <c r="G78" s="0" t="n">
        <v>44.0558</v>
      </c>
      <c r="H78" s="0" t="n">
        <v>7897.97</v>
      </c>
      <c r="I78" s="0" t="n">
        <v>23.9</v>
      </c>
      <c r="J78" s="60" t="n">
        <f aca="false">H78/3600</f>
        <v>2.19388055555556</v>
      </c>
      <c r="L78" s="0" t="n">
        <v>116.2424</v>
      </c>
      <c r="M78" s="0" t="n">
        <v>36.5453</v>
      </c>
      <c r="N78" s="0" t="n">
        <v>43.2647</v>
      </c>
      <c r="O78" s="0" t="n">
        <v>44.0849</v>
      </c>
      <c r="P78" s="0" t="n">
        <v>6881.43</v>
      </c>
      <c r="Q78" s="0" t="n">
        <v>21.17</v>
      </c>
      <c r="R78" s="60" t="n">
        <f aca="false">P78/3600</f>
        <v>1.91150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239.0408</v>
      </c>
      <c r="E79" s="0" t="n">
        <v>43.3582</v>
      </c>
      <c r="F79" s="0" t="n">
        <v>47.4041</v>
      </c>
      <c r="G79" s="0" t="n">
        <v>48.3841</v>
      </c>
      <c r="H79" s="0" t="n">
        <v>10223.79</v>
      </c>
      <c r="I79" s="0" t="n">
        <v>30.79</v>
      </c>
      <c r="J79" s="53" t="n">
        <f aca="false">H79/3600</f>
        <v>2.83994166666667</v>
      </c>
      <c r="L79" s="0" t="n">
        <v>2242.7024</v>
      </c>
      <c r="M79" s="0" t="n">
        <v>43.3543</v>
      </c>
      <c r="N79" s="0" t="n">
        <v>47.3965</v>
      </c>
      <c r="O79" s="0" t="n">
        <v>48.3654</v>
      </c>
      <c r="P79" s="0" t="n">
        <v>11573.17</v>
      </c>
      <c r="Q79" s="0" t="n">
        <v>36.26</v>
      </c>
      <c r="R79" s="53" t="n">
        <f aca="false">P79/3600</f>
        <v>3.2147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3.8592</v>
      </c>
      <c r="E80" s="0" t="n">
        <v>41.1931</v>
      </c>
      <c r="F80" s="0" t="n">
        <v>45.4855</v>
      </c>
      <c r="G80" s="0" t="n">
        <v>46.4175</v>
      </c>
      <c r="H80" s="0" t="n">
        <v>9645.94</v>
      </c>
      <c r="I80" s="0" t="n">
        <v>28.61</v>
      </c>
      <c r="J80" s="56" t="n">
        <f aca="false">H80/3600</f>
        <v>2.67942777777778</v>
      </c>
      <c r="L80" s="0" t="n">
        <v>759.7368</v>
      </c>
      <c r="M80" s="0" t="n">
        <v>41.1836</v>
      </c>
      <c r="N80" s="0" t="n">
        <v>45.4865</v>
      </c>
      <c r="O80" s="0" t="n">
        <v>46.4288</v>
      </c>
      <c r="P80" s="0" t="n">
        <v>8790.16</v>
      </c>
      <c r="Q80" s="0" t="n">
        <v>28.14</v>
      </c>
      <c r="R80" s="56" t="n">
        <f aca="false">P80/3600</f>
        <v>2.44171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55.7128</v>
      </c>
      <c r="E81" s="0" t="n">
        <v>38.738</v>
      </c>
      <c r="F81" s="0" t="n">
        <v>43.743</v>
      </c>
      <c r="G81" s="0" t="n">
        <v>44.8744</v>
      </c>
      <c r="H81" s="0" t="n">
        <v>8035.02</v>
      </c>
      <c r="I81" s="0" t="n">
        <v>24.4</v>
      </c>
      <c r="J81" s="56" t="n">
        <f aca="false">H81/3600</f>
        <v>2.23195</v>
      </c>
      <c r="L81" s="0" t="n">
        <v>350.6256</v>
      </c>
      <c r="M81" s="0" t="n">
        <v>38.7203</v>
      </c>
      <c r="N81" s="0" t="n">
        <v>43.7526</v>
      </c>
      <c r="O81" s="0" t="n">
        <v>44.8787</v>
      </c>
      <c r="P81" s="0" t="n">
        <v>8042.23</v>
      </c>
      <c r="Q81" s="0" t="n">
        <v>24.75</v>
      </c>
      <c r="R81" s="56" t="n">
        <f aca="false">P81/3600</f>
        <v>2.23395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92.1336</v>
      </c>
      <c r="E82" s="0" t="n">
        <v>35.9934</v>
      </c>
      <c r="F82" s="0" t="n">
        <v>42.2752</v>
      </c>
      <c r="G82" s="0" t="n">
        <v>43.3386</v>
      </c>
      <c r="H82" s="0" t="n">
        <v>6957.29</v>
      </c>
      <c r="I82" s="0" t="n">
        <v>19.13</v>
      </c>
      <c r="J82" s="60" t="n">
        <f aca="false">H82/3600</f>
        <v>1.93258055555556</v>
      </c>
      <c r="L82" s="0" t="n">
        <v>188.232</v>
      </c>
      <c r="M82" s="0" t="n">
        <v>36.0101</v>
      </c>
      <c r="N82" s="0" t="n">
        <v>42.3074</v>
      </c>
      <c r="O82" s="0" t="n">
        <v>43.3326</v>
      </c>
      <c r="P82" s="0" t="n">
        <v>7465.3</v>
      </c>
      <c r="Q82" s="0" t="n">
        <v>21.91</v>
      </c>
      <c r="R82" s="60" t="n">
        <f aca="false">P82/3600</f>
        <v>2.07369444444444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258.388</v>
      </c>
      <c r="E83" s="0" t="n">
        <v>40.3803</v>
      </c>
      <c r="F83" s="0" t="n">
        <v>42.4737</v>
      </c>
      <c r="G83" s="0" t="n">
        <v>43.0058</v>
      </c>
      <c r="H83" s="0" t="n">
        <v>6648.05</v>
      </c>
      <c r="I83" s="0" t="n">
        <v>18.28</v>
      </c>
      <c r="J83" s="53" t="n">
        <f aca="false">H83/3600</f>
        <v>1.84668055555556</v>
      </c>
      <c r="L83" s="0" t="n">
        <v>4270.8072</v>
      </c>
      <c r="M83" s="0" t="n">
        <v>40.3922</v>
      </c>
      <c r="N83" s="0" t="n">
        <v>42.4275</v>
      </c>
      <c r="O83" s="0" t="n">
        <v>42.9559</v>
      </c>
      <c r="P83" s="0" t="n">
        <v>6665.74</v>
      </c>
      <c r="Q83" s="0" t="n">
        <v>16.51</v>
      </c>
      <c r="R83" s="53" t="n">
        <f aca="false">P83/3600</f>
        <v>1.8515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80.1096</v>
      </c>
      <c r="E84" s="0" t="n">
        <v>36.9888</v>
      </c>
      <c r="F84" s="0" t="n">
        <v>39.5347</v>
      </c>
      <c r="G84" s="0" t="n">
        <v>39.8189</v>
      </c>
      <c r="H84" s="0" t="n">
        <v>5381.81</v>
      </c>
      <c r="I84" s="0" t="n">
        <v>14.08</v>
      </c>
      <c r="J84" s="56" t="n">
        <f aca="false">H84/3600</f>
        <v>1.49494722222222</v>
      </c>
      <c r="L84" s="0" t="n">
        <v>1986.4696</v>
      </c>
      <c r="M84" s="0" t="n">
        <v>36.9819</v>
      </c>
      <c r="N84" s="0" t="n">
        <v>39.4953</v>
      </c>
      <c r="O84" s="0" t="n">
        <v>39.7373</v>
      </c>
      <c r="P84" s="0" t="n">
        <v>5095.78</v>
      </c>
      <c r="Q84" s="0" t="n">
        <v>13.5</v>
      </c>
      <c r="R84" s="56" t="n">
        <f aca="false">P84/3600</f>
        <v>1.41549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47.0976</v>
      </c>
      <c r="E85" s="0" t="n">
        <v>33.9405</v>
      </c>
      <c r="F85" s="0" t="n">
        <v>37.3087</v>
      </c>
      <c r="G85" s="0" t="n">
        <v>37.4356</v>
      </c>
      <c r="H85" s="0" t="n">
        <v>4986.62</v>
      </c>
      <c r="I85" s="0" t="n">
        <v>13.55</v>
      </c>
      <c r="J85" s="56" t="n">
        <f aca="false">H85/3600</f>
        <v>1.38517222222222</v>
      </c>
      <c r="L85" s="0" t="n">
        <v>947.4904</v>
      </c>
      <c r="M85" s="0" t="n">
        <v>33.9293</v>
      </c>
      <c r="N85" s="0" t="n">
        <v>37.2834</v>
      </c>
      <c r="O85" s="0" t="n">
        <v>37.4359</v>
      </c>
      <c r="P85" s="0" t="n">
        <v>4438.68</v>
      </c>
      <c r="Q85" s="0" t="n">
        <v>12.47</v>
      </c>
      <c r="R85" s="56" t="n">
        <f aca="false">P85/3600</f>
        <v>1.2329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8.7656</v>
      </c>
      <c r="E86" s="0" t="n">
        <v>31.2244</v>
      </c>
      <c r="F86" s="0" t="n">
        <v>35.7388</v>
      </c>
      <c r="G86" s="0" t="n">
        <v>35.7661</v>
      </c>
      <c r="H86" s="0" t="n">
        <v>4395.12</v>
      </c>
      <c r="I86" s="0" t="n">
        <v>12.35</v>
      </c>
      <c r="J86" s="60" t="n">
        <f aca="false">H86/3600</f>
        <v>1.22086666666667</v>
      </c>
      <c r="L86" s="0" t="n">
        <v>486.328</v>
      </c>
      <c r="M86" s="0" t="n">
        <v>31.2258</v>
      </c>
      <c r="N86" s="0" t="n">
        <v>35.7462</v>
      </c>
      <c r="O86" s="0" t="n">
        <v>35.7789</v>
      </c>
      <c r="P86" s="0" t="n">
        <v>3624.95</v>
      </c>
      <c r="Q86" s="0" t="n">
        <v>9.71</v>
      </c>
      <c r="R86" s="60" t="n">
        <f aca="false">P86/3600</f>
        <v>1.006930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818.1501</v>
      </c>
      <c r="E87" s="0" t="n">
        <v>42.9469</v>
      </c>
      <c r="F87" s="0" t="n">
        <v>45.5883</v>
      </c>
      <c r="G87" s="0" t="n">
        <v>45.7094</v>
      </c>
      <c r="H87" s="0" t="n">
        <v>14698.54</v>
      </c>
      <c r="I87" s="0" t="n">
        <v>35.05</v>
      </c>
      <c r="J87" s="53" t="n">
        <f aca="false">H87/3600</f>
        <v>4.08292777777778</v>
      </c>
      <c r="L87" s="0" t="n">
        <v>5830.464</v>
      </c>
      <c r="M87" s="0" t="n">
        <v>42.9543</v>
      </c>
      <c r="N87" s="0" t="n">
        <v>45.5756</v>
      </c>
      <c r="O87" s="0" t="n">
        <v>45.687</v>
      </c>
      <c r="P87" s="0" t="n">
        <v>14338.64</v>
      </c>
      <c r="Q87" s="0" t="n">
        <v>30.87</v>
      </c>
      <c r="R87" s="53" t="n">
        <f aca="false">P87/3600</f>
        <v>3.9829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872.2898</v>
      </c>
      <c r="E88" s="0" t="n">
        <v>38.8725</v>
      </c>
      <c r="F88" s="0" t="n">
        <v>42.5409</v>
      </c>
      <c r="G88" s="0" t="n">
        <v>42.4658</v>
      </c>
      <c r="H88" s="0" t="n">
        <v>13737.24</v>
      </c>
      <c r="I88" s="0" t="n">
        <v>32</v>
      </c>
      <c r="J88" s="56" t="n">
        <f aca="false">H88/3600</f>
        <v>3.8159</v>
      </c>
      <c r="L88" s="0" t="n">
        <v>2877.7454</v>
      </c>
      <c r="M88" s="0" t="n">
        <v>38.8611</v>
      </c>
      <c r="N88" s="0" t="n">
        <v>42.5515</v>
      </c>
      <c r="O88" s="0" t="n">
        <v>42.4429</v>
      </c>
      <c r="P88" s="0" t="n">
        <v>12284.35</v>
      </c>
      <c r="Q88" s="0" t="n">
        <v>30.89</v>
      </c>
      <c r="R88" s="56" t="n">
        <f aca="false">P88/3600</f>
        <v>3.412319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64.4701</v>
      </c>
      <c r="E89" s="0" t="n">
        <v>35.0509</v>
      </c>
      <c r="F89" s="0" t="n">
        <v>40.3168</v>
      </c>
      <c r="G89" s="0" t="n">
        <v>39.9685</v>
      </c>
      <c r="H89" s="0" t="n">
        <v>9563.62</v>
      </c>
      <c r="I89" s="0" t="n">
        <v>24.47</v>
      </c>
      <c r="J89" s="56" t="n">
        <f aca="false">H89/3600</f>
        <v>2.65656111111111</v>
      </c>
      <c r="L89" s="0" t="n">
        <v>1365.793</v>
      </c>
      <c r="M89" s="0" t="n">
        <v>35.0383</v>
      </c>
      <c r="N89" s="0" t="n">
        <v>40.3373</v>
      </c>
      <c r="O89" s="0" t="n">
        <v>39.9233</v>
      </c>
      <c r="P89" s="0" t="n">
        <v>9500.41</v>
      </c>
      <c r="Q89" s="0" t="n">
        <v>25.86</v>
      </c>
      <c r="R89" s="56" t="n">
        <f aca="false">P89/3600</f>
        <v>2.63900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7.1395</v>
      </c>
      <c r="E90" s="0" t="n">
        <v>31.7196</v>
      </c>
      <c r="F90" s="0" t="n">
        <v>38.8657</v>
      </c>
      <c r="G90" s="0" t="n">
        <v>38.2411</v>
      </c>
      <c r="H90" s="0" t="n">
        <v>7913.51</v>
      </c>
      <c r="I90" s="0" t="n">
        <v>21.1</v>
      </c>
      <c r="J90" s="60" t="n">
        <f aca="false">H90/3600</f>
        <v>2.19819722222222</v>
      </c>
      <c r="L90" s="0" t="n">
        <v>637.0584</v>
      </c>
      <c r="M90" s="0" t="n">
        <v>31.7058</v>
      </c>
      <c r="N90" s="0" t="n">
        <v>38.8639</v>
      </c>
      <c r="O90" s="0" t="n">
        <v>38.2241</v>
      </c>
      <c r="P90" s="0" t="n">
        <v>7616.86</v>
      </c>
      <c r="Q90" s="0" t="n">
        <v>21.9</v>
      </c>
      <c r="R90" s="60" t="n">
        <f aca="false">P90/3600</f>
        <v>2.115794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38.148</v>
      </c>
      <c r="E91" s="0" t="n">
        <v>46.5189</v>
      </c>
      <c r="F91" s="0" t="n">
        <v>45.2203</v>
      </c>
      <c r="G91" s="0" t="n">
        <v>45.1888</v>
      </c>
      <c r="H91" s="0" t="n">
        <v>3688.54</v>
      </c>
      <c r="I91" s="0" t="n">
        <v>10.61</v>
      </c>
      <c r="J91" s="53" t="n">
        <f aca="false">H91/3600</f>
        <v>1.02459444444444</v>
      </c>
      <c r="L91" s="0" t="n">
        <v>337.2624</v>
      </c>
      <c r="M91" s="0" t="n">
        <v>46.4591</v>
      </c>
      <c r="N91" s="0" t="n">
        <v>45.2163</v>
      </c>
      <c r="O91" s="0" t="n">
        <v>45.1656</v>
      </c>
      <c r="P91" s="0" t="n">
        <v>4194.04</v>
      </c>
      <c r="Q91" s="0" t="n">
        <v>10.87</v>
      </c>
      <c r="R91" s="53" t="n">
        <f aca="false">P91/3600</f>
        <v>1.1650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44.9224</v>
      </c>
      <c r="E92" s="0" t="n">
        <v>42.0364</v>
      </c>
      <c r="F92" s="0" t="n">
        <v>41.117</v>
      </c>
      <c r="G92" s="0" t="n">
        <v>41.22</v>
      </c>
      <c r="H92" s="0" t="n">
        <v>3616.17</v>
      </c>
      <c r="I92" s="0" t="n">
        <v>10.3</v>
      </c>
      <c r="J92" s="56" t="n">
        <f aca="false">H92/3600</f>
        <v>1.00449166666667</v>
      </c>
      <c r="L92" s="0" t="n">
        <v>244.2448</v>
      </c>
      <c r="M92" s="0" t="n">
        <v>41.9709</v>
      </c>
      <c r="N92" s="0" t="n">
        <v>41.0962</v>
      </c>
      <c r="O92" s="0" t="n">
        <v>41.1992</v>
      </c>
      <c r="P92" s="0" t="n">
        <v>3644.82</v>
      </c>
      <c r="Q92" s="0" t="n">
        <v>9.64</v>
      </c>
      <c r="R92" s="56" t="n">
        <f aca="false">P92/3600</f>
        <v>1.0124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184.4432</v>
      </c>
      <c r="E93" s="0" t="n">
        <v>37.3715</v>
      </c>
      <c r="F93" s="0" t="n">
        <v>38.8469</v>
      </c>
      <c r="G93" s="0" t="n">
        <v>39.0567</v>
      </c>
      <c r="H93" s="0" t="n">
        <v>3526.96</v>
      </c>
      <c r="I93" s="0" t="n">
        <v>10.18</v>
      </c>
      <c r="J93" s="56" t="n">
        <f aca="false">H93/3600</f>
        <v>0.979711111111111</v>
      </c>
      <c r="L93" s="0" t="n">
        <v>182.1616</v>
      </c>
      <c r="M93" s="0" t="n">
        <v>37.2781</v>
      </c>
      <c r="N93" s="0" t="n">
        <v>38.8738</v>
      </c>
      <c r="O93" s="0" t="n">
        <v>39.066</v>
      </c>
      <c r="P93" s="0" t="n">
        <v>3386.09</v>
      </c>
      <c r="Q93" s="0" t="n">
        <v>8.74</v>
      </c>
      <c r="R93" s="56" t="n">
        <f aca="false">P93/3600</f>
        <v>0.940580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36.2608</v>
      </c>
      <c r="E94" s="0" t="n">
        <v>32.5342</v>
      </c>
      <c r="F94" s="0" t="n">
        <v>37.7126</v>
      </c>
      <c r="G94" s="0" t="n">
        <v>37.5615</v>
      </c>
      <c r="H94" s="0" t="n">
        <v>3510.53</v>
      </c>
      <c r="I94" s="0" t="n">
        <v>10.33</v>
      </c>
      <c r="J94" s="60" t="n">
        <f aca="false">H94/3600</f>
        <v>0.975147222222222</v>
      </c>
      <c r="L94" s="0" t="n">
        <v>134.5512</v>
      </c>
      <c r="M94" s="0" t="n">
        <v>32.471</v>
      </c>
      <c r="N94" s="0" t="n">
        <v>37.6702</v>
      </c>
      <c r="O94" s="0" t="n">
        <v>37.5506</v>
      </c>
      <c r="P94" s="0" t="n">
        <v>3485.57</v>
      </c>
      <c r="Q94" s="0" t="n">
        <v>9.57</v>
      </c>
      <c r="R94" s="60" t="n">
        <f aca="false">P94/3600</f>
        <v>0.96821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17.0397</v>
      </c>
      <c r="E95" s="0" t="n">
        <v>48.8613</v>
      </c>
      <c r="F95" s="0" t="n">
        <v>50.3401</v>
      </c>
      <c r="G95" s="0" t="n">
        <v>51.6553</v>
      </c>
      <c r="H95" s="0" t="n">
        <v>7878.7</v>
      </c>
      <c r="I95" s="0" t="n">
        <v>19.93</v>
      </c>
      <c r="J95" s="53" t="n">
        <f aca="false">H95/3600</f>
        <v>2.18852777777778</v>
      </c>
      <c r="L95" s="0" t="n">
        <v>715.7494</v>
      </c>
      <c r="M95" s="0" t="n">
        <v>48.8555</v>
      </c>
      <c r="N95" s="0" t="n">
        <v>50.8444</v>
      </c>
      <c r="O95" s="0" t="n">
        <v>52.1817</v>
      </c>
      <c r="P95" s="0" t="n">
        <v>7893.26</v>
      </c>
      <c r="Q95" s="0" t="n">
        <v>23.03</v>
      </c>
      <c r="R95" s="53" t="n">
        <f aca="false">P95/3600</f>
        <v>2.1925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25.2102</v>
      </c>
      <c r="E96" s="0" t="n">
        <v>44.88</v>
      </c>
      <c r="F96" s="0" t="n">
        <v>48.1445</v>
      </c>
      <c r="G96" s="0" t="n">
        <v>49.0966</v>
      </c>
      <c r="H96" s="0" t="n">
        <v>8423.31</v>
      </c>
      <c r="I96" s="0" t="n">
        <v>22.1</v>
      </c>
      <c r="J96" s="56" t="n">
        <f aca="false">H96/3600</f>
        <v>2.33980833333333</v>
      </c>
      <c r="L96" s="0" t="n">
        <v>425.2845</v>
      </c>
      <c r="M96" s="0" t="n">
        <v>44.9177</v>
      </c>
      <c r="N96" s="0" t="n">
        <v>48.1782</v>
      </c>
      <c r="O96" s="0" t="n">
        <v>49.1456</v>
      </c>
      <c r="P96" s="0" t="n">
        <v>7291.52</v>
      </c>
      <c r="Q96" s="0" t="n">
        <v>18.82</v>
      </c>
      <c r="R96" s="56" t="n">
        <f aca="false">P96/3600</f>
        <v>2.025422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2.5363</v>
      </c>
      <c r="E97" s="0" t="n">
        <v>40.9393</v>
      </c>
      <c r="F97" s="0" t="n">
        <v>45.8673</v>
      </c>
      <c r="G97" s="0" t="n">
        <v>46.7551</v>
      </c>
      <c r="H97" s="0" t="n">
        <v>7133.3</v>
      </c>
      <c r="I97" s="0" t="n">
        <v>20.74</v>
      </c>
      <c r="J97" s="56" t="n">
        <f aca="false">H97/3600</f>
        <v>1.98147222222222</v>
      </c>
      <c r="L97" s="0" t="n">
        <v>251.4774</v>
      </c>
      <c r="M97" s="0" t="n">
        <v>40.9245</v>
      </c>
      <c r="N97" s="0" t="n">
        <v>45.7459</v>
      </c>
      <c r="O97" s="0" t="n">
        <v>46.7306</v>
      </c>
      <c r="P97" s="0" t="n">
        <v>6860.34</v>
      </c>
      <c r="Q97" s="0" t="n">
        <v>18.37</v>
      </c>
      <c r="R97" s="56" t="n">
        <f aca="false">P97/3600</f>
        <v>1.9056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896</v>
      </c>
      <c r="E98" s="0" t="n">
        <v>37.0619</v>
      </c>
      <c r="F98" s="0" t="n">
        <v>43.7433</v>
      </c>
      <c r="G98" s="0" t="n">
        <v>45.1144</v>
      </c>
      <c r="H98" s="0" t="n">
        <v>6780.25</v>
      </c>
      <c r="I98" s="0" t="n">
        <v>18.54</v>
      </c>
      <c r="J98" s="60" t="n">
        <f aca="false">H98/3600</f>
        <v>1.88340277777778</v>
      </c>
      <c r="L98" s="0" t="n">
        <v>156.9789</v>
      </c>
      <c r="M98" s="0" t="n">
        <v>37.0139</v>
      </c>
      <c r="N98" s="0" t="n">
        <v>43.7864</v>
      </c>
      <c r="O98" s="0" t="n">
        <v>45.2813</v>
      </c>
      <c r="P98" s="0" t="n">
        <v>6594.36</v>
      </c>
      <c r="Q98" s="0" t="n">
        <v>18.18</v>
      </c>
      <c r="R98" s="60" t="n">
        <f aca="false">P98/3600</f>
        <v>1.83176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7.9353876987207</v>
      </c>
      <c r="J106" s="69" t="n">
        <f aca="false">GEOMEAN(J3:J98)</f>
        <v>1.71580390861419</v>
      </c>
      <c r="Q106" s="69" t="n">
        <f aca="false">GEOMEAN(Q3:Q98)</f>
        <v>16.7092920900604</v>
      </c>
      <c r="R106" s="69" t="n">
        <f aca="false">GEOMEAN(R3:R98)</f>
        <v>1.62091875825536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31638187629044</v>
      </c>
      <c r="R107" s="70" t="n">
        <f aca="false">R106/J106</f>
        <v>0.94469930399245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631958333333333</v>
      </c>
      <c r="J108" s="69" t="n">
        <f aca="false">SUM(J3:J98)</f>
        <v>213.213666666667</v>
      </c>
      <c r="Q108" s="69" t="n">
        <f aca="false">SUM(Q3:Q98)/3600</f>
        <v>0.568747222222222</v>
      </c>
      <c r="R108" s="69" t="n">
        <f aca="false">SUM(R3:R98)</f>
        <v>198.052969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8.177838390514</v>
      </c>
      <c r="J113" s="69" t="n">
        <f aca="false">GEOMEAN(J19:J82)</f>
        <v>1.70653282304665</v>
      </c>
      <c r="Q113" s="69" t="n">
        <f aca="false">GEOMEAN(Q19:Q82)</f>
        <v>16.8908545570723</v>
      </c>
      <c r="R113" s="69" t="n">
        <f aca="false">GEOMEAN(R19:R82)</f>
        <v>1.60595135855086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29200391939159</v>
      </c>
      <c r="R114" s="70" t="n">
        <f aca="false">R113/J113</f>
        <v>0.941060925909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78069340119501</v>
      </c>
      <c r="D12" s="23"/>
      <c r="E12" s="23"/>
      <c r="F12" s="23" t="n">
        <f aca="false">'AI-HE10'!R107</f>
        <v>0.98758718809215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79164031484074</v>
      </c>
      <c r="D13" s="24"/>
      <c r="E13" s="24"/>
      <c r="F13" s="24" t="n">
        <f aca="false">'AI-HE10'!Q107</f>
        <v>0.9929954857963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70962267554524</v>
      </c>
      <c r="D25" s="23"/>
      <c r="E25" s="23"/>
      <c r="F25" s="23" t="n">
        <f aca="false">'RA-HE10'!R107</f>
        <v>0.98452946897725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74745349385376</v>
      </c>
      <c r="D26" s="24"/>
      <c r="E26" s="24"/>
      <c r="F26" s="24" t="n">
        <f aca="false">'RA-HE10'!Q107</f>
        <v>0.9939135002046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1522351308168</v>
      </c>
      <c r="D38" s="23"/>
      <c r="E38" s="23"/>
      <c r="F38" s="23" t="n">
        <f aca="false">'LB-HE10'!R107</f>
        <v>0.9984469952550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6345378625567</v>
      </c>
      <c r="D39" s="24"/>
      <c r="E39" s="24"/>
      <c r="F39" s="24" t="n">
        <f aca="false">'LB-HE10'!Q107</f>
        <v>1.019194021916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56207652488874</v>
      </c>
      <c r="D51" s="23"/>
      <c r="E51" s="23"/>
      <c r="F51" s="23" t="n">
        <f aca="false">'LP-HE10'!R107</f>
        <v>0.94469930399245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3697752863518</v>
      </c>
      <c r="D52" s="24"/>
      <c r="E52" s="24"/>
      <c r="F52" s="24" t="n">
        <f aca="false">'LP-HE10'!Q107</f>
        <v>0.9316381876290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557.6272</v>
      </c>
      <c r="E3" s="0" t="n">
        <v>43.3787</v>
      </c>
      <c r="F3" s="0" t="n">
        <v>42.9098</v>
      </c>
      <c r="G3" s="0" t="n">
        <v>44.7274</v>
      </c>
      <c r="H3" s="0" t="n">
        <v>4230.27</v>
      </c>
      <c r="I3" s="0" t="n">
        <v>72.26</v>
      </c>
      <c r="J3" s="53" t="n">
        <f aca="false">H3/3600</f>
        <v>1.175075</v>
      </c>
      <c r="L3" s="0" t="n">
        <v>102419.328</v>
      </c>
      <c r="M3" s="0" t="n">
        <v>43.3846</v>
      </c>
      <c r="N3" s="0" t="n">
        <v>42.8882</v>
      </c>
      <c r="O3" s="0" t="n">
        <v>44.7073</v>
      </c>
      <c r="P3" s="0" t="n">
        <v>4440.67</v>
      </c>
      <c r="Q3" s="0" t="n">
        <v>82.31</v>
      </c>
      <c r="R3" s="54" t="n">
        <f aca="false">P3/3600</f>
        <v>1.2335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7383.5952</v>
      </c>
      <c r="E4" s="0" t="n">
        <v>40.158</v>
      </c>
      <c r="F4" s="0" t="n">
        <v>40.1918</v>
      </c>
      <c r="G4" s="0" t="n">
        <v>42.1855</v>
      </c>
      <c r="H4" s="0" t="n">
        <v>3887.87</v>
      </c>
      <c r="I4" s="0" t="n">
        <v>66.82</v>
      </c>
      <c r="J4" s="56" t="n">
        <f aca="false">H4/3600</f>
        <v>1.07996388888889</v>
      </c>
      <c r="L4" s="0" t="n">
        <v>57808.1648</v>
      </c>
      <c r="M4" s="0" t="n">
        <v>40.1944</v>
      </c>
      <c r="N4" s="0" t="n">
        <v>40.1909</v>
      </c>
      <c r="O4" s="0" t="n">
        <v>42.1846</v>
      </c>
      <c r="P4" s="0" t="n">
        <v>3755.68</v>
      </c>
      <c r="Q4" s="0" t="n">
        <v>69.06</v>
      </c>
      <c r="R4" s="57" t="n">
        <f aca="false">P4/3600</f>
        <v>1.04324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63.752</v>
      </c>
      <c r="E5" s="0" t="n">
        <v>37.0826</v>
      </c>
      <c r="F5" s="0" t="n">
        <v>38.3168</v>
      </c>
      <c r="G5" s="0" t="n">
        <v>40.4122</v>
      </c>
      <c r="H5" s="0" t="n">
        <v>3573.71</v>
      </c>
      <c r="I5" s="0" t="n">
        <v>59.35</v>
      </c>
      <c r="J5" s="56" t="n">
        <f aca="false">H5/3600</f>
        <v>0.992697222222222</v>
      </c>
      <c r="L5" s="0" t="n">
        <v>32798.464</v>
      </c>
      <c r="M5" s="0" t="n">
        <v>37.082</v>
      </c>
      <c r="N5" s="0" t="n">
        <v>38.317</v>
      </c>
      <c r="O5" s="0" t="n">
        <v>40.4125</v>
      </c>
      <c r="P5" s="0" t="n">
        <v>3538.78</v>
      </c>
      <c r="Q5" s="0" t="n">
        <v>61.88</v>
      </c>
      <c r="R5" s="57" t="n">
        <f aca="false">P5/3600</f>
        <v>0.98299444444444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20.4624</v>
      </c>
      <c r="E6" s="0" t="n">
        <v>34.0569</v>
      </c>
      <c r="F6" s="0" t="n">
        <v>37.0389</v>
      </c>
      <c r="G6" s="0" t="n">
        <v>39.256</v>
      </c>
      <c r="H6" s="0" t="n">
        <v>3247.42</v>
      </c>
      <c r="I6" s="0" t="n">
        <v>53.14</v>
      </c>
      <c r="J6" s="60" t="n">
        <f aca="false">H6/3600</f>
        <v>0.902061111111111</v>
      </c>
      <c r="L6" s="0" t="n">
        <v>18504.7296</v>
      </c>
      <c r="M6" s="0" t="n">
        <v>34.0575</v>
      </c>
      <c r="N6" s="0" t="n">
        <v>37.0393</v>
      </c>
      <c r="O6" s="0" t="n">
        <v>39.2563</v>
      </c>
      <c r="P6" s="0" t="n">
        <v>3242.52</v>
      </c>
      <c r="Q6" s="0" t="n">
        <v>54.76</v>
      </c>
      <c r="R6" s="61" t="n">
        <f aca="false">P6/3600</f>
        <v>0.900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059.8448</v>
      </c>
      <c r="E7" s="0" t="n">
        <v>43.2528</v>
      </c>
      <c r="F7" s="0" t="n">
        <v>45.5002</v>
      </c>
      <c r="G7" s="0" t="n">
        <v>45.2537</v>
      </c>
      <c r="H7" s="0" t="n">
        <v>4453.23</v>
      </c>
      <c r="I7" s="0" t="n">
        <v>76.74</v>
      </c>
      <c r="J7" s="53" t="n">
        <f aca="false">H7/3600</f>
        <v>1.23700833333333</v>
      </c>
      <c r="L7" s="0" t="n">
        <v>105017.864</v>
      </c>
      <c r="M7" s="0" t="n">
        <v>43.2606</v>
      </c>
      <c r="N7" s="0" t="n">
        <v>45.4752</v>
      </c>
      <c r="O7" s="0" t="n">
        <v>45.2363</v>
      </c>
      <c r="P7" s="0" t="n">
        <v>4379.48</v>
      </c>
      <c r="Q7" s="0" t="n">
        <v>76.35</v>
      </c>
      <c r="R7" s="54" t="n">
        <f aca="false">P7/3600</f>
        <v>1.2165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69.0896</v>
      </c>
      <c r="E8" s="0" t="n">
        <v>39.7903</v>
      </c>
      <c r="F8" s="0" t="n">
        <v>43.0429</v>
      </c>
      <c r="G8" s="0" t="n">
        <v>43.3703</v>
      </c>
      <c r="H8" s="0" t="n">
        <v>3939.45</v>
      </c>
      <c r="I8" s="0" t="n">
        <v>67.12</v>
      </c>
      <c r="J8" s="56" t="n">
        <f aca="false">H8/3600</f>
        <v>1.09429166666667</v>
      </c>
      <c r="L8" s="0" t="n">
        <v>61364.0544</v>
      </c>
      <c r="M8" s="0" t="n">
        <v>39.828</v>
      </c>
      <c r="N8" s="0" t="n">
        <v>43.0416</v>
      </c>
      <c r="O8" s="0" t="n">
        <v>43.3693</v>
      </c>
      <c r="P8" s="0" t="n">
        <v>3998.73</v>
      </c>
      <c r="Q8" s="0" t="n">
        <v>71.36</v>
      </c>
      <c r="R8" s="57" t="n">
        <f aca="false">P8/3600</f>
        <v>1.11075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25.3408</v>
      </c>
      <c r="E9" s="0" t="n">
        <v>36.6564</v>
      </c>
      <c r="F9" s="0" t="n">
        <v>41.0604</v>
      </c>
      <c r="G9" s="0" t="n">
        <v>41.6909</v>
      </c>
      <c r="H9" s="0" t="n">
        <v>4240.46</v>
      </c>
      <c r="I9" s="0" t="n">
        <v>76.04</v>
      </c>
      <c r="J9" s="56" t="n">
        <f aca="false">H9/3600</f>
        <v>1.17790555555556</v>
      </c>
      <c r="L9" s="0" t="n">
        <v>34977.792</v>
      </c>
      <c r="M9" s="0" t="n">
        <v>36.6456</v>
      </c>
      <c r="N9" s="0" t="n">
        <v>41.0607</v>
      </c>
      <c r="O9" s="0" t="n">
        <v>41.6911</v>
      </c>
      <c r="P9" s="0" t="n">
        <v>3518.97</v>
      </c>
      <c r="Q9" s="0" t="n">
        <v>64.61</v>
      </c>
      <c r="R9" s="57" t="n">
        <f aca="false">P9/3600</f>
        <v>0.977491666666667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14.4576</v>
      </c>
      <c r="E10" s="0" t="n">
        <v>33.7647</v>
      </c>
      <c r="F10" s="0" t="n">
        <v>39.6042</v>
      </c>
      <c r="G10" s="0" t="n">
        <v>40.4333</v>
      </c>
      <c r="H10" s="0" t="n">
        <v>4040.03</v>
      </c>
      <c r="I10" s="0" t="n">
        <v>85.91</v>
      </c>
      <c r="J10" s="60" t="n">
        <f aca="false">H10/3600</f>
        <v>1.12223055555556</v>
      </c>
      <c r="L10" s="0" t="n">
        <v>20395.7296</v>
      </c>
      <c r="M10" s="0" t="n">
        <v>33.7507</v>
      </c>
      <c r="N10" s="0" t="n">
        <v>39.6049</v>
      </c>
      <c r="O10" s="0" t="n">
        <v>40.4339</v>
      </c>
      <c r="P10" s="0" t="n">
        <v>3276.48</v>
      </c>
      <c r="Q10" s="0" t="n">
        <v>59.93</v>
      </c>
      <c r="R10" s="61" t="n">
        <f aca="false">P10/3600</f>
        <v>0.9101333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403425.1184</v>
      </c>
      <c r="E11" s="0" t="n">
        <v>42.1822</v>
      </c>
      <c r="F11" s="0" t="n">
        <v>40.9189</v>
      </c>
      <c r="G11" s="0" t="n">
        <v>40.385</v>
      </c>
      <c r="H11" s="0" t="n">
        <v>10485.44</v>
      </c>
      <c r="I11" s="0" t="n">
        <v>143.16</v>
      </c>
      <c r="J11" s="53" t="n">
        <f aca="false">H11/3600</f>
        <v>2.91262222222222</v>
      </c>
      <c r="L11" s="0" t="n">
        <v>403390.3744</v>
      </c>
      <c r="M11" s="0" t="n">
        <v>42.1805</v>
      </c>
      <c r="N11" s="0" t="n">
        <v>40.9263</v>
      </c>
      <c r="O11" s="0" t="n">
        <v>40.3902</v>
      </c>
      <c r="P11" s="0" t="n">
        <v>10486.48</v>
      </c>
      <c r="Q11" s="0" t="n">
        <v>146.39</v>
      </c>
      <c r="R11" s="54" t="n">
        <f aca="false">P11/3600</f>
        <v>2.9129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7539.4384</v>
      </c>
      <c r="E12" s="0" t="n">
        <v>38.613</v>
      </c>
      <c r="F12" s="0" t="n">
        <v>38.3925</v>
      </c>
      <c r="G12" s="0" t="n">
        <v>37.0611</v>
      </c>
      <c r="H12" s="0" t="n">
        <v>9069.4</v>
      </c>
      <c r="I12" s="0" t="n">
        <v>119.96</v>
      </c>
      <c r="J12" s="56" t="n">
        <f aca="false">H12/3600</f>
        <v>2.51927777777778</v>
      </c>
      <c r="L12" s="0" t="n">
        <v>247561.0528</v>
      </c>
      <c r="M12" s="0" t="n">
        <v>38.619</v>
      </c>
      <c r="N12" s="0" t="n">
        <v>38.3849</v>
      </c>
      <c r="O12" s="0" t="n">
        <v>37.057</v>
      </c>
      <c r="P12" s="0" t="n">
        <v>9390.18</v>
      </c>
      <c r="Q12" s="0" t="n">
        <v>126.74</v>
      </c>
      <c r="R12" s="57" t="n">
        <f aca="false">P12/3600</f>
        <v>2.608383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3467.952</v>
      </c>
      <c r="E13" s="0" t="n">
        <v>34.7063</v>
      </c>
      <c r="F13" s="0" t="n">
        <v>36.8051</v>
      </c>
      <c r="G13" s="0" t="n">
        <v>35.6022</v>
      </c>
      <c r="H13" s="0" t="n">
        <v>8355.16</v>
      </c>
      <c r="I13" s="0" t="n">
        <v>119.19</v>
      </c>
      <c r="J13" s="56" t="n">
        <f aca="false">H13/3600</f>
        <v>2.32087777777778</v>
      </c>
      <c r="L13" s="0" t="n">
        <v>153464.1744</v>
      </c>
      <c r="M13" s="0" t="n">
        <v>34.7067</v>
      </c>
      <c r="N13" s="0" t="n">
        <v>36.8049</v>
      </c>
      <c r="O13" s="0" t="n">
        <v>35.6022</v>
      </c>
      <c r="P13" s="0" t="n">
        <v>8349.12</v>
      </c>
      <c r="Q13" s="0" t="n">
        <v>115.96</v>
      </c>
      <c r="R13" s="57" t="n">
        <f aca="false">P13/3600</f>
        <v>2.319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405.4992</v>
      </c>
      <c r="E14" s="0" t="n">
        <v>30.6068</v>
      </c>
      <c r="F14" s="0" t="n">
        <v>35.6424</v>
      </c>
      <c r="G14" s="0" t="n">
        <v>34.4848</v>
      </c>
      <c r="H14" s="0" t="n">
        <v>7353.78</v>
      </c>
      <c r="I14" s="0" t="n">
        <v>105.87</v>
      </c>
      <c r="J14" s="60" t="n">
        <f aca="false">H14/3600</f>
        <v>2.04271666666667</v>
      </c>
      <c r="L14" s="0" t="n">
        <v>81372.32</v>
      </c>
      <c r="M14" s="0" t="n">
        <v>30.6068</v>
      </c>
      <c r="N14" s="0" t="n">
        <v>35.6428</v>
      </c>
      <c r="O14" s="0" t="n">
        <v>34.4852</v>
      </c>
      <c r="P14" s="0" t="n">
        <v>7414.81</v>
      </c>
      <c r="Q14" s="0" t="n">
        <v>109.89</v>
      </c>
      <c r="R14" s="61" t="n">
        <f aca="false">P14/3600</f>
        <v>2.059669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0421.6432</v>
      </c>
      <c r="E15" s="0" t="n">
        <v>43.6575</v>
      </c>
      <c r="F15" s="0" t="n">
        <v>46.4123</v>
      </c>
      <c r="G15" s="0" t="n">
        <v>46.0589</v>
      </c>
      <c r="H15" s="0" t="n">
        <v>7437.28</v>
      </c>
      <c r="I15" s="0" t="n">
        <v>109.78</v>
      </c>
      <c r="J15" s="53" t="n">
        <f aca="false">H15/3600</f>
        <v>2.06591111111111</v>
      </c>
      <c r="L15" s="0" t="n">
        <v>100388.5312</v>
      </c>
      <c r="M15" s="0" t="n">
        <v>43.6621</v>
      </c>
      <c r="N15" s="0" t="n">
        <v>46.4102</v>
      </c>
      <c r="O15" s="0" t="n">
        <v>46.057</v>
      </c>
      <c r="P15" s="0" t="n">
        <v>7434.63</v>
      </c>
      <c r="Q15" s="0" t="n">
        <v>109.24</v>
      </c>
      <c r="R15" s="54" t="n">
        <f aca="false">P15/3600</f>
        <v>2.0651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154.8592</v>
      </c>
      <c r="E16" s="0" t="n">
        <v>41.2931</v>
      </c>
      <c r="F16" s="0" t="n">
        <v>45.5675</v>
      </c>
      <c r="G16" s="0" t="n">
        <v>45.3325</v>
      </c>
      <c r="H16" s="0" t="n">
        <v>6666.89</v>
      </c>
      <c r="I16" s="0" t="n">
        <v>98.41</v>
      </c>
      <c r="J16" s="56" t="n">
        <f aca="false">H16/3600</f>
        <v>1.85191388888889</v>
      </c>
      <c r="L16" s="0" t="n">
        <v>46254.0608</v>
      </c>
      <c r="M16" s="0" t="n">
        <v>41.2992</v>
      </c>
      <c r="N16" s="0" t="n">
        <v>45.5675</v>
      </c>
      <c r="O16" s="0" t="n">
        <v>45.3326</v>
      </c>
      <c r="P16" s="0" t="n">
        <v>6446.87</v>
      </c>
      <c r="Q16" s="0" t="n">
        <v>114.34</v>
      </c>
      <c r="R16" s="57" t="n">
        <f aca="false">P16/3600</f>
        <v>1.790797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5981.864</v>
      </c>
      <c r="E17" s="0" t="n">
        <v>39.7479</v>
      </c>
      <c r="F17" s="0" t="n">
        <v>44.8528</v>
      </c>
      <c r="G17" s="0" t="n">
        <v>44.8215</v>
      </c>
      <c r="H17" s="0" t="n">
        <v>6020.3</v>
      </c>
      <c r="I17" s="0" t="n">
        <v>95.78</v>
      </c>
      <c r="J17" s="56" t="n">
        <f aca="false">H17/3600</f>
        <v>1.67230555555556</v>
      </c>
      <c r="L17" s="0" t="n">
        <v>25955.6688</v>
      </c>
      <c r="M17" s="0" t="n">
        <v>39.7476</v>
      </c>
      <c r="N17" s="0" t="n">
        <v>44.8529</v>
      </c>
      <c r="O17" s="0" t="n">
        <v>44.8215</v>
      </c>
      <c r="P17" s="0" t="n">
        <v>5999.43</v>
      </c>
      <c r="Q17" s="0" t="n">
        <v>91.7</v>
      </c>
      <c r="R17" s="57" t="n">
        <f aca="false">P17/3600</f>
        <v>1.666508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4566.5504</v>
      </c>
      <c r="E18" s="0" t="n">
        <v>38.0519</v>
      </c>
      <c r="F18" s="0" t="n">
        <v>44.291</v>
      </c>
      <c r="G18" s="0" t="n">
        <v>44.1225</v>
      </c>
      <c r="H18" s="0" t="n">
        <v>5710.6</v>
      </c>
      <c r="I18" s="0" t="n">
        <v>93.3</v>
      </c>
      <c r="J18" s="60" t="n">
        <f aca="false">H18/3600</f>
        <v>1.58627777777778</v>
      </c>
      <c r="L18" s="0" t="n">
        <v>14530.0352</v>
      </c>
      <c r="M18" s="0" t="n">
        <v>38.0519</v>
      </c>
      <c r="N18" s="0" t="n">
        <v>44.291</v>
      </c>
      <c r="O18" s="0" t="n">
        <v>44.1225</v>
      </c>
      <c r="P18" s="0" t="n">
        <v>5681.79</v>
      </c>
      <c r="Q18" s="0" t="n">
        <v>91.14</v>
      </c>
      <c r="R18" s="61" t="n">
        <f aca="false">P18/3600</f>
        <v>1.57827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392.4104</v>
      </c>
      <c r="E19" s="0" t="n">
        <v>42.6929</v>
      </c>
      <c r="F19" s="0" t="n">
        <v>44.4244</v>
      </c>
      <c r="G19" s="0" t="n">
        <v>45.893</v>
      </c>
      <c r="H19" s="0" t="n">
        <v>3291.37</v>
      </c>
      <c r="I19" s="0" t="n">
        <v>47.91</v>
      </c>
      <c r="J19" s="53" t="n">
        <f aca="false">H19/3600</f>
        <v>0.914269444444445</v>
      </c>
      <c r="L19" s="0" t="n">
        <v>22393.476</v>
      </c>
      <c r="M19" s="0" t="n">
        <v>42.703</v>
      </c>
      <c r="N19" s="0" t="n">
        <v>44.4148</v>
      </c>
      <c r="O19" s="0" t="n">
        <v>45.8813</v>
      </c>
      <c r="P19" s="0" t="n">
        <v>3255.03</v>
      </c>
      <c r="Q19" s="0" t="n">
        <v>49.86</v>
      </c>
      <c r="R19" s="53" t="n">
        <f aca="false">P19/3600</f>
        <v>0.9041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118.5656</v>
      </c>
      <c r="E20" s="0" t="n">
        <v>40.9669</v>
      </c>
      <c r="F20" s="0" t="n">
        <v>42.56</v>
      </c>
      <c r="G20" s="0" t="n">
        <v>43.5727</v>
      </c>
      <c r="H20" s="0" t="n">
        <v>2797.62</v>
      </c>
      <c r="I20" s="0" t="n">
        <v>42.11</v>
      </c>
      <c r="J20" s="56" t="n">
        <f aca="false">H20/3600</f>
        <v>0.777116666666667</v>
      </c>
      <c r="L20" s="0" t="n">
        <v>12154.6992</v>
      </c>
      <c r="M20" s="0" t="n">
        <v>40.9778</v>
      </c>
      <c r="N20" s="0" t="n">
        <v>42.56</v>
      </c>
      <c r="O20" s="0" t="n">
        <v>43.5727</v>
      </c>
      <c r="P20" s="0" t="n">
        <v>2778.52</v>
      </c>
      <c r="Q20" s="0" t="n">
        <v>41.54</v>
      </c>
      <c r="R20" s="56" t="n">
        <f aca="false">P20/3600</f>
        <v>0.77181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27.16</v>
      </c>
      <c r="E21" s="0" t="n">
        <v>38.9053</v>
      </c>
      <c r="F21" s="0" t="n">
        <v>41.0985</v>
      </c>
      <c r="G21" s="0" t="n">
        <v>42.0314</v>
      </c>
      <c r="H21" s="0" t="n">
        <v>2508.69</v>
      </c>
      <c r="I21" s="0" t="n">
        <v>39.78</v>
      </c>
      <c r="J21" s="56" t="n">
        <f aca="false">H21/3600</f>
        <v>0.696858333333333</v>
      </c>
      <c r="L21" s="0" t="n">
        <v>6821.2056</v>
      </c>
      <c r="M21" s="0" t="n">
        <v>38.9062</v>
      </c>
      <c r="N21" s="0" t="n">
        <v>41.0986</v>
      </c>
      <c r="O21" s="0" t="n">
        <v>42.0315</v>
      </c>
      <c r="P21" s="0" t="n">
        <v>2572.22</v>
      </c>
      <c r="Q21" s="0" t="n">
        <v>38.66</v>
      </c>
      <c r="R21" s="56" t="n">
        <f aca="false">P21/3600</f>
        <v>0.714505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588</v>
      </c>
      <c r="E22" s="0" t="n">
        <v>36.4887</v>
      </c>
      <c r="F22" s="0" t="n">
        <v>40.0474</v>
      </c>
      <c r="G22" s="0" t="n">
        <v>41.1301</v>
      </c>
      <c r="H22" s="0" t="n">
        <v>2449.47</v>
      </c>
      <c r="I22" s="0" t="n">
        <v>37.08</v>
      </c>
      <c r="J22" s="60" t="n">
        <f aca="false">H22/3600</f>
        <v>0.680408333333333</v>
      </c>
      <c r="L22" s="0" t="n">
        <v>3813.9448</v>
      </c>
      <c r="M22" s="0" t="n">
        <v>36.4888</v>
      </c>
      <c r="N22" s="0" t="n">
        <v>40.0474</v>
      </c>
      <c r="O22" s="0" t="n">
        <v>41.1301</v>
      </c>
      <c r="P22" s="0" t="n">
        <v>2427.43</v>
      </c>
      <c r="Q22" s="0" t="n">
        <v>36.65</v>
      </c>
      <c r="R22" s="60" t="n">
        <f aca="false">P22/3600</f>
        <v>0.67428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2917.2344</v>
      </c>
      <c r="E23" s="0" t="n">
        <v>41.6959</v>
      </c>
      <c r="F23" s="0" t="n">
        <v>43.214</v>
      </c>
      <c r="G23" s="0" t="n">
        <v>44.0579</v>
      </c>
      <c r="H23" s="0" t="n">
        <v>4485.86</v>
      </c>
      <c r="I23" s="0" t="n">
        <v>80.28</v>
      </c>
      <c r="J23" s="53" t="n">
        <f aca="false">H23/3600</f>
        <v>1.24607222222222</v>
      </c>
      <c r="L23" s="0" t="n">
        <v>52852.8192</v>
      </c>
      <c r="M23" s="0" t="n">
        <v>41.6989</v>
      </c>
      <c r="N23" s="0" t="n">
        <v>43.201</v>
      </c>
      <c r="O23" s="0" t="n">
        <v>44.0421</v>
      </c>
      <c r="P23" s="0" t="n">
        <v>3736.91</v>
      </c>
      <c r="Q23" s="0" t="n">
        <v>63.12</v>
      </c>
      <c r="R23" s="53" t="n">
        <f aca="false">P23/3600</f>
        <v>1.0380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79.6496</v>
      </c>
      <c r="E24" s="0" t="n">
        <v>38.5923</v>
      </c>
      <c r="F24" s="0" t="n">
        <v>40.5557</v>
      </c>
      <c r="G24" s="0" t="n">
        <v>41.271</v>
      </c>
      <c r="H24" s="0" t="n">
        <v>3208.27</v>
      </c>
      <c r="I24" s="0" t="n">
        <v>54.85</v>
      </c>
      <c r="J24" s="56" t="n">
        <f aca="false">H24/3600</f>
        <v>0.891186111111111</v>
      </c>
      <c r="L24" s="0" t="n">
        <v>28739.5736</v>
      </c>
      <c r="M24" s="0" t="n">
        <v>38.6182</v>
      </c>
      <c r="N24" s="0" t="n">
        <v>40.5556</v>
      </c>
      <c r="O24" s="0" t="n">
        <v>41.2707</v>
      </c>
      <c r="P24" s="0" t="n">
        <v>3272.27</v>
      </c>
      <c r="Q24" s="0" t="n">
        <v>58.82</v>
      </c>
      <c r="R24" s="56" t="n">
        <f aca="false">P24/3600</f>
        <v>0.908963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9.0608</v>
      </c>
      <c r="E25" s="0" t="n">
        <v>35.5838</v>
      </c>
      <c r="F25" s="0" t="n">
        <v>38.6137</v>
      </c>
      <c r="G25" s="0" t="n">
        <v>39.6523</v>
      </c>
      <c r="H25" s="0" t="n">
        <v>2847.56</v>
      </c>
      <c r="I25" s="0" t="n">
        <v>48.38</v>
      </c>
      <c r="J25" s="56" t="n">
        <f aca="false">H25/3600</f>
        <v>0.790988888888889</v>
      </c>
      <c r="L25" s="0" t="n">
        <v>14828.8152</v>
      </c>
      <c r="M25" s="0" t="n">
        <v>35.586</v>
      </c>
      <c r="N25" s="0" t="n">
        <v>38.6138</v>
      </c>
      <c r="O25" s="0" t="n">
        <v>39.6526</v>
      </c>
      <c r="P25" s="0" t="n">
        <v>2797.68</v>
      </c>
      <c r="Q25" s="0" t="n">
        <v>45.41</v>
      </c>
      <c r="R25" s="56" t="n">
        <f aca="false">P25/3600</f>
        <v>0.777133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9.1328</v>
      </c>
      <c r="E26" s="0" t="n">
        <v>32.7622</v>
      </c>
      <c r="F26" s="0" t="n">
        <v>37.3433</v>
      </c>
      <c r="G26" s="0" t="n">
        <v>38.7983</v>
      </c>
      <c r="H26" s="0" t="n">
        <v>2596.12</v>
      </c>
      <c r="I26" s="0" t="n">
        <v>44.5</v>
      </c>
      <c r="J26" s="60" t="n">
        <f aca="false">H26/3600</f>
        <v>0.721144444444444</v>
      </c>
      <c r="L26" s="0" t="n">
        <v>7271.7216</v>
      </c>
      <c r="M26" s="0" t="n">
        <v>32.7621</v>
      </c>
      <c r="N26" s="0" t="n">
        <v>37.3434</v>
      </c>
      <c r="O26" s="0" t="n">
        <v>38.7984</v>
      </c>
      <c r="P26" s="0" t="n">
        <v>2656.89</v>
      </c>
      <c r="Q26" s="0" t="n">
        <v>44.39</v>
      </c>
      <c r="R26" s="60" t="n">
        <f aca="false">P26/3600</f>
        <v>0.73802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5980.3256</v>
      </c>
      <c r="E27" s="0" t="n">
        <v>40.5859</v>
      </c>
      <c r="F27" s="0" t="n">
        <v>41.6755</v>
      </c>
      <c r="G27" s="0" t="n">
        <v>44.1063</v>
      </c>
      <c r="H27" s="0" t="n">
        <v>8029.02</v>
      </c>
      <c r="I27" s="0" t="n">
        <v>133</v>
      </c>
      <c r="J27" s="53" t="n">
        <f aca="false">H27/3600</f>
        <v>2.23028333333333</v>
      </c>
      <c r="L27" s="0" t="n">
        <v>105783.8</v>
      </c>
      <c r="M27" s="0" t="n">
        <v>40.587</v>
      </c>
      <c r="N27" s="0" t="n">
        <v>41.6572</v>
      </c>
      <c r="O27" s="0" t="n">
        <v>44.0936</v>
      </c>
      <c r="P27" s="0" t="n">
        <v>8051.66</v>
      </c>
      <c r="Q27" s="0" t="n">
        <v>134.67</v>
      </c>
      <c r="R27" s="53" t="n">
        <f aca="false">P27/3600</f>
        <v>2.2365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77.5728</v>
      </c>
      <c r="E28" s="0" t="n">
        <v>37.9233</v>
      </c>
      <c r="F28" s="0" t="n">
        <v>39.3731</v>
      </c>
      <c r="G28" s="0" t="n">
        <v>41.8997</v>
      </c>
      <c r="H28" s="0" t="n">
        <v>7907.88</v>
      </c>
      <c r="I28" s="0" t="n">
        <v>133.5</v>
      </c>
      <c r="J28" s="56" t="n">
        <f aca="false">H28/3600</f>
        <v>2.19663333333333</v>
      </c>
      <c r="L28" s="0" t="n">
        <v>48881.6096</v>
      </c>
      <c r="M28" s="0" t="n">
        <v>37.9404</v>
      </c>
      <c r="N28" s="0" t="n">
        <v>39.3712</v>
      </c>
      <c r="O28" s="0" t="n">
        <v>41.8904</v>
      </c>
      <c r="P28" s="0" t="n">
        <v>6602.64</v>
      </c>
      <c r="Q28" s="0" t="n">
        <v>107.35</v>
      </c>
      <c r="R28" s="56" t="n">
        <f aca="false">P28/3600</f>
        <v>1.83406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09.7272</v>
      </c>
      <c r="E29" s="0" t="n">
        <v>35.6622</v>
      </c>
      <c r="F29" s="0" t="n">
        <v>38.2629</v>
      </c>
      <c r="G29" s="0" t="n">
        <v>40.1564</v>
      </c>
      <c r="H29" s="0" t="n">
        <v>7136.31</v>
      </c>
      <c r="I29" s="0" t="n">
        <v>126.34</v>
      </c>
      <c r="J29" s="56" t="n">
        <f aca="false">H29/3600</f>
        <v>1.98230833333333</v>
      </c>
      <c r="L29" s="0" t="n">
        <v>26335.8656</v>
      </c>
      <c r="M29" s="0" t="n">
        <v>35.6647</v>
      </c>
      <c r="N29" s="0" t="n">
        <v>38.2629</v>
      </c>
      <c r="O29" s="0" t="n">
        <v>40.1563</v>
      </c>
      <c r="P29" s="0" t="n">
        <v>5756.75</v>
      </c>
      <c r="Q29" s="0" t="n">
        <v>101.28</v>
      </c>
      <c r="R29" s="56" t="n">
        <f aca="false">P29/3600</f>
        <v>1.59909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20.1744</v>
      </c>
      <c r="E30" s="0" t="n">
        <v>33.2206</v>
      </c>
      <c r="F30" s="0" t="n">
        <v>37.4256</v>
      </c>
      <c r="G30" s="0" t="n">
        <v>38.8638</v>
      </c>
      <c r="H30" s="0" t="n">
        <v>5407.03</v>
      </c>
      <c r="I30" s="0" t="n">
        <v>90.34</v>
      </c>
      <c r="J30" s="60" t="n">
        <f aca="false">H30/3600</f>
        <v>1.50195277777778</v>
      </c>
      <c r="L30" s="0" t="n">
        <v>14210.2136</v>
      </c>
      <c r="M30" s="0" t="n">
        <v>33.2199</v>
      </c>
      <c r="N30" s="0" t="n">
        <v>37.426</v>
      </c>
      <c r="O30" s="0" t="n">
        <v>38.8642</v>
      </c>
      <c r="P30" s="0" t="n">
        <v>5479.9</v>
      </c>
      <c r="Q30" s="0" t="n">
        <v>91.12</v>
      </c>
      <c r="R30" s="60" t="n">
        <f aca="false">P30/3600</f>
        <v>1.52219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27.8016</v>
      </c>
      <c r="E31" s="0" t="n">
        <v>41.2824</v>
      </c>
      <c r="F31" s="0" t="n">
        <v>44.3528</v>
      </c>
      <c r="G31" s="0" t="n">
        <v>45.9042</v>
      </c>
      <c r="H31" s="0" t="n">
        <v>7454.09</v>
      </c>
      <c r="I31" s="0" t="n">
        <v>121.57</v>
      </c>
      <c r="J31" s="53" t="n">
        <f aca="false">H31/3600</f>
        <v>2.07058055555556</v>
      </c>
      <c r="L31" s="0" t="n">
        <v>71339.8272</v>
      </c>
      <c r="M31" s="0" t="n">
        <v>41.284</v>
      </c>
      <c r="N31" s="0" t="n">
        <v>44.3345</v>
      </c>
      <c r="O31" s="0" t="n">
        <v>45.8796</v>
      </c>
      <c r="P31" s="0" t="n">
        <v>7475.73</v>
      </c>
      <c r="Q31" s="0" t="n">
        <v>117.56</v>
      </c>
      <c r="R31" s="53" t="n">
        <f aca="false">P31/3600</f>
        <v>2.0765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96.1144</v>
      </c>
      <c r="E32" s="0" t="n">
        <v>38.6982</v>
      </c>
      <c r="F32" s="0" t="n">
        <v>42.7701</v>
      </c>
      <c r="G32" s="0" t="n">
        <v>43.6408</v>
      </c>
      <c r="H32" s="0" t="n">
        <v>6256.9</v>
      </c>
      <c r="I32" s="0" t="n">
        <v>103.82</v>
      </c>
      <c r="J32" s="56" t="n">
        <f aca="false">H32/3600</f>
        <v>1.73802777777778</v>
      </c>
      <c r="L32" s="0" t="n">
        <v>29228.4976</v>
      </c>
      <c r="M32" s="0" t="n">
        <v>38.7126</v>
      </c>
      <c r="N32" s="0" t="n">
        <v>42.7662</v>
      </c>
      <c r="O32" s="0" t="n">
        <v>43.6335</v>
      </c>
      <c r="P32" s="0" t="n">
        <v>6146.44</v>
      </c>
      <c r="Q32" s="0" t="n">
        <v>96.96</v>
      </c>
      <c r="R32" s="56" t="n">
        <f aca="false">P32/3600</f>
        <v>1.70734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48.9312</v>
      </c>
      <c r="E33" s="0" t="n">
        <v>36.9091</v>
      </c>
      <c r="F33" s="0" t="n">
        <v>41.3644</v>
      </c>
      <c r="G33" s="0" t="n">
        <v>41.7153</v>
      </c>
      <c r="H33" s="0" t="n">
        <v>5462.41</v>
      </c>
      <c r="I33" s="0" t="n">
        <v>89.26</v>
      </c>
      <c r="J33" s="56" t="n">
        <f aca="false">H33/3600</f>
        <v>1.51733611111111</v>
      </c>
      <c r="L33" s="0" t="n">
        <v>15149.9664</v>
      </c>
      <c r="M33" s="0" t="n">
        <v>36.9119</v>
      </c>
      <c r="N33" s="0" t="n">
        <v>41.3646</v>
      </c>
      <c r="O33" s="0" t="n">
        <v>41.7151</v>
      </c>
      <c r="P33" s="0" t="n">
        <v>5467.66</v>
      </c>
      <c r="Q33" s="0" t="n">
        <v>85.16</v>
      </c>
      <c r="R33" s="56" t="n">
        <f aca="false">P33/3600</f>
        <v>1.518794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54.84</v>
      </c>
      <c r="E34" s="0" t="n">
        <v>34.9263</v>
      </c>
      <c r="F34" s="0" t="n">
        <v>40.2595</v>
      </c>
      <c r="G34" s="0" t="n">
        <v>40.2715</v>
      </c>
      <c r="H34" s="0" t="n">
        <v>5101.65</v>
      </c>
      <c r="I34" s="0" t="n">
        <v>83.23</v>
      </c>
      <c r="J34" s="60" t="n">
        <f aca="false">H34/3600</f>
        <v>1.417125</v>
      </c>
      <c r="L34" s="0" t="n">
        <v>8442.2352</v>
      </c>
      <c r="M34" s="0" t="n">
        <v>34.9272</v>
      </c>
      <c r="N34" s="0" t="n">
        <v>40.2603</v>
      </c>
      <c r="O34" s="0" t="n">
        <v>40.2725</v>
      </c>
      <c r="P34" s="0" t="n">
        <v>5166.98</v>
      </c>
      <c r="Q34" s="0" t="n">
        <v>85.68</v>
      </c>
      <c r="R34" s="60" t="n">
        <f aca="false">P34/3600</f>
        <v>1.43527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79847.0832</v>
      </c>
      <c r="E35" s="0" t="n">
        <v>42.3346</v>
      </c>
      <c r="F35" s="0" t="n">
        <v>42.6732</v>
      </c>
      <c r="G35" s="0" t="n">
        <v>44.4076</v>
      </c>
      <c r="H35" s="0" t="n">
        <v>10236.08</v>
      </c>
      <c r="I35" s="0" t="n">
        <v>176.02</v>
      </c>
      <c r="J35" s="53" t="n">
        <f aca="false">H35/3600</f>
        <v>2.84335555555556</v>
      </c>
      <c r="L35" s="0" t="n">
        <v>179708.4984</v>
      </c>
      <c r="M35" s="0" t="n">
        <v>42.3364</v>
      </c>
      <c r="N35" s="0" t="n">
        <v>42.6603</v>
      </c>
      <c r="O35" s="0" t="n">
        <v>44.3933</v>
      </c>
      <c r="P35" s="0" t="n">
        <v>10316.91</v>
      </c>
      <c r="Q35" s="0" t="n">
        <v>185.48</v>
      </c>
      <c r="R35" s="53" t="n">
        <f aca="false">P35/3600</f>
        <v>2.8658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186.848</v>
      </c>
      <c r="E36" s="0" t="n">
        <v>37.0735</v>
      </c>
      <c r="F36" s="0" t="n">
        <v>40.6815</v>
      </c>
      <c r="G36" s="0" t="n">
        <v>42.8425</v>
      </c>
      <c r="H36" s="0" t="n">
        <v>8512.23</v>
      </c>
      <c r="I36" s="0" t="n">
        <v>137.26</v>
      </c>
      <c r="J36" s="56" t="n">
        <f aca="false">H36/3600</f>
        <v>2.36450833333333</v>
      </c>
      <c r="L36" s="0" t="n">
        <v>79445.6608</v>
      </c>
      <c r="M36" s="0" t="n">
        <v>37.0879</v>
      </c>
      <c r="N36" s="0" t="n">
        <v>40.6786</v>
      </c>
      <c r="O36" s="0" t="n">
        <v>42.8394</v>
      </c>
      <c r="P36" s="0" t="n">
        <v>8383.73</v>
      </c>
      <c r="Q36" s="0" t="n">
        <v>139.05</v>
      </c>
      <c r="R36" s="56" t="n">
        <f aca="false">P36/3600</f>
        <v>2.32881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369.1344</v>
      </c>
      <c r="E37" s="0" t="n">
        <v>34.4492</v>
      </c>
      <c r="F37" s="0" t="n">
        <v>39.1963</v>
      </c>
      <c r="G37" s="0" t="n">
        <v>41.5594</v>
      </c>
      <c r="H37" s="0" t="n">
        <v>7689.87</v>
      </c>
      <c r="I37" s="0" t="n">
        <v>135.93</v>
      </c>
      <c r="J37" s="56" t="n">
        <f aca="false">H37/3600</f>
        <v>2.136075</v>
      </c>
      <c r="L37" s="0" t="n">
        <v>40557.5432</v>
      </c>
      <c r="M37" s="0" t="n">
        <v>34.4597</v>
      </c>
      <c r="N37" s="0" t="n">
        <v>39.1961</v>
      </c>
      <c r="O37" s="0" t="n">
        <v>41.5587</v>
      </c>
      <c r="P37" s="0" t="n">
        <v>7246.87</v>
      </c>
      <c r="Q37" s="0" t="n">
        <v>122.79</v>
      </c>
      <c r="R37" s="56" t="n">
        <f aca="false">P37/3600</f>
        <v>2.0130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89.8296</v>
      </c>
      <c r="E38" s="0" t="n">
        <v>31.9671</v>
      </c>
      <c r="F38" s="0" t="n">
        <v>38.1758</v>
      </c>
      <c r="G38" s="0" t="n">
        <v>40.5902</v>
      </c>
      <c r="H38" s="0" t="n">
        <v>8029.54</v>
      </c>
      <c r="I38" s="0" t="n">
        <v>142.57</v>
      </c>
      <c r="J38" s="60" t="n">
        <f aca="false">H38/3600</f>
        <v>2.23042777777778</v>
      </c>
      <c r="L38" s="0" t="n">
        <v>21781.2224</v>
      </c>
      <c r="M38" s="0" t="n">
        <v>31.9662</v>
      </c>
      <c r="N38" s="0" t="n">
        <v>38.1762</v>
      </c>
      <c r="O38" s="0" t="n">
        <v>40.5905</v>
      </c>
      <c r="P38" s="0" t="n">
        <v>6576.38</v>
      </c>
      <c r="Q38" s="0" t="n">
        <v>116.33</v>
      </c>
      <c r="R38" s="60" t="n">
        <f aca="false">P38/3600</f>
        <v>1.8267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0947.9832</v>
      </c>
      <c r="E39" s="0" t="n">
        <v>41.7676</v>
      </c>
      <c r="F39" s="0" t="n">
        <v>43.8108</v>
      </c>
      <c r="G39" s="0" t="n">
        <v>44.4163</v>
      </c>
      <c r="H39" s="0" t="n">
        <v>1563.79</v>
      </c>
      <c r="I39" s="0" t="n">
        <v>29.48</v>
      </c>
      <c r="J39" s="53" t="n">
        <f aca="false">H39/3600</f>
        <v>0.434386111111111</v>
      </c>
      <c r="L39" s="0" t="n">
        <v>21012.9832</v>
      </c>
      <c r="M39" s="0" t="n">
        <v>41.7739</v>
      </c>
      <c r="N39" s="0" t="n">
        <v>43.8083</v>
      </c>
      <c r="O39" s="0" t="n">
        <v>44.413</v>
      </c>
      <c r="P39" s="0" t="n">
        <v>1563.31</v>
      </c>
      <c r="Q39" s="0" t="n">
        <v>30.15</v>
      </c>
      <c r="R39" s="53" t="n">
        <f aca="false">P39/3600</f>
        <v>0.4342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43.964</v>
      </c>
      <c r="E40" s="0" t="n">
        <v>38.3607</v>
      </c>
      <c r="F40" s="0" t="n">
        <v>40.9121</v>
      </c>
      <c r="G40" s="0" t="n">
        <v>41.1128</v>
      </c>
      <c r="H40" s="0" t="n">
        <v>1368.71</v>
      </c>
      <c r="I40" s="0" t="n">
        <v>26.6</v>
      </c>
      <c r="J40" s="56" t="n">
        <f aca="false">H40/3600</f>
        <v>0.380197222222222</v>
      </c>
      <c r="L40" s="0" t="n">
        <v>11434.7584</v>
      </c>
      <c r="M40" s="0" t="n">
        <v>38.3912</v>
      </c>
      <c r="N40" s="0" t="n">
        <v>40.8749</v>
      </c>
      <c r="O40" s="0" t="n">
        <v>41.0631</v>
      </c>
      <c r="P40" s="0" t="n">
        <v>1348.34</v>
      </c>
      <c r="Q40" s="0" t="n">
        <v>24.81</v>
      </c>
      <c r="R40" s="56" t="n">
        <f aca="false">P40/3600</f>
        <v>0.374538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57.1272</v>
      </c>
      <c r="E41" s="0" t="n">
        <v>35.3742</v>
      </c>
      <c r="F41" s="0" t="n">
        <v>38.63</v>
      </c>
      <c r="G41" s="0" t="n">
        <v>38.6272</v>
      </c>
      <c r="H41" s="0" t="n">
        <v>1175.03</v>
      </c>
      <c r="I41" s="0" t="n">
        <v>19.48</v>
      </c>
      <c r="J41" s="56" t="n">
        <f aca="false">H41/3600</f>
        <v>0.326397222222222</v>
      </c>
      <c r="L41" s="0" t="n">
        <v>6094.7216</v>
      </c>
      <c r="M41" s="0" t="n">
        <v>35.3844</v>
      </c>
      <c r="N41" s="0" t="n">
        <v>38.6197</v>
      </c>
      <c r="O41" s="0" t="n">
        <v>38.5999</v>
      </c>
      <c r="P41" s="0" t="n">
        <v>1166.14</v>
      </c>
      <c r="Q41" s="0" t="n">
        <v>19.87</v>
      </c>
      <c r="R41" s="56" t="n">
        <f aca="false">P41/3600</f>
        <v>0.323927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9.4944</v>
      </c>
      <c r="E42" s="0" t="n">
        <v>32.7091</v>
      </c>
      <c r="F42" s="0" t="n">
        <v>37.0413</v>
      </c>
      <c r="G42" s="0" t="n">
        <v>36.8814</v>
      </c>
      <c r="H42" s="0" t="n">
        <v>1076.52</v>
      </c>
      <c r="I42" s="0" t="n">
        <v>18.15</v>
      </c>
      <c r="J42" s="60" t="n">
        <f aca="false">H42/3600</f>
        <v>0.299033333333333</v>
      </c>
      <c r="L42" s="0" t="n">
        <v>3334.7352</v>
      </c>
      <c r="M42" s="0" t="n">
        <v>32.7106</v>
      </c>
      <c r="N42" s="0" t="n">
        <v>37.0363</v>
      </c>
      <c r="O42" s="0" t="n">
        <v>36.865</v>
      </c>
      <c r="P42" s="0" t="n">
        <v>1106.23</v>
      </c>
      <c r="Q42" s="0" t="n">
        <v>20.24</v>
      </c>
      <c r="R42" s="60" t="n">
        <f aca="false">P42/3600</f>
        <v>0.307286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451.9512</v>
      </c>
      <c r="E43" s="0" t="n">
        <v>41.9411</v>
      </c>
      <c r="F43" s="0" t="n">
        <v>44.0041</v>
      </c>
      <c r="G43" s="0" t="n">
        <v>45.3936</v>
      </c>
      <c r="H43" s="0" t="n">
        <v>1827.51</v>
      </c>
      <c r="I43" s="0" t="n">
        <v>32.42</v>
      </c>
      <c r="J43" s="53" t="n">
        <f aca="false">H43/3600</f>
        <v>0.507641666666667</v>
      </c>
      <c r="L43" s="0" t="n">
        <v>23424.6984</v>
      </c>
      <c r="M43" s="0" t="n">
        <v>41.9468</v>
      </c>
      <c r="N43" s="0" t="n">
        <v>43.9758</v>
      </c>
      <c r="O43" s="0" t="n">
        <v>45.3542</v>
      </c>
      <c r="P43" s="0" t="n">
        <v>1799.39</v>
      </c>
      <c r="Q43" s="0" t="n">
        <v>31.42</v>
      </c>
      <c r="R43" s="53" t="n">
        <f aca="false">P43/3600</f>
        <v>0.4998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6.736</v>
      </c>
      <c r="E44" s="0" t="n">
        <v>39.018</v>
      </c>
      <c r="F44" s="0" t="n">
        <v>41.5062</v>
      </c>
      <c r="G44" s="0" t="n">
        <v>42.6253</v>
      </c>
      <c r="H44" s="0" t="n">
        <v>1532.89</v>
      </c>
      <c r="I44" s="0" t="n">
        <v>26.98</v>
      </c>
      <c r="J44" s="56" t="n">
        <f aca="false">H44/3600</f>
        <v>0.425802777777778</v>
      </c>
      <c r="L44" s="0" t="n">
        <v>13989.6968</v>
      </c>
      <c r="M44" s="0" t="n">
        <v>39.0443</v>
      </c>
      <c r="N44" s="0" t="n">
        <v>41.5027</v>
      </c>
      <c r="O44" s="0" t="n">
        <v>42.6203</v>
      </c>
      <c r="P44" s="0" t="n">
        <v>1563.93</v>
      </c>
      <c r="Q44" s="0" t="n">
        <v>27.33</v>
      </c>
      <c r="R44" s="56" t="n">
        <f aca="false">P44/3600</f>
        <v>0.4344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77.4768</v>
      </c>
      <c r="E45" s="0" t="n">
        <v>35.9317</v>
      </c>
      <c r="F45" s="0" t="n">
        <v>39.5703</v>
      </c>
      <c r="G45" s="0" t="n">
        <v>40.5129</v>
      </c>
      <c r="H45" s="0" t="n">
        <v>1431.53</v>
      </c>
      <c r="I45" s="0" t="n">
        <v>25.11</v>
      </c>
      <c r="J45" s="56" t="n">
        <f aca="false">H45/3600</f>
        <v>0.397647222222222</v>
      </c>
      <c r="L45" s="0" t="n">
        <v>8193.4448</v>
      </c>
      <c r="M45" s="0" t="n">
        <v>35.9427</v>
      </c>
      <c r="N45" s="0" t="n">
        <v>39.5704</v>
      </c>
      <c r="O45" s="0" t="n">
        <v>40.5134</v>
      </c>
      <c r="P45" s="0" t="n">
        <v>1415.09</v>
      </c>
      <c r="Q45" s="0" t="n">
        <v>25.02</v>
      </c>
      <c r="R45" s="56" t="n">
        <f aca="false">P45/3600</f>
        <v>0.393080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3.5504</v>
      </c>
      <c r="E46" s="0" t="n">
        <v>32.847</v>
      </c>
      <c r="F46" s="0" t="n">
        <v>38.1738</v>
      </c>
      <c r="G46" s="0" t="n">
        <v>39.0403</v>
      </c>
      <c r="H46" s="0" t="n">
        <v>1308.75</v>
      </c>
      <c r="I46" s="0" t="n">
        <v>20.7</v>
      </c>
      <c r="J46" s="60" t="n">
        <f aca="false">H46/3600</f>
        <v>0.363541666666667</v>
      </c>
      <c r="L46" s="0" t="n">
        <v>4660.2032</v>
      </c>
      <c r="M46" s="0" t="n">
        <v>32.8483</v>
      </c>
      <c r="N46" s="0" t="n">
        <v>38.1734</v>
      </c>
      <c r="O46" s="0" t="n">
        <v>39.0407</v>
      </c>
      <c r="P46" s="0" t="n">
        <v>1304.4</v>
      </c>
      <c r="Q46" s="0" t="n">
        <v>23.78</v>
      </c>
      <c r="R46" s="60" t="n">
        <f aca="false">P46/3600</f>
        <v>0.362333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787.5016</v>
      </c>
      <c r="E47" s="0" t="n">
        <v>41.0703</v>
      </c>
      <c r="F47" s="0" t="n">
        <v>42.477</v>
      </c>
      <c r="G47" s="0" t="n">
        <v>43.3222</v>
      </c>
      <c r="H47" s="0" t="n">
        <v>1920.9</v>
      </c>
      <c r="I47" s="0" t="n">
        <v>36.21</v>
      </c>
      <c r="J47" s="53" t="n">
        <f aca="false">H47/3600</f>
        <v>0.533583333333333</v>
      </c>
      <c r="L47" s="0" t="n">
        <v>43783.1816</v>
      </c>
      <c r="M47" s="0" t="n">
        <v>41.0713</v>
      </c>
      <c r="N47" s="0" t="n">
        <v>42.4782</v>
      </c>
      <c r="O47" s="0" t="n">
        <v>43.3237</v>
      </c>
      <c r="P47" s="0" t="n">
        <v>1855.29</v>
      </c>
      <c r="Q47" s="0" t="n">
        <v>35.7</v>
      </c>
      <c r="R47" s="53" t="n">
        <f aca="false">P47/3600</f>
        <v>0.5153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6.0928</v>
      </c>
      <c r="E48" s="0" t="n">
        <v>36.8557</v>
      </c>
      <c r="F48" s="0" t="n">
        <v>39.1499</v>
      </c>
      <c r="G48" s="0" t="n">
        <v>39.8965</v>
      </c>
      <c r="H48" s="0" t="n">
        <v>1644.86</v>
      </c>
      <c r="I48" s="0" t="n">
        <v>31.65</v>
      </c>
      <c r="J48" s="56" t="n">
        <f aca="false">H48/3600</f>
        <v>0.456905555555556</v>
      </c>
      <c r="L48" s="0" t="n">
        <v>27121.9456</v>
      </c>
      <c r="M48" s="0" t="n">
        <v>36.8716</v>
      </c>
      <c r="N48" s="0" t="n">
        <v>39.1357</v>
      </c>
      <c r="O48" s="0" t="n">
        <v>39.8794</v>
      </c>
      <c r="P48" s="0" t="n">
        <v>1621.13</v>
      </c>
      <c r="Q48" s="0" t="n">
        <v>31.04</v>
      </c>
      <c r="R48" s="56" t="n">
        <f aca="false">P48/3600</f>
        <v>0.45031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2.54</v>
      </c>
      <c r="E49" s="0" t="n">
        <v>33.0263</v>
      </c>
      <c r="F49" s="0" t="n">
        <v>36.9307</v>
      </c>
      <c r="G49" s="0" t="n">
        <v>37.5796</v>
      </c>
      <c r="H49" s="0" t="n">
        <v>1444.89</v>
      </c>
      <c r="I49" s="0" t="n">
        <v>26.54</v>
      </c>
      <c r="J49" s="56" t="n">
        <f aca="false">H49/3600</f>
        <v>0.401358333333333</v>
      </c>
      <c r="L49" s="0" t="n">
        <v>16182.204</v>
      </c>
      <c r="M49" s="0" t="n">
        <v>33.0491</v>
      </c>
      <c r="N49" s="0" t="n">
        <v>36.9279</v>
      </c>
      <c r="O49" s="0" t="n">
        <v>37.5764</v>
      </c>
      <c r="P49" s="0" t="n">
        <v>1453.46</v>
      </c>
      <c r="Q49" s="0" t="n">
        <v>28.92</v>
      </c>
      <c r="R49" s="56" t="n">
        <f aca="false">P49/3600</f>
        <v>0.40373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34.772</v>
      </c>
      <c r="E50" s="0" t="n">
        <v>29.3318</v>
      </c>
      <c r="F50" s="0" t="n">
        <v>35.4129</v>
      </c>
      <c r="G50" s="0" t="n">
        <v>36.0165</v>
      </c>
      <c r="H50" s="0" t="n">
        <v>1296.39</v>
      </c>
      <c r="I50" s="0" t="n">
        <v>22.22</v>
      </c>
      <c r="J50" s="60" t="n">
        <f aca="false">H50/3600</f>
        <v>0.360108333333333</v>
      </c>
      <c r="L50" s="0" t="n">
        <v>8740.4248</v>
      </c>
      <c r="M50" s="0" t="n">
        <v>29.3345</v>
      </c>
      <c r="N50" s="0" t="n">
        <v>35.4134</v>
      </c>
      <c r="O50" s="0" t="n">
        <v>36.0165</v>
      </c>
      <c r="P50" s="0" t="n">
        <v>1271.27</v>
      </c>
      <c r="Q50" s="0" t="n">
        <v>22.63</v>
      </c>
      <c r="R50" s="60" t="n">
        <f aca="false">P50/3600</f>
        <v>0.353130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034.9816</v>
      </c>
      <c r="E51" s="0" t="n">
        <v>42.2949</v>
      </c>
      <c r="F51" s="0" t="n">
        <v>43.4834</v>
      </c>
      <c r="G51" s="0" t="n">
        <v>44.3012</v>
      </c>
      <c r="H51" s="0" t="n">
        <v>957.91</v>
      </c>
      <c r="I51" s="0" t="n">
        <v>15.84</v>
      </c>
      <c r="J51" s="53" t="n">
        <f aca="false">H51/3600</f>
        <v>0.266086111111111</v>
      </c>
      <c r="L51" s="0" t="n">
        <v>15026.6344</v>
      </c>
      <c r="M51" s="0" t="n">
        <v>42.3</v>
      </c>
      <c r="N51" s="0" t="n">
        <v>43.4714</v>
      </c>
      <c r="O51" s="0" t="n">
        <v>44.2854</v>
      </c>
      <c r="P51" s="0" t="n">
        <v>935.31</v>
      </c>
      <c r="Q51" s="0" t="n">
        <v>14.94</v>
      </c>
      <c r="R51" s="53" t="n">
        <f aca="false">P51/3600</f>
        <v>0.2598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7.7832</v>
      </c>
      <c r="E52" s="0" t="n">
        <v>38.897</v>
      </c>
      <c r="F52" s="0" t="n">
        <v>40.1054</v>
      </c>
      <c r="G52" s="0" t="n">
        <v>41.4844</v>
      </c>
      <c r="H52" s="0" t="n">
        <v>809.85</v>
      </c>
      <c r="I52" s="0" t="n">
        <v>13.45</v>
      </c>
      <c r="J52" s="56" t="n">
        <f aca="false">H52/3600</f>
        <v>0.224958333333333</v>
      </c>
      <c r="L52" s="0" t="n">
        <v>9013.1464</v>
      </c>
      <c r="M52" s="0" t="n">
        <v>38.9186</v>
      </c>
      <c r="N52" s="0" t="n">
        <v>40.1015</v>
      </c>
      <c r="O52" s="0" t="n">
        <v>41.4798</v>
      </c>
      <c r="P52" s="0" t="n">
        <v>830.38</v>
      </c>
      <c r="Q52" s="0" t="n">
        <v>14.57</v>
      </c>
      <c r="R52" s="56" t="n">
        <f aca="false">P52/3600</f>
        <v>0.23066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98.704</v>
      </c>
      <c r="E53" s="0" t="n">
        <v>35.4644</v>
      </c>
      <c r="F53" s="0" t="n">
        <v>37.756</v>
      </c>
      <c r="G53" s="0" t="n">
        <v>39.5424</v>
      </c>
      <c r="H53" s="0" t="n">
        <v>827.76</v>
      </c>
      <c r="I53" s="0" t="n">
        <v>13.89</v>
      </c>
      <c r="J53" s="56" t="n">
        <f aca="false">H53/3600</f>
        <v>0.229933333333333</v>
      </c>
      <c r="L53" s="0" t="n">
        <v>5113.44</v>
      </c>
      <c r="M53" s="0" t="n">
        <v>35.4755</v>
      </c>
      <c r="N53" s="0" t="n">
        <v>37.7564</v>
      </c>
      <c r="O53" s="0" t="n">
        <v>39.5429</v>
      </c>
      <c r="P53" s="0" t="n">
        <v>737.05</v>
      </c>
      <c r="Q53" s="0" t="n">
        <v>12.56</v>
      </c>
      <c r="R53" s="56" t="n">
        <f aca="false">P53/3600</f>
        <v>0.20473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9.8184</v>
      </c>
      <c r="E54" s="0" t="n">
        <v>32.0928</v>
      </c>
      <c r="F54" s="0" t="n">
        <v>36.326</v>
      </c>
      <c r="G54" s="0" t="n">
        <v>38.0998</v>
      </c>
      <c r="H54" s="0" t="n">
        <v>684.7</v>
      </c>
      <c r="I54" s="0" t="n">
        <v>11.93</v>
      </c>
      <c r="J54" s="60" t="n">
        <f aca="false">H54/3600</f>
        <v>0.190194444444444</v>
      </c>
      <c r="L54" s="0" t="n">
        <v>2568.1176</v>
      </c>
      <c r="M54" s="0" t="n">
        <v>32.0929</v>
      </c>
      <c r="N54" s="0" t="n">
        <v>36.3262</v>
      </c>
      <c r="O54" s="0" t="n">
        <v>38.1003</v>
      </c>
      <c r="P54" s="0" t="n">
        <v>672.87</v>
      </c>
      <c r="Q54" s="0" t="n">
        <v>11.81</v>
      </c>
      <c r="R54" s="60" t="n">
        <f aca="false">P54/3600</f>
        <v>0.1869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36.7696</v>
      </c>
      <c r="E55" s="0" t="n">
        <v>42.9664</v>
      </c>
      <c r="F55" s="0" t="n">
        <v>45.0234</v>
      </c>
      <c r="G55" s="0" t="n">
        <v>44.8353</v>
      </c>
      <c r="H55" s="0" t="n">
        <v>377.65</v>
      </c>
      <c r="I55" s="0" t="n">
        <v>6.88</v>
      </c>
      <c r="J55" s="53" t="n">
        <f aca="false">H55/3600</f>
        <v>0.104902777777778</v>
      </c>
      <c r="L55" s="0" t="n">
        <v>5344.4496</v>
      </c>
      <c r="M55" s="0" t="n">
        <v>42.984</v>
      </c>
      <c r="N55" s="0" t="n">
        <v>45.0241</v>
      </c>
      <c r="O55" s="0" t="n">
        <v>44.8363</v>
      </c>
      <c r="P55" s="0" t="n">
        <v>377.49</v>
      </c>
      <c r="Q55" s="0" t="n">
        <v>6.93</v>
      </c>
      <c r="R55" s="53" t="n">
        <f aca="false">P55/3600</f>
        <v>0.1048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63.5024</v>
      </c>
      <c r="E56" s="0" t="n">
        <v>39.3621</v>
      </c>
      <c r="F56" s="0" t="n">
        <v>41.8582</v>
      </c>
      <c r="G56" s="0" t="n">
        <v>41.4069</v>
      </c>
      <c r="H56" s="0" t="n">
        <v>335.39</v>
      </c>
      <c r="I56" s="0" t="n">
        <v>6.07</v>
      </c>
      <c r="J56" s="56" t="n">
        <f aca="false">H56/3600</f>
        <v>0.0931638888888889</v>
      </c>
      <c r="L56" s="0" t="n">
        <v>3173.9688</v>
      </c>
      <c r="M56" s="0" t="n">
        <v>39.3956</v>
      </c>
      <c r="N56" s="0" t="n">
        <v>41.8544</v>
      </c>
      <c r="O56" s="0" t="n">
        <v>41.3952</v>
      </c>
      <c r="P56" s="0" t="n">
        <v>340.58</v>
      </c>
      <c r="Q56" s="0" t="n">
        <v>6.04</v>
      </c>
      <c r="R56" s="56" t="n">
        <f aca="false">P56/3600</f>
        <v>0.094605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7.008</v>
      </c>
      <c r="E57" s="0" t="n">
        <v>35.9423</v>
      </c>
      <c r="F57" s="0" t="n">
        <v>39.5115</v>
      </c>
      <c r="G57" s="0" t="n">
        <v>38.8514</v>
      </c>
      <c r="H57" s="0" t="n">
        <v>306.83</v>
      </c>
      <c r="I57" s="0" t="n">
        <v>5.34</v>
      </c>
      <c r="J57" s="56" t="n">
        <f aca="false">H57/3600</f>
        <v>0.0852305555555556</v>
      </c>
      <c r="L57" s="0" t="n">
        <v>1810.6944</v>
      </c>
      <c r="M57" s="0" t="n">
        <v>35.9588</v>
      </c>
      <c r="N57" s="0" t="n">
        <v>39.5113</v>
      </c>
      <c r="O57" s="0" t="n">
        <v>38.8504</v>
      </c>
      <c r="P57" s="0" t="n">
        <v>299.1</v>
      </c>
      <c r="Q57" s="0" t="n">
        <v>5.38</v>
      </c>
      <c r="R57" s="56" t="n">
        <f aca="false">P57/3600</f>
        <v>0.083083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8208</v>
      </c>
      <c r="E58" s="0" t="n">
        <v>32.7853</v>
      </c>
      <c r="F58" s="0" t="n">
        <v>37.8731</v>
      </c>
      <c r="G58" s="0" t="n">
        <v>37.0379</v>
      </c>
      <c r="H58" s="0" t="n">
        <v>271.65</v>
      </c>
      <c r="I58" s="0" t="n">
        <v>4.96</v>
      </c>
      <c r="J58" s="60" t="n">
        <f aca="false">H58/3600</f>
        <v>0.0754583333333333</v>
      </c>
      <c r="L58" s="0" t="n">
        <v>1002.3008</v>
      </c>
      <c r="M58" s="0" t="n">
        <v>32.7875</v>
      </c>
      <c r="N58" s="0" t="n">
        <v>37.873</v>
      </c>
      <c r="O58" s="0" t="n">
        <v>37.0384</v>
      </c>
      <c r="P58" s="0" t="n">
        <v>272.66</v>
      </c>
      <c r="Q58" s="0" t="n">
        <v>5.07</v>
      </c>
      <c r="R58" s="60" t="n">
        <f aca="false">P58/3600</f>
        <v>0.0757388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2956.5576</v>
      </c>
      <c r="E59" s="0" t="n">
        <v>41.1866</v>
      </c>
      <c r="F59" s="0" t="n">
        <v>43.1835</v>
      </c>
      <c r="G59" s="0" t="n">
        <v>44.1324</v>
      </c>
      <c r="H59" s="0" t="n">
        <v>537.3</v>
      </c>
      <c r="I59" s="0" t="n">
        <v>10.8</v>
      </c>
      <c r="J59" s="53" t="n">
        <f aca="false">H59/3600</f>
        <v>0.14925</v>
      </c>
      <c r="L59" s="0" t="n">
        <v>12963.5464</v>
      </c>
      <c r="M59" s="0" t="n">
        <v>41.1933</v>
      </c>
      <c r="N59" s="0" t="n">
        <v>43.1915</v>
      </c>
      <c r="O59" s="0" t="n">
        <v>44.1432</v>
      </c>
      <c r="P59" s="0" t="n">
        <v>545.9</v>
      </c>
      <c r="Q59" s="0" t="n">
        <v>10.78</v>
      </c>
      <c r="R59" s="53" t="n">
        <f aca="false">P59/3600</f>
        <v>0.1516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3.9104</v>
      </c>
      <c r="E60" s="0" t="n">
        <v>36.7818</v>
      </c>
      <c r="F60" s="0" t="n">
        <v>40.5396</v>
      </c>
      <c r="G60" s="0" t="n">
        <v>41.5203</v>
      </c>
      <c r="H60" s="0" t="n">
        <v>475.73</v>
      </c>
      <c r="I60" s="0" t="n">
        <v>9.1</v>
      </c>
      <c r="J60" s="56" t="n">
        <f aca="false">H60/3600</f>
        <v>0.132147222222222</v>
      </c>
      <c r="L60" s="0" t="n">
        <v>8240.124</v>
      </c>
      <c r="M60" s="0" t="n">
        <v>36.7985</v>
      </c>
      <c r="N60" s="0" t="n">
        <v>40.5388</v>
      </c>
      <c r="O60" s="0" t="n">
        <v>41.518</v>
      </c>
      <c r="P60" s="0" t="n">
        <v>478.92</v>
      </c>
      <c r="Q60" s="0" t="n">
        <v>9.06</v>
      </c>
      <c r="R60" s="56" t="n">
        <f aca="false">P60/3600</f>
        <v>0.13303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0.5672</v>
      </c>
      <c r="E61" s="0" t="n">
        <v>32.9457</v>
      </c>
      <c r="F61" s="0" t="n">
        <v>38.9092</v>
      </c>
      <c r="G61" s="0" t="n">
        <v>39.7289</v>
      </c>
      <c r="H61" s="0" t="n">
        <v>422.23</v>
      </c>
      <c r="I61" s="0" t="n">
        <v>8.2</v>
      </c>
      <c r="J61" s="56" t="n">
        <f aca="false">H61/3600</f>
        <v>0.117286111111111</v>
      </c>
      <c r="L61" s="0" t="n">
        <v>5071.6224</v>
      </c>
      <c r="M61" s="0" t="n">
        <v>32.9643</v>
      </c>
      <c r="N61" s="0" t="n">
        <v>38.9091</v>
      </c>
      <c r="O61" s="0" t="n">
        <v>39.7286</v>
      </c>
      <c r="P61" s="0" t="n">
        <v>420.74</v>
      </c>
      <c r="Q61" s="0" t="n">
        <v>8.48</v>
      </c>
      <c r="R61" s="56" t="n">
        <f aca="false">P61/3600</f>
        <v>0.1168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7.9968</v>
      </c>
      <c r="E62" s="0" t="n">
        <v>29.3743</v>
      </c>
      <c r="F62" s="0" t="n">
        <v>37.834</v>
      </c>
      <c r="G62" s="0" t="n">
        <v>38.4461</v>
      </c>
      <c r="H62" s="0" t="n">
        <v>389.92</v>
      </c>
      <c r="I62" s="0" t="n">
        <v>7.72</v>
      </c>
      <c r="J62" s="60" t="n">
        <f aca="false">H62/3600</f>
        <v>0.108311111111111</v>
      </c>
      <c r="L62" s="0" t="n">
        <v>2992.7384</v>
      </c>
      <c r="M62" s="0" t="n">
        <v>29.3784</v>
      </c>
      <c r="N62" s="0" t="n">
        <v>37.8343</v>
      </c>
      <c r="O62" s="0" t="n">
        <v>38.4464</v>
      </c>
      <c r="P62" s="0" t="n">
        <v>379.89</v>
      </c>
      <c r="Q62" s="0" t="n">
        <v>7.64</v>
      </c>
      <c r="R62" s="60" t="n">
        <f aca="false">P62/3600</f>
        <v>0.10552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432.2112</v>
      </c>
      <c r="E63" s="0" t="n">
        <v>41.0367</v>
      </c>
      <c r="F63" s="0" t="n">
        <v>42.106</v>
      </c>
      <c r="G63" s="0" t="n">
        <v>42.7959</v>
      </c>
      <c r="H63" s="0" t="n">
        <v>471.37</v>
      </c>
      <c r="I63" s="0" t="n">
        <v>9.64</v>
      </c>
      <c r="J63" s="53" t="n">
        <f aca="false">H63/3600</f>
        <v>0.130936111111111</v>
      </c>
      <c r="L63" s="0" t="n">
        <v>11444.9664</v>
      </c>
      <c r="M63" s="0" t="n">
        <v>41.0419</v>
      </c>
      <c r="N63" s="0" t="n">
        <v>42.132</v>
      </c>
      <c r="O63" s="0" t="n">
        <v>42.8273</v>
      </c>
      <c r="P63" s="0" t="n">
        <v>481.98</v>
      </c>
      <c r="Q63" s="0" t="n">
        <v>9.46</v>
      </c>
      <c r="R63" s="53" t="n">
        <f aca="false">P63/3600</f>
        <v>0.1338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0.976</v>
      </c>
      <c r="E64" s="0" t="n">
        <v>36.7141</v>
      </c>
      <c r="F64" s="0" t="n">
        <v>38.8837</v>
      </c>
      <c r="G64" s="0" t="n">
        <v>39.3733</v>
      </c>
      <c r="H64" s="0" t="n">
        <v>491.63</v>
      </c>
      <c r="I64" s="0" t="n">
        <v>9.9</v>
      </c>
      <c r="J64" s="56" t="n">
        <f aca="false">H64/3600</f>
        <v>0.136563888888889</v>
      </c>
      <c r="L64" s="0" t="n">
        <v>7051.2728</v>
      </c>
      <c r="M64" s="0" t="n">
        <v>36.7327</v>
      </c>
      <c r="N64" s="0" t="n">
        <v>38.8721</v>
      </c>
      <c r="O64" s="0" t="n">
        <v>39.3638</v>
      </c>
      <c r="P64" s="0" t="n">
        <v>412.9</v>
      </c>
      <c r="Q64" s="0" t="n">
        <v>7.83</v>
      </c>
      <c r="R64" s="56" t="n">
        <f aca="false">P64/3600</f>
        <v>0.11469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2.4944</v>
      </c>
      <c r="E65" s="0" t="n">
        <v>32.7241</v>
      </c>
      <c r="F65" s="0" t="n">
        <v>36.5824</v>
      </c>
      <c r="G65" s="0" t="n">
        <v>37.0149</v>
      </c>
      <c r="H65" s="0" t="n">
        <v>355.16</v>
      </c>
      <c r="I65" s="0" t="n">
        <v>6.59</v>
      </c>
      <c r="J65" s="56" t="n">
        <f aca="false">H65/3600</f>
        <v>0.0986555555555556</v>
      </c>
      <c r="L65" s="0" t="n">
        <v>4013.0488</v>
      </c>
      <c r="M65" s="0" t="n">
        <v>32.741</v>
      </c>
      <c r="N65" s="0" t="n">
        <v>36.5818</v>
      </c>
      <c r="O65" s="0" t="n">
        <v>37.0145</v>
      </c>
      <c r="P65" s="0" t="n">
        <v>374.33</v>
      </c>
      <c r="Q65" s="0" t="n">
        <v>6.71</v>
      </c>
      <c r="R65" s="56" t="n">
        <f aca="false">P65/3600</f>
        <v>0.10398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0.0784</v>
      </c>
      <c r="E66" s="0" t="n">
        <v>29.1954</v>
      </c>
      <c r="F66" s="0" t="n">
        <v>35.0377</v>
      </c>
      <c r="G66" s="0" t="n">
        <v>35.4614</v>
      </c>
      <c r="H66" s="0" t="n">
        <v>310.63</v>
      </c>
      <c r="I66" s="0" t="n">
        <v>6.14</v>
      </c>
      <c r="J66" s="60" t="n">
        <f aca="false">H66/3600</f>
        <v>0.0862861111111111</v>
      </c>
      <c r="L66" s="0" t="n">
        <v>2058.6752</v>
      </c>
      <c r="M66" s="0" t="n">
        <v>29.1965</v>
      </c>
      <c r="N66" s="0" t="n">
        <v>35.0376</v>
      </c>
      <c r="O66" s="0" t="n">
        <v>35.4614</v>
      </c>
      <c r="P66" s="0" t="n">
        <v>317.18</v>
      </c>
      <c r="Q66" s="0" t="n">
        <v>5.92</v>
      </c>
      <c r="R66" s="60" t="n">
        <f aca="false">P66/3600</f>
        <v>0.088105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71.2928</v>
      </c>
      <c r="E67" s="0" t="n">
        <v>42.4423</v>
      </c>
      <c r="F67" s="0" t="n">
        <v>43.0402</v>
      </c>
      <c r="G67" s="0" t="n">
        <v>43.8798</v>
      </c>
      <c r="H67" s="0" t="n">
        <v>246.37</v>
      </c>
      <c r="I67" s="0" t="n">
        <v>4.59</v>
      </c>
      <c r="J67" s="53" t="n">
        <f aca="false">H67/3600</f>
        <v>0.0684361111111111</v>
      </c>
      <c r="L67" s="0" t="n">
        <v>4475.7448</v>
      </c>
      <c r="M67" s="0" t="n">
        <v>42.4514</v>
      </c>
      <c r="N67" s="0" t="n">
        <v>43.053</v>
      </c>
      <c r="O67" s="0" t="n">
        <v>43.8963</v>
      </c>
      <c r="P67" s="0" t="n">
        <v>247.51</v>
      </c>
      <c r="Q67" s="0" t="n">
        <v>4.56</v>
      </c>
      <c r="R67" s="53" t="n">
        <f aca="false">P67/3600</f>
        <v>0.0687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7784</v>
      </c>
      <c r="E68" s="0" t="n">
        <v>38.4028</v>
      </c>
      <c r="F68" s="0" t="n">
        <v>39.551</v>
      </c>
      <c r="G68" s="0" t="n">
        <v>40.7967</v>
      </c>
      <c r="H68" s="0" t="n">
        <v>218.92</v>
      </c>
      <c r="I68" s="0" t="n">
        <v>4</v>
      </c>
      <c r="J68" s="56" t="n">
        <f aca="false">H68/3600</f>
        <v>0.0608111111111111</v>
      </c>
      <c r="L68" s="0" t="n">
        <v>2690.156</v>
      </c>
      <c r="M68" s="0" t="n">
        <v>38.4307</v>
      </c>
      <c r="N68" s="0" t="n">
        <v>39.5494</v>
      </c>
      <c r="O68" s="0" t="n">
        <v>40.7952</v>
      </c>
      <c r="P68" s="0" t="n">
        <v>226.09</v>
      </c>
      <c r="Q68" s="0" t="n">
        <v>4.19</v>
      </c>
      <c r="R68" s="56" t="n">
        <f aca="false">P68/3600</f>
        <v>0.062802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2.5456</v>
      </c>
      <c r="E69" s="0" t="n">
        <v>34.5577</v>
      </c>
      <c r="F69" s="0" t="n">
        <v>37.281</v>
      </c>
      <c r="G69" s="0" t="n">
        <v>38.4902</v>
      </c>
      <c r="H69" s="0" t="n">
        <v>194.58</v>
      </c>
      <c r="I69" s="0" t="n">
        <v>3.46</v>
      </c>
      <c r="J69" s="56" t="n">
        <f aca="false">H69/3600</f>
        <v>0.05405</v>
      </c>
      <c r="L69" s="0" t="n">
        <v>1477.0864</v>
      </c>
      <c r="M69" s="0" t="n">
        <v>34.5733</v>
      </c>
      <c r="N69" s="0" t="n">
        <v>37.2812</v>
      </c>
      <c r="O69" s="0" t="n">
        <v>38.4916</v>
      </c>
      <c r="P69" s="0" t="n">
        <v>191.32</v>
      </c>
      <c r="Q69" s="0" t="n">
        <v>3.57</v>
      </c>
      <c r="R69" s="56" t="n">
        <f aca="false">P69/3600</f>
        <v>0.053144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8248</v>
      </c>
      <c r="E70" s="0" t="n">
        <v>31.2665</v>
      </c>
      <c r="F70" s="0" t="n">
        <v>35.7241</v>
      </c>
      <c r="G70" s="0" t="n">
        <v>36.8319</v>
      </c>
      <c r="H70" s="0" t="n">
        <v>173.05</v>
      </c>
      <c r="I70" s="0" t="n">
        <v>3.08</v>
      </c>
      <c r="J70" s="60" t="n">
        <f aca="false">H70/3600</f>
        <v>0.0480694444444445</v>
      </c>
      <c r="L70" s="0" t="n">
        <v>741.0032</v>
      </c>
      <c r="M70" s="0" t="n">
        <v>31.2684</v>
      </c>
      <c r="N70" s="0" t="n">
        <v>35.7245</v>
      </c>
      <c r="O70" s="0" t="n">
        <v>36.8326</v>
      </c>
      <c r="P70" s="0" t="n">
        <v>170.13</v>
      </c>
      <c r="Q70" s="0" t="n">
        <v>3.29</v>
      </c>
      <c r="R70" s="60" t="n">
        <f aca="false">P70/3600</f>
        <v>0.04725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39.1776</v>
      </c>
      <c r="E71" s="0" t="n">
        <v>43.8216</v>
      </c>
      <c r="F71" s="0" t="n">
        <v>46.7942</v>
      </c>
      <c r="G71" s="0" t="n">
        <v>47.8858</v>
      </c>
      <c r="H71" s="0" t="n">
        <v>3520.29</v>
      </c>
      <c r="I71" s="0" t="n">
        <v>60.99</v>
      </c>
      <c r="J71" s="53" t="n">
        <f aca="false">H71/3600</f>
        <v>0.977858333333333</v>
      </c>
      <c r="L71" s="0" t="n">
        <v>30344.4968</v>
      </c>
      <c r="M71" s="0" t="n">
        <v>43.8344</v>
      </c>
      <c r="N71" s="0" t="n">
        <v>46.7585</v>
      </c>
      <c r="O71" s="0" t="n">
        <v>47.8446</v>
      </c>
      <c r="P71" s="0" t="n">
        <v>3581.87</v>
      </c>
      <c r="Q71" s="0" t="n">
        <v>62.53</v>
      </c>
      <c r="R71" s="53" t="n">
        <f aca="false">P71/3600</f>
        <v>0.99496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496.908</v>
      </c>
      <c r="E72" s="0" t="n">
        <v>41.2326</v>
      </c>
      <c r="F72" s="0" t="n">
        <v>44.3784</v>
      </c>
      <c r="G72" s="0" t="n">
        <v>45.5733</v>
      </c>
      <c r="H72" s="0" t="n">
        <v>3244.23</v>
      </c>
      <c r="I72" s="0" t="n">
        <v>58.42</v>
      </c>
      <c r="J72" s="56" t="n">
        <f aca="false">H72/3600</f>
        <v>0.901175</v>
      </c>
      <c r="L72" s="0" t="n">
        <v>18619.3856</v>
      </c>
      <c r="M72" s="0" t="n">
        <v>41.2667</v>
      </c>
      <c r="N72" s="0" t="n">
        <v>44.3751</v>
      </c>
      <c r="O72" s="0" t="n">
        <v>45.5718</v>
      </c>
      <c r="P72" s="0" t="n">
        <v>3202.66</v>
      </c>
      <c r="Q72" s="0" t="n">
        <v>56.53</v>
      </c>
      <c r="R72" s="56" t="n">
        <f aca="false">P72/3600</f>
        <v>0.889627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56.7496</v>
      </c>
      <c r="E73" s="0" t="n">
        <v>38.3205</v>
      </c>
      <c r="F73" s="0" t="n">
        <v>42.3942</v>
      </c>
      <c r="G73" s="0" t="n">
        <v>43.528</v>
      </c>
      <c r="H73" s="0" t="n">
        <v>3054.63</v>
      </c>
      <c r="I73" s="0" t="n">
        <v>53.95</v>
      </c>
      <c r="J73" s="56" t="n">
        <f aca="false">H73/3600</f>
        <v>0.848508333333333</v>
      </c>
      <c r="L73" s="0" t="n">
        <v>11373.7728</v>
      </c>
      <c r="M73" s="0" t="n">
        <v>38.3278</v>
      </c>
      <c r="N73" s="0" t="n">
        <v>42.3938</v>
      </c>
      <c r="O73" s="0" t="n">
        <v>43.5281</v>
      </c>
      <c r="P73" s="0" t="n">
        <v>2954.63</v>
      </c>
      <c r="Q73" s="0" t="n">
        <v>49.98</v>
      </c>
      <c r="R73" s="56" t="n">
        <f aca="false">P73/3600</f>
        <v>0.8207305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78.8096</v>
      </c>
      <c r="E74" s="0" t="n">
        <v>35.203</v>
      </c>
      <c r="F74" s="0" t="n">
        <v>41.0332</v>
      </c>
      <c r="G74" s="0" t="n">
        <v>42.0851</v>
      </c>
      <c r="H74" s="0" t="n">
        <v>2831.64</v>
      </c>
      <c r="I74" s="0" t="n">
        <v>48.74</v>
      </c>
      <c r="J74" s="60" t="n">
        <f aca="false">H74/3600</f>
        <v>0.786566666666667</v>
      </c>
      <c r="L74" s="0" t="n">
        <v>6870.4696</v>
      </c>
      <c r="M74" s="0" t="n">
        <v>35.2039</v>
      </c>
      <c r="N74" s="0" t="n">
        <v>41.0334</v>
      </c>
      <c r="O74" s="0" t="n">
        <v>42.0838</v>
      </c>
      <c r="P74" s="0" t="n">
        <v>2842.15</v>
      </c>
      <c r="Q74" s="0" t="n">
        <v>50.16</v>
      </c>
      <c r="R74" s="60" t="n">
        <f aca="false">P74/3600</f>
        <v>0.789486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202.332</v>
      </c>
      <c r="E75" s="0" t="n">
        <v>44.0492</v>
      </c>
      <c r="F75" s="0" t="n">
        <v>48.0245</v>
      </c>
      <c r="G75" s="0" t="n">
        <v>48.5402</v>
      </c>
      <c r="H75" s="0" t="n">
        <v>3289.48</v>
      </c>
      <c r="I75" s="0" t="n">
        <v>54.35</v>
      </c>
      <c r="J75" s="53" t="n">
        <f aca="false">H75/3600</f>
        <v>0.913744444444445</v>
      </c>
      <c r="L75" s="0" t="n">
        <v>20213.7552</v>
      </c>
      <c r="M75" s="0" t="n">
        <v>44.0579</v>
      </c>
      <c r="N75" s="0" t="n">
        <v>48.0048</v>
      </c>
      <c r="O75" s="0" t="n">
        <v>48.514</v>
      </c>
      <c r="P75" s="0" t="n">
        <v>3313.69</v>
      </c>
      <c r="Q75" s="0" t="n">
        <v>54.38</v>
      </c>
      <c r="R75" s="53" t="n">
        <f aca="false">P75/3600</f>
        <v>0.920469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09.8008</v>
      </c>
      <c r="E76" s="0" t="n">
        <v>41.8229</v>
      </c>
      <c r="F76" s="0" t="n">
        <v>46.0522</v>
      </c>
      <c r="G76" s="0" t="n">
        <v>46.5992</v>
      </c>
      <c r="H76" s="0" t="n">
        <v>3017.55</v>
      </c>
      <c r="I76" s="0" t="n">
        <v>50.99</v>
      </c>
      <c r="J76" s="56" t="n">
        <f aca="false">H76/3600</f>
        <v>0.838208333333333</v>
      </c>
      <c r="L76" s="0" t="n">
        <v>11244.8808</v>
      </c>
      <c r="M76" s="0" t="n">
        <v>41.8354</v>
      </c>
      <c r="N76" s="0" t="n">
        <v>46.0498</v>
      </c>
      <c r="O76" s="0" t="n">
        <v>46.5978</v>
      </c>
      <c r="P76" s="0" t="n">
        <v>2948.42</v>
      </c>
      <c r="Q76" s="0" t="n">
        <v>47</v>
      </c>
      <c r="R76" s="56" t="n">
        <f aca="false">P76/3600</f>
        <v>0.819005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98.1448</v>
      </c>
      <c r="E77" s="0" t="n">
        <v>39.4304</v>
      </c>
      <c r="F77" s="0" t="n">
        <v>44.1011</v>
      </c>
      <c r="G77" s="0" t="n">
        <v>44.6577</v>
      </c>
      <c r="H77" s="0" t="n">
        <v>2828.09</v>
      </c>
      <c r="I77" s="0" t="n">
        <v>48.19</v>
      </c>
      <c r="J77" s="56" t="n">
        <f aca="false">H77/3600</f>
        <v>0.785580555555556</v>
      </c>
      <c r="L77" s="0" t="n">
        <v>6395.384</v>
      </c>
      <c r="M77" s="0" t="n">
        <v>39.4334</v>
      </c>
      <c r="N77" s="0" t="n">
        <v>44.1008</v>
      </c>
      <c r="O77" s="0" t="n">
        <v>44.6581</v>
      </c>
      <c r="P77" s="0" t="n">
        <v>2775.59</v>
      </c>
      <c r="Q77" s="0" t="n">
        <v>44.07</v>
      </c>
      <c r="R77" s="56" t="n">
        <f aca="false">P77/3600</f>
        <v>0.770997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09.1432</v>
      </c>
      <c r="E78" s="0" t="n">
        <v>36.8542</v>
      </c>
      <c r="F78" s="0" t="n">
        <v>42.5346</v>
      </c>
      <c r="G78" s="0" t="n">
        <v>42.9961</v>
      </c>
      <c r="H78" s="0" t="n">
        <v>2645</v>
      </c>
      <c r="I78" s="0" t="n">
        <v>43.55</v>
      </c>
      <c r="J78" s="60" t="n">
        <f aca="false">H78/3600</f>
        <v>0.734722222222222</v>
      </c>
      <c r="L78" s="0" t="n">
        <v>3701.0824</v>
      </c>
      <c r="M78" s="0" t="n">
        <v>36.8559</v>
      </c>
      <c r="N78" s="0" t="n">
        <v>42.5348</v>
      </c>
      <c r="O78" s="0" t="n">
        <v>42.9963</v>
      </c>
      <c r="P78" s="0" t="n">
        <v>2685.76</v>
      </c>
      <c r="Q78" s="0" t="n">
        <v>45.44</v>
      </c>
      <c r="R78" s="60" t="n">
        <f aca="false">P78/3600</f>
        <v>0.74604444444444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243.9624</v>
      </c>
      <c r="E79" s="0" t="n">
        <v>44.4173</v>
      </c>
      <c r="F79" s="0" t="n">
        <v>47.446</v>
      </c>
      <c r="G79" s="0" t="n">
        <v>48.24</v>
      </c>
      <c r="H79" s="0" t="n">
        <v>3199.12</v>
      </c>
      <c r="I79" s="0" t="n">
        <v>51.03</v>
      </c>
      <c r="J79" s="53" t="n">
        <f aca="false">H79/3600</f>
        <v>0.888644444444445</v>
      </c>
      <c r="L79" s="0" t="n">
        <v>22277.0992</v>
      </c>
      <c r="M79" s="0" t="n">
        <v>44.4291</v>
      </c>
      <c r="N79" s="0" t="n">
        <v>47.4274</v>
      </c>
      <c r="O79" s="0" t="n">
        <v>48.2197</v>
      </c>
      <c r="P79" s="0" t="n">
        <v>3377.29</v>
      </c>
      <c r="Q79" s="0" t="n">
        <v>56.3</v>
      </c>
      <c r="R79" s="53" t="n">
        <f aca="false">P79/3600</f>
        <v>0.93813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31.4384</v>
      </c>
      <c r="E80" s="0" t="n">
        <v>42.0776</v>
      </c>
      <c r="F80" s="0" t="n">
        <v>45.3164</v>
      </c>
      <c r="G80" s="0" t="n">
        <v>46.172</v>
      </c>
      <c r="H80" s="0" t="n">
        <v>3034.72</v>
      </c>
      <c r="I80" s="0" t="n">
        <v>51.56</v>
      </c>
      <c r="J80" s="56" t="n">
        <f aca="false">H80/3600</f>
        <v>0.842977777777778</v>
      </c>
      <c r="L80" s="0" t="n">
        <v>13294.704</v>
      </c>
      <c r="M80" s="0" t="n">
        <v>42.0966</v>
      </c>
      <c r="N80" s="0" t="n">
        <v>45.3175</v>
      </c>
      <c r="O80" s="0" t="n">
        <v>46.1705</v>
      </c>
      <c r="P80" s="0" t="n">
        <v>2989.91</v>
      </c>
      <c r="Q80" s="0" t="n">
        <v>50.06</v>
      </c>
      <c r="R80" s="56" t="n">
        <f aca="false">P80/3600</f>
        <v>0.830530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14.7312</v>
      </c>
      <c r="E81" s="0" t="n">
        <v>39.4184</v>
      </c>
      <c r="F81" s="0" t="n">
        <v>43.3452</v>
      </c>
      <c r="G81" s="0" t="n">
        <v>44.2644</v>
      </c>
      <c r="H81" s="0" t="n">
        <v>2882.65</v>
      </c>
      <c r="I81" s="0" t="n">
        <v>50.11</v>
      </c>
      <c r="J81" s="56" t="n">
        <f aca="false">H81/3600</f>
        <v>0.800736111111111</v>
      </c>
      <c r="L81" s="0" t="n">
        <v>8022.9008</v>
      </c>
      <c r="M81" s="0" t="n">
        <v>39.4184</v>
      </c>
      <c r="N81" s="0" t="n">
        <v>43.3479</v>
      </c>
      <c r="O81" s="0" t="n">
        <v>44.2658</v>
      </c>
      <c r="P81" s="0" t="n">
        <v>2813.07</v>
      </c>
      <c r="Q81" s="0" t="n">
        <v>46.53</v>
      </c>
      <c r="R81" s="56" t="n">
        <f aca="false">P81/3600</f>
        <v>0.781408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53.7416</v>
      </c>
      <c r="E82" s="0" t="n">
        <v>36.5108</v>
      </c>
      <c r="F82" s="0" t="n">
        <v>41.8878</v>
      </c>
      <c r="G82" s="0" t="n">
        <v>42.7184</v>
      </c>
      <c r="H82" s="0" t="n">
        <v>2773.08</v>
      </c>
      <c r="I82" s="0" t="n">
        <v>47.48</v>
      </c>
      <c r="J82" s="60" t="n">
        <f aca="false">H82/3600</f>
        <v>0.7703</v>
      </c>
      <c r="L82" s="0" t="n">
        <v>4844.4336</v>
      </c>
      <c r="M82" s="0" t="n">
        <v>36.5077</v>
      </c>
      <c r="N82" s="0" t="n">
        <v>41.8896</v>
      </c>
      <c r="O82" s="0" t="n">
        <v>42.7187</v>
      </c>
      <c r="P82" s="0" t="n">
        <v>2738.77</v>
      </c>
      <c r="Q82" s="0" t="n">
        <v>48</v>
      </c>
      <c r="R82" s="60" t="n">
        <f aca="false">P82/3600</f>
        <v>0.760769444444444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965.7984</v>
      </c>
      <c r="E83" s="0" t="n">
        <v>41.9764</v>
      </c>
      <c r="F83" s="0" t="n">
        <v>43.751</v>
      </c>
      <c r="G83" s="0" t="n">
        <v>44.3181</v>
      </c>
      <c r="H83" s="0" t="n">
        <v>1587.1</v>
      </c>
      <c r="I83" s="0" t="n">
        <v>30.36</v>
      </c>
      <c r="J83" s="53" t="n">
        <f aca="false">H83/3600</f>
        <v>0.440861111111111</v>
      </c>
      <c r="L83" s="0" t="n">
        <v>23052.3032</v>
      </c>
      <c r="M83" s="0" t="n">
        <v>41.9826</v>
      </c>
      <c r="N83" s="0" t="n">
        <v>43.7654</v>
      </c>
      <c r="O83" s="0" t="n">
        <v>44.3314</v>
      </c>
      <c r="P83" s="0" t="n">
        <v>1592.55</v>
      </c>
      <c r="Q83" s="0" t="n">
        <v>30.3</v>
      </c>
      <c r="R83" s="53" t="n">
        <f aca="false">P83/3600</f>
        <v>0.442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213.4392</v>
      </c>
      <c r="E84" s="0" t="n">
        <v>38.4964</v>
      </c>
      <c r="F84" s="0" t="n">
        <v>40.5692</v>
      </c>
      <c r="G84" s="0" t="n">
        <v>40.7999</v>
      </c>
      <c r="H84" s="0" t="n">
        <v>1378.57</v>
      </c>
      <c r="I84" s="0" t="n">
        <v>25.28</v>
      </c>
      <c r="J84" s="56" t="n">
        <f aca="false">H84/3600</f>
        <v>0.382936111111111</v>
      </c>
      <c r="L84" s="0" t="n">
        <v>13314.8424</v>
      </c>
      <c r="M84" s="0" t="n">
        <v>38.5275</v>
      </c>
      <c r="N84" s="0" t="n">
        <v>40.5398</v>
      </c>
      <c r="O84" s="0" t="n">
        <v>40.7672</v>
      </c>
      <c r="P84" s="0" t="n">
        <v>1362.8</v>
      </c>
      <c r="Q84" s="0" t="n">
        <v>24.42</v>
      </c>
      <c r="R84" s="56" t="n">
        <f aca="false">P84/3600</f>
        <v>0.378555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61.8184</v>
      </c>
      <c r="E85" s="0" t="n">
        <v>35.3691</v>
      </c>
      <c r="F85" s="0" t="n">
        <v>38.0221</v>
      </c>
      <c r="G85" s="0" t="n">
        <v>38.085</v>
      </c>
      <c r="H85" s="0" t="n">
        <v>1217.27</v>
      </c>
      <c r="I85" s="0" t="n">
        <v>21.77</v>
      </c>
      <c r="J85" s="56" t="n">
        <f aca="false">H85/3600</f>
        <v>0.338130555555556</v>
      </c>
      <c r="L85" s="0" t="n">
        <v>7621.2752</v>
      </c>
      <c r="M85" s="0" t="n">
        <v>35.3883</v>
      </c>
      <c r="N85" s="0" t="n">
        <v>38.0112</v>
      </c>
      <c r="O85" s="0" t="n">
        <v>38.066</v>
      </c>
      <c r="P85" s="0" t="n">
        <v>1212.01</v>
      </c>
      <c r="Q85" s="0" t="n">
        <v>22.75</v>
      </c>
      <c r="R85" s="56" t="n">
        <f aca="false">P85/3600</f>
        <v>0.33666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15.076</v>
      </c>
      <c r="E86" s="0" t="n">
        <v>32.4515</v>
      </c>
      <c r="F86" s="0" t="n">
        <v>36.1789</v>
      </c>
      <c r="G86" s="0" t="n">
        <v>36.1711</v>
      </c>
      <c r="H86" s="0" t="n">
        <v>1117.17</v>
      </c>
      <c r="I86" s="0" t="n">
        <v>19.2</v>
      </c>
      <c r="J86" s="60" t="n">
        <f aca="false">H86/3600</f>
        <v>0.310325</v>
      </c>
      <c r="L86" s="0" t="n">
        <v>4435.4728</v>
      </c>
      <c r="M86" s="0" t="n">
        <v>32.4587</v>
      </c>
      <c r="N86" s="0" t="n">
        <v>36.1698</v>
      </c>
      <c r="O86" s="0" t="n">
        <v>36.1545</v>
      </c>
      <c r="P86" s="0" t="n">
        <v>1103.05</v>
      </c>
      <c r="Q86" s="0" t="n">
        <v>17.85</v>
      </c>
      <c r="R86" s="60" t="n">
        <f aca="false">P86/3600</f>
        <v>0.306402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4619.7304</v>
      </c>
      <c r="E87" s="0" t="n">
        <v>44.8545</v>
      </c>
      <c r="F87" s="0" t="n">
        <v>46.393</v>
      </c>
      <c r="G87" s="0" t="n">
        <v>46.6748</v>
      </c>
      <c r="H87" s="0" t="n">
        <v>2804.6</v>
      </c>
      <c r="I87" s="0" t="n">
        <v>49.95</v>
      </c>
      <c r="J87" s="53" t="n">
        <f aca="false">H87/3600</f>
        <v>0.779055555555556</v>
      </c>
      <c r="L87" s="0" t="n">
        <v>24667.9378</v>
      </c>
      <c r="M87" s="0" t="n">
        <v>44.8654</v>
      </c>
      <c r="N87" s="0" t="n">
        <v>46.3749</v>
      </c>
      <c r="O87" s="0" t="n">
        <v>46.6587</v>
      </c>
      <c r="P87" s="0" t="n">
        <v>2814.31</v>
      </c>
      <c r="Q87" s="0" t="n">
        <v>52.72</v>
      </c>
      <c r="R87" s="53" t="n">
        <f aca="false">P87/3600</f>
        <v>0.78175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469.9885</v>
      </c>
      <c r="E88" s="0" t="n">
        <v>40.8113</v>
      </c>
      <c r="F88" s="0" t="n">
        <v>42.8833</v>
      </c>
      <c r="G88" s="0" t="n">
        <v>43.072</v>
      </c>
      <c r="H88" s="0" t="n">
        <v>2709.13</v>
      </c>
      <c r="I88" s="0" t="n">
        <v>49.78</v>
      </c>
      <c r="J88" s="56" t="n">
        <f aca="false">H88/3600</f>
        <v>0.752536111111111</v>
      </c>
      <c r="L88" s="0" t="n">
        <v>16536.7627</v>
      </c>
      <c r="M88" s="0" t="n">
        <v>40.8424</v>
      </c>
      <c r="N88" s="0" t="n">
        <v>42.8641</v>
      </c>
      <c r="O88" s="0" t="n">
        <v>43.0443</v>
      </c>
      <c r="P88" s="0" t="n">
        <v>2544.64</v>
      </c>
      <c r="Q88" s="0" t="n">
        <v>43.43</v>
      </c>
      <c r="R88" s="56" t="n">
        <f aca="false">P88/3600</f>
        <v>0.7068444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773.7195</v>
      </c>
      <c r="E89" s="0" t="n">
        <v>36.9343</v>
      </c>
      <c r="F89" s="0" t="n">
        <v>40.436</v>
      </c>
      <c r="G89" s="0" t="n">
        <v>40.2489</v>
      </c>
      <c r="H89" s="0" t="n">
        <v>2375.23</v>
      </c>
      <c r="I89" s="0" t="n">
        <v>42.11</v>
      </c>
      <c r="J89" s="56" t="n">
        <f aca="false">H89/3600</f>
        <v>0.659786111111111</v>
      </c>
      <c r="L89" s="0" t="n">
        <v>10837.1755</v>
      </c>
      <c r="M89" s="0" t="n">
        <v>36.9656</v>
      </c>
      <c r="N89" s="0" t="n">
        <v>40.4261</v>
      </c>
      <c r="O89" s="0" t="n">
        <v>40.1999</v>
      </c>
      <c r="P89" s="0" t="n">
        <v>2339.44</v>
      </c>
      <c r="Q89" s="0" t="n">
        <v>39.79</v>
      </c>
      <c r="R89" s="56" t="n">
        <f aca="false">P89/3600</f>
        <v>0.64984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36.7291</v>
      </c>
      <c r="E90" s="0" t="n">
        <v>33.2199</v>
      </c>
      <c r="F90" s="0" t="n">
        <v>38.741</v>
      </c>
      <c r="G90" s="0" t="n">
        <v>38.1049</v>
      </c>
      <c r="H90" s="0" t="n">
        <v>2173.77</v>
      </c>
      <c r="I90" s="0" t="n">
        <v>38.18</v>
      </c>
      <c r="J90" s="60" t="n">
        <f aca="false">H90/3600</f>
        <v>0.603825</v>
      </c>
      <c r="L90" s="0" t="n">
        <v>6961.739</v>
      </c>
      <c r="M90" s="0" t="n">
        <v>33.2329</v>
      </c>
      <c r="N90" s="0" t="n">
        <v>38.7376</v>
      </c>
      <c r="O90" s="0" t="n">
        <v>38.0493</v>
      </c>
      <c r="P90" s="0" t="n">
        <v>2195.25</v>
      </c>
      <c r="Q90" s="0" t="n">
        <v>38.24</v>
      </c>
      <c r="R90" s="60" t="n">
        <f aca="false">P90/3600</f>
        <v>0.609791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7825.0256</v>
      </c>
      <c r="E91" s="0" t="n">
        <v>46.4396</v>
      </c>
      <c r="F91" s="0" t="n">
        <v>44.7172</v>
      </c>
      <c r="G91" s="0" t="n">
        <v>44.8813</v>
      </c>
      <c r="H91" s="0" t="n">
        <v>2877.87</v>
      </c>
      <c r="I91" s="0" t="n">
        <v>51.65</v>
      </c>
      <c r="J91" s="53" t="n">
        <f aca="false">H91/3600</f>
        <v>0.799408333333333</v>
      </c>
      <c r="L91" s="0" t="n">
        <v>37938.8952</v>
      </c>
      <c r="M91" s="0" t="n">
        <v>46.4615</v>
      </c>
      <c r="N91" s="0" t="n">
        <v>44.7275</v>
      </c>
      <c r="O91" s="0" t="n">
        <v>44.8856</v>
      </c>
      <c r="P91" s="0" t="n">
        <v>2073.91</v>
      </c>
      <c r="Q91" s="0" t="n">
        <v>37.13</v>
      </c>
      <c r="R91" s="53" t="n">
        <f aca="false">P91/3600</f>
        <v>0.5760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417.5704</v>
      </c>
      <c r="E92" s="0" t="n">
        <v>41.8899</v>
      </c>
      <c r="F92" s="0" t="n">
        <v>40.7254</v>
      </c>
      <c r="G92" s="0" t="n">
        <v>40.9359</v>
      </c>
      <c r="H92" s="0" t="n">
        <v>1953.46</v>
      </c>
      <c r="I92" s="0" t="n">
        <v>35.08</v>
      </c>
      <c r="J92" s="56" t="n">
        <f aca="false">H92/3600</f>
        <v>0.542627777777778</v>
      </c>
      <c r="L92" s="0" t="n">
        <v>28609.304</v>
      </c>
      <c r="M92" s="0" t="n">
        <v>41.9584</v>
      </c>
      <c r="N92" s="0" t="n">
        <v>40.7202</v>
      </c>
      <c r="O92" s="0" t="n">
        <v>40.9122</v>
      </c>
      <c r="P92" s="0" t="n">
        <v>1987.96</v>
      </c>
      <c r="Q92" s="0" t="n">
        <v>35.47</v>
      </c>
      <c r="R92" s="56" t="n">
        <f aca="false">P92/3600</f>
        <v>0.552211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255.868</v>
      </c>
      <c r="E93" s="0" t="n">
        <v>37.1009</v>
      </c>
      <c r="F93" s="0" t="n">
        <v>38.6565</v>
      </c>
      <c r="G93" s="0" t="n">
        <v>38.6811</v>
      </c>
      <c r="H93" s="0" t="n">
        <v>1843.69</v>
      </c>
      <c r="I93" s="0" t="n">
        <v>32.13</v>
      </c>
      <c r="J93" s="56" t="n">
        <f aca="false">H93/3600</f>
        <v>0.512136111111111</v>
      </c>
      <c r="L93" s="0" t="n">
        <v>21500.456</v>
      </c>
      <c r="M93" s="0" t="n">
        <v>37.1796</v>
      </c>
      <c r="N93" s="0" t="n">
        <v>38.6454</v>
      </c>
      <c r="O93" s="0" t="n">
        <v>38.6668</v>
      </c>
      <c r="P93" s="0" t="n">
        <v>1872.63</v>
      </c>
      <c r="Q93" s="0" t="n">
        <v>33.84</v>
      </c>
      <c r="R93" s="56" t="n">
        <f aca="false">P93/3600</f>
        <v>0.52017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151.8096</v>
      </c>
      <c r="E94" s="0" t="n">
        <v>32.0295</v>
      </c>
      <c r="F94" s="0" t="n">
        <v>37.5558</v>
      </c>
      <c r="G94" s="0" t="n">
        <v>37.135</v>
      </c>
      <c r="H94" s="0" t="n">
        <v>1730.3</v>
      </c>
      <c r="I94" s="0" t="n">
        <v>31.64</v>
      </c>
      <c r="J94" s="60" t="n">
        <f aca="false">H94/3600</f>
        <v>0.480638888888889</v>
      </c>
      <c r="L94" s="0" t="n">
        <v>15367.9344</v>
      </c>
      <c r="M94" s="0" t="n">
        <v>32.0924</v>
      </c>
      <c r="N94" s="0" t="n">
        <v>37.5416</v>
      </c>
      <c r="O94" s="0" t="n">
        <v>37.1055</v>
      </c>
      <c r="P94" s="0" t="n">
        <v>1726.23</v>
      </c>
      <c r="Q94" s="0" t="n">
        <v>30.42</v>
      </c>
      <c r="R94" s="60" t="n">
        <f aca="false">P94/3600</f>
        <v>0.4795083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375.3485</v>
      </c>
      <c r="E95" s="0" t="n">
        <v>50.6317</v>
      </c>
      <c r="F95" s="0" t="n">
        <v>53.0632</v>
      </c>
      <c r="G95" s="0" t="n">
        <v>54</v>
      </c>
      <c r="H95" s="0" t="n">
        <v>2380.2</v>
      </c>
      <c r="I95" s="0" t="n">
        <v>41.86</v>
      </c>
      <c r="J95" s="53" t="n">
        <f aca="false">H95/3600</f>
        <v>0.661166666666667</v>
      </c>
      <c r="L95" s="0" t="n">
        <v>5388.9942</v>
      </c>
      <c r="M95" s="0" t="n">
        <v>50.6528</v>
      </c>
      <c r="N95" s="0" t="n">
        <v>53.0611</v>
      </c>
      <c r="O95" s="0" t="n">
        <v>54.0013</v>
      </c>
      <c r="P95" s="0" t="n">
        <v>2384.59</v>
      </c>
      <c r="Q95" s="0" t="n">
        <v>40.58</v>
      </c>
      <c r="R95" s="53" t="n">
        <f aca="false">P95/3600</f>
        <v>0.66238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9.8605</v>
      </c>
      <c r="E96" s="0" t="n">
        <v>46.9057</v>
      </c>
      <c r="F96" s="0" t="n">
        <v>49.4545</v>
      </c>
      <c r="G96" s="0" t="n">
        <v>50.476</v>
      </c>
      <c r="H96" s="0" t="n">
        <v>2312.43</v>
      </c>
      <c r="I96" s="0" t="n">
        <v>39.58</v>
      </c>
      <c r="J96" s="56" t="n">
        <f aca="false">H96/3600</f>
        <v>0.642341666666667</v>
      </c>
      <c r="L96" s="0" t="n">
        <v>3649.2096</v>
      </c>
      <c r="M96" s="0" t="n">
        <v>46.944</v>
      </c>
      <c r="N96" s="0" t="n">
        <v>49.4528</v>
      </c>
      <c r="O96" s="0" t="n">
        <v>50.4891</v>
      </c>
      <c r="P96" s="0" t="n">
        <v>2344.57</v>
      </c>
      <c r="Q96" s="0" t="n">
        <v>39.86</v>
      </c>
      <c r="R96" s="56" t="n">
        <f aca="false">P96/3600</f>
        <v>0.65126944444444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54.3754</v>
      </c>
      <c r="E97" s="0" t="n">
        <v>43.1462</v>
      </c>
      <c r="F97" s="0" t="n">
        <v>46.5328</v>
      </c>
      <c r="G97" s="0" t="n">
        <v>47.8067</v>
      </c>
      <c r="H97" s="0" t="n">
        <v>2270.58</v>
      </c>
      <c r="I97" s="0" t="n">
        <v>38.75</v>
      </c>
      <c r="J97" s="56" t="n">
        <f aca="false">H97/3600</f>
        <v>0.630716666666667</v>
      </c>
      <c r="L97" s="0" t="n">
        <v>2472.8643</v>
      </c>
      <c r="M97" s="0" t="n">
        <v>43.1796</v>
      </c>
      <c r="N97" s="0" t="n">
        <v>46.5028</v>
      </c>
      <c r="O97" s="0" t="n">
        <v>47.799</v>
      </c>
      <c r="P97" s="0" t="n">
        <v>2202.16</v>
      </c>
      <c r="Q97" s="0" t="n">
        <v>36.21</v>
      </c>
      <c r="R97" s="56" t="n">
        <f aca="false">P97/3600</f>
        <v>0.611711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6.4154</v>
      </c>
      <c r="E98" s="0" t="n">
        <v>39.1517</v>
      </c>
      <c r="F98" s="0" t="n">
        <v>44.5246</v>
      </c>
      <c r="G98" s="0" t="n">
        <v>45.6174</v>
      </c>
      <c r="H98" s="0" t="n">
        <v>2612.03</v>
      </c>
      <c r="I98" s="0" t="n">
        <v>44.59</v>
      </c>
      <c r="J98" s="60" t="n">
        <f aca="false">H98/3600</f>
        <v>0.725563888888889</v>
      </c>
      <c r="L98" s="0" t="n">
        <v>1637.8128</v>
      </c>
      <c r="M98" s="0" t="n">
        <v>39.1719</v>
      </c>
      <c r="N98" s="0" t="n">
        <v>44.5159</v>
      </c>
      <c r="O98" s="0" t="n">
        <v>45.6231</v>
      </c>
      <c r="P98" s="0" t="n">
        <v>2153.52</v>
      </c>
      <c r="Q98" s="0" t="n">
        <v>35.05</v>
      </c>
      <c r="R98" s="60" t="n">
        <f aca="false">P98/3600</f>
        <v>0.598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35.6408876454275</v>
      </c>
      <c r="J106" s="69" t="n">
        <f aca="false">GEOMEAN(J3:J98)</f>
        <v>0.573752796575633</v>
      </c>
      <c r="Q106" s="69" t="n">
        <f aca="false">GEOMEAN(Q3:Q98)</f>
        <v>34.8982752325677</v>
      </c>
      <c r="R106" s="69" t="n">
        <f aca="false">GEOMEAN(R3:R98)</f>
        <v>0.561170019138447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79164031484074</v>
      </c>
      <c r="R107" s="70" t="n">
        <f aca="false">R106/J106</f>
        <v>0.978069340119501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38859722222222</v>
      </c>
      <c r="J108" s="69" t="n">
        <f aca="false">SUM(J3:J98)</f>
        <v>83.3982055555556</v>
      </c>
      <c r="Q108" s="69" t="n">
        <f aca="false">SUM(Q3:Q98)/3600</f>
        <v>1.34896666666667</v>
      </c>
      <c r="R108" s="69" t="n">
        <f aca="false">SUM(R3:R98)</f>
        <v>81.0658222222222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35.6419800025263</v>
      </c>
      <c r="J113" s="69" t="n">
        <f aca="false">GEOMEAN(J3:J82)</f>
        <v>0.577161378095184</v>
      </c>
      <c r="Q113" s="69" t="n">
        <f aca="false">GEOMEAN(Q3:Q82)</f>
        <v>35.1204178472078</v>
      </c>
      <c r="R113" s="69" t="n">
        <f aca="false">GEOMEAN(R3:R82)</f>
        <v>0.566197968649856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85366633523682</v>
      </c>
      <c r="R114" s="70" t="n">
        <f aca="false">R113/J113</f>
        <v>0.981004603112025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172.7296</v>
      </c>
      <c r="E3" s="0" t="n">
        <v>41.6369</v>
      </c>
      <c r="F3" s="0" t="n">
        <v>41.5138</v>
      </c>
      <c r="G3" s="0" t="n">
        <v>44.165</v>
      </c>
      <c r="H3" s="0" t="n">
        <v>13157.1</v>
      </c>
      <c r="I3" s="0" t="n">
        <v>39.43</v>
      </c>
      <c r="J3" s="53" t="n">
        <f aca="false">H3/3600</f>
        <v>3.65475</v>
      </c>
      <c r="L3" s="0" t="n">
        <v>13168.8768</v>
      </c>
      <c r="M3" s="0" t="n">
        <v>41.6417</v>
      </c>
      <c r="N3" s="0" t="n">
        <v>41.5037</v>
      </c>
      <c r="O3" s="0" t="n">
        <v>44.1752</v>
      </c>
      <c r="P3" s="0" t="n">
        <v>15529.09</v>
      </c>
      <c r="Q3" s="0" t="n">
        <v>50.11</v>
      </c>
      <c r="R3" s="54" t="n">
        <f aca="false">P3/3600</f>
        <v>4.3136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355.7056</v>
      </c>
      <c r="E4" s="0" t="n">
        <v>39.1201</v>
      </c>
      <c r="F4" s="0" t="n">
        <v>39.76</v>
      </c>
      <c r="G4" s="0" t="n">
        <v>42.2359</v>
      </c>
      <c r="H4" s="0" t="n">
        <v>12808.26</v>
      </c>
      <c r="I4" s="0" t="n">
        <v>40.99</v>
      </c>
      <c r="J4" s="56" t="n">
        <f aca="false">H4/3600</f>
        <v>3.55785</v>
      </c>
      <c r="L4" s="0" t="n">
        <v>5363.712</v>
      </c>
      <c r="M4" s="0" t="n">
        <v>39.1334</v>
      </c>
      <c r="N4" s="0" t="n">
        <v>39.7491</v>
      </c>
      <c r="O4" s="0" t="n">
        <v>42.2391</v>
      </c>
      <c r="P4" s="0" t="n">
        <v>10954.76</v>
      </c>
      <c r="Q4" s="0" t="n">
        <v>35.38</v>
      </c>
      <c r="R4" s="57" t="n">
        <f aca="false">P4/3600</f>
        <v>3.04298888888889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88.0336</v>
      </c>
      <c r="E5" s="0" t="n">
        <v>36.5145</v>
      </c>
      <c r="F5" s="0" t="n">
        <v>38.4143</v>
      </c>
      <c r="G5" s="0" t="n">
        <v>40.7453</v>
      </c>
      <c r="H5" s="0" t="n">
        <v>11420.31</v>
      </c>
      <c r="I5" s="0" t="n">
        <v>33.68</v>
      </c>
      <c r="J5" s="56" t="n">
        <f aca="false">H5/3600</f>
        <v>3.17230833333333</v>
      </c>
      <c r="L5" s="0" t="n">
        <v>2594.6128</v>
      </c>
      <c r="M5" s="0" t="n">
        <v>36.5284</v>
      </c>
      <c r="N5" s="0" t="n">
        <v>38.4133</v>
      </c>
      <c r="O5" s="0" t="n">
        <v>40.7498</v>
      </c>
      <c r="P5" s="0" t="n">
        <v>10014.53</v>
      </c>
      <c r="Q5" s="0" t="n">
        <v>30.82</v>
      </c>
      <c r="R5" s="57" t="n">
        <f aca="false">P5/3600</f>
        <v>2.781813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56.0048</v>
      </c>
      <c r="E6" s="0" t="n">
        <v>33.8117</v>
      </c>
      <c r="F6" s="0" t="n">
        <v>37.3639</v>
      </c>
      <c r="G6" s="0" t="n">
        <v>39.674</v>
      </c>
      <c r="H6" s="0" t="n">
        <v>9787.37</v>
      </c>
      <c r="I6" s="0" t="n">
        <v>33.01</v>
      </c>
      <c r="J6" s="60" t="n">
        <f aca="false">H6/3600</f>
        <v>2.71871388888889</v>
      </c>
      <c r="L6" s="0" t="n">
        <v>1351.0208</v>
      </c>
      <c r="M6" s="0" t="n">
        <v>33.8111</v>
      </c>
      <c r="N6" s="0" t="n">
        <v>37.3626</v>
      </c>
      <c r="O6" s="0" t="n">
        <v>39.6738</v>
      </c>
      <c r="P6" s="0" t="n">
        <v>9228.71</v>
      </c>
      <c r="Q6" s="0" t="n">
        <v>29.4</v>
      </c>
      <c r="R6" s="61" t="n">
        <f aca="false">P6/3600</f>
        <v>2.563530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880.9152</v>
      </c>
      <c r="E7" s="0" t="n">
        <v>40.1226</v>
      </c>
      <c r="F7" s="0" t="n">
        <v>44.8696</v>
      </c>
      <c r="G7" s="0" t="n">
        <v>44.6464</v>
      </c>
      <c r="H7" s="0" t="n">
        <v>23231.76</v>
      </c>
      <c r="I7" s="0" t="n">
        <v>63.58</v>
      </c>
      <c r="J7" s="53" t="n">
        <f aca="false">H7/3600</f>
        <v>6.45326666666667</v>
      </c>
      <c r="L7" s="0" t="n">
        <v>32917.8128</v>
      </c>
      <c r="M7" s="0" t="n">
        <v>40.1413</v>
      </c>
      <c r="N7" s="0" t="n">
        <v>44.855</v>
      </c>
      <c r="O7" s="0" t="n">
        <v>44.6304</v>
      </c>
      <c r="P7" s="0" t="n">
        <v>20965.53</v>
      </c>
      <c r="Q7" s="0" t="n">
        <v>53.85</v>
      </c>
      <c r="R7" s="54" t="n">
        <f aca="false">P7/3600</f>
        <v>5.8237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32.256</v>
      </c>
      <c r="E8" s="0" t="n">
        <v>37.1005</v>
      </c>
      <c r="F8" s="0" t="n">
        <v>42.9166</v>
      </c>
      <c r="G8" s="0" t="n">
        <v>43.2337</v>
      </c>
      <c r="H8" s="0" t="n">
        <v>17151.74</v>
      </c>
      <c r="I8" s="0" t="n">
        <v>41.43</v>
      </c>
      <c r="J8" s="56" t="n">
        <f aca="false">H8/3600</f>
        <v>4.76437222222222</v>
      </c>
      <c r="L8" s="0" t="n">
        <v>15772.7792</v>
      </c>
      <c r="M8" s="0" t="n">
        <v>37.1175</v>
      </c>
      <c r="N8" s="0" t="n">
        <v>42.9019</v>
      </c>
      <c r="O8" s="0" t="n">
        <v>43.2233</v>
      </c>
      <c r="P8" s="0" t="n">
        <v>17397.77</v>
      </c>
      <c r="Q8" s="0" t="n">
        <v>46.18</v>
      </c>
      <c r="R8" s="57" t="n">
        <f aca="false">P8/3600</f>
        <v>4.83271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264</v>
      </c>
      <c r="E9" s="0" t="n">
        <v>34.1519</v>
      </c>
      <c r="F9" s="0" t="n">
        <v>41.2895</v>
      </c>
      <c r="G9" s="0" t="n">
        <v>41.9055</v>
      </c>
      <c r="H9" s="0" t="n">
        <v>15077.09</v>
      </c>
      <c r="I9" s="0" t="n">
        <v>39.55</v>
      </c>
      <c r="J9" s="56" t="n">
        <f aca="false">H9/3600</f>
        <v>4.18808055555556</v>
      </c>
      <c r="L9" s="0" t="n">
        <v>8319.2272</v>
      </c>
      <c r="M9" s="0" t="n">
        <v>34.1617</v>
      </c>
      <c r="N9" s="0" t="n">
        <v>41.2853</v>
      </c>
      <c r="O9" s="0" t="n">
        <v>41.8963</v>
      </c>
      <c r="P9" s="0" t="n">
        <v>15286.14</v>
      </c>
      <c r="Q9" s="0" t="n">
        <v>38.2</v>
      </c>
      <c r="R9" s="57" t="n">
        <f aca="false">P9/3600</f>
        <v>4.2461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55.7824</v>
      </c>
      <c r="E10" s="0" t="n">
        <v>31.3983</v>
      </c>
      <c r="F10" s="0" t="n">
        <v>40.0478</v>
      </c>
      <c r="G10" s="0" t="n">
        <v>40.8369</v>
      </c>
      <c r="H10" s="0" t="n">
        <v>13154.25</v>
      </c>
      <c r="I10" s="0" t="n">
        <v>33.56</v>
      </c>
      <c r="J10" s="60" t="n">
        <f aca="false">H10/3600</f>
        <v>3.65395833333333</v>
      </c>
      <c r="L10" s="0" t="n">
        <v>4652.6208</v>
      </c>
      <c r="M10" s="0" t="n">
        <v>31.3854</v>
      </c>
      <c r="N10" s="0" t="n">
        <v>40.0438</v>
      </c>
      <c r="O10" s="0" t="n">
        <v>40.8476</v>
      </c>
      <c r="P10" s="0" t="n">
        <v>16029.06</v>
      </c>
      <c r="Q10" s="0" t="n">
        <v>45.96</v>
      </c>
      <c r="R10" s="61" t="n">
        <f aca="false">P10/3600</f>
        <v>4.452516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6</v>
      </c>
      <c r="C11" s="67" t="n">
        <v>22</v>
      </c>
      <c r="D11" s="0" t="n">
        <v>216243.1216</v>
      </c>
      <c r="E11" s="0" t="n">
        <v>39.0136</v>
      </c>
      <c r="F11" s="0" t="n">
        <v>39.1128</v>
      </c>
      <c r="G11" s="0" t="n">
        <v>37.6836</v>
      </c>
      <c r="H11" s="0" t="n">
        <v>58503.75</v>
      </c>
      <c r="I11" s="0" t="n">
        <v>134.83</v>
      </c>
      <c r="J11" s="53" t="n">
        <f aca="false">H11/3600</f>
        <v>16.2510416666667</v>
      </c>
      <c r="L11" s="0" t="n">
        <v>216256.5504</v>
      </c>
      <c r="M11" s="0" t="n">
        <v>39.0156</v>
      </c>
      <c r="N11" s="0" t="n">
        <v>39.113</v>
      </c>
      <c r="O11" s="0" t="n">
        <v>37.6821</v>
      </c>
      <c r="P11" s="0" t="n">
        <v>59458.31</v>
      </c>
      <c r="Q11" s="0" t="n">
        <v>134.4</v>
      </c>
      <c r="R11" s="54" t="n">
        <f aca="false">P11/3600</f>
        <v>16.51619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2123.1792</v>
      </c>
      <c r="E12" s="0" t="n">
        <v>33.713</v>
      </c>
      <c r="F12" s="0" t="n">
        <v>37.8148</v>
      </c>
      <c r="G12" s="0" t="n">
        <v>36.4116</v>
      </c>
      <c r="H12" s="0" t="n">
        <v>48124.09</v>
      </c>
      <c r="I12" s="0" t="n">
        <v>116.34</v>
      </c>
      <c r="J12" s="56" t="n">
        <f aca="false">H12/3600</f>
        <v>13.3678027777778</v>
      </c>
      <c r="L12" s="0" t="n">
        <v>101888.7536</v>
      </c>
      <c r="M12" s="0" t="n">
        <v>33.7028</v>
      </c>
      <c r="N12" s="0" t="n">
        <v>37.8072</v>
      </c>
      <c r="O12" s="0" t="n">
        <v>36.4086</v>
      </c>
      <c r="P12" s="0" t="n">
        <v>50255.86</v>
      </c>
      <c r="Q12" s="0" t="n">
        <v>128.66</v>
      </c>
      <c r="R12" s="57" t="n">
        <f aca="false">P12/3600</f>
        <v>13.95996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546.4176</v>
      </c>
      <c r="E13" s="0" t="n">
        <v>29.4254</v>
      </c>
      <c r="F13" s="0" t="n">
        <v>36.6663</v>
      </c>
      <c r="G13" s="0" t="n">
        <v>35.3577</v>
      </c>
      <c r="H13" s="0" t="n">
        <v>32726.43</v>
      </c>
      <c r="I13" s="0" t="n">
        <v>92.67</v>
      </c>
      <c r="J13" s="56" t="n">
        <f aca="false">H13/3600</f>
        <v>9.090675</v>
      </c>
      <c r="L13" s="0" t="n">
        <v>29658.4624</v>
      </c>
      <c r="M13" s="0" t="n">
        <v>29.4344</v>
      </c>
      <c r="N13" s="0" t="n">
        <v>36.6573</v>
      </c>
      <c r="O13" s="0" t="n">
        <v>35.3575</v>
      </c>
      <c r="P13" s="0" t="n">
        <v>32072.68</v>
      </c>
      <c r="Q13" s="0" t="n">
        <v>88.18</v>
      </c>
      <c r="R13" s="57" t="n">
        <f aca="false">P13/3600</f>
        <v>8.909077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374.8624</v>
      </c>
      <c r="E14" s="0" t="n">
        <v>27.7652</v>
      </c>
      <c r="F14" s="0" t="n">
        <v>35.7665</v>
      </c>
      <c r="G14" s="0" t="n">
        <v>34.5287</v>
      </c>
      <c r="H14" s="0" t="n">
        <v>28563.6</v>
      </c>
      <c r="I14" s="0" t="n">
        <v>85.78</v>
      </c>
      <c r="J14" s="60" t="n">
        <f aca="false">H14/3600</f>
        <v>7.93433333333333</v>
      </c>
      <c r="L14" s="0" t="n">
        <v>7384.2144</v>
      </c>
      <c r="M14" s="0" t="n">
        <v>27.7622</v>
      </c>
      <c r="N14" s="0" t="n">
        <v>35.7653</v>
      </c>
      <c r="O14" s="0" t="n">
        <v>34.528</v>
      </c>
      <c r="P14" s="0" t="n">
        <v>24592.87</v>
      </c>
      <c r="Q14" s="0" t="n">
        <v>71.55</v>
      </c>
      <c r="R14" s="61" t="n">
        <f aca="false">P14/3600</f>
        <v>6.831352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4</v>
      </c>
      <c r="C15" s="67" t="n">
        <v>22</v>
      </c>
      <c r="D15" s="0" t="n">
        <v>24019.8672</v>
      </c>
      <c r="E15" s="0" t="n">
        <v>41.3158</v>
      </c>
      <c r="F15" s="0" t="n">
        <v>46.1936</v>
      </c>
      <c r="G15" s="0" t="n">
        <v>45.8808</v>
      </c>
      <c r="H15" s="0" t="n">
        <v>39781.29</v>
      </c>
      <c r="I15" s="0" t="n">
        <v>97.88</v>
      </c>
      <c r="J15" s="53" t="n">
        <f aca="false">H15/3600</f>
        <v>11.0503583333333</v>
      </c>
      <c r="L15" s="0" t="n">
        <v>24135.6368</v>
      </c>
      <c r="M15" s="0" t="n">
        <v>41.3377</v>
      </c>
      <c r="N15" s="0" t="n">
        <v>46.188</v>
      </c>
      <c r="O15" s="0" t="n">
        <v>45.8721</v>
      </c>
      <c r="P15" s="0" t="n">
        <v>34092.32</v>
      </c>
      <c r="Q15" s="0" t="n">
        <v>83.37</v>
      </c>
      <c r="R15" s="54" t="n">
        <f aca="false">P15/3600</f>
        <v>9.47008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160.9984</v>
      </c>
      <c r="E16" s="0" t="n">
        <v>39.9238</v>
      </c>
      <c r="F16" s="0" t="n">
        <v>45.4191</v>
      </c>
      <c r="G16" s="0" t="n">
        <v>45.2459</v>
      </c>
      <c r="H16" s="0" t="n">
        <v>31736.59</v>
      </c>
      <c r="I16" s="0" t="n">
        <v>88.39</v>
      </c>
      <c r="J16" s="56" t="n">
        <f aca="false">H16/3600</f>
        <v>8.81571944444445</v>
      </c>
      <c r="L16" s="0" t="n">
        <v>6182.2576</v>
      </c>
      <c r="M16" s="0" t="n">
        <v>39.9257</v>
      </c>
      <c r="N16" s="0" t="n">
        <v>45.4169</v>
      </c>
      <c r="O16" s="0" t="n">
        <v>45.2473</v>
      </c>
      <c r="P16" s="0" t="n">
        <v>27566.23</v>
      </c>
      <c r="Q16" s="0" t="n">
        <v>73.99</v>
      </c>
      <c r="R16" s="57" t="n">
        <f aca="false">P16/3600</f>
        <v>7.6572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2612.7088</v>
      </c>
      <c r="E17" s="0" t="n">
        <v>38.5383</v>
      </c>
      <c r="F17" s="0" t="n">
        <v>44.7411</v>
      </c>
      <c r="G17" s="0" t="n">
        <v>44.747</v>
      </c>
      <c r="H17" s="0" t="n">
        <v>23191.18</v>
      </c>
      <c r="I17" s="0" t="n">
        <v>60.89</v>
      </c>
      <c r="J17" s="56" t="n">
        <f aca="false">H17/3600</f>
        <v>6.44199444444444</v>
      </c>
      <c r="L17" s="0" t="n">
        <v>2617.7168</v>
      </c>
      <c r="M17" s="0" t="n">
        <v>38.5389</v>
      </c>
      <c r="N17" s="0" t="n">
        <v>44.7418</v>
      </c>
      <c r="O17" s="0" t="n">
        <v>44.7493</v>
      </c>
      <c r="P17" s="0" t="n">
        <v>24230.05</v>
      </c>
      <c r="Q17" s="0" t="n">
        <v>67.11</v>
      </c>
      <c r="R17" s="57" t="n">
        <f aca="false">P17/3600</f>
        <v>6.730569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324.8176</v>
      </c>
      <c r="E18" s="0" t="n">
        <v>36.6262</v>
      </c>
      <c r="F18" s="0" t="n">
        <v>44.1466</v>
      </c>
      <c r="G18" s="0" t="n">
        <v>44.1955</v>
      </c>
      <c r="H18" s="0" t="n">
        <v>21324.17</v>
      </c>
      <c r="I18" s="0" t="n">
        <v>56.88</v>
      </c>
      <c r="J18" s="60" t="n">
        <f aca="false">H18/3600</f>
        <v>5.92338055555556</v>
      </c>
      <c r="L18" s="0" t="n">
        <v>1320.824</v>
      </c>
      <c r="M18" s="0" t="n">
        <v>36.6207</v>
      </c>
      <c r="N18" s="0" t="n">
        <v>44.1442</v>
      </c>
      <c r="O18" s="0" t="n">
        <v>44.2038</v>
      </c>
      <c r="P18" s="0" t="n">
        <v>22437.84</v>
      </c>
      <c r="Q18" s="0" t="n">
        <v>61.01</v>
      </c>
      <c r="R18" s="61" t="n">
        <f aca="false">P18/3600</f>
        <v>6.232733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40.764</v>
      </c>
      <c r="E19" s="0" t="n">
        <v>41.5768</v>
      </c>
      <c r="F19" s="0" t="n">
        <v>43.4501</v>
      </c>
      <c r="G19" s="0" t="n">
        <v>45.242</v>
      </c>
      <c r="H19" s="0" t="n">
        <v>12528.7</v>
      </c>
      <c r="I19" s="0" t="n">
        <v>35.68</v>
      </c>
      <c r="J19" s="53" t="n">
        <f aca="false">H19/3600</f>
        <v>3.48019444444445</v>
      </c>
      <c r="L19" s="0" t="n">
        <v>4837.4088</v>
      </c>
      <c r="M19" s="0" t="n">
        <v>41.5874</v>
      </c>
      <c r="N19" s="0" t="n">
        <v>43.4323</v>
      </c>
      <c r="O19" s="0" t="n">
        <v>45.2367</v>
      </c>
      <c r="P19" s="0" t="n">
        <v>12717.89</v>
      </c>
      <c r="Q19" s="0" t="n">
        <v>36.33</v>
      </c>
      <c r="R19" s="53" t="n">
        <f aca="false">P19/3600</f>
        <v>3.5327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07.4992</v>
      </c>
      <c r="E20" s="0" t="n">
        <v>39.7037</v>
      </c>
      <c r="F20" s="0" t="n">
        <v>42.0785</v>
      </c>
      <c r="G20" s="0" t="n">
        <v>43.3793</v>
      </c>
      <c r="H20" s="0" t="n">
        <v>10865.47</v>
      </c>
      <c r="I20" s="0" t="n">
        <v>30.12</v>
      </c>
      <c r="J20" s="56" t="n">
        <f aca="false">H20/3600</f>
        <v>3.01818611111111</v>
      </c>
      <c r="L20" s="0" t="n">
        <v>2210.1968</v>
      </c>
      <c r="M20" s="0" t="n">
        <v>39.7116</v>
      </c>
      <c r="N20" s="0" t="n">
        <v>42.0728</v>
      </c>
      <c r="O20" s="0" t="n">
        <v>43.3767</v>
      </c>
      <c r="P20" s="0" t="n">
        <v>10964.49</v>
      </c>
      <c r="Q20" s="0" t="n">
        <v>31.84</v>
      </c>
      <c r="R20" s="56" t="n">
        <f aca="false">P20/3600</f>
        <v>3.04569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0.3664</v>
      </c>
      <c r="E21" s="0" t="n">
        <v>37.3672</v>
      </c>
      <c r="F21" s="0" t="n">
        <v>40.9022</v>
      </c>
      <c r="G21" s="0" t="n">
        <v>42.0584</v>
      </c>
      <c r="H21" s="0" t="n">
        <v>11117.33</v>
      </c>
      <c r="I21" s="0" t="n">
        <v>35.39</v>
      </c>
      <c r="J21" s="56" t="n">
        <f aca="false">H21/3600</f>
        <v>3.08814722222222</v>
      </c>
      <c r="L21" s="0" t="n">
        <v>1089.6272</v>
      </c>
      <c r="M21" s="0" t="n">
        <v>37.3704</v>
      </c>
      <c r="N21" s="0" t="n">
        <v>40.9016</v>
      </c>
      <c r="O21" s="0" t="n">
        <v>42.0586</v>
      </c>
      <c r="P21" s="0" t="n">
        <v>9589.78</v>
      </c>
      <c r="Q21" s="0" t="n">
        <v>28.07</v>
      </c>
      <c r="R21" s="56" t="n">
        <f aca="false">P21/3600</f>
        <v>2.66382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1.1456</v>
      </c>
      <c r="E22" s="0" t="n">
        <v>34.9362</v>
      </c>
      <c r="F22" s="0" t="n">
        <v>40.0301</v>
      </c>
      <c r="G22" s="0" t="n">
        <v>41.2252</v>
      </c>
      <c r="H22" s="0" t="n">
        <v>8669.66</v>
      </c>
      <c r="I22" s="0" t="n">
        <v>27.39</v>
      </c>
      <c r="J22" s="60" t="n">
        <f aca="false">H22/3600</f>
        <v>2.40823888888889</v>
      </c>
      <c r="L22" s="0" t="n">
        <v>559.6976</v>
      </c>
      <c r="M22" s="0" t="n">
        <v>34.9389</v>
      </c>
      <c r="N22" s="0" t="n">
        <v>40.0335</v>
      </c>
      <c r="O22" s="0" t="n">
        <v>41.2239</v>
      </c>
      <c r="P22" s="0" t="n">
        <v>8949.3</v>
      </c>
      <c r="Q22" s="0" t="n">
        <v>29.07</v>
      </c>
      <c r="R22" s="60" t="n">
        <f aca="false">P22/3600</f>
        <v>2.48591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85.4856</v>
      </c>
      <c r="E23" s="0" t="n">
        <v>40.0421</v>
      </c>
      <c r="F23" s="0" t="n">
        <v>42.3693</v>
      </c>
      <c r="G23" s="0" t="n">
        <v>43.7575</v>
      </c>
      <c r="H23" s="0" t="n">
        <v>13819.68</v>
      </c>
      <c r="I23" s="0" t="n">
        <v>42.84</v>
      </c>
      <c r="J23" s="53" t="n">
        <f aca="false">H23/3600</f>
        <v>3.8388</v>
      </c>
      <c r="L23" s="0" t="n">
        <v>7679.416</v>
      </c>
      <c r="M23" s="0" t="n">
        <v>40.0471</v>
      </c>
      <c r="N23" s="0" t="n">
        <v>42.3661</v>
      </c>
      <c r="O23" s="0" t="n">
        <v>43.7681</v>
      </c>
      <c r="P23" s="0" t="n">
        <v>11445.25</v>
      </c>
      <c r="Q23" s="0" t="n">
        <v>35.36</v>
      </c>
      <c r="R23" s="53" t="n">
        <f aca="false">P23/3600</f>
        <v>3.1792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51.5608</v>
      </c>
      <c r="E24" s="0" t="n">
        <v>37.5165</v>
      </c>
      <c r="F24" s="0" t="n">
        <v>40.4707</v>
      </c>
      <c r="G24" s="0" t="n">
        <v>41.5097</v>
      </c>
      <c r="H24" s="0" t="n">
        <v>11010.26</v>
      </c>
      <c r="I24" s="0" t="n">
        <v>36.69</v>
      </c>
      <c r="J24" s="56" t="n">
        <f aca="false">H24/3600</f>
        <v>3.05840555555556</v>
      </c>
      <c r="L24" s="0" t="n">
        <v>3354.012</v>
      </c>
      <c r="M24" s="0" t="n">
        <v>37.5236</v>
      </c>
      <c r="N24" s="0" t="n">
        <v>40.4766</v>
      </c>
      <c r="O24" s="0" t="n">
        <v>41.5178</v>
      </c>
      <c r="P24" s="0" t="n">
        <v>9664.04</v>
      </c>
      <c r="Q24" s="0" t="n">
        <v>33.76</v>
      </c>
      <c r="R24" s="56" t="n">
        <f aca="false">P24/3600</f>
        <v>2.68445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1.2368</v>
      </c>
      <c r="E25" s="0" t="n">
        <v>34.8805</v>
      </c>
      <c r="F25" s="0" t="n">
        <v>38.8779</v>
      </c>
      <c r="G25" s="0" t="n">
        <v>39.9604</v>
      </c>
      <c r="H25" s="0" t="n">
        <v>8525.27</v>
      </c>
      <c r="I25" s="0" t="n">
        <v>26.63</v>
      </c>
      <c r="J25" s="56" t="n">
        <f aca="false">H25/3600</f>
        <v>2.36813055555556</v>
      </c>
      <c r="L25" s="0" t="n">
        <v>1557.3448</v>
      </c>
      <c r="M25" s="0" t="n">
        <v>34.8938</v>
      </c>
      <c r="N25" s="0" t="n">
        <v>38.8772</v>
      </c>
      <c r="O25" s="0" t="n">
        <v>39.9555</v>
      </c>
      <c r="P25" s="0" t="n">
        <v>8559.51</v>
      </c>
      <c r="Q25" s="0" t="n">
        <v>26.78</v>
      </c>
      <c r="R25" s="56" t="n">
        <f aca="false">P25/3600</f>
        <v>2.3776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7872</v>
      </c>
      <c r="E26" s="0" t="n">
        <v>32.3514</v>
      </c>
      <c r="F26" s="0" t="n">
        <v>37.6844</v>
      </c>
      <c r="G26" s="0" t="n">
        <v>39.0439</v>
      </c>
      <c r="H26" s="0" t="n">
        <v>8011.4</v>
      </c>
      <c r="I26" s="0" t="n">
        <v>26.81</v>
      </c>
      <c r="J26" s="60" t="n">
        <f aca="false">H26/3600</f>
        <v>2.22538888888889</v>
      </c>
      <c r="L26" s="0" t="n">
        <v>729.2904</v>
      </c>
      <c r="M26" s="0" t="n">
        <v>32.3547</v>
      </c>
      <c r="N26" s="0" t="n">
        <v>37.6855</v>
      </c>
      <c r="O26" s="0" t="n">
        <v>39.0433</v>
      </c>
      <c r="P26" s="0" t="n">
        <v>8159.55</v>
      </c>
      <c r="Q26" s="0" t="n">
        <v>29.67</v>
      </c>
      <c r="R26" s="60" t="n">
        <f aca="false">P26/3600</f>
        <v>2.2665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328.6712</v>
      </c>
      <c r="E27" s="0" t="n">
        <v>38.4553</v>
      </c>
      <c r="F27" s="0" t="n">
        <v>40.0391</v>
      </c>
      <c r="G27" s="0" t="n">
        <v>43.5556</v>
      </c>
      <c r="H27" s="0" t="n">
        <v>26683.25</v>
      </c>
      <c r="I27" s="0" t="n">
        <v>68.04</v>
      </c>
      <c r="J27" s="53" t="n">
        <f aca="false">H27/3600</f>
        <v>7.41201388888889</v>
      </c>
      <c r="L27" s="0" t="n">
        <v>18352.012</v>
      </c>
      <c r="M27" s="0" t="n">
        <v>38.4627</v>
      </c>
      <c r="N27" s="0" t="n">
        <v>40.015</v>
      </c>
      <c r="O27" s="0" t="n">
        <v>43.555</v>
      </c>
      <c r="P27" s="0" t="n">
        <v>26918.94</v>
      </c>
      <c r="Q27" s="0" t="n">
        <v>70.44</v>
      </c>
      <c r="R27" s="53" t="n">
        <f aca="false">P27/3600</f>
        <v>7.4774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5.5992</v>
      </c>
      <c r="E28" s="0" t="n">
        <v>36.8246</v>
      </c>
      <c r="F28" s="0" t="n">
        <v>39.0241</v>
      </c>
      <c r="G28" s="0" t="n">
        <v>41.7837</v>
      </c>
      <c r="H28" s="0" t="n">
        <v>21221.81</v>
      </c>
      <c r="I28" s="0" t="n">
        <v>54.89</v>
      </c>
      <c r="J28" s="56" t="n">
        <f aca="false">H28/3600</f>
        <v>5.89494722222222</v>
      </c>
      <c r="L28" s="0" t="n">
        <v>5762.7296</v>
      </c>
      <c r="M28" s="0" t="n">
        <v>36.831</v>
      </c>
      <c r="N28" s="0" t="n">
        <v>39.0045</v>
      </c>
      <c r="O28" s="0" t="n">
        <v>41.7689</v>
      </c>
      <c r="P28" s="0" t="n">
        <v>21590.88</v>
      </c>
      <c r="Q28" s="0" t="n">
        <v>54.46</v>
      </c>
      <c r="R28" s="56" t="n">
        <f aca="false">P28/3600</f>
        <v>5.99746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608</v>
      </c>
      <c r="E29" s="0" t="n">
        <v>34.9072</v>
      </c>
      <c r="F29" s="0" t="n">
        <v>38.1782</v>
      </c>
      <c r="G29" s="0" t="n">
        <v>40.2162</v>
      </c>
      <c r="H29" s="0" t="n">
        <v>19528.58</v>
      </c>
      <c r="I29" s="0" t="n">
        <v>55.92</v>
      </c>
      <c r="J29" s="56" t="n">
        <f aca="false">H29/3600</f>
        <v>5.42460555555556</v>
      </c>
      <c r="L29" s="0" t="n">
        <v>2704.528</v>
      </c>
      <c r="M29" s="0" t="n">
        <v>34.9137</v>
      </c>
      <c r="N29" s="0" t="n">
        <v>38.178</v>
      </c>
      <c r="O29" s="0" t="n">
        <v>40.2135</v>
      </c>
      <c r="P29" s="0" t="n">
        <v>18845.55</v>
      </c>
      <c r="Q29" s="0" t="n">
        <v>49.94</v>
      </c>
      <c r="R29" s="56" t="n">
        <f aca="false">P29/3600</f>
        <v>5.23487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3.652</v>
      </c>
      <c r="E30" s="0" t="n">
        <v>32.7077</v>
      </c>
      <c r="F30" s="0" t="n">
        <v>37.4789</v>
      </c>
      <c r="G30" s="0" t="n">
        <v>39.0204</v>
      </c>
      <c r="H30" s="0" t="n">
        <v>17470.57</v>
      </c>
      <c r="I30" s="0" t="n">
        <v>48.09</v>
      </c>
      <c r="J30" s="60" t="n">
        <f aca="false">H30/3600</f>
        <v>4.85293611111111</v>
      </c>
      <c r="L30" s="0" t="n">
        <v>1391.4864</v>
      </c>
      <c r="M30" s="0" t="n">
        <v>32.7068</v>
      </c>
      <c r="N30" s="0" t="n">
        <v>37.4798</v>
      </c>
      <c r="O30" s="0" t="n">
        <v>39.0226</v>
      </c>
      <c r="P30" s="0" t="n">
        <v>17437.8</v>
      </c>
      <c r="Q30" s="0" t="n">
        <v>47.8</v>
      </c>
      <c r="R30" s="60" t="n">
        <f aca="false">P30/3600</f>
        <v>4.84383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497.4192</v>
      </c>
      <c r="E31" s="0" t="n">
        <v>39.1363</v>
      </c>
      <c r="F31" s="0" t="n">
        <v>43.7505</v>
      </c>
      <c r="G31" s="0" t="n">
        <v>44.9488</v>
      </c>
      <c r="H31" s="0" t="n">
        <v>31652.61</v>
      </c>
      <c r="I31" s="0" t="n">
        <v>86.1</v>
      </c>
      <c r="J31" s="53" t="n">
        <f aca="false">H31/3600</f>
        <v>8.79239166666667</v>
      </c>
      <c r="L31" s="0" t="n">
        <v>17543.9408</v>
      </c>
      <c r="M31" s="0" t="n">
        <v>39.1482</v>
      </c>
      <c r="N31" s="0" t="n">
        <v>43.7395</v>
      </c>
      <c r="O31" s="0" t="n">
        <v>44.9331</v>
      </c>
      <c r="P31" s="0" t="n">
        <v>32338.71</v>
      </c>
      <c r="Q31" s="0" t="n">
        <v>85.28</v>
      </c>
      <c r="R31" s="53" t="n">
        <f aca="false">P31/3600</f>
        <v>8.9829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0.32</v>
      </c>
      <c r="E32" s="0" t="n">
        <v>37.4309</v>
      </c>
      <c r="F32" s="0" t="n">
        <v>42.4593</v>
      </c>
      <c r="G32" s="0" t="n">
        <v>42.9516</v>
      </c>
      <c r="H32" s="0" t="n">
        <v>30098.42</v>
      </c>
      <c r="I32" s="0" t="n">
        <v>81.44</v>
      </c>
      <c r="J32" s="56" t="n">
        <f aca="false">H32/3600</f>
        <v>8.36067222222222</v>
      </c>
      <c r="L32" s="0" t="n">
        <v>6082.6952</v>
      </c>
      <c r="M32" s="0" t="n">
        <v>37.4372</v>
      </c>
      <c r="N32" s="0" t="n">
        <v>42.4545</v>
      </c>
      <c r="O32" s="0" t="n">
        <v>42.9458</v>
      </c>
      <c r="P32" s="0" t="n">
        <v>26256.67</v>
      </c>
      <c r="Q32" s="0" t="n">
        <v>66.59</v>
      </c>
      <c r="R32" s="56" t="n">
        <f aca="false">P32/3600</f>
        <v>7.293519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7.5248</v>
      </c>
      <c r="E33" s="0" t="n">
        <v>35.548</v>
      </c>
      <c r="F33" s="0" t="n">
        <v>41.2248</v>
      </c>
      <c r="G33" s="0" t="n">
        <v>41.1333</v>
      </c>
      <c r="H33" s="0" t="n">
        <v>23368.21</v>
      </c>
      <c r="I33" s="0" t="n">
        <v>65.34</v>
      </c>
      <c r="J33" s="56" t="n">
        <f aca="false">H33/3600</f>
        <v>6.49116944444444</v>
      </c>
      <c r="L33" s="0" t="n">
        <v>2861.3792</v>
      </c>
      <c r="M33" s="0" t="n">
        <v>35.5514</v>
      </c>
      <c r="N33" s="0" t="n">
        <v>41.2212</v>
      </c>
      <c r="O33" s="0" t="n">
        <v>41.1315</v>
      </c>
      <c r="P33" s="0" t="n">
        <v>23162.27</v>
      </c>
      <c r="Q33" s="0" t="n">
        <v>70.13</v>
      </c>
      <c r="R33" s="56" t="n">
        <f aca="false">P33/3600</f>
        <v>6.43396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6.612</v>
      </c>
      <c r="E34" s="0" t="n">
        <v>33.5099</v>
      </c>
      <c r="F34" s="0" t="n">
        <v>40.2349</v>
      </c>
      <c r="G34" s="0" t="n">
        <v>39.7895</v>
      </c>
      <c r="H34" s="0" t="n">
        <v>21156.57</v>
      </c>
      <c r="I34" s="0" t="n">
        <v>59.7</v>
      </c>
      <c r="J34" s="60" t="n">
        <f aca="false">H34/3600</f>
        <v>5.876825</v>
      </c>
      <c r="L34" s="0" t="n">
        <v>1512.7824</v>
      </c>
      <c r="M34" s="0" t="n">
        <v>33.5106</v>
      </c>
      <c r="N34" s="0" t="n">
        <v>40.2363</v>
      </c>
      <c r="O34" s="0" t="n">
        <v>39.7903</v>
      </c>
      <c r="P34" s="0" t="n">
        <v>20969.5</v>
      </c>
      <c r="Q34" s="0" t="n">
        <v>61.47</v>
      </c>
      <c r="R34" s="60" t="n">
        <f aca="false">P34/3600</f>
        <v>5.82486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39520.7664</v>
      </c>
      <c r="E35" s="0" t="n">
        <v>37.3895</v>
      </c>
      <c r="F35" s="0" t="n">
        <v>42.0879</v>
      </c>
      <c r="G35" s="0" t="n">
        <v>44.2637</v>
      </c>
      <c r="H35" s="0" t="n">
        <v>40811.04</v>
      </c>
      <c r="I35" s="0" t="n">
        <v>130.89</v>
      </c>
      <c r="J35" s="53" t="n">
        <f aca="false">H35/3600</f>
        <v>11.3364</v>
      </c>
      <c r="L35" s="0" t="n">
        <v>39746.8384</v>
      </c>
      <c r="M35" s="0" t="n">
        <v>37.4104</v>
      </c>
      <c r="N35" s="0" t="n">
        <v>42.0785</v>
      </c>
      <c r="O35" s="0" t="n">
        <v>44.2591</v>
      </c>
      <c r="P35" s="0" t="n">
        <v>37587.44</v>
      </c>
      <c r="Q35" s="0" t="n">
        <v>115.73</v>
      </c>
      <c r="R35" s="53" t="n">
        <f aca="false">P35/3600</f>
        <v>10.4409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95.5984</v>
      </c>
      <c r="E36" s="0" t="n">
        <v>35.2502</v>
      </c>
      <c r="F36" s="0" t="n">
        <v>40.7767</v>
      </c>
      <c r="G36" s="0" t="n">
        <v>43.0907</v>
      </c>
      <c r="H36" s="0" t="n">
        <v>28765.11</v>
      </c>
      <c r="I36" s="0" t="n">
        <v>90.73</v>
      </c>
      <c r="J36" s="56" t="n">
        <f aca="false">H36/3600</f>
        <v>7.99030833333333</v>
      </c>
      <c r="L36" s="0" t="n">
        <v>7308.6904</v>
      </c>
      <c r="M36" s="0" t="n">
        <v>35.2567</v>
      </c>
      <c r="N36" s="0" t="n">
        <v>40.7736</v>
      </c>
      <c r="O36" s="0" t="n">
        <v>43.0832</v>
      </c>
      <c r="P36" s="0" t="n">
        <v>25518.28</v>
      </c>
      <c r="Q36" s="0" t="n">
        <v>97.94</v>
      </c>
      <c r="R36" s="56" t="n">
        <f aca="false">P36/3600</f>
        <v>7.08841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3.8216</v>
      </c>
      <c r="E37" s="0" t="n">
        <v>33.7805</v>
      </c>
      <c r="F37" s="0" t="n">
        <v>39.5528</v>
      </c>
      <c r="G37" s="0" t="n">
        <v>42.0032</v>
      </c>
      <c r="H37" s="0" t="n">
        <v>25085.96</v>
      </c>
      <c r="I37" s="0" t="n">
        <v>79.44</v>
      </c>
      <c r="J37" s="56" t="n">
        <f aca="false">H37/3600</f>
        <v>6.96832222222222</v>
      </c>
      <c r="L37" s="0" t="n">
        <v>2301.2904</v>
      </c>
      <c r="M37" s="0" t="n">
        <v>33.786</v>
      </c>
      <c r="N37" s="0" t="n">
        <v>39.5482</v>
      </c>
      <c r="O37" s="0" t="n">
        <v>42.0009</v>
      </c>
      <c r="P37" s="0" t="n">
        <v>21992.56</v>
      </c>
      <c r="Q37" s="0" t="n">
        <v>65.17</v>
      </c>
      <c r="R37" s="56" t="n">
        <f aca="false">P37/3600</f>
        <v>6.1090444444444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03.4184</v>
      </c>
      <c r="E38" s="0" t="n">
        <v>31.8793</v>
      </c>
      <c r="F38" s="0" t="n">
        <v>38.6256</v>
      </c>
      <c r="G38" s="0" t="n">
        <v>41.1599</v>
      </c>
      <c r="H38" s="0" t="n">
        <v>21035.93</v>
      </c>
      <c r="I38" s="0" t="n">
        <v>67.5</v>
      </c>
      <c r="J38" s="60" t="n">
        <f aca="false">H38/3600</f>
        <v>5.84331388888889</v>
      </c>
      <c r="L38" s="0" t="n">
        <v>1003.0624</v>
      </c>
      <c r="M38" s="0" t="n">
        <v>31.8847</v>
      </c>
      <c r="N38" s="0" t="n">
        <v>38.6307</v>
      </c>
      <c r="O38" s="0" t="n">
        <v>41.1578</v>
      </c>
      <c r="P38" s="0" t="n">
        <v>21067.39</v>
      </c>
      <c r="Q38" s="0" t="n">
        <v>69.29</v>
      </c>
      <c r="R38" s="60" t="n">
        <f aca="false">P38/3600</f>
        <v>5.85205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468.4352</v>
      </c>
      <c r="E39" s="0" t="n">
        <v>40.4162</v>
      </c>
      <c r="F39" s="0" t="n">
        <v>42.9763</v>
      </c>
      <c r="G39" s="0" t="n">
        <v>43.4985</v>
      </c>
      <c r="H39" s="0" t="n">
        <v>5830.36</v>
      </c>
      <c r="I39" s="0" t="n">
        <v>15.18</v>
      </c>
      <c r="J39" s="53" t="n">
        <f aca="false">H39/3600</f>
        <v>1.61954444444444</v>
      </c>
      <c r="L39" s="0" t="n">
        <v>3470.9368</v>
      </c>
      <c r="M39" s="0" t="n">
        <v>40.4219</v>
      </c>
      <c r="N39" s="0" t="n">
        <v>42.9634</v>
      </c>
      <c r="O39" s="0" t="n">
        <v>43.4867</v>
      </c>
      <c r="P39" s="0" t="n">
        <v>5645.31</v>
      </c>
      <c r="Q39" s="0" t="n">
        <v>14.22</v>
      </c>
      <c r="R39" s="53" t="n">
        <f aca="false">P39/3600</f>
        <v>1.568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67.496</v>
      </c>
      <c r="E40" s="0" t="n">
        <v>37.2922</v>
      </c>
      <c r="F40" s="0" t="n">
        <v>40.5678</v>
      </c>
      <c r="G40" s="0" t="n">
        <v>40.7062</v>
      </c>
      <c r="H40" s="0" t="n">
        <v>5004.88</v>
      </c>
      <c r="I40" s="0" t="n">
        <v>13.66</v>
      </c>
      <c r="J40" s="56" t="n">
        <f aca="false">H40/3600</f>
        <v>1.39024444444444</v>
      </c>
      <c r="L40" s="0" t="n">
        <v>1671.2368</v>
      </c>
      <c r="M40" s="0" t="n">
        <v>37.3047</v>
      </c>
      <c r="N40" s="0" t="n">
        <v>40.5433</v>
      </c>
      <c r="O40" s="0" t="n">
        <v>40.6798</v>
      </c>
      <c r="P40" s="0" t="n">
        <v>4952.38</v>
      </c>
      <c r="Q40" s="0" t="n">
        <v>15.62</v>
      </c>
      <c r="R40" s="56" t="n">
        <f aca="false">P40/3600</f>
        <v>1.37566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4.0368</v>
      </c>
      <c r="E41" s="0" t="n">
        <v>34.3555</v>
      </c>
      <c r="F41" s="0" t="n">
        <v>38.5079</v>
      </c>
      <c r="G41" s="0" t="n">
        <v>38.4506</v>
      </c>
      <c r="H41" s="0" t="n">
        <v>4349.45</v>
      </c>
      <c r="I41" s="0" t="n">
        <v>11.43</v>
      </c>
      <c r="J41" s="56" t="n">
        <f aca="false">H41/3600</f>
        <v>1.20818055555556</v>
      </c>
      <c r="L41" s="0" t="n">
        <v>823.8592</v>
      </c>
      <c r="M41" s="0" t="n">
        <v>34.3654</v>
      </c>
      <c r="N41" s="0" t="n">
        <v>38.5009</v>
      </c>
      <c r="O41" s="0" t="n">
        <v>38.4102</v>
      </c>
      <c r="P41" s="0" t="n">
        <v>4330.76</v>
      </c>
      <c r="Q41" s="0" t="n">
        <v>10.68</v>
      </c>
      <c r="R41" s="56" t="n">
        <f aca="false">P41/3600</f>
        <v>1.20298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7128</v>
      </c>
      <c r="E42" s="0" t="n">
        <v>31.8298</v>
      </c>
      <c r="F42" s="0" t="n">
        <v>37.0257</v>
      </c>
      <c r="G42" s="0" t="n">
        <v>36.7923</v>
      </c>
      <c r="H42" s="0" t="n">
        <v>4374.9</v>
      </c>
      <c r="I42" s="0" t="n">
        <v>11.61</v>
      </c>
      <c r="J42" s="60" t="n">
        <f aca="false">H42/3600</f>
        <v>1.21525</v>
      </c>
      <c r="L42" s="0" t="n">
        <v>437.624</v>
      </c>
      <c r="M42" s="0" t="n">
        <v>31.8307</v>
      </c>
      <c r="N42" s="0" t="n">
        <v>37.023</v>
      </c>
      <c r="O42" s="0" t="n">
        <v>36.7738</v>
      </c>
      <c r="P42" s="0" t="n">
        <v>3993.22</v>
      </c>
      <c r="Q42" s="0" t="n">
        <v>11.71</v>
      </c>
      <c r="R42" s="60" t="n">
        <f aca="false">P42/3600</f>
        <v>1.10922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656.4448</v>
      </c>
      <c r="E43" s="0" t="n">
        <v>40.1762</v>
      </c>
      <c r="F43" s="0" t="n">
        <v>43.5083</v>
      </c>
      <c r="G43" s="0" t="n">
        <v>45.0115</v>
      </c>
      <c r="H43" s="0" t="n">
        <v>6308.43</v>
      </c>
      <c r="I43" s="0" t="n">
        <v>16.99</v>
      </c>
      <c r="J43" s="53" t="n">
        <f aca="false">H43/3600</f>
        <v>1.75234166666667</v>
      </c>
      <c r="L43" s="0" t="n">
        <v>3648.5768</v>
      </c>
      <c r="M43" s="0" t="n">
        <v>40.1813</v>
      </c>
      <c r="N43" s="0" t="n">
        <v>43.4974</v>
      </c>
      <c r="O43" s="0" t="n">
        <v>44.992</v>
      </c>
      <c r="P43" s="0" t="n">
        <v>6223.03</v>
      </c>
      <c r="Q43" s="0" t="n">
        <v>16.73</v>
      </c>
      <c r="R43" s="53" t="n">
        <f aca="false">P43/3600</f>
        <v>1.7286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8.7104</v>
      </c>
      <c r="E44" s="0" t="n">
        <v>37.64</v>
      </c>
      <c r="F44" s="0" t="n">
        <v>41.5281</v>
      </c>
      <c r="G44" s="0" t="n">
        <v>42.6548</v>
      </c>
      <c r="H44" s="0" t="n">
        <v>5403.75</v>
      </c>
      <c r="I44" s="0" t="n">
        <v>15</v>
      </c>
      <c r="J44" s="56" t="n">
        <f aca="false">H44/3600</f>
        <v>1.50104166666667</v>
      </c>
      <c r="L44" s="0" t="n">
        <v>1710.064</v>
      </c>
      <c r="M44" s="0" t="n">
        <v>37.6526</v>
      </c>
      <c r="N44" s="0" t="n">
        <v>41.5127</v>
      </c>
      <c r="O44" s="0" t="n">
        <v>42.6434</v>
      </c>
      <c r="P44" s="0" t="n">
        <v>5336.73</v>
      </c>
      <c r="Q44" s="0" t="n">
        <v>13.92</v>
      </c>
      <c r="R44" s="56" t="n">
        <f aca="false">P44/3600</f>
        <v>1.4824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8152</v>
      </c>
      <c r="E45" s="0" t="n">
        <v>34.8732</v>
      </c>
      <c r="F45" s="0" t="n">
        <v>39.8506</v>
      </c>
      <c r="G45" s="0" t="n">
        <v>40.7534</v>
      </c>
      <c r="H45" s="0" t="n">
        <v>4772.47</v>
      </c>
      <c r="I45" s="0" t="n">
        <v>12.04</v>
      </c>
      <c r="J45" s="56" t="n">
        <f aca="false">H45/3600</f>
        <v>1.32568611111111</v>
      </c>
      <c r="L45" s="0" t="n">
        <v>862.1528</v>
      </c>
      <c r="M45" s="0" t="n">
        <v>34.879</v>
      </c>
      <c r="N45" s="0" t="n">
        <v>39.8474</v>
      </c>
      <c r="O45" s="0" t="n">
        <v>40.7435</v>
      </c>
      <c r="P45" s="0" t="n">
        <v>4841.96</v>
      </c>
      <c r="Q45" s="0" t="n">
        <v>12.9</v>
      </c>
      <c r="R45" s="56" t="n">
        <f aca="false">P45/3600</f>
        <v>1.3449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688</v>
      </c>
      <c r="E46" s="0" t="n">
        <v>32.1048</v>
      </c>
      <c r="F46" s="0" t="n">
        <v>38.5502</v>
      </c>
      <c r="G46" s="0" t="n">
        <v>39.3628</v>
      </c>
      <c r="H46" s="0" t="n">
        <v>4495.8</v>
      </c>
      <c r="I46" s="0" t="n">
        <v>12.44</v>
      </c>
      <c r="J46" s="60" t="n">
        <f aca="false">H46/3600</f>
        <v>1.24883333333333</v>
      </c>
      <c r="L46" s="0" t="n">
        <v>456.9504</v>
      </c>
      <c r="M46" s="0" t="n">
        <v>32.108</v>
      </c>
      <c r="N46" s="0" t="n">
        <v>38.5418</v>
      </c>
      <c r="O46" s="0" t="n">
        <v>39.3574</v>
      </c>
      <c r="P46" s="0" t="n">
        <v>4414.92</v>
      </c>
      <c r="Q46" s="0" t="n">
        <v>11.74</v>
      </c>
      <c r="R46" s="60" t="n">
        <f aca="false">P46/3600</f>
        <v>1.2263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799.6856</v>
      </c>
      <c r="E47" s="0" t="n">
        <v>38.1969</v>
      </c>
      <c r="F47" s="0" t="n">
        <v>41.2925</v>
      </c>
      <c r="G47" s="0" t="n">
        <v>42.3356</v>
      </c>
      <c r="H47" s="0" t="n">
        <v>6756.63</v>
      </c>
      <c r="I47" s="0" t="n">
        <v>18.53</v>
      </c>
      <c r="J47" s="53" t="n">
        <f aca="false">H47/3600</f>
        <v>1.87684166666667</v>
      </c>
      <c r="L47" s="0" t="n">
        <v>6798.68</v>
      </c>
      <c r="M47" s="0" t="n">
        <v>38.1979</v>
      </c>
      <c r="N47" s="0" t="n">
        <v>41.2905</v>
      </c>
      <c r="O47" s="0" t="n">
        <v>42.3369</v>
      </c>
      <c r="P47" s="0" t="n">
        <v>6220.21</v>
      </c>
      <c r="Q47" s="0" t="n">
        <v>18.33</v>
      </c>
      <c r="R47" s="53" t="n">
        <f aca="false">P47/3600</f>
        <v>1.7278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6.3344</v>
      </c>
      <c r="E48" s="0" t="n">
        <v>34.6712</v>
      </c>
      <c r="F48" s="0" t="n">
        <v>38.7715</v>
      </c>
      <c r="G48" s="0" t="n">
        <v>39.6928</v>
      </c>
      <c r="H48" s="0" t="n">
        <v>5226.18</v>
      </c>
      <c r="I48" s="0" t="n">
        <v>15.51</v>
      </c>
      <c r="J48" s="56" t="n">
        <f aca="false">H48/3600</f>
        <v>1.45171666666667</v>
      </c>
      <c r="L48" s="0" t="n">
        <v>3094.7192</v>
      </c>
      <c r="M48" s="0" t="n">
        <v>34.6712</v>
      </c>
      <c r="N48" s="0" t="n">
        <v>38.7861</v>
      </c>
      <c r="O48" s="0" t="n">
        <v>39.6945</v>
      </c>
      <c r="P48" s="0" t="n">
        <v>5229.1</v>
      </c>
      <c r="Q48" s="0" t="n">
        <v>14.59</v>
      </c>
      <c r="R48" s="56" t="n">
        <f aca="false">P48/3600</f>
        <v>1.45252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0.7368</v>
      </c>
      <c r="E49" s="0" t="n">
        <v>31.5151</v>
      </c>
      <c r="F49" s="0" t="n">
        <v>36.9385</v>
      </c>
      <c r="G49" s="0" t="n">
        <v>37.7444</v>
      </c>
      <c r="H49" s="0" t="n">
        <v>4921.3</v>
      </c>
      <c r="I49" s="0" t="n">
        <v>14.69</v>
      </c>
      <c r="J49" s="56" t="n">
        <f aca="false">H49/3600</f>
        <v>1.36702777777778</v>
      </c>
      <c r="L49" s="0" t="n">
        <v>1460.5096</v>
      </c>
      <c r="M49" s="0" t="n">
        <v>31.521</v>
      </c>
      <c r="N49" s="0" t="n">
        <v>36.9373</v>
      </c>
      <c r="O49" s="0" t="n">
        <v>37.7362</v>
      </c>
      <c r="P49" s="0" t="n">
        <v>4350.46</v>
      </c>
      <c r="Q49" s="0" t="n">
        <v>12.5</v>
      </c>
      <c r="R49" s="56" t="n">
        <f aca="false">P49/3600</f>
        <v>1.2084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1.348</v>
      </c>
      <c r="E50" s="0" t="n">
        <v>28.578</v>
      </c>
      <c r="F50" s="0" t="n">
        <v>35.6378</v>
      </c>
      <c r="G50" s="0" t="n">
        <v>36.3613</v>
      </c>
      <c r="H50" s="0" t="n">
        <v>4396.69</v>
      </c>
      <c r="I50" s="0" t="n">
        <v>13.13</v>
      </c>
      <c r="J50" s="60" t="n">
        <f aca="false">H50/3600</f>
        <v>1.22130277777778</v>
      </c>
      <c r="L50" s="0" t="n">
        <v>692.6288</v>
      </c>
      <c r="M50" s="0" t="n">
        <v>28.5875</v>
      </c>
      <c r="N50" s="0" t="n">
        <v>35.6367</v>
      </c>
      <c r="O50" s="0" t="n">
        <v>36.3664</v>
      </c>
      <c r="P50" s="0" t="n">
        <v>3967.07</v>
      </c>
      <c r="Q50" s="0" t="n">
        <v>13.14</v>
      </c>
      <c r="R50" s="60" t="n">
        <f aca="false">P50/3600</f>
        <v>1.10196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796.8872</v>
      </c>
      <c r="E51" s="0" t="n">
        <v>39.0159</v>
      </c>
      <c r="F51" s="0" t="n">
        <v>41.3397</v>
      </c>
      <c r="G51" s="0" t="n">
        <v>42.8108</v>
      </c>
      <c r="H51" s="0" t="n">
        <v>4607.92</v>
      </c>
      <c r="I51" s="0" t="n">
        <v>10.85</v>
      </c>
      <c r="J51" s="53" t="n">
        <f aca="false">H51/3600</f>
        <v>1.27997777777778</v>
      </c>
      <c r="L51" s="0" t="n">
        <v>4801.1264</v>
      </c>
      <c r="M51" s="0" t="n">
        <v>39.0254</v>
      </c>
      <c r="N51" s="0" t="n">
        <v>41.3331</v>
      </c>
      <c r="O51" s="0" t="n">
        <v>42.8055</v>
      </c>
      <c r="P51" s="0" t="n">
        <v>4741.29</v>
      </c>
      <c r="Q51" s="0" t="n">
        <v>11.96</v>
      </c>
      <c r="R51" s="53" t="n">
        <f aca="false">P51/3600</f>
        <v>1.3170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8.6592</v>
      </c>
      <c r="E52" s="0" t="n">
        <v>35.7948</v>
      </c>
      <c r="F52" s="0" t="n">
        <v>39.0358</v>
      </c>
      <c r="G52" s="0" t="n">
        <v>40.6263</v>
      </c>
      <c r="H52" s="0" t="n">
        <v>3918.64</v>
      </c>
      <c r="I52" s="0" t="n">
        <v>9.53</v>
      </c>
      <c r="J52" s="56" t="n">
        <f aca="false">H52/3600</f>
        <v>1.08851111111111</v>
      </c>
      <c r="L52" s="0" t="n">
        <v>2028.4312</v>
      </c>
      <c r="M52" s="0" t="n">
        <v>35.8046</v>
      </c>
      <c r="N52" s="0" t="n">
        <v>39.0264</v>
      </c>
      <c r="O52" s="0" t="n">
        <v>40.6217</v>
      </c>
      <c r="P52" s="0" t="n">
        <v>4008.27</v>
      </c>
      <c r="Q52" s="0" t="n">
        <v>9.57</v>
      </c>
      <c r="R52" s="56" t="n">
        <f aca="false">P52/3600</f>
        <v>1.113408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0.4376</v>
      </c>
      <c r="E53" s="0" t="n">
        <v>32.9242</v>
      </c>
      <c r="F53" s="0" t="n">
        <v>37.1937</v>
      </c>
      <c r="G53" s="0" t="n">
        <v>38.9251</v>
      </c>
      <c r="H53" s="0" t="n">
        <v>3773.75</v>
      </c>
      <c r="I53" s="0" t="n">
        <v>9.81</v>
      </c>
      <c r="J53" s="56" t="n">
        <f aca="false">H53/3600</f>
        <v>1.04826388888889</v>
      </c>
      <c r="L53" s="0" t="n">
        <v>951.3384</v>
      </c>
      <c r="M53" s="0" t="n">
        <v>32.9299</v>
      </c>
      <c r="N53" s="0" t="n">
        <v>37.197</v>
      </c>
      <c r="O53" s="0" t="n">
        <v>38.9277</v>
      </c>
      <c r="P53" s="0" t="n">
        <v>3448.89</v>
      </c>
      <c r="Q53" s="0" t="n">
        <v>8.1</v>
      </c>
      <c r="R53" s="56" t="n">
        <f aca="false">P53/3600</f>
        <v>0.95802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4744</v>
      </c>
      <c r="E54" s="0" t="n">
        <v>30.2875</v>
      </c>
      <c r="F54" s="0" t="n">
        <v>35.9013</v>
      </c>
      <c r="G54" s="0" t="n">
        <v>37.6179</v>
      </c>
      <c r="H54" s="0" t="n">
        <v>2686.05</v>
      </c>
      <c r="I54" s="0" t="n">
        <v>6.79</v>
      </c>
      <c r="J54" s="60" t="n">
        <f aca="false">H54/3600</f>
        <v>0.746125</v>
      </c>
      <c r="L54" s="0" t="n">
        <v>468.136</v>
      </c>
      <c r="M54" s="0" t="n">
        <v>30.2882</v>
      </c>
      <c r="N54" s="0" t="n">
        <v>35.9054</v>
      </c>
      <c r="O54" s="0" t="n">
        <v>37.6183</v>
      </c>
      <c r="P54" s="0" t="n">
        <v>2836.88</v>
      </c>
      <c r="Q54" s="0" t="n">
        <v>7.93</v>
      </c>
      <c r="R54" s="60" t="n">
        <f aca="false">P54/3600</f>
        <v>0.78802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0.6</v>
      </c>
      <c r="E55" s="0" t="n">
        <v>40.633</v>
      </c>
      <c r="F55" s="0" t="n">
        <v>43.8505</v>
      </c>
      <c r="G55" s="0" t="n">
        <v>42.9853</v>
      </c>
      <c r="H55" s="0" t="n">
        <v>1590.51</v>
      </c>
      <c r="I55" s="0" t="n">
        <v>4.78</v>
      </c>
      <c r="J55" s="53" t="n">
        <f aca="false">H55/3600</f>
        <v>0.441808333333333</v>
      </c>
      <c r="L55" s="0" t="n">
        <v>1509.1088</v>
      </c>
      <c r="M55" s="0" t="n">
        <v>40.64</v>
      </c>
      <c r="N55" s="0" t="n">
        <v>43.8415</v>
      </c>
      <c r="O55" s="0" t="n">
        <v>42.9749</v>
      </c>
      <c r="P55" s="0" t="n">
        <v>1591.69</v>
      </c>
      <c r="Q55" s="0" t="n">
        <v>4.34</v>
      </c>
      <c r="R55" s="53" t="n">
        <f aca="false">P55/3600</f>
        <v>0.4421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54.4848</v>
      </c>
      <c r="E56" s="0" t="n">
        <v>36.8673</v>
      </c>
      <c r="F56" s="0" t="n">
        <v>41.2144</v>
      </c>
      <c r="G56" s="0" t="n">
        <v>39.9854</v>
      </c>
      <c r="H56" s="0" t="n">
        <v>2093.98</v>
      </c>
      <c r="I56" s="0" t="n">
        <v>5.12</v>
      </c>
      <c r="J56" s="56" t="n">
        <f aca="false">H56/3600</f>
        <v>0.581661111111111</v>
      </c>
      <c r="L56" s="0" t="n">
        <v>753.3944</v>
      </c>
      <c r="M56" s="0" t="n">
        <v>36.8719</v>
      </c>
      <c r="N56" s="0" t="n">
        <v>41.2111</v>
      </c>
      <c r="O56" s="0" t="n">
        <v>39.9776</v>
      </c>
      <c r="P56" s="0" t="n">
        <v>1442.67</v>
      </c>
      <c r="Q56" s="0" t="n">
        <v>4.02</v>
      </c>
      <c r="R56" s="56" t="n">
        <f aca="false">P56/3600</f>
        <v>0.40074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3.7736</v>
      </c>
      <c r="E57" s="0" t="n">
        <v>33.5174</v>
      </c>
      <c r="F57" s="0" t="n">
        <v>39.2156</v>
      </c>
      <c r="G57" s="0" t="n">
        <v>37.6992</v>
      </c>
      <c r="H57" s="0" t="n">
        <v>1173.44</v>
      </c>
      <c r="I57" s="0" t="n">
        <v>3.22</v>
      </c>
      <c r="J57" s="56" t="n">
        <f aca="false">H57/3600</f>
        <v>0.325955555555556</v>
      </c>
      <c r="L57" s="0" t="n">
        <v>373.6136</v>
      </c>
      <c r="M57" s="0" t="n">
        <v>33.5204</v>
      </c>
      <c r="N57" s="0" t="n">
        <v>39.2143</v>
      </c>
      <c r="O57" s="0" t="n">
        <v>37.7084</v>
      </c>
      <c r="P57" s="0" t="n">
        <v>1198.63</v>
      </c>
      <c r="Q57" s="0" t="n">
        <v>3.33</v>
      </c>
      <c r="R57" s="56" t="n">
        <f aca="false">P57/3600</f>
        <v>0.33295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4.5408</v>
      </c>
      <c r="E58" s="0" t="n">
        <v>30.7261</v>
      </c>
      <c r="F58" s="0" t="n">
        <v>37.7761</v>
      </c>
      <c r="G58" s="0" t="n">
        <v>36.095</v>
      </c>
      <c r="H58" s="0" t="n">
        <v>1060.24</v>
      </c>
      <c r="I58" s="0" t="n">
        <v>2.79</v>
      </c>
      <c r="J58" s="60" t="n">
        <f aca="false">H58/3600</f>
        <v>0.294511111111111</v>
      </c>
      <c r="L58" s="0" t="n">
        <v>194.3528</v>
      </c>
      <c r="M58" s="0" t="n">
        <v>30.7271</v>
      </c>
      <c r="N58" s="0" t="n">
        <v>37.7696</v>
      </c>
      <c r="O58" s="0" t="n">
        <v>36.0958</v>
      </c>
      <c r="P58" s="0" t="n">
        <v>1072.17</v>
      </c>
      <c r="Q58" s="0" t="n">
        <v>3.02</v>
      </c>
      <c r="R58" s="60" t="n">
        <f aca="false">P58/3600</f>
        <v>0.29782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11.8104</v>
      </c>
      <c r="E59" s="0" t="n">
        <v>37.931</v>
      </c>
      <c r="F59" s="0" t="n">
        <v>43.0651</v>
      </c>
      <c r="G59" s="0" t="n">
        <v>44.0795</v>
      </c>
      <c r="H59" s="0" t="n">
        <v>1687.64</v>
      </c>
      <c r="I59" s="0" t="n">
        <v>5.46</v>
      </c>
      <c r="J59" s="53" t="n">
        <f aca="false">H59/3600</f>
        <v>0.468788888888889</v>
      </c>
      <c r="L59" s="0" t="n">
        <v>1609.3272</v>
      </c>
      <c r="M59" s="0" t="n">
        <v>37.9253</v>
      </c>
      <c r="N59" s="0" t="n">
        <v>43.0556</v>
      </c>
      <c r="O59" s="0" t="n">
        <v>44.0717</v>
      </c>
      <c r="P59" s="0" t="n">
        <v>1703.33</v>
      </c>
      <c r="Q59" s="0" t="n">
        <v>5.4</v>
      </c>
      <c r="R59" s="53" t="n">
        <f aca="false">P59/3600</f>
        <v>0.4731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9.068</v>
      </c>
      <c r="E60" s="0" t="n">
        <v>34.5935</v>
      </c>
      <c r="F60" s="0" t="n">
        <v>40.9958</v>
      </c>
      <c r="G60" s="0" t="n">
        <v>41.9609</v>
      </c>
      <c r="H60" s="0" t="n">
        <v>1342.17</v>
      </c>
      <c r="I60" s="0" t="n">
        <v>4.51</v>
      </c>
      <c r="J60" s="56" t="n">
        <f aca="false">H60/3600</f>
        <v>0.372825</v>
      </c>
      <c r="L60" s="0" t="n">
        <v>629.1632</v>
      </c>
      <c r="M60" s="0" t="n">
        <v>34.5949</v>
      </c>
      <c r="N60" s="0" t="n">
        <v>40.9883</v>
      </c>
      <c r="O60" s="0" t="n">
        <v>41.9557</v>
      </c>
      <c r="P60" s="0" t="n">
        <v>1284.16</v>
      </c>
      <c r="Q60" s="0" t="n">
        <v>4.02</v>
      </c>
      <c r="R60" s="56" t="n">
        <f aca="false">P60/3600</f>
        <v>0.35671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3944</v>
      </c>
      <c r="E61" s="0" t="n">
        <v>31.7605</v>
      </c>
      <c r="F61" s="0" t="n">
        <v>39.505</v>
      </c>
      <c r="G61" s="0" t="n">
        <v>40.3908</v>
      </c>
      <c r="H61" s="0" t="n">
        <v>1465.1</v>
      </c>
      <c r="I61" s="0" t="n">
        <v>5.53</v>
      </c>
      <c r="J61" s="56" t="n">
        <f aca="false">H61/3600</f>
        <v>0.406972222222222</v>
      </c>
      <c r="L61" s="0" t="n">
        <v>281.7352</v>
      </c>
      <c r="M61" s="0" t="n">
        <v>31.773</v>
      </c>
      <c r="N61" s="0" t="n">
        <v>39.4893</v>
      </c>
      <c r="O61" s="0" t="n">
        <v>40.3769</v>
      </c>
      <c r="P61" s="0" t="n">
        <v>1116.31</v>
      </c>
      <c r="Q61" s="0" t="n">
        <v>3.88</v>
      </c>
      <c r="R61" s="56" t="n">
        <f aca="false">P61/3600</f>
        <v>0.3100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8.6104</v>
      </c>
      <c r="E62" s="0" t="n">
        <v>29.0006</v>
      </c>
      <c r="F62" s="0" t="n">
        <v>38.3744</v>
      </c>
      <c r="G62" s="0" t="n">
        <v>39.1831</v>
      </c>
      <c r="H62" s="0" t="n">
        <v>1058.21</v>
      </c>
      <c r="I62" s="0" t="n">
        <v>3.77</v>
      </c>
      <c r="J62" s="60" t="n">
        <f aca="false">H62/3600</f>
        <v>0.293947222222222</v>
      </c>
      <c r="L62" s="0" t="n">
        <v>138.4056</v>
      </c>
      <c r="M62" s="0" t="n">
        <v>29.009</v>
      </c>
      <c r="N62" s="0" t="n">
        <v>38.3681</v>
      </c>
      <c r="O62" s="0" t="n">
        <v>39.1709</v>
      </c>
      <c r="P62" s="0" t="n">
        <v>1051.49</v>
      </c>
      <c r="Q62" s="0" t="n">
        <v>3.84</v>
      </c>
      <c r="R62" s="60" t="n">
        <f aca="false">P62/3600</f>
        <v>0.2920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37.832</v>
      </c>
      <c r="E63" s="0" t="n">
        <v>38.179</v>
      </c>
      <c r="F63" s="0" t="n">
        <v>41.2072</v>
      </c>
      <c r="G63" s="0" t="n">
        <v>42.1482</v>
      </c>
      <c r="H63" s="0" t="n">
        <v>1398.87</v>
      </c>
      <c r="I63" s="0" t="n">
        <v>4.6</v>
      </c>
      <c r="J63" s="53" t="n">
        <f aca="false">H63/3600</f>
        <v>0.388575</v>
      </c>
      <c r="L63" s="0" t="n">
        <v>1635.1696</v>
      </c>
      <c r="M63" s="0" t="n">
        <v>38.1818</v>
      </c>
      <c r="N63" s="0" t="n">
        <v>41.2079</v>
      </c>
      <c r="O63" s="0" t="n">
        <v>42.1482</v>
      </c>
      <c r="P63" s="0" t="n">
        <v>1413.04</v>
      </c>
      <c r="Q63" s="0" t="n">
        <v>4.38</v>
      </c>
      <c r="R63" s="53" t="n">
        <f aca="false">P63/3600</f>
        <v>0.3925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1.8168</v>
      </c>
      <c r="E64" s="0" t="n">
        <v>34.7907</v>
      </c>
      <c r="F64" s="0" t="n">
        <v>38.6438</v>
      </c>
      <c r="G64" s="0" t="n">
        <v>39.3942</v>
      </c>
      <c r="H64" s="0" t="n">
        <v>1131.25</v>
      </c>
      <c r="I64" s="0" t="n">
        <v>3.38</v>
      </c>
      <c r="J64" s="56" t="n">
        <f aca="false">H64/3600</f>
        <v>0.314236111111111</v>
      </c>
      <c r="L64" s="0" t="n">
        <v>749.38</v>
      </c>
      <c r="M64" s="0" t="n">
        <v>34.7927</v>
      </c>
      <c r="N64" s="0" t="n">
        <v>38.6342</v>
      </c>
      <c r="O64" s="0" t="n">
        <v>39.3844</v>
      </c>
      <c r="P64" s="0" t="n">
        <v>1144.66</v>
      </c>
      <c r="Q64" s="0" t="n">
        <v>3.52</v>
      </c>
      <c r="R64" s="56" t="n">
        <f aca="false">P64/3600</f>
        <v>0.3179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5376</v>
      </c>
      <c r="E65" s="0" t="n">
        <v>31.6003</v>
      </c>
      <c r="F65" s="0" t="n">
        <v>36.6572</v>
      </c>
      <c r="G65" s="0" t="n">
        <v>37.3286</v>
      </c>
      <c r="H65" s="0" t="n">
        <v>1010.4</v>
      </c>
      <c r="I65" s="0" t="n">
        <v>3.24</v>
      </c>
      <c r="J65" s="56" t="n">
        <f aca="false">H65/3600</f>
        <v>0.280666666666667</v>
      </c>
      <c r="L65" s="0" t="n">
        <v>351.0528</v>
      </c>
      <c r="M65" s="0" t="n">
        <v>31.612</v>
      </c>
      <c r="N65" s="0" t="n">
        <v>36.6493</v>
      </c>
      <c r="O65" s="0" t="n">
        <v>37.3446</v>
      </c>
      <c r="P65" s="0" t="n">
        <v>1013.08</v>
      </c>
      <c r="Q65" s="0" t="n">
        <v>3.14</v>
      </c>
      <c r="R65" s="56" t="n">
        <f aca="false">P65/3600</f>
        <v>0.2814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3872</v>
      </c>
      <c r="E66" s="0" t="n">
        <v>28.7016</v>
      </c>
      <c r="F66" s="0" t="n">
        <v>35.2697</v>
      </c>
      <c r="G66" s="0" t="n">
        <v>35.8708</v>
      </c>
      <c r="H66" s="0" t="n">
        <v>885.9</v>
      </c>
      <c r="I66" s="0" t="n">
        <v>2.79</v>
      </c>
      <c r="J66" s="60" t="n">
        <f aca="false">H66/3600</f>
        <v>0.246083333333333</v>
      </c>
      <c r="L66" s="0" t="n">
        <v>163.5648</v>
      </c>
      <c r="M66" s="0" t="n">
        <v>28.7026</v>
      </c>
      <c r="N66" s="0" t="n">
        <v>35.2475</v>
      </c>
      <c r="O66" s="0" t="n">
        <v>35.8517</v>
      </c>
      <c r="P66" s="0" t="n">
        <v>904.62</v>
      </c>
      <c r="Q66" s="0" t="n">
        <v>2.83</v>
      </c>
      <c r="R66" s="60" t="n">
        <f aca="false">P66/3600</f>
        <v>0.251283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98.1168</v>
      </c>
      <c r="E67" s="0" t="n">
        <v>39.4455</v>
      </c>
      <c r="F67" s="0" t="n">
        <v>41.4762</v>
      </c>
      <c r="G67" s="0" t="n">
        <v>42.5668</v>
      </c>
      <c r="H67" s="0" t="n">
        <v>1184.35</v>
      </c>
      <c r="I67" s="0" t="n">
        <v>3.23</v>
      </c>
      <c r="J67" s="53" t="n">
        <f aca="false">H67/3600</f>
        <v>0.328986111111111</v>
      </c>
      <c r="L67" s="0" t="n">
        <v>1198.2648</v>
      </c>
      <c r="M67" s="0" t="n">
        <v>39.4493</v>
      </c>
      <c r="N67" s="0" t="n">
        <v>41.485</v>
      </c>
      <c r="O67" s="0" t="n">
        <v>42.5794</v>
      </c>
      <c r="P67" s="0" t="n">
        <v>1140.81</v>
      </c>
      <c r="Q67" s="0" t="n">
        <v>3.3</v>
      </c>
      <c r="R67" s="53" t="n">
        <f aca="false">P67/3600</f>
        <v>0.3168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8.0568</v>
      </c>
      <c r="E68" s="0" t="n">
        <v>35.7121</v>
      </c>
      <c r="F68" s="0" t="n">
        <v>38.7619</v>
      </c>
      <c r="G68" s="0" t="n">
        <v>40.001</v>
      </c>
      <c r="H68" s="0" t="n">
        <v>966.85</v>
      </c>
      <c r="I68" s="0" t="n">
        <v>2.81</v>
      </c>
      <c r="J68" s="56" t="n">
        <f aca="false">H68/3600</f>
        <v>0.268569444444444</v>
      </c>
      <c r="L68" s="0" t="n">
        <v>587.8704</v>
      </c>
      <c r="M68" s="0" t="n">
        <v>35.7154</v>
      </c>
      <c r="N68" s="0" t="n">
        <v>38.7686</v>
      </c>
      <c r="O68" s="0" t="n">
        <v>39.993</v>
      </c>
      <c r="P68" s="0" t="n">
        <v>946.17</v>
      </c>
      <c r="Q68" s="0" t="n">
        <v>2.64</v>
      </c>
      <c r="R68" s="56" t="n">
        <f aca="false">P68/3600</f>
        <v>0.26282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7.2688</v>
      </c>
      <c r="E69" s="0" t="n">
        <v>32.3149</v>
      </c>
      <c r="F69" s="0" t="n">
        <v>36.8097</v>
      </c>
      <c r="G69" s="0" t="n">
        <v>38.0396</v>
      </c>
      <c r="H69" s="0" t="n">
        <v>812.47</v>
      </c>
      <c r="I69" s="0" t="n">
        <v>2.32</v>
      </c>
      <c r="J69" s="56" t="n">
        <f aca="false">H69/3600</f>
        <v>0.225686111111111</v>
      </c>
      <c r="L69" s="0" t="n">
        <v>287.244</v>
      </c>
      <c r="M69" s="0" t="n">
        <v>32.3244</v>
      </c>
      <c r="N69" s="0" t="n">
        <v>36.7961</v>
      </c>
      <c r="O69" s="0" t="n">
        <v>38.0282</v>
      </c>
      <c r="P69" s="0" t="n">
        <v>844.8</v>
      </c>
      <c r="Q69" s="0" t="n">
        <v>2.36</v>
      </c>
      <c r="R69" s="56" t="n">
        <f aca="false">P69/3600</f>
        <v>0.23466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1.8184</v>
      </c>
      <c r="E70" s="0" t="n">
        <v>29.5143</v>
      </c>
      <c r="F70" s="0" t="n">
        <v>35.4031</v>
      </c>
      <c r="G70" s="0" t="n">
        <v>36.5512</v>
      </c>
      <c r="H70" s="0" t="n">
        <v>688.71</v>
      </c>
      <c r="I70" s="0" t="n">
        <v>2.03</v>
      </c>
      <c r="J70" s="60" t="n">
        <f aca="false">H70/3600</f>
        <v>0.191308333333333</v>
      </c>
      <c r="L70" s="0" t="n">
        <v>142.092</v>
      </c>
      <c r="M70" s="0" t="n">
        <v>29.52</v>
      </c>
      <c r="N70" s="0" t="n">
        <v>35.3988</v>
      </c>
      <c r="O70" s="0" t="n">
        <v>36.5455</v>
      </c>
      <c r="P70" s="0" t="n">
        <v>677.66</v>
      </c>
      <c r="Q70" s="0" t="n">
        <v>1.99</v>
      </c>
      <c r="R70" s="60" t="n">
        <f aca="false">P70/3600</f>
        <v>0.18823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05.7192</v>
      </c>
      <c r="E83" s="0" t="n">
        <v>40.5438</v>
      </c>
      <c r="F83" s="0" t="n">
        <v>42.8855</v>
      </c>
      <c r="G83" s="0" t="n">
        <v>43.394</v>
      </c>
      <c r="H83" s="0" t="n">
        <v>5622.16</v>
      </c>
      <c r="I83" s="0" t="n">
        <v>14.4</v>
      </c>
      <c r="J83" s="53" t="n">
        <f aca="false">H83/3600</f>
        <v>1.56171111111111</v>
      </c>
      <c r="L83" s="0" t="n">
        <v>3610.1288</v>
      </c>
      <c r="M83" s="0" t="n">
        <v>40.551</v>
      </c>
      <c r="N83" s="0" t="n">
        <v>42.8809</v>
      </c>
      <c r="O83" s="0" t="n">
        <v>43.3881</v>
      </c>
      <c r="P83" s="0" t="n">
        <v>5705.1</v>
      </c>
      <c r="Q83" s="0" t="n">
        <v>15.96</v>
      </c>
      <c r="R83" s="53" t="n">
        <f aca="false">P83/3600</f>
        <v>1.584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1.7152</v>
      </c>
      <c r="E84" s="0" t="n">
        <v>37.3264</v>
      </c>
      <c r="F84" s="0" t="n">
        <v>40.2253</v>
      </c>
      <c r="G84" s="0" t="n">
        <v>40.4135</v>
      </c>
      <c r="H84" s="0" t="n">
        <v>4871.28</v>
      </c>
      <c r="I84" s="0" t="n">
        <v>13.15</v>
      </c>
      <c r="J84" s="56" t="n">
        <f aca="false">H84/3600</f>
        <v>1.35313333333333</v>
      </c>
      <c r="L84" s="0" t="n">
        <v>1785.3104</v>
      </c>
      <c r="M84" s="0" t="n">
        <v>37.3406</v>
      </c>
      <c r="N84" s="0" t="n">
        <v>40.2205</v>
      </c>
      <c r="O84" s="0" t="n">
        <v>40.3974</v>
      </c>
      <c r="P84" s="0" t="n">
        <v>4800.03</v>
      </c>
      <c r="Q84" s="0" t="n">
        <v>11.91</v>
      </c>
      <c r="R84" s="56" t="n">
        <f aca="false">P84/3600</f>
        <v>1.33334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1904</v>
      </c>
      <c r="E85" s="0" t="n">
        <v>34.2808</v>
      </c>
      <c r="F85" s="0" t="n">
        <v>37.9501</v>
      </c>
      <c r="G85" s="0" t="n">
        <v>37.9289</v>
      </c>
      <c r="H85" s="0" t="n">
        <v>4255.07</v>
      </c>
      <c r="I85" s="0" t="n">
        <v>10.32</v>
      </c>
      <c r="J85" s="56" t="n">
        <f aca="false">H85/3600</f>
        <v>1.18196388888889</v>
      </c>
      <c r="L85" s="0" t="n">
        <v>904.232</v>
      </c>
      <c r="M85" s="0" t="n">
        <v>34.2918</v>
      </c>
      <c r="N85" s="0" t="n">
        <v>37.9316</v>
      </c>
      <c r="O85" s="0" t="n">
        <v>37.9127</v>
      </c>
      <c r="P85" s="0" t="n">
        <v>4223.7</v>
      </c>
      <c r="Q85" s="0" t="n">
        <v>10.25</v>
      </c>
      <c r="R85" s="56" t="n">
        <f aca="false">P85/3600</f>
        <v>1.1732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6.3376</v>
      </c>
      <c r="E86" s="0" t="n">
        <v>31.574</v>
      </c>
      <c r="F86" s="0" t="n">
        <v>36.2579</v>
      </c>
      <c r="G86" s="0" t="n">
        <v>36.1567</v>
      </c>
      <c r="H86" s="0" t="n">
        <v>4356.71</v>
      </c>
      <c r="I86" s="0" t="n">
        <v>11.24</v>
      </c>
      <c r="J86" s="60" t="n">
        <f aca="false">H86/3600</f>
        <v>1.21019722222222</v>
      </c>
      <c r="L86" s="0" t="n">
        <v>485.9448</v>
      </c>
      <c r="M86" s="0" t="n">
        <v>31.5771</v>
      </c>
      <c r="N86" s="0" t="n">
        <v>36.2424</v>
      </c>
      <c r="O86" s="0" t="n">
        <v>36.1279</v>
      </c>
      <c r="P86" s="0" t="n">
        <v>3753.13</v>
      </c>
      <c r="Q86" s="0" t="n">
        <v>9.56</v>
      </c>
      <c r="R86" s="60" t="n">
        <f aca="false">P86/3600</f>
        <v>1.04253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476.6094</v>
      </c>
      <c r="E87" s="0" t="n">
        <v>42.3466</v>
      </c>
      <c r="F87" s="0" t="n">
        <v>45.6122</v>
      </c>
      <c r="G87" s="0" t="n">
        <v>45.6055</v>
      </c>
      <c r="H87" s="0" t="n">
        <v>12298.29</v>
      </c>
      <c r="I87" s="0" t="n">
        <v>33.64</v>
      </c>
      <c r="J87" s="53" t="n">
        <f aca="false">H87/3600</f>
        <v>3.41619166666667</v>
      </c>
      <c r="L87" s="0" t="n">
        <v>5489.196</v>
      </c>
      <c r="M87" s="0" t="n">
        <v>42.3646</v>
      </c>
      <c r="N87" s="0" t="n">
        <v>45.6009</v>
      </c>
      <c r="O87" s="0" t="n">
        <v>45.587</v>
      </c>
      <c r="P87" s="0" t="n">
        <v>12715.32</v>
      </c>
      <c r="Q87" s="0" t="n">
        <v>29.79</v>
      </c>
      <c r="R87" s="53" t="n">
        <f aca="false">P87/3600</f>
        <v>3.5320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97.4909</v>
      </c>
      <c r="E88" s="0" t="n">
        <v>38.2897</v>
      </c>
      <c r="F88" s="0" t="n">
        <v>42.7084</v>
      </c>
      <c r="G88" s="0" t="n">
        <v>42.6293</v>
      </c>
      <c r="H88" s="0" t="n">
        <v>10472.62</v>
      </c>
      <c r="I88" s="0" t="n">
        <v>25.96</v>
      </c>
      <c r="J88" s="56" t="n">
        <f aca="false">H88/3600</f>
        <v>2.90906111111111</v>
      </c>
      <c r="L88" s="0" t="n">
        <v>2802.3744</v>
      </c>
      <c r="M88" s="0" t="n">
        <v>38.2964</v>
      </c>
      <c r="N88" s="0" t="n">
        <v>42.6954</v>
      </c>
      <c r="O88" s="0" t="n">
        <v>42.5861</v>
      </c>
      <c r="P88" s="0" t="n">
        <v>10140.59</v>
      </c>
      <c r="Q88" s="0" t="n">
        <v>22.95</v>
      </c>
      <c r="R88" s="56" t="n">
        <f aca="false">P88/3600</f>
        <v>2.81683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82.6376</v>
      </c>
      <c r="E89" s="0" t="n">
        <v>34.5962</v>
      </c>
      <c r="F89" s="0" t="n">
        <v>40.5393</v>
      </c>
      <c r="G89" s="0" t="n">
        <v>40.2213</v>
      </c>
      <c r="H89" s="0" t="n">
        <v>8208.81</v>
      </c>
      <c r="I89" s="0" t="n">
        <v>20.48</v>
      </c>
      <c r="J89" s="56" t="n">
        <f aca="false">H89/3600</f>
        <v>2.280225</v>
      </c>
      <c r="L89" s="0" t="n">
        <v>1383.0355</v>
      </c>
      <c r="M89" s="0" t="n">
        <v>34.5942</v>
      </c>
      <c r="N89" s="0" t="n">
        <v>40.5243</v>
      </c>
      <c r="O89" s="0" t="n">
        <v>40.1614</v>
      </c>
      <c r="P89" s="0" t="n">
        <v>8632.31</v>
      </c>
      <c r="Q89" s="0" t="n">
        <v>22.49</v>
      </c>
      <c r="R89" s="56" t="n">
        <f aca="false">P89/3600</f>
        <v>2.39786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8.267</v>
      </c>
      <c r="E90" s="0" t="n">
        <v>31.5102</v>
      </c>
      <c r="F90" s="0" t="n">
        <v>39.0281</v>
      </c>
      <c r="G90" s="0" t="n">
        <v>38.3543</v>
      </c>
      <c r="H90" s="0" t="n">
        <v>7530.71</v>
      </c>
      <c r="I90" s="0" t="n">
        <v>21.41</v>
      </c>
      <c r="J90" s="60" t="n">
        <f aca="false">H90/3600</f>
        <v>2.09186388888889</v>
      </c>
      <c r="L90" s="0" t="n">
        <v>700.7136</v>
      </c>
      <c r="M90" s="0" t="n">
        <v>31.5143</v>
      </c>
      <c r="N90" s="0" t="n">
        <v>39.0126</v>
      </c>
      <c r="O90" s="0" t="n">
        <v>38.3079</v>
      </c>
      <c r="P90" s="0" t="n">
        <v>7406.15</v>
      </c>
      <c r="Q90" s="0" t="n">
        <v>18.6</v>
      </c>
      <c r="R90" s="60" t="n">
        <f aca="false">P90/3600</f>
        <v>2.05726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503.1072</v>
      </c>
      <c r="E91" s="0" t="n">
        <v>47.3143</v>
      </c>
      <c r="F91" s="0" t="n">
        <v>45.4442</v>
      </c>
      <c r="G91" s="0" t="n">
        <v>45.5519</v>
      </c>
      <c r="H91" s="0" t="n">
        <v>3803.76</v>
      </c>
      <c r="I91" s="0" t="n">
        <v>10.82</v>
      </c>
      <c r="J91" s="53" t="n">
        <f aca="false">H91/3600</f>
        <v>1.0566</v>
      </c>
      <c r="L91" s="0" t="n">
        <v>1508.4432</v>
      </c>
      <c r="M91" s="0" t="n">
        <v>47.3362</v>
      </c>
      <c r="N91" s="0" t="n">
        <v>45.4665</v>
      </c>
      <c r="O91" s="0" t="n">
        <v>45.5632</v>
      </c>
      <c r="P91" s="0" t="n">
        <v>3887.83</v>
      </c>
      <c r="Q91" s="0" t="n">
        <v>11.16</v>
      </c>
      <c r="R91" s="53" t="n">
        <f aca="false">P91/3600</f>
        <v>1.0799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30.6264</v>
      </c>
      <c r="E92" s="0" t="n">
        <v>43.0017</v>
      </c>
      <c r="F92" s="0" t="n">
        <v>41.4599</v>
      </c>
      <c r="G92" s="0" t="n">
        <v>41.5508</v>
      </c>
      <c r="H92" s="0" t="n">
        <v>3866.41</v>
      </c>
      <c r="I92" s="0" t="n">
        <v>10.63</v>
      </c>
      <c r="J92" s="56" t="n">
        <f aca="false">H92/3600</f>
        <v>1.07400277777778</v>
      </c>
      <c r="L92" s="0" t="n">
        <v>1137.6736</v>
      </c>
      <c r="M92" s="0" t="n">
        <v>43.0433</v>
      </c>
      <c r="N92" s="0" t="n">
        <v>41.4585</v>
      </c>
      <c r="O92" s="0" t="n">
        <v>41.5389</v>
      </c>
      <c r="P92" s="0" t="n">
        <v>3724.16</v>
      </c>
      <c r="Q92" s="0" t="n">
        <v>10.73</v>
      </c>
      <c r="R92" s="56" t="n">
        <f aca="false">P92/3600</f>
        <v>1.0344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46.8184</v>
      </c>
      <c r="E93" s="0" t="n">
        <v>38.2591</v>
      </c>
      <c r="F93" s="0" t="n">
        <v>39.2108</v>
      </c>
      <c r="G93" s="0" t="n">
        <v>39.2752</v>
      </c>
      <c r="H93" s="0" t="n">
        <v>3669.92</v>
      </c>
      <c r="I93" s="0" t="n">
        <v>9.88</v>
      </c>
      <c r="J93" s="56" t="n">
        <f aca="false">H93/3600</f>
        <v>1.01942222222222</v>
      </c>
      <c r="L93" s="0" t="n">
        <v>853.7896</v>
      </c>
      <c r="M93" s="0" t="n">
        <v>38.2821</v>
      </c>
      <c r="N93" s="0" t="n">
        <v>39.1911</v>
      </c>
      <c r="O93" s="0" t="n">
        <v>39.2438</v>
      </c>
      <c r="P93" s="0" t="n">
        <v>3711.84</v>
      </c>
      <c r="Q93" s="0" t="n">
        <v>10.21</v>
      </c>
      <c r="R93" s="56" t="n">
        <f aca="false">P93/3600</f>
        <v>1.03106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12.4944</v>
      </c>
      <c r="E94" s="0" t="n">
        <v>33.2772</v>
      </c>
      <c r="F94" s="0" t="n">
        <v>38.0153</v>
      </c>
      <c r="G94" s="0" t="n">
        <v>37.7596</v>
      </c>
      <c r="H94" s="0" t="n">
        <v>3765.22</v>
      </c>
      <c r="I94" s="0" t="n">
        <v>10.65</v>
      </c>
      <c r="J94" s="60" t="n">
        <f aca="false">H94/3600</f>
        <v>1.04589444444444</v>
      </c>
      <c r="L94" s="0" t="n">
        <v>620.1392</v>
      </c>
      <c r="M94" s="0" t="n">
        <v>33.2871</v>
      </c>
      <c r="N94" s="0" t="n">
        <v>38.0126</v>
      </c>
      <c r="O94" s="0" t="n">
        <v>37.7467</v>
      </c>
      <c r="P94" s="0" t="n">
        <v>3747.54</v>
      </c>
      <c r="Q94" s="0" t="n">
        <v>11.69</v>
      </c>
      <c r="R94" s="60" t="n">
        <f aca="false">P94/3600</f>
        <v>1.040983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48.8838</v>
      </c>
      <c r="E95" s="0" t="n">
        <v>50.1028</v>
      </c>
      <c r="F95" s="0" t="n">
        <v>53.0244</v>
      </c>
      <c r="G95" s="0" t="n">
        <v>54.0534</v>
      </c>
      <c r="H95" s="0" t="n">
        <v>7001.91</v>
      </c>
      <c r="I95" s="0" t="n">
        <v>19.31</v>
      </c>
      <c r="J95" s="53" t="n">
        <f aca="false">H95/3600</f>
        <v>1.944975</v>
      </c>
      <c r="L95" s="0" t="n">
        <v>847.1683</v>
      </c>
      <c r="M95" s="0" t="n">
        <v>50.0931</v>
      </c>
      <c r="N95" s="0" t="n">
        <v>53.0087</v>
      </c>
      <c r="O95" s="0" t="n">
        <v>54.0518</v>
      </c>
      <c r="P95" s="0" t="n">
        <v>7074.58</v>
      </c>
      <c r="Q95" s="0" t="n">
        <v>20.27</v>
      </c>
      <c r="R95" s="53" t="n">
        <f aca="false">P95/3600</f>
        <v>1.9651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28.7053</v>
      </c>
      <c r="E96" s="0" t="n">
        <v>46.2569</v>
      </c>
      <c r="F96" s="0" t="n">
        <v>49.6452</v>
      </c>
      <c r="G96" s="0" t="n">
        <v>50.8137</v>
      </c>
      <c r="H96" s="0" t="n">
        <v>6974.09</v>
      </c>
      <c r="I96" s="0" t="n">
        <v>20.27</v>
      </c>
      <c r="J96" s="56" t="n">
        <f aca="false">H96/3600</f>
        <v>1.93724722222222</v>
      </c>
      <c r="L96" s="0" t="n">
        <v>528.7091</v>
      </c>
      <c r="M96" s="0" t="n">
        <v>46.2623</v>
      </c>
      <c r="N96" s="0" t="n">
        <v>49.6286</v>
      </c>
      <c r="O96" s="0" t="n">
        <v>50.8242</v>
      </c>
      <c r="P96" s="0" t="n">
        <v>6774.94</v>
      </c>
      <c r="Q96" s="0" t="n">
        <v>20.02</v>
      </c>
      <c r="R96" s="56" t="n">
        <f aca="false">P96/3600</f>
        <v>1.88192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7.5949</v>
      </c>
      <c r="E97" s="0" t="n">
        <v>42.5797</v>
      </c>
      <c r="F97" s="0" t="n">
        <v>47.049</v>
      </c>
      <c r="G97" s="0" t="n">
        <v>48.2674</v>
      </c>
      <c r="H97" s="0" t="n">
        <v>6522.06</v>
      </c>
      <c r="I97" s="0" t="n">
        <v>18.49</v>
      </c>
      <c r="J97" s="56" t="n">
        <f aca="false">H97/3600</f>
        <v>1.81168333333333</v>
      </c>
      <c r="L97" s="0" t="n">
        <v>338.448</v>
      </c>
      <c r="M97" s="0" t="n">
        <v>42.5907</v>
      </c>
      <c r="N97" s="0" t="n">
        <v>47.0564</v>
      </c>
      <c r="O97" s="0" t="n">
        <v>48.2882</v>
      </c>
      <c r="P97" s="0" t="n">
        <v>6539.85</v>
      </c>
      <c r="Q97" s="0" t="n">
        <v>18.17</v>
      </c>
      <c r="R97" s="56" t="n">
        <f aca="false">P97/3600</f>
        <v>1.81662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1.9062</v>
      </c>
      <c r="E98" s="0" t="n">
        <v>38.859</v>
      </c>
      <c r="F98" s="0" t="n">
        <v>44.9151</v>
      </c>
      <c r="G98" s="0" t="n">
        <v>46.2473</v>
      </c>
      <c r="H98" s="0" t="n">
        <v>6309.22</v>
      </c>
      <c r="I98" s="0" t="n">
        <v>17.51</v>
      </c>
      <c r="J98" s="60" t="n">
        <f aca="false">H98/3600</f>
        <v>1.75256111111111</v>
      </c>
      <c r="L98" s="0" t="n">
        <v>222.9862</v>
      </c>
      <c r="M98" s="0" t="n">
        <v>38.8734</v>
      </c>
      <c r="N98" s="0" t="n">
        <v>44.9231</v>
      </c>
      <c r="O98" s="0" t="n">
        <v>46.2503</v>
      </c>
      <c r="P98" s="0" t="n">
        <v>6366.9</v>
      </c>
      <c r="Q98" s="0" t="n">
        <v>17.51</v>
      </c>
      <c r="R98" s="60" t="n">
        <f aca="false">P98/3600</f>
        <v>1.76858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9.4271197035589</v>
      </c>
      <c r="J106" s="69" t="n">
        <f aca="false">GEOMEAN(J3:J98)</f>
        <v>1.91161005911456</v>
      </c>
      <c r="Q106" s="69" t="n">
        <f aca="false">GEOMEAN(Q3:Q98)</f>
        <v>18.9364945829971</v>
      </c>
      <c r="R106" s="69" t="n">
        <f aca="false">GEOMEAN(R3:R98)</f>
        <v>1.8561012376779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74745349385376</v>
      </c>
      <c r="R107" s="70" t="n">
        <f aca="false">R106/J106</f>
        <v>0.97096226755452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62069444444444</v>
      </c>
      <c r="J108" s="69" t="n">
        <f aca="false">SUM(J3:J98)</f>
        <v>274.186205555556</v>
      </c>
      <c r="Q108" s="69" t="n">
        <f aca="false">SUM(Q3:Q98)/3600</f>
        <v>0.740058333333333</v>
      </c>
      <c r="R108" s="69" t="n">
        <f aca="false">SUM(R3:R98)</f>
        <v>265.593691666667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0.4421032370172</v>
      </c>
      <c r="J113" s="69" t="n">
        <f aca="false">GEOMEAN(J3:J70)</f>
        <v>1.98991322821338</v>
      </c>
      <c r="Q113" s="69" t="n">
        <f aca="false">GEOMEAN(Q3:Q70)</f>
        <v>19.8855924396092</v>
      </c>
      <c r="R113" s="69" t="n">
        <f aca="false">GEOMEAN(R3:R70)</f>
        <v>1.92266866515881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2776245626223</v>
      </c>
      <c r="R114" s="70" t="n">
        <f aca="false">R113/J113</f>
        <v>0.9662072887897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56.4168</v>
      </c>
      <c r="E19" s="0" t="n">
        <v>41.6505</v>
      </c>
      <c r="F19" s="0" t="n">
        <v>43.203</v>
      </c>
      <c r="G19" s="0" t="n">
        <v>44.683</v>
      </c>
      <c r="H19" s="0" t="n">
        <v>19509.85</v>
      </c>
      <c r="I19" s="0" t="n">
        <v>36.5</v>
      </c>
      <c r="J19" s="53" t="n">
        <f aca="false">H19/3600</f>
        <v>5.41940277777778</v>
      </c>
      <c r="L19" s="0" t="n">
        <v>5258.1392</v>
      </c>
      <c r="M19" s="0" t="n">
        <v>41.6579</v>
      </c>
      <c r="N19" s="0" t="n">
        <v>43.175</v>
      </c>
      <c r="O19" s="0" t="n">
        <v>44.6641</v>
      </c>
      <c r="P19" s="0" t="n">
        <v>19955.7</v>
      </c>
      <c r="Q19" s="0" t="n">
        <v>38.7</v>
      </c>
      <c r="R19" s="53" t="n">
        <f aca="false">P19/3600</f>
        <v>5.543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15.3752</v>
      </c>
      <c r="E20" s="0" t="n">
        <v>39.6144</v>
      </c>
      <c r="F20" s="0" t="n">
        <v>41.5424</v>
      </c>
      <c r="G20" s="0" t="n">
        <v>42.7298</v>
      </c>
      <c r="H20" s="0" t="n">
        <v>16566.71</v>
      </c>
      <c r="I20" s="0" t="n">
        <v>32.55</v>
      </c>
      <c r="J20" s="56" t="n">
        <f aca="false">H20/3600</f>
        <v>4.60186388888889</v>
      </c>
      <c r="L20" s="0" t="n">
        <v>2414.4904</v>
      </c>
      <c r="M20" s="0" t="n">
        <v>39.6178</v>
      </c>
      <c r="N20" s="0" t="n">
        <v>41.5359</v>
      </c>
      <c r="O20" s="0" t="n">
        <v>42.7209</v>
      </c>
      <c r="P20" s="0" t="n">
        <v>17215.05</v>
      </c>
      <c r="Q20" s="0" t="n">
        <v>35.12</v>
      </c>
      <c r="R20" s="56" t="n">
        <f aca="false">P20/3600</f>
        <v>4.781958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7.3864</v>
      </c>
      <c r="E21" s="0" t="n">
        <v>37.067</v>
      </c>
      <c r="F21" s="0" t="n">
        <v>40.2844</v>
      </c>
      <c r="G21" s="0" t="n">
        <v>41.4644</v>
      </c>
      <c r="H21" s="0" t="n">
        <v>14254.78</v>
      </c>
      <c r="I21" s="0" t="n">
        <v>27.22</v>
      </c>
      <c r="J21" s="56" t="n">
        <f aca="false">H21/3600</f>
        <v>3.95966111111111</v>
      </c>
      <c r="L21" s="0" t="n">
        <v>1165.3032</v>
      </c>
      <c r="M21" s="0" t="n">
        <v>37.0715</v>
      </c>
      <c r="N21" s="0" t="n">
        <v>40.2792</v>
      </c>
      <c r="O21" s="0" t="n">
        <v>41.4705</v>
      </c>
      <c r="P21" s="0" t="n">
        <v>14624.12</v>
      </c>
      <c r="Q21" s="0" t="n">
        <v>27.64</v>
      </c>
      <c r="R21" s="56" t="n">
        <f aca="false">P21/3600</f>
        <v>4.06225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5.1016</v>
      </c>
      <c r="E22" s="0" t="n">
        <v>34.4628</v>
      </c>
      <c r="F22" s="0" t="n">
        <v>39.4436</v>
      </c>
      <c r="G22" s="0" t="n">
        <v>40.7396</v>
      </c>
      <c r="H22" s="0" t="n">
        <v>13438.33</v>
      </c>
      <c r="I22" s="0" t="n">
        <v>27.03</v>
      </c>
      <c r="J22" s="60" t="n">
        <f aca="false">H22/3600</f>
        <v>3.73286944444444</v>
      </c>
      <c r="L22" s="0" t="n">
        <v>581.8336</v>
      </c>
      <c r="M22" s="0" t="n">
        <v>34.4624</v>
      </c>
      <c r="N22" s="0" t="n">
        <v>39.4303</v>
      </c>
      <c r="O22" s="0" t="n">
        <v>40.7346</v>
      </c>
      <c r="P22" s="0" t="n">
        <v>13103.37</v>
      </c>
      <c r="Q22" s="0" t="n">
        <v>31.43</v>
      </c>
      <c r="R22" s="60" t="n">
        <f aca="false">P22/3600</f>
        <v>3.63982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5.0352</v>
      </c>
      <c r="E23" s="0" t="n">
        <v>39.8642</v>
      </c>
      <c r="F23" s="0" t="n">
        <v>41.8806</v>
      </c>
      <c r="G23" s="0" t="n">
        <v>42.9862</v>
      </c>
      <c r="H23" s="0" t="n">
        <v>18466.91</v>
      </c>
      <c r="I23" s="0" t="n">
        <v>43.02</v>
      </c>
      <c r="J23" s="53" t="n">
        <f aca="false">H23/3600</f>
        <v>5.12969722222222</v>
      </c>
      <c r="L23" s="0" t="n">
        <v>7947.372</v>
      </c>
      <c r="M23" s="0" t="n">
        <v>39.8739</v>
      </c>
      <c r="N23" s="0" t="n">
        <v>41.8591</v>
      </c>
      <c r="O23" s="0" t="n">
        <v>42.9696</v>
      </c>
      <c r="P23" s="0" t="n">
        <v>17802.28</v>
      </c>
      <c r="Q23" s="0" t="n">
        <v>37.79</v>
      </c>
      <c r="R23" s="53" t="n">
        <f aca="false">P23/3600</f>
        <v>4.9450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75.2744</v>
      </c>
      <c r="E24" s="0" t="n">
        <v>36.9465</v>
      </c>
      <c r="F24" s="0" t="n">
        <v>39.7185</v>
      </c>
      <c r="G24" s="0" t="n">
        <v>40.7142</v>
      </c>
      <c r="H24" s="0" t="n">
        <v>14438.63</v>
      </c>
      <c r="I24" s="0" t="n">
        <v>29.82</v>
      </c>
      <c r="J24" s="56" t="n">
        <f aca="false">H24/3600</f>
        <v>4.01073055555556</v>
      </c>
      <c r="L24" s="0" t="n">
        <v>3182.32</v>
      </c>
      <c r="M24" s="0" t="n">
        <v>36.9602</v>
      </c>
      <c r="N24" s="0" t="n">
        <v>39.7208</v>
      </c>
      <c r="O24" s="0" t="n">
        <v>40.7155</v>
      </c>
      <c r="P24" s="0" t="n">
        <v>14981.7</v>
      </c>
      <c r="Q24" s="0" t="n">
        <v>30.91</v>
      </c>
      <c r="R24" s="56" t="n">
        <f aca="false">P24/3600</f>
        <v>4.16158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9.8704</v>
      </c>
      <c r="E25" s="0" t="n">
        <v>34.1261</v>
      </c>
      <c r="F25" s="0" t="n">
        <v>38.0988</v>
      </c>
      <c r="G25" s="0" t="n">
        <v>39.348</v>
      </c>
      <c r="H25" s="0" t="n">
        <v>12947.17</v>
      </c>
      <c r="I25" s="0" t="n">
        <v>25.32</v>
      </c>
      <c r="J25" s="56" t="n">
        <f aca="false">H25/3600</f>
        <v>3.59643611111111</v>
      </c>
      <c r="L25" s="0" t="n">
        <v>1347.6144</v>
      </c>
      <c r="M25" s="0" t="n">
        <v>34.1271</v>
      </c>
      <c r="N25" s="0" t="n">
        <v>38.1141</v>
      </c>
      <c r="O25" s="0" t="n">
        <v>39.3643</v>
      </c>
      <c r="P25" s="0" t="n">
        <v>13041.29</v>
      </c>
      <c r="Q25" s="0" t="n">
        <v>26.59</v>
      </c>
      <c r="R25" s="56" t="n">
        <f aca="false">P25/3600</f>
        <v>3.62258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3.3416</v>
      </c>
      <c r="E26" s="0" t="n">
        <v>31.5307</v>
      </c>
      <c r="F26" s="0" t="n">
        <v>36.9956</v>
      </c>
      <c r="G26" s="0" t="n">
        <v>38.5902</v>
      </c>
      <c r="H26" s="0" t="n">
        <v>11913.93</v>
      </c>
      <c r="I26" s="0" t="n">
        <v>22.89</v>
      </c>
      <c r="J26" s="60" t="n">
        <f aca="false">H26/3600</f>
        <v>3.309425</v>
      </c>
      <c r="L26" s="0" t="n">
        <v>590.2176</v>
      </c>
      <c r="M26" s="0" t="n">
        <v>31.5293</v>
      </c>
      <c r="N26" s="0" t="n">
        <v>37.0062</v>
      </c>
      <c r="O26" s="0" t="n">
        <v>38.5863</v>
      </c>
      <c r="P26" s="0" t="n">
        <v>11755.32</v>
      </c>
      <c r="Q26" s="0" t="n">
        <v>24.48</v>
      </c>
      <c r="R26" s="60" t="n">
        <f aca="false">P26/3600</f>
        <v>3.26536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952.5232</v>
      </c>
      <c r="E27" s="0" t="n">
        <v>38.6637</v>
      </c>
      <c r="F27" s="0" t="n">
        <v>40.0742</v>
      </c>
      <c r="G27" s="0" t="n">
        <v>43.2504</v>
      </c>
      <c r="H27" s="0" t="n">
        <v>43184.87</v>
      </c>
      <c r="I27" s="0" t="n">
        <v>91.71</v>
      </c>
      <c r="J27" s="53" t="n">
        <f aca="false">H27/3600</f>
        <v>11.9957972222222</v>
      </c>
      <c r="L27" s="0" t="n">
        <v>20018.2824</v>
      </c>
      <c r="M27" s="0" t="n">
        <v>38.671</v>
      </c>
      <c r="N27" s="0" t="n">
        <v>40.0552</v>
      </c>
      <c r="O27" s="0" t="n">
        <v>43.2335</v>
      </c>
      <c r="P27" s="0" t="n">
        <v>37997.19</v>
      </c>
      <c r="Q27" s="0" t="n">
        <v>74.73</v>
      </c>
      <c r="R27" s="53" t="n">
        <f aca="false">P27/3600</f>
        <v>10.5547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8.7472</v>
      </c>
      <c r="E28" s="0" t="n">
        <v>36.6639</v>
      </c>
      <c r="F28" s="0" t="n">
        <v>38.7783</v>
      </c>
      <c r="G28" s="0" t="n">
        <v>41.2111</v>
      </c>
      <c r="H28" s="0" t="n">
        <v>30222.25</v>
      </c>
      <c r="I28" s="0" t="n">
        <v>52.98</v>
      </c>
      <c r="J28" s="56" t="n">
        <f aca="false">H28/3600</f>
        <v>8.39506944444445</v>
      </c>
      <c r="L28" s="0" t="n">
        <v>5768.8984</v>
      </c>
      <c r="M28" s="0" t="n">
        <v>36.6715</v>
      </c>
      <c r="N28" s="0" t="n">
        <v>38.7686</v>
      </c>
      <c r="O28" s="0" t="n">
        <v>41.1921</v>
      </c>
      <c r="P28" s="0" t="n">
        <v>30997.1</v>
      </c>
      <c r="Q28" s="0" t="n">
        <v>56.47</v>
      </c>
      <c r="R28" s="56" t="n">
        <f aca="false">P28/3600</f>
        <v>8.61030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632</v>
      </c>
      <c r="E29" s="0" t="n">
        <v>34.4991</v>
      </c>
      <c r="F29" s="0" t="n">
        <v>37.8536</v>
      </c>
      <c r="G29" s="0" t="n">
        <v>39.5955</v>
      </c>
      <c r="H29" s="0" t="n">
        <v>26165.41</v>
      </c>
      <c r="I29" s="0" t="n">
        <v>47.69</v>
      </c>
      <c r="J29" s="56" t="n">
        <f aca="false">H29/3600</f>
        <v>7.26816944444444</v>
      </c>
      <c r="L29" s="0" t="n">
        <v>2601.756</v>
      </c>
      <c r="M29" s="0" t="n">
        <v>34.4975</v>
      </c>
      <c r="N29" s="0" t="n">
        <v>37.859</v>
      </c>
      <c r="O29" s="0" t="n">
        <v>39.5906</v>
      </c>
      <c r="P29" s="0" t="n">
        <v>30954.29</v>
      </c>
      <c r="Q29" s="0" t="n">
        <v>57.74</v>
      </c>
      <c r="R29" s="56" t="n">
        <f aca="false">P29/3600</f>
        <v>8.59841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03.3464</v>
      </c>
      <c r="E30" s="0" t="n">
        <v>32.1842</v>
      </c>
      <c r="F30" s="0" t="n">
        <v>37.1287</v>
      </c>
      <c r="G30" s="0" t="n">
        <v>38.4271</v>
      </c>
      <c r="H30" s="0" t="n">
        <v>23251.41</v>
      </c>
      <c r="I30" s="0" t="n">
        <v>40.08</v>
      </c>
      <c r="J30" s="60" t="n">
        <f aca="false">H30/3600</f>
        <v>6.458725</v>
      </c>
      <c r="L30" s="0" t="n">
        <v>1295.716</v>
      </c>
      <c r="M30" s="0" t="n">
        <v>32.1766</v>
      </c>
      <c r="N30" s="0" t="n">
        <v>37.1304</v>
      </c>
      <c r="O30" s="0" t="n">
        <v>38.4357</v>
      </c>
      <c r="P30" s="0" t="n">
        <v>24764.23</v>
      </c>
      <c r="Q30" s="0" t="n">
        <v>45.79</v>
      </c>
      <c r="R30" s="60" t="n">
        <f aca="false">P30/3600</f>
        <v>6.87895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942.8536</v>
      </c>
      <c r="E31" s="0" t="n">
        <v>39.389</v>
      </c>
      <c r="F31" s="0" t="n">
        <v>43.5528</v>
      </c>
      <c r="G31" s="0" t="n">
        <v>44.7134</v>
      </c>
      <c r="H31" s="0" t="n">
        <v>45189.01</v>
      </c>
      <c r="I31" s="0" t="n">
        <v>94.62</v>
      </c>
      <c r="J31" s="53" t="n">
        <f aca="false">H31/3600</f>
        <v>12.5525027777778</v>
      </c>
      <c r="L31" s="0" t="n">
        <v>19993.7984</v>
      </c>
      <c r="M31" s="0" t="n">
        <v>39.4078</v>
      </c>
      <c r="N31" s="0" t="n">
        <v>43.5135</v>
      </c>
      <c r="O31" s="0" t="n">
        <v>44.6608</v>
      </c>
      <c r="P31" s="0" t="n">
        <v>51588.97</v>
      </c>
      <c r="Q31" s="0" t="n">
        <v>103.19</v>
      </c>
      <c r="R31" s="53" t="n">
        <f aca="false">P31/3600</f>
        <v>14.3302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08.6848</v>
      </c>
      <c r="E32" s="0" t="n">
        <v>37.4446</v>
      </c>
      <c r="F32" s="0" t="n">
        <v>42.0878</v>
      </c>
      <c r="G32" s="0" t="n">
        <v>42.523</v>
      </c>
      <c r="H32" s="0" t="n">
        <v>36776.87</v>
      </c>
      <c r="I32" s="0" t="n">
        <v>73.97</v>
      </c>
      <c r="J32" s="56" t="n">
        <f aca="false">H32/3600</f>
        <v>10.2157972222222</v>
      </c>
      <c r="L32" s="0" t="n">
        <v>6826.616</v>
      </c>
      <c r="M32" s="0" t="n">
        <v>37.452</v>
      </c>
      <c r="N32" s="0" t="n">
        <v>42.0853</v>
      </c>
      <c r="O32" s="0" t="n">
        <v>42.5118</v>
      </c>
      <c r="P32" s="0" t="n">
        <v>37060.39</v>
      </c>
      <c r="Q32" s="0" t="n">
        <v>69.53</v>
      </c>
      <c r="R32" s="56" t="n">
        <f aca="false">P32/3600</f>
        <v>10.294552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64.0128</v>
      </c>
      <c r="E33" s="0" t="n">
        <v>35.4367</v>
      </c>
      <c r="F33" s="0" t="n">
        <v>40.7295</v>
      </c>
      <c r="G33" s="0" t="n">
        <v>40.6325</v>
      </c>
      <c r="H33" s="0" t="n">
        <v>32487.36</v>
      </c>
      <c r="I33" s="0" t="n">
        <v>64.82</v>
      </c>
      <c r="J33" s="56" t="n">
        <f aca="false">H33/3600</f>
        <v>9.02426666666667</v>
      </c>
      <c r="L33" s="0" t="n">
        <v>3159.9576</v>
      </c>
      <c r="M33" s="0" t="n">
        <v>35.4353</v>
      </c>
      <c r="N33" s="0" t="n">
        <v>40.7476</v>
      </c>
      <c r="O33" s="0" t="n">
        <v>40.629</v>
      </c>
      <c r="P33" s="0" t="n">
        <v>32036.44</v>
      </c>
      <c r="Q33" s="0" t="n">
        <v>60.49</v>
      </c>
      <c r="R33" s="56" t="n">
        <f aca="false">P33/3600</f>
        <v>8.8990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4.8864</v>
      </c>
      <c r="E34" s="0" t="n">
        <v>33.2648</v>
      </c>
      <c r="F34" s="0" t="n">
        <v>39.7509</v>
      </c>
      <c r="G34" s="0" t="n">
        <v>39.2871</v>
      </c>
      <c r="H34" s="0" t="n">
        <v>28424.88</v>
      </c>
      <c r="I34" s="0" t="n">
        <v>53.09</v>
      </c>
      <c r="J34" s="60" t="n">
        <f aca="false">H34/3600</f>
        <v>7.8958</v>
      </c>
      <c r="L34" s="0" t="n">
        <v>1627.4104</v>
      </c>
      <c r="M34" s="0" t="n">
        <v>33.2644</v>
      </c>
      <c r="N34" s="0" t="n">
        <v>39.7425</v>
      </c>
      <c r="O34" s="0" t="n">
        <v>39.2808</v>
      </c>
      <c r="P34" s="0" t="n">
        <v>28519.78</v>
      </c>
      <c r="Q34" s="0" t="n">
        <v>55.07</v>
      </c>
      <c r="R34" s="60" t="n">
        <f aca="false">P34/3600</f>
        <v>7.92216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2299.6128</v>
      </c>
      <c r="E35" s="0" t="n">
        <v>38.1471</v>
      </c>
      <c r="F35" s="0" t="n">
        <v>41.9188</v>
      </c>
      <c r="G35" s="0" t="n">
        <v>44.0338</v>
      </c>
      <c r="H35" s="0" t="n">
        <v>53123.98</v>
      </c>
      <c r="I35" s="0" t="n">
        <v>124.96</v>
      </c>
      <c r="J35" s="53" t="n">
        <f aca="false">H35/3600</f>
        <v>14.7566611111111</v>
      </c>
      <c r="L35" s="0" t="n">
        <v>52259.72</v>
      </c>
      <c r="M35" s="0" t="n">
        <v>38.1893</v>
      </c>
      <c r="N35" s="0" t="n">
        <v>41.8947</v>
      </c>
      <c r="O35" s="0" t="n">
        <v>44.0049</v>
      </c>
      <c r="P35" s="0" t="n">
        <v>54570.85</v>
      </c>
      <c r="Q35" s="0" t="n">
        <v>140.67</v>
      </c>
      <c r="R35" s="53" t="n">
        <f aca="false">P35/3600</f>
        <v>15.1585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91.384</v>
      </c>
      <c r="E36" s="0" t="n">
        <v>35.3552</v>
      </c>
      <c r="F36" s="0" t="n">
        <v>40.3702</v>
      </c>
      <c r="G36" s="0" t="n">
        <v>42.7004</v>
      </c>
      <c r="H36" s="0" t="n">
        <v>34305.78</v>
      </c>
      <c r="I36" s="0" t="n">
        <v>74.29</v>
      </c>
      <c r="J36" s="56" t="n">
        <f aca="false">H36/3600</f>
        <v>9.52938333333333</v>
      </c>
      <c r="L36" s="0" t="n">
        <v>7515.1688</v>
      </c>
      <c r="M36" s="0" t="n">
        <v>35.3592</v>
      </c>
      <c r="N36" s="0" t="n">
        <v>40.366</v>
      </c>
      <c r="O36" s="0" t="n">
        <v>42.6917</v>
      </c>
      <c r="P36" s="0" t="n">
        <v>35513.66</v>
      </c>
      <c r="Q36" s="0" t="n">
        <v>114.37</v>
      </c>
      <c r="R36" s="56" t="n">
        <f aca="false">P36/3600</f>
        <v>9.86490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49.9616</v>
      </c>
      <c r="E37" s="0" t="n">
        <v>33.5024</v>
      </c>
      <c r="F37" s="0" t="n">
        <v>39.0777</v>
      </c>
      <c r="G37" s="0" t="n">
        <v>41.6625</v>
      </c>
      <c r="H37" s="0" t="n">
        <v>29738.59</v>
      </c>
      <c r="I37" s="0" t="n">
        <v>71.79</v>
      </c>
      <c r="J37" s="56" t="n">
        <f aca="false">H37/3600</f>
        <v>8.26071944444444</v>
      </c>
      <c r="L37" s="0" t="n">
        <v>2046.6136</v>
      </c>
      <c r="M37" s="0" t="n">
        <v>33.5007</v>
      </c>
      <c r="N37" s="0" t="n">
        <v>39.072</v>
      </c>
      <c r="O37" s="0" t="n">
        <v>41.6302</v>
      </c>
      <c r="P37" s="0" t="n">
        <v>30040.14</v>
      </c>
      <c r="Q37" s="0" t="n">
        <v>65.33</v>
      </c>
      <c r="R37" s="56" t="n">
        <f aca="false">P37/3600</f>
        <v>8.34448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13.7296</v>
      </c>
      <c r="E38" s="0" t="n">
        <v>31.2393</v>
      </c>
      <c r="F38" s="0" t="n">
        <v>38.1639</v>
      </c>
      <c r="G38" s="0" t="n">
        <v>40.8486</v>
      </c>
      <c r="H38" s="0" t="n">
        <v>26912.24</v>
      </c>
      <c r="I38" s="0" t="n">
        <v>54.01</v>
      </c>
      <c r="J38" s="60" t="n">
        <f aca="false">H38/3600</f>
        <v>7.47562222222222</v>
      </c>
      <c r="L38" s="0" t="n">
        <v>807.7592</v>
      </c>
      <c r="M38" s="0" t="n">
        <v>31.2378</v>
      </c>
      <c r="N38" s="0" t="n">
        <v>38.1417</v>
      </c>
      <c r="O38" s="0" t="n">
        <v>40.8482</v>
      </c>
      <c r="P38" s="0" t="n">
        <v>27289.52</v>
      </c>
      <c r="Q38" s="0" t="n">
        <v>55.68</v>
      </c>
      <c r="R38" s="60" t="n">
        <f aca="false">P38/3600</f>
        <v>7.58042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689.3744</v>
      </c>
      <c r="E39" s="0" t="n">
        <v>40.2177</v>
      </c>
      <c r="F39" s="0" t="n">
        <v>42.5755</v>
      </c>
      <c r="G39" s="0" t="n">
        <v>43.0336</v>
      </c>
      <c r="H39" s="0" t="n">
        <v>7920.6</v>
      </c>
      <c r="I39" s="0" t="n">
        <v>15.23</v>
      </c>
      <c r="J39" s="53" t="n">
        <f aca="false">H39/3600</f>
        <v>2.20016666666667</v>
      </c>
      <c r="L39" s="0" t="n">
        <v>3693.9408</v>
      </c>
      <c r="M39" s="0" t="n">
        <v>40.229</v>
      </c>
      <c r="N39" s="0" t="n">
        <v>42.5378</v>
      </c>
      <c r="O39" s="0" t="n">
        <v>43.0007</v>
      </c>
      <c r="P39" s="0" t="n">
        <v>7931.5</v>
      </c>
      <c r="Q39" s="0" t="n">
        <v>15.45</v>
      </c>
      <c r="R39" s="53" t="n">
        <f aca="false">P39/3600</f>
        <v>2.2031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24.192</v>
      </c>
      <c r="E40" s="0" t="n">
        <v>36.9589</v>
      </c>
      <c r="F40" s="0" t="n">
        <v>39.8236</v>
      </c>
      <c r="G40" s="0" t="n">
        <v>40.1238</v>
      </c>
      <c r="H40" s="0" t="n">
        <v>6497.86</v>
      </c>
      <c r="I40" s="0" t="n">
        <v>11.31</v>
      </c>
      <c r="J40" s="56" t="n">
        <f aca="false">H40/3600</f>
        <v>1.80496111111111</v>
      </c>
      <c r="L40" s="0" t="n">
        <v>1728.204</v>
      </c>
      <c r="M40" s="0" t="n">
        <v>36.9736</v>
      </c>
      <c r="N40" s="0" t="n">
        <v>39.7758</v>
      </c>
      <c r="O40" s="0" t="n">
        <v>40.0247</v>
      </c>
      <c r="P40" s="0" t="n">
        <v>6756.73</v>
      </c>
      <c r="Q40" s="0" t="n">
        <v>12.71</v>
      </c>
      <c r="R40" s="56" t="n">
        <f aca="false">P40/3600</f>
        <v>1.876869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6472</v>
      </c>
      <c r="E41" s="0" t="n">
        <v>34.0098</v>
      </c>
      <c r="F41" s="0" t="n">
        <v>37.8562</v>
      </c>
      <c r="G41" s="0" t="n">
        <v>38.018</v>
      </c>
      <c r="H41" s="0" t="n">
        <v>5769.13</v>
      </c>
      <c r="I41" s="0" t="n">
        <v>9.3</v>
      </c>
      <c r="J41" s="56" t="n">
        <f aca="false">H41/3600</f>
        <v>1.60253611111111</v>
      </c>
      <c r="L41" s="0" t="n">
        <v>823.3608</v>
      </c>
      <c r="M41" s="0" t="n">
        <v>34.0003</v>
      </c>
      <c r="N41" s="0" t="n">
        <v>37.8387</v>
      </c>
      <c r="O41" s="0" t="n">
        <v>37.9815</v>
      </c>
      <c r="P41" s="0" t="n">
        <v>5622.78</v>
      </c>
      <c r="Q41" s="0" t="n">
        <v>9.35</v>
      </c>
      <c r="R41" s="56" t="n">
        <f aca="false">P41/3600</f>
        <v>1.56188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984</v>
      </c>
      <c r="E42" s="0" t="n">
        <v>31.5132</v>
      </c>
      <c r="F42" s="0" t="n">
        <v>36.5104</v>
      </c>
      <c r="G42" s="0" t="n">
        <v>36.3347</v>
      </c>
      <c r="H42" s="0" t="n">
        <v>5180.04</v>
      </c>
      <c r="I42" s="0" t="n">
        <v>9.07</v>
      </c>
      <c r="J42" s="60" t="n">
        <f aca="false">H42/3600</f>
        <v>1.4389</v>
      </c>
      <c r="L42" s="0" t="n">
        <v>422.656</v>
      </c>
      <c r="M42" s="0" t="n">
        <v>31.4991</v>
      </c>
      <c r="N42" s="0" t="n">
        <v>36.5091</v>
      </c>
      <c r="O42" s="0" t="n">
        <v>36.3485</v>
      </c>
      <c r="P42" s="0" t="n">
        <v>5342.12</v>
      </c>
      <c r="Q42" s="0" t="n">
        <v>10.56</v>
      </c>
      <c r="R42" s="60" t="n">
        <f aca="false">P42/3600</f>
        <v>1.4839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199.5712</v>
      </c>
      <c r="E43" s="0" t="n">
        <v>40.0791</v>
      </c>
      <c r="F43" s="0" t="n">
        <v>42.9766</v>
      </c>
      <c r="G43" s="0" t="n">
        <v>44.2996</v>
      </c>
      <c r="H43" s="0" t="n">
        <v>9042.66</v>
      </c>
      <c r="I43" s="0" t="n">
        <v>18.09</v>
      </c>
      <c r="J43" s="53" t="n">
        <f aca="false">H43/3600</f>
        <v>2.51185</v>
      </c>
      <c r="L43" s="0" t="n">
        <v>4194.9736</v>
      </c>
      <c r="M43" s="0" t="n">
        <v>40.0903</v>
      </c>
      <c r="N43" s="0" t="n">
        <v>42.9325</v>
      </c>
      <c r="O43" s="0" t="n">
        <v>44.2419</v>
      </c>
      <c r="P43" s="0" t="n">
        <v>9050.3</v>
      </c>
      <c r="Q43" s="0" t="n">
        <v>18.57</v>
      </c>
      <c r="R43" s="53" t="n">
        <f aca="false">P43/3600</f>
        <v>2.5139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868</v>
      </c>
      <c r="E44" s="0" t="n">
        <v>37.189</v>
      </c>
      <c r="F44" s="0" t="n">
        <v>40.7542</v>
      </c>
      <c r="G44" s="0" t="n">
        <v>41.7789</v>
      </c>
      <c r="H44" s="0" t="n">
        <v>7660.43</v>
      </c>
      <c r="I44" s="0" t="n">
        <v>14.55</v>
      </c>
      <c r="J44" s="56" t="n">
        <f aca="false">H44/3600</f>
        <v>2.12789722222222</v>
      </c>
      <c r="L44" s="0" t="n">
        <v>1879.1352</v>
      </c>
      <c r="M44" s="0" t="n">
        <v>37.2059</v>
      </c>
      <c r="N44" s="0" t="n">
        <v>40.742</v>
      </c>
      <c r="O44" s="0" t="n">
        <v>41.7435</v>
      </c>
      <c r="P44" s="0" t="n">
        <v>7555.48</v>
      </c>
      <c r="Q44" s="0" t="n">
        <v>14.59</v>
      </c>
      <c r="R44" s="56" t="n">
        <f aca="false">P44/3600</f>
        <v>2.0987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9.5168</v>
      </c>
      <c r="E45" s="0" t="n">
        <v>34.1983</v>
      </c>
      <c r="F45" s="0" t="n">
        <v>39.0323</v>
      </c>
      <c r="G45" s="0" t="n">
        <v>39.8632</v>
      </c>
      <c r="H45" s="0" t="n">
        <v>6459.01</v>
      </c>
      <c r="I45" s="0" t="n">
        <v>11.4</v>
      </c>
      <c r="J45" s="56" t="n">
        <f aca="false">H45/3600</f>
        <v>1.79416944444444</v>
      </c>
      <c r="L45" s="0" t="n">
        <v>909.1632</v>
      </c>
      <c r="M45" s="0" t="n">
        <v>34.2027</v>
      </c>
      <c r="N45" s="0" t="n">
        <v>39.0209</v>
      </c>
      <c r="O45" s="0" t="n">
        <v>39.8621</v>
      </c>
      <c r="P45" s="0" t="n">
        <v>7003.32</v>
      </c>
      <c r="Q45" s="0" t="n">
        <v>13.97</v>
      </c>
      <c r="R45" s="56" t="n">
        <f aca="false">P45/3600</f>
        <v>1.9453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3072</v>
      </c>
      <c r="E46" s="0" t="n">
        <v>31.3043</v>
      </c>
      <c r="F46" s="0" t="n">
        <v>37.7966</v>
      </c>
      <c r="G46" s="0" t="n">
        <v>38.5055</v>
      </c>
      <c r="H46" s="0" t="n">
        <v>6169.89</v>
      </c>
      <c r="I46" s="0" t="n">
        <v>11.12</v>
      </c>
      <c r="J46" s="60" t="n">
        <f aca="false">H46/3600</f>
        <v>1.71385833333333</v>
      </c>
      <c r="L46" s="0" t="n">
        <v>464.5336</v>
      </c>
      <c r="M46" s="0" t="n">
        <v>31.2858</v>
      </c>
      <c r="N46" s="0" t="n">
        <v>37.8055</v>
      </c>
      <c r="O46" s="0" t="n">
        <v>38.5462</v>
      </c>
      <c r="P46" s="0" t="n">
        <v>5910.91</v>
      </c>
      <c r="Q46" s="0" t="n">
        <v>10.61</v>
      </c>
      <c r="R46" s="60" t="n">
        <f aca="false">P46/3600</f>
        <v>1.64191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985.9976</v>
      </c>
      <c r="E47" s="0" t="n">
        <v>38.2862</v>
      </c>
      <c r="F47" s="0" t="n">
        <v>40.8509</v>
      </c>
      <c r="G47" s="0" t="n">
        <v>41.7473</v>
      </c>
      <c r="H47" s="0" t="n">
        <v>8993.18</v>
      </c>
      <c r="I47" s="0" t="n">
        <v>19.5</v>
      </c>
      <c r="J47" s="53" t="n">
        <f aca="false">H47/3600</f>
        <v>2.49810555555556</v>
      </c>
      <c r="L47" s="0" t="n">
        <v>7986.7376</v>
      </c>
      <c r="M47" s="0" t="n">
        <v>38.2866</v>
      </c>
      <c r="N47" s="0" t="n">
        <v>40.8444</v>
      </c>
      <c r="O47" s="0" t="n">
        <v>41.7419</v>
      </c>
      <c r="P47" s="0" t="n">
        <v>9288.24</v>
      </c>
      <c r="Q47" s="0" t="n">
        <v>19.88</v>
      </c>
      <c r="R47" s="53" t="n">
        <f aca="false">P47/3600</f>
        <v>2.5800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4.8464</v>
      </c>
      <c r="E48" s="0" t="n">
        <v>34.4427</v>
      </c>
      <c r="F48" s="0" t="n">
        <v>38.112</v>
      </c>
      <c r="G48" s="0" t="n">
        <v>38.8986</v>
      </c>
      <c r="H48" s="0" t="n">
        <v>7644.2</v>
      </c>
      <c r="I48" s="0" t="n">
        <v>15.98</v>
      </c>
      <c r="J48" s="56" t="n">
        <f aca="false">H48/3600</f>
        <v>2.12338888888889</v>
      </c>
      <c r="L48" s="0" t="n">
        <v>3425.904</v>
      </c>
      <c r="M48" s="0" t="n">
        <v>34.4446</v>
      </c>
      <c r="N48" s="0" t="n">
        <v>38.0812</v>
      </c>
      <c r="O48" s="0" t="n">
        <v>38.8803</v>
      </c>
      <c r="P48" s="0" t="n">
        <v>7602.81</v>
      </c>
      <c r="Q48" s="0" t="n">
        <v>15.78</v>
      </c>
      <c r="R48" s="56" t="n">
        <f aca="false">P48/3600</f>
        <v>2.111891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8.5976</v>
      </c>
      <c r="E49" s="0" t="n">
        <v>30.9603</v>
      </c>
      <c r="F49" s="0" t="n">
        <v>36.1895</v>
      </c>
      <c r="G49" s="0" t="n">
        <v>36.937</v>
      </c>
      <c r="H49" s="0" t="n">
        <v>6345.24</v>
      </c>
      <c r="I49" s="0" t="n">
        <v>12.51</v>
      </c>
      <c r="J49" s="56" t="n">
        <f aca="false">H49/3600</f>
        <v>1.76256666666667</v>
      </c>
      <c r="L49" s="0" t="n">
        <v>1499.8032</v>
      </c>
      <c r="M49" s="0" t="n">
        <v>30.9603</v>
      </c>
      <c r="N49" s="0" t="n">
        <v>36.1807</v>
      </c>
      <c r="O49" s="0" t="n">
        <v>36.9491</v>
      </c>
      <c r="P49" s="0" t="n">
        <v>6537.33</v>
      </c>
      <c r="Q49" s="0" t="n">
        <v>13.49</v>
      </c>
      <c r="R49" s="56" t="n">
        <f aca="false">P49/3600</f>
        <v>1.81592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4.9496</v>
      </c>
      <c r="E50" s="0" t="n">
        <v>27.7165</v>
      </c>
      <c r="F50" s="0" t="n">
        <v>34.8475</v>
      </c>
      <c r="G50" s="0" t="n">
        <v>35.5583</v>
      </c>
      <c r="H50" s="0" t="n">
        <v>5387.81</v>
      </c>
      <c r="I50" s="0" t="n">
        <v>10.41</v>
      </c>
      <c r="J50" s="60" t="n">
        <f aca="false">H50/3600</f>
        <v>1.49661388888889</v>
      </c>
      <c r="L50" s="0" t="n">
        <v>643.1984</v>
      </c>
      <c r="M50" s="0" t="n">
        <v>27.7229</v>
      </c>
      <c r="N50" s="0" t="n">
        <v>34.8344</v>
      </c>
      <c r="O50" s="0" t="n">
        <v>35.5955</v>
      </c>
      <c r="P50" s="0" t="n">
        <v>5451.36</v>
      </c>
      <c r="Q50" s="0" t="n">
        <v>11.6</v>
      </c>
      <c r="R50" s="60" t="n">
        <f aca="false">P50/3600</f>
        <v>1.51426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707.6816</v>
      </c>
      <c r="E51" s="0" t="n">
        <v>39.8539</v>
      </c>
      <c r="F51" s="0" t="n">
        <v>41.3242</v>
      </c>
      <c r="G51" s="0" t="n">
        <v>42.671</v>
      </c>
      <c r="H51" s="0" t="n">
        <v>6568.96</v>
      </c>
      <c r="I51" s="0" t="n">
        <v>12.07</v>
      </c>
      <c r="J51" s="53" t="n">
        <f aca="false">H51/3600</f>
        <v>1.82471111111111</v>
      </c>
      <c r="L51" s="0" t="n">
        <v>5711.744</v>
      </c>
      <c r="M51" s="0" t="n">
        <v>39.8696</v>
      </c>
      <c r="N51" s="0" t="n">
        <v>41.3122</v>
      </c>
      <c r="O51" s="0" t="n">
        <v>42.6591</v>
      </c>
      <c r="P51" s="0" t="n">
        <v>6785.97</v>
      </c>
      <c r="Q51" s="0" t="n">
        <v>13.25</v>
      </c>
      <c r="R51" s="53" t="n">
        <f aca="false">P51/3600</f>
        <v>1.8849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2.6576</v>
      </c>
      <c r="E52" s="0" t="n">
        <v>36.1379</v>
      </c>
      <c r="F52" s="0" t="n">
        <v>38.6664</v>
      </c>
      <c r="G52" s="0" t="n">
        <v>40.2426</v>
      </c>
      <c r="H52" s="0" t="n">
        <v>5693.09</v>
      </c>
      <c r="I52" s="0" t="n">
        <v>9.75</v>
      </c>
      <c r="J52" s="56" t="n">
        <f aca="false">H52/3600</f>
        <v>1.58141388888889</v>
      </c>
      <c r="L52" s="0" t="n">
        <v>2266.3056</v>
      </c>
      <c r="M52" s="0" t="n">
        <v>36.1482</v>
      </c>
      <c r="N52" s="0" t="n">
        <v>38.6599</v>
      </c>
      <c r="O52" s="0" t="n">
        <v>40.2211</v>
      </c>
      <c r="P52" s="0" t="n">
        <v>5825.11</v>
      </c>
      <c r="Q52" s="0" t="n">
        <v>10.01</v>
      </c>
      <c r="R52" s="56" t="n">
        <f aca="false">P52/3600</f>
        <v>1.618086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5.252</v>
      </c>
      <c r="E53" s="0" t="n">
        <v>32.9566</v>
      </c>
      <c r="F53" s="0" t="n">
        <v>36.7803</v>
      </c>
      <c r="G53" s="0" t="n">
        <v>38.4557</v>
      </c>
      <c r="H53" s="0" t="n">
        <v>4802.84</v>
      </c>
      <c r="I53" s="0" t="n">
        <v>8.07</v>
      </c>
      <c r="J53" s="56" t="n">
        <f aca="false">H53/3600</f>
        <v>1.33412222222222</v>
      </c>
      <c r="L53" s="0" t="n">
        <v>996.8888</v>
      </c>
      <c r="M53" s="0" t="n">
        <v>32.9596</v>
      </c>
      <c r="N53" s="0" t="n">
        <v>36.79</v>
      </c>
      <c r="O53" s="0" t="n">
        <v>38.4324</v>
      </c>
      <c r="P53" s="0" t="n">
        <v>4867.41</v>
      </c>
      <c r="Q53" s="0" t="n">
        <v>7.97</v>
      </c>
      <c r="R53" s="56" t="n">
        <f aca="false">P53/3600</f>
        <v>1.352058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8.732</v>
      </c>
      <c r="E54" s="0" t="n">
        <v>30.1033</v>
      </c>
      <c r="F54" s="0" t="n">
        <v>35.5098</v>
      </c>
      <c r="G54" s="0" t="n">
        <v>37.1633</v>
      </c>
      <c r="H54" s="0" t="n">
        <v>4145.95</v>
      </c>
      <c r="I54" s="0" t="n">
        <v>7.02</v>
      </c>
      <c r="J54" s="60" t="n">
        <f aca="false">H54/3600</f>
        <v>1.15165277777778</v>
      </c>
      <c r="L54" s="0" t="n">
        <v>458.2128</v>
      </c>
      <c r="M54" s="0" t="n">
        <v>30.1014</v>
      </c>
      <c r="N54" s="0" t="n">
        <v>35.5206</v>
      </c>
      <c r="O54" s="0" t="n">
        <v>37.1717</v>
      </c>
      <c r="P54" s="0" t="n">
        <v>4111.19</v>
      </c>
      <c r="Q54" s="0" t="n">
        <v>8.26</v>
      </c>
      <c r="R54" s="60" t="n">
        <f aca="false">P54/3600</f>
        <v>1.141997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28.0712</v>
      </c>
      <c r="E55" s="0" t="n">
        <v>40.8505</v>
      </c>
      <c r="F55" s="0" t="n">
        <v>43.3496</v>
      </c>
      <c r="G55" s="0" t="n">
        <v>42.7885</v>
      </c>
      <c r="H55" s="0" t="n">
        <v>2263.36</v>
      </c>
      <c r="I55" s="0" t="n">
        <v>4.95</v>
      </c>
      <c r="J55" s="53" t="n">
        <f aca="false">H55/3600</f>
        <v>0.628711111111111</v>
      </c>
      <c r="L55" s="0" t="n">
        <v>1727.9008</v>
      </c>
      <c r="M55" s="0" t="n">
        <v>40.8625</v>
      </c>
      <c r="N55" s="0" t="n">
        <v>43.3271</v>
      </c>
      <c r="O55" s="0" t="n">
        <v>42.7612</v>
      </c>
      <c r="P55" s="0" t="n">
        <v>2206.2</v>
      </c>
      <c r="Q55" s="0" t="n">
        <v>4.92</v>
      </c>
      <c r="R55" s="53" t="n">
        <f aca="false">P55/3600</f>
        <v>0.6128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56.5464</v>
      </c>
      <c r="E56" s="0" t="n">
        <v>36.923</v>
      </c>
      <c r="F56" s="0" t="n">
        <v>40.5365</v>
      </c>
      <c r="G56" s="0" t="n">
        <v>39.5396</v>
      </c>
      <c r="H56" s="0" t="n">
        <v>1917.38</v>
      </c>
      <c r="I56" s="0" t="n">
        <v>3.55</v>
      </c>
      <c r="J56" s="56" t="n">
        <f aca="false">H56/3600</f>
        <v>0.532605555555556</v>
      </c>
      <c r="L56" s="0" t="n">
        <v>856.2368</v>
      </c>
      <c r="M56" s="0" t="n">
        <v>36.9298</v>
      </c>
      <c r="N56" s="0" t="n">
        <v>40.5334</v>
      </c>
      <c r="O56" s="0" t="n">
        <v>39.5359</v>
      </c>
      <c r="P56" s="0" t="n">
        <v>1998.56</v>
      </c>
      <c r="Q56" s="0" t="n">
        <v>4.18</v>
      </c>
      <c r="R56" s="56" t="n">
        <f aca="false">P56/3600</f>
        <v>0.55515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2064</v>
      </c>
      <c r="E57" s="0" t="n">
        <v>33.4276</v>
      </c>
      <c r="F57" s="0" t="n">
        <v>38.5564</v>
      </c>
      <c r="G57" s="0" t="n">
        <v>37.2547</v>
      </c>
      <c r="H57" s="0" t="n">
        <v>1794.57</v>
      </c>
      <c r="I57" s="0" t="n">
        <v>4.18</v>
      </c>
      <c r="J57" s="56" t="n">
        <f aca="false">H57/3600</f>
        <v>0.498491666666667</v>
      </c>
      <c r="L57" s="0" t="n">
        <v>416.7744</v>
      </c>
      <c r="M57" s="0" t="n">
        <v>33.4265</v>
      </c>
      <c r="N57" s="0" t="n">
        <v>38.5764</v>
      </c>
      <c r="O57" s="0" t="n">
        <v>37.23</v>
      </c>
      <c r="P57" s="0" t="n">
        <v>1747.06</v>
      </c>
      <c r="Q57" s="0" t="n">
        <v>3.36</v>
      </c>
      <c r="R57" s="56" t="n">
        <f aca="false">P57/3600</f>
        <v>0.48529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1.5952</v>
      </c>
      <c r="E58" s="0" t="n">
        <v>30.5023</v>
      </c>
      <c r="F58" s="0" t="n">
        <v>37.1475</v>
      </c>
      <c r="G58" s="0" t="n">
        <v>35.586</v>
      </c>
      <c r="H58" s="0" t="n">
        <v>1432.32</v>
      </c>
      <c r="I58" s="0" t="n">
        <v>2.6</v>
      </c>
      <c r="J58" s="60" t="n">
        <f aca="false">H58/3600</f>
        <v>0.397866666666667</v>
      </c>
      <c r="L58" s="0" t="n">
        <v>210.5176</v>
      </c>
      <c r="M58" s="0" t="n">
        <v>30.5048</v>
      </c>
      <c r="N58" s="0" t="n">
        <v>37.1722</v>
      </c>
      <c r="O58" s="0" t="n">
        <v>35.5821</v>
      </c>
      <c r="P58" s="0" t="n">
        <v>1475.96</v>
      </c>
      <c r="Q58" s="0" t="n">
        <v>2.73</v>
      </c>
      <c r="R58" s="60" t="n">
        <f aca="false">P58/3600</f>
        <v>0.409988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83.0592</v>
      </c>
      <c r="E59" s="0" t="n">
        <v>38.2198</v>
      </c>
      <c r="F59" s="0" t="n">
        <v>42.4802</v>
      </c>
      <c r="G59" s="0" t="n">
        <v>43.4287</v>
      </c>
      <c r="H59" s="0" t="n">
        <v>2484.81</v>
      </c>
      <c r="I59" s="0" t="n">
        <v>5.62</v>
      </c>
      <c r="J59" s="53" t="n">
        <f aca="false">H59/3600</f>
        <v>0.690225</v>
      </c>
      <c r="L59" s="0" t="n">
        <v>2182.5632</v>
      </c>
      <c r="M59" s="0" t="n">
        <v>38.2216</v>
      </c>
      <c r="N59" s="0" t="n">
        <v>42.4557</v>
      </c>
      <c r="O59" s="0" t="n">
        <v>43.3842</v>
      </c>
      <c r="P59" s="0" t="n">
        <v>2495.65</v>
      </c>
      <c r="Q59" s="0" t="n">
        <v>6.19</v>
      </c>
      <c r="R59" s="53" t="n">
        <f aca="false">P59/3600</f>
        <v>0.6932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008</v>
      </c>
      <c r="E60" s="0" t="n">
        <v>34.3955</v>
      </c>
      <c r="F60" s="0" t="n">
        <v>40.5612</v>
      </c>
      <c r="G60" s="0" t="n">
        <v>41.3951</v>
      </c>
      <c r="H60" s="0" t="n">
        <v>1986.1</v>
      </c>
      <c r="I60" s="0" t="n">
        <v>4.52</v>
      </c>
      <c r="J60" s="56" t="n">
        <f aca="false">H60/3600</f>
        <v>0.551694444444444</v>
      </c>
      <c r="L60" s="0" t="n">
        <v>761.636</v>
      </c>
      <c r="M60" s="0" t="n">
        <v>34.3966</v>
      </c>
      <c r="N60" s="0" t="n">
        <v>40.5199</v>
      </c>
      <c r="O60" s="0" t="n">
        <v>41.3563</v>
      </c>
      <c r="P60" s="0" t="n">
        <v>2076.62</v>
      </c>
      <c r="Q60" s="0" t="n">
        <v>5.53</v>
      </c>
      <c r="R60" s="56" t="n">
        <f aca="false">P60/3600</f>
        <v>0.57683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304</v>
      </c>
      <c r="E61" s="0" t="n">
        <v>31.2474</v>
      </c>
      <c r="F61" s="0" t="n">
        <v>39.2418</v>
      </c>
      <c r="G61" s="0" t="n">
        <v>39.9937</v>
      </c>
      <c r="H61" s="0" t="n">
        <v>1696.01</v>
      </c>
      <c r="I61" s="0" t="n">
        <v>3.81</v>
      </c>
      <c r="J61" s="56" t="n">
        <f aca="false">H61/3600</f>
        <v>0.471113888888889</v>
      </c>
      <c r="L61" s="0" t="n">
        <v>305.1568</v>
      </c>
      <c r="M61" s="0" t="n">
        <v>31.2478</v>
      </c>
      <c r="N61" s="0" t="n">
        <v>39.2346</v>
      </c>
      <c r="O61" s="0" t="n">
        <v>39.9722</v>
      </c>
      <c r="P61" s="0" t="n">
        <v>1683.52</v>
      </c>
      <c r="Q61" s="0" t="n">
        <v>3.77</v>
      </c>
      <c r="R61" s="56" t="n">
        <f aca="false">P61/3600</f>
        <v>0.467644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264</v>
      </c>
      <c r="E62" s="0" t="n">
        <v>28.147</v>
      </c>
      <c r="F62" s="0" t="n">
        <v>38.2352</v>
      </c>
      <c r="G62" s="0" t="n">
        <v>38.8879</v>
      </c>
      <c r="H62" s="0" t="n">
        <v>1475.74</v>
      </c>
      <c r="I62" s="0" t="n">
        <v>3.07</v>
      </c>
      <c r="J62" s="60" t="n">
        <f aca="false">H62/3600</f>
        <v>0.409927777777778</v>
      </c>
      <c r="L62" s="0" t="n">
        <v>127.2888</v>
      </c>
      <c r="M62" s="0" t="n">
        <v>28.1448</v>
      </c>
      <c r="N62" s="0" t="n">
        <v>38.2247</v>
      </c>
      <c r="O62" s="0" t="n">
        <v>38.9047</v>
      </c>
      <c r="P62" s="0" t="n">
        <v>1416.87</v>
      </c>
      <c r="Q62" s="0" t="n">
        <v>3.34</v>
      </c>
      <c r="R62" s="60" t="n">
        <f aca="false">P62/3600</f>
        <v>0.39357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22.792</v>
      </c>
      <c r="E63" s="0" t="n">
        <v>38.0101</v>
      </c>
      <c r="F63" s="0" t="n">
        <v>40.6063</v>
      </c>
      <c r="G63" s="0" t="n">
        <v>41.2826</v>
      </c>
      <c r="H63" s="0" t="n">
        <v>2100.47</v>
      </c>
      <c r="I63" s="0" t="n">
        <v>5.02</v>
      </c>
      <c r="J63" s="53" t="n">
        <f aca="false">H63/3600</f>
        <v>0.583463888888889</v>
      </c>
      <c r="L63" s="0" t="n">
        <v>1922.2952</v>
      </c>
      <c r="M63" s="0" t="n">
        <v>38.0117</v>
      </c>
      <c r="N63" s="0" t="n">
        <v>40.5931</v>
      </c>
      <c r="O63" s="0" t="n">
        <v>41.2689</v>
      </c>
      <c r="P63" s="0" t="n">
        <v>2122.56</v>
      </c>
      <c r="Q63" s="0" t="n">
        <v>5.09</v>
      </c>
      <c r="R63" s="53" t="n">
        <f aca="false">P63/3600</f>
        <v>0.589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8.6432</v>
      </c>
      <c r="E64" s="0" t="n">
        <v>34.2525</v>
      </c>
      <c r="F64" s="0" t="n">
        <v>37.8193</v>
      </c>
      <c r="G64" s="0" t="n">
        <v>38.3847</v>
      </c>
      <c r="H64" s="0" t="n">
        <v>1729.08</v>
      </c>
      <c r="I64" s="0" t="n">
        <v>4.03</v>
      </c>
      <c r="J64" s="56" t="n">
        <f aca="false">H64/3600</f>
        <v>0.4803</v>
      </c>
      <c r="L64" s="0" t="n">
        <v>817.5384</v>
      </c>
      <c r="M64" s="0" t="n">
        <v>34.2591</v>
      </c>
      <c r="N64" s="0" t="n">
        <v>37.7753</v>
      </c>
      <c r="O64" s="0" t="n">
        <v>38.3558</v>
      </c>
      <c r="P64" s="0" t="n">
        <v>1770.32</v>
      </c>
      <c r="Q64" s="0" t="n">
        <v>4.15</v>
      </c>
      <c r="R64" s="56" t="n">
        <f aca="false">P64/3600</f>
        <v>0.49175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0.7128</v>
      </c>
      <c r="E65" s="0" t="n">
        <v>30.7905</v>
      </c>
      <c r="F65" s="0" t="n">
        <v>35.762</v>
      </c>
      <c r="G65" s="0" t="n">
        <v>36.3317</v>
      </c>
      <c r="H65" s="0" t="n">
        <v>1434.4</v>
      </c>
      <c r="I65" s="0" t="n">
        <v>3.26</v>
      </c>
      <c r="J65" s="56" t="n">
        <f aca="false">H65/3600</f>
        <v>0.398444444444445</v>
      </c>
      <c r="L65" s="0" t="n">
        <v>350.4328</v>
      </c>
      <c r="M65" s="0" t="n">
        <v>30.7911</v>
      </c>
      <c r="N65" s="0" t="n">
        <v>35.7531</v>
      </c>
      <c r="O65" s="0" t="n">
        <v>36.3766</v>
      </c>
      <c r="P65" s="0" t="n">
        <v>1499.84</v>
      </c>
      <c r="Q65" s="0" t="n">
        <v>3.29</v>
      </c>
      <c r="R65" s="56" t="n">
        <f aca="false">P65/3600</f>
        <v>0.41662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5008</v>
      </c>
      <c r="E66" s="0" t="n">
        <v>27.7431</v>
      </c>
      <c r="F66" s="0" t="n">
        <v>34.3483</v>
      </c>
      <c r="G66" s="0" t="n">
        <v>34.916</v>
      </c>
      <c r="H66" s="0" t="n">
        <v>1230.86</v>
      </c>
      <c r="I66" s="0" t="n">
        <v>2.52</v>
      </c>
      <c r="J66" s="60" t="n">
        <f aca="false">H66/3600</f>
        <v>0.341905555555556</v>
      </c>
      <c r="L66" s="0" t="n">
        <v>149.0808</v>
      </c>
      <c r="M66" s="0" t="n">
        <v>27.7487</v>
      </c>
      <c r="N66" s="0" t="n">
        <v>34.3841</v>
      </c>
      <c r="O66" s="0" t="n">
        <v>34.9173</v>
      </c>
      <c r="P66" s="0" t="n">
        <v>1273.7</v>
      </c>
      <c r="Q66" s="0" t="n">
        <v>2.7</v>
      </c>
      <c r="R66" s="60" t="n">
        <f aca="false">P66/3600</f>
        <v>0.35380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39.8568</v>
      </c>
      <c r="E67" s="0" t="n">
        <v>39.839</v>
      </c>
      <c r="F67" s="0" t="n">
        <v>41.1299</v>
      </c>
      <c r="G67" s="0" t="n">
        <v>42.1937</v>
      </c>
      <c r="H67" s="0" t="n">
        <v>1583.94</v>
      </c>
      <c r="I67" s="0" t="n">
        <v>3.26</v>
      </c>
      <c r="J67" s="53" t="n">
        <f aca="false">H67/3600</f>
        <v>0.439983333333333</v>
      </c>
      <c r="L67" s="0" t="n">
        <v>1341.3312</v>
      </c>
      <c r="M67" s="0" t="n">
        <v>39.8547</v>
      </c>
      <c r="N67" s="0" t="n">
        <v>41.1423</v>
      </c>
      <c r="O67" s="0" t="n">
        <v>42.1951</v>
      </c>
      <c r="P67" s="0" t="n">
        <v>1600.04</v>
      </c>
      <c r="Q67" s="0" t="n">
        <v>3.45</v>
      </c>
      <c r="R67" s="53" t="n">
        <f aca="false">P67/3600</f>
        <v>0.4444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5.704</v>
      </c>
      <c r="E68" s="0" t="n">
        <v>35.7558</v>
      </c>
      <c r="F68" s="0" t="n">
        <v>38.2271</v>
      </c>
      <c r="G68" s="0" t="n">
        <v>39.399</v>
      </c>
      <c r="H68" s="0" t="n">
        <v>1377.08</v>
      </c>
      <c r="I68" s="0" t="n">
        <v>2.68</v>
      </c>
      <c r="J68" s="56" t="n">
        <f aca="false">H68/3600</f>
        <v>0.382522222222222</v>
      </c>
      <c r="L68" s="0" t="n">
        <v>635.6512</v>
      </c>
      <c r="M68" s="0" t="n">
        <v>35.7605</v>
      </c>
      <c r="N68" s="0" t="n">
        <v>38.204</v>
      </c>
      <c r="O68" s="0" t="n">
        <v>39.3656</v>
      </c>
      <c r="P68" s="0" t="n">
        <v>1396.81</v>
      </c>
      <c r="Q68" s="0" t="n">
        <v>2.68</v>
      </c>
      <c r="R68" s="56" t="n">
        <f aca="false">P68/3600</f>
        <v>0.38800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9.072</v>
      </c>
      <c r="E69" s="0" t="n">
        <v>32.1548</v>
      </c>
      <c r="F69" s="0" t="n">
        <v>36.2617</v>
      </c>
      <c r="G69" s="0" t="n">
        <v>37.3531</v>
      </c>
      <c r="H69" s="0" t="n">
        <v>1181.06</v>
      </c>
      <c r="I69" s="0" t="n">
        <v>2.25</v>
      </c>
      <c r="J69" s="56" t="n">
        <f aca="false">H69/3600</f>
        <v>0.328072222222222</v>
      </c>
      <c r="L69" s="0" t="n">
        <v>298.8416</v>
      </c>
      <c r="M69" s="0" t="n">
        <v>32.1568</v>
      </c>
      <c r="N69" s="0" t="n">
        <v>36.2231</v>
      </c>
      <c r="O69" s="0" t="n">
        <v>37.329</v>
      </c>
      <c r="P69" s="0" t="n">
        <v>1193.05</v>
      </c>
      <c r="Q69" s="0" t="n">
        <v>2.27</v>
      </c>
      <c r="R69" s="56" t="n">
        <f aca="false">P69/3600</f>
        <v>0.33140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368</v>
      </c>
      <c r="E70" s="0" t="n">
        <v>29.2981</v>
      </c>
      <c r="F70" s="0" t="n">
        <v>34.8054</v>
      </c>
      <c r="G70" s="0" t="n">
        <v>35.8941</v>
      </c>
      <c r="H70" s="0" t="n">
        <v>1000.68</v>
      </c>
      <c r="I70" s="0" t="n">
        <v>1.8</v>
      </c>
      <c r="J70" s="60" t="n">
        <f aca="false">H70/3600</f>
        <v>0.277966666666667</v>
      </c>
      <c r="L70" s="0" t="n">
        <v>143.3656</v>
      </c>
      <c r="M70" s="0" t="n">
        <v>29.2895</v>
      </c>
      <c r="N70" s="0" t="n">
        <v>34.8086</v>
      </c>
      <c r="O70" s="0" t="n">
        <v>35.8955</v>
      </c>
      <c r="P70" s="0" t="n">
        <v>1044.63</v>
      </c>
      <c r="Q70" s="0" t="n">
        <v>2.2</v>
      </c>
      <c r="R70" s="60" t="n">
        <f aca="false">P70/3600</f>
        <v>0.29017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52.7656</v>
      </c>
      <c r="E71" s="0" t="n">
        <v>42.5165</v>
      </c>
      <c r="F71" s="0" t="n">
        <v>46.2423</v>
      </c>
      <c r="G71" s="0" t="n">
        <v>47.4418</v>
      </c>
      <c r="H71" s="0" t="n">
        <v>12912.94</v>
      </c>
      <c r="I71" s="0" t="n">
        <v>21.59</v>
      </c>
      <c r="J71" s="53" t="n">
        <f aca="false">H71/3600</f>
        <v>3.58692777777778</v>
      </c>
      <c r="L71" s="0" t="n">
        <v>2250.4608</v>
      </c>
      <c r="M71" s="0" t="n">
        <v>42.5238</v>
      </c>
      <c r="N71" s="0" t="n">
        <v>46.1705</v>
      </c>
      <c r="O71" s="0" t="n">
        <v>47.3842</v>
      </c>
      <c r="P71" s="0" t="n">
        <v>13426.54</v>
      </c>
      <c r="Q71" s="0" t="n">
        <v>30.26</v>
      </c>
      <c r="R71" s="53" t="n">
        <f aca="false">P71/3600</f>
        <v>3.72959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879.4032</v>
      </c>
      <c r="E72" s="0" t="n">
        <v>40.197</v>
      </c>
      <c r="F72" s="0" t="n">
        <v>44.0581</v>
      </c>
      <c r="G72" s="0" t="n">
        <v>45.2362</v>
      </c>
      <c r="H72" s="0" t="n">
        <v>11261.76</v>
      </c>
      <c r="I72" s="0" t="n">
        <v>17.43</v>
      </c>
      <c r="J72" s="56" t="n">
        <f aca="false">H72/3600</f>
        <v>3.12826666666667</v>
      </c>
      <c r="L72" s="0" t="n">
        <v>878.124</v>
      </c>
      <c r="M72" s="0" t="n">
        <v>40.2142</v>
      </c>
      <c r="N72" s="0" t="n">
        <v>44.0546</v>
      </c>
      <c r="O72" s="0" t="n">
        <v>45.2242</v>
      </c>
      <c r="P72" s="0" t="n">
        <v>11626.43</v>
      </c>
      <c r="Q72" s="0" t="n">
        <v>18.51</v>
      </c>
      <c r="R72" s="56" t="n">
        <f aca="false">P72/3600</f>
        <v>3.22956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6.3928</v>
      </c>
      <c r="E73" s="0" t="n">
        <v>37.5004</v>
      </c>
      <c r="F73" s="0" t="n">
        <v>42.3288</v>
      </c>
      <c r="G73" s="0" t="n">
        <v>43.4306</v>
      </c>
      <c r="H73" s="0" t="n">
        <v>11233.28</v>
      </c>
      <c r="I73" s="0" t="n">
        <v>16.8</v>
      </c>
      <c r="J73" s="56" t="n">
        <f aca="false">H73/3600</f>
        <v>3.12035555555556</v>
      </c>
      <c r="L73" s="0" t="n">
        <v>432.272</v>
      </c>
      <c r="M73" s="0" t="n">
        <v>37.5001</v>
      </c>
      <c r="N73" s="0" t="n">
        <v>42.3053</v>
      </c>
      <c r="O73" s="0" t="n">
        <v>43.4285</v>
      </c>
      <c r="P73" s="0" t="n">
        <v>11172.7</v>
      </c>
      <c r="Q73" s="0" t="n">
        <v>18.6</v>
      </c>
      <c r="R73" s="56" t="n">
        <f aca="false">P73/3600</f>
        <v>3.1035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33.344</v>
      </c>
      <c r="E74" s="0" t="n">
        <v>34.5469</v>
      </c>
      <c r="F74" s="0" t="n">
        <v>41.1057</v>
      </c>
      <c r="G74" s="0" t="n">
        <v>42.1052</v>
      </c>
      <c r="H74" s="0" t="n">
        <v>10408.99</v>
      </c>
      <c r="I74" s="0" t="n">
        <v>17.61</v>
      </c>
      <c r="J74" s="60" t="n">
        <f aca="false">H74/3600</f>
        <v>2.89138611111111</v>
      </c>
      <c r="L74" s="0" t="n">
        <v>228.8856</v>
      </c>
      <c r="M74" s="0" t="n">
        <v>34.546</v>
      </c>
      <c r="N74" s="0" t="n">
        <v>41.0942</v>
      </c>
      <c r="O74" s="0" t="n">
        <v>42.0827</v>
      </c>
      <c r="P74" s="0" t="n">
        <v>10506.85</v>
      </c>
      <c r="Q74" s="0" t="n">
        <v>18.65</v>
      </c>
      <c r="R74" s="60" t="n">
        <f aca="false">P74/3600</f>
        <v>2.91856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528.1208</v>
      </c>
      <c r="E75" s="0" t="n">
        <v>42.94</v>
      </c>
      <c r="F75" s="0" t="n">
        <v>47.732</v>
      </c>
      <c r="G75" s="0" t="n">
        <v>48.313</v>
      </c>
      <c r="H75" s="0" t="n">
        <v>12394.11</v>
      </c>
      <c r="I75" s="0" t="n">
        <v>21.2</v>
      </c>
      <c r="J75" s="53" t="n">
        <f aca="false">H75/3600</f>
        <v>3.44280833333333</v>
      </c>
      <c r="L75" s="0" t="n">
        <v>1527.2936</v>
      </c>
      <c r="M75" s="0" t="n">
        <v>42.9457</v>
      </c>
      <c r="N75" s="0" t="n">
        <v>47.6958</v>
      </c>
      <c r="O75" s="0" t="n">
        <v>48.2987</v>
      </c>
      <c r="P75" s="0" t="n">
        <v>12615.62</v>
      </c>
      <c r="Q75" s="0" t="n">
        <v>23.71</v>
      </c>
      <c r="R75" s="53" t="n">
        <f aca="false">P75/3600</f>
        <v>3.5043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6.9808</v>
      </c>
      <c r="E76" s="0" t="n">
        <v>41.0907</v>
      </c>
      <c r="F76" s="0" t="n">
        <v>46.0383</v>
      </c>
      <c r="G76" s="0" t="n">
        <v>46.6506</v>
      </c>
      <c r="H76" s="0" t="n">
        <v>11117.63</v>
      </c>
      <c r="I76" s="0" t="n">
        <v>19.69</v>
      </c>
      <c r="J76" s="56" t="n">
        <f aca="false">H76/3600</f>
        <v>3.08823055555556</v>
      </c>
      <c r="L76" s="0" t="n">
        <v>434.2112</v>
      </c>
      <c r="M76" s="0" t="n">
        <v>41.0962</v>
      </c>
      <c r="N76" s="0" t="n">
        <v>46.0378</v>
      </c>
      <c r="O76" s="0" t="n">
        <v>46.633</v>
      </c>
      <c r="P76" s="0" t="n">
        <v>11058.93</v>
      </c>
      <c r="Q76" s="0" t="n">
        <v>19.83</v>
      </c>
      <c r="R76" s="56" t="n">
        <f aca="false">P76/3600</f>
        <v>3.07192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4.1488</v>
      </c>
      <c r="E77" s="0" t="n">
        <v>38.899</v>
      </c>
      <c r="F77" s="0" t="n">
        <v>44.3472</v>
      </c>
      <c r="G77" s="0" t="n">
        <v>44.8436</v>
      </c>
      <c r="H77" s="0" t="n">
        <v>10505.77</v>
      </c>
      <c r="I77" s="0" t="n">
        <v>17.01</v>
      </c>
      <c r="J77" s="56" t="n">
        <f aca="false">H77/3600</f>
        <v>2.91826944444444</v>
      </c>
      <c r="L77" s="0" t="n">
        <v>200.6808</v>
      </c>
      <c r="M77" s="0" t="n">
        <v>38.8967</v>
      </c>
      <c r="N77" s="0" t="n">
        <v>44.3056</v>
      </c>
      <c r="O77" s="0" t="n">
        <v>44.8463</v>
      </c>
      <c r="P77" s="0" t="n">
        <v>10791.87</v>
      </c>
      <c r="Q77" s="0" t="n">
        <v>20.74</v>
      </c>
      <c r="R77" s="56" t="n">
        <f aca="false">P77/3600</f>
        <v>2.99774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4.652</v>
      </c>
      <c r="E78" s="0" t="n">
        <v>36.3281</v>
      </c>
      <c r="F78" s="0" t="n">
        <v>42.9664</v>
      </c>
      <c r="G78" s="0" t="n">
        <v>43.3985</v>
      </c>
      <c r="H78" s="0" t="n">
        <v>10065.9</v>
      </c>
      <c r="I78" s="0" t="n">
        <v>14.68</v>
      </c>
      <c r="J78" s="60" t="n">
        <f aca="false">H78/3600</f>
        <v>2.79608333333333</v>
      </c>
      <c r="L78" s="0" t="n">
        <v>110.2216</v>
      </c>
      <c r="M78" s="0" t="n">
        <v>36.3266</v>
      </c>
      <c r="N78" s="0" t="n">
        <v>42.9822</v>
      </c>
      <c r="O78" s="0" t="n">
        <v>43.4274</v>
      </c>
      <c r="P78" s="0" t="n">
        <v>10403.18</v>
      </c>
      <c r="Q78" s="0" t="n">
        <v>18.7</v>
      </c>
      <c r="R78" s="60" t="n">
        <f aca="false">P78/3600</f>
        <v>2.8897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1997.8704</v>
      </c>
      <c r="E79" s="0" t="n">
        <v>43.1922</v>
      </c>
      <c r="F79" s="0" t="n">
        <v>46.9355</v>
      </c>
      <c r="G79" s="0" t="n">
        <v>47.7892</v>
      </c>
      <c r="H79" s="0" t="n">
        <v>14482.66</v>
      </c>
      <c r="I79" s="0" t="n">
        <v>30.09</v>
      </c>
      <c r="J79" s="53" t="n">
        <f aca="false">H79/3600</f>
        <v>4.02296111111111</v>
      </c>
      <c r="L79" s="0" t="n">
        <v>2002.468</v>
      </c>
      <c r="M79" s="0" t="n">
        <v>43.1977</v>
      </c>
      <c r="N79" s="0" t="n">
        <v>46.896</v>
      </c>
      <c r="O79" s="0" t="n">
        <v>47.736</v>
      </c>
      <c r="P79" s="0" t="n">
        <v>14321.63</v>
      </c>
      <c r="Q79" s="0" t="n">
        <v>28.44</v>
      </c>
      <c r="R79" s="53" t="n">
        <f aca="false">P79/3600</f>
        <v>3.9782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4.496</v>
      </c>
      <c r="E80" s="0" t="n">
        <v>41.0146</v>
      </c>
      <c r="F80" s="0" t="n">
        <v>45.0609</v>
      </c>
      <c r="G80" s="0" t="n">
        <v>45.897</v>
      </c>
      <c r="H80" s="0" t="n">
        <v>11829.9</v>
      </c>
      <c r="I80" s="0" t="n">
        <v>20.3</v>
      </c>
      <c r="J80" s="56" t="n">
        <f aca="false">H80/3600</f>
        <v>3.28608333333333</v>
      </c>
      <c r="L80" s="0" t="n">
        <v>711.5392</v>
      </c>
      <c r="M80" s="0" t="n">
        <v>41.023</v>
      </c>
      <c r="N80" s="0" t="n">
        <v>45.0726</v>
      </c>
      <c r="O80" s="0" t="n">
        <v>45.9029</v>
      </c>
      <c r="P80" s="0" t="n">
        <v>12203.02</v>
      </c>
      <c r="Q80" s="0" t="n">
        <v>21.07</v>
      </c>
      <c r="R80" s="56" t="n">
        <f aca="false">P80/3600</f>
        <v>3.3897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6.5968</v>
      </c>
      <c r="E81" s="0" t="n">
        <v>38.57</v>
      </c>
      <c r="F81" s="0" t="n">
        <v>43.299</v>
      </c>
      <c r="G81" s="0" t="n">
        <v>44.1682</v>
      </c>
      <c r="H81" s="0" t="n">
        <v>11306.7</v>
      </c>
      <c r="I81" s="0" t="n">
        <v>21.17</v>
      </c>
      <c r="J81" s="56" t="n">
        <f aca="false">H81/3600</f>
        <v>3.14075</v>
      </c>
      <c r="L81" s="0" t="n">
        <v>332.0408</v>
      </c>
      <c r="M81" s="0" t="n">
        <v>38.5574</v>
      </c>
      <c r="N81" s="0" t="n">
        <v>43.2761</v>
      </c>
      <c r="O81" s="0" t="n">
        <v>44.1521</v>
      </c>
      <c r="P81" s="0" t="n">
        <v>11409.69</v>
      </c>
      <c r="Q81" s="0" t="n">
        <v>21.14</v>
      </c>
      <c r="R81" s="56" t="n">
        <f aca="false">P81/3600</f>
        <v>3.16935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2.8288</v>
      </c>
      <c r="E82" s="0" t="n">
        <v>35.8059</v>
      </c>
      <c r="F82" s="0" t="n">
        <v>41.9664</v>
      </c>
      <c r="G82" s="0" t="n">
        <v>42.7708</v>
      </c>
      <c r="H82" s="0" t="n">
        <v>10529.67</v>
      </c>
      <c r="I82" s="0" t="n">
        <v>16.5</v>
      </c>
      <c r="J82" s="60" t="n">
        <f aca="false">H82/3600</f>
        <v>2.92490833333333</v>
      </c>
      <c r="L82" s="0" t="n">
        <v>178.4664</v>
      </c>
      <c r="M82" s="0" t="n">
        <v>35.7976</v>
      </c>
      <c r="N82" s="0" t="n">
        <v>41.9733</v>
      </c>
      <c r="O82" s="0" t="n">
        <v>42.7893</v>
      </c>
      <c r="P82" s="0" t="n">
        <v>10918.09</v>
      </c>
      <c r="Q82" s="0" t="n">
        <v>18.62</v>
      </c>
      <c r="R82" s="60" t="n">
        <f aca="false">P82/3600</f>
        <v>3.03280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897.6024</v>
      </c>
      <c r="E83" s="0" t="n">
        <v>40.3307</v>
      </c>
      <c r="F83" s="0" t="n">
        <v>42.366</v>
      </c>
      <c r="G83" s="0" t="n">
        <v>42.8294</v>
      </c>
      <c r="H83" s="0" t="n">
        <v>7721.69</v>
      </c>
      <c r="I83" s="0" t="n">
        <v>14.83</v>
      </c>
      <c r="J83" s="53" t="n">
        <f aca="false">H83/3600</f>
        <v>2.14491388888889</v>
      </c>
      <c r="L83" s="0" t="n">
        <v>3906.8384</v>
      </c>
      <c r="M83" s="0" t="n">
        <v>40.3412</v>
      </c>
      <c r="N83" s="0" t="n">
        <v>42.3394</v>
      </c>
      <c r="O83" s="0" t="n">
        <v>42.8049</v>
      </c>
      <c r="P83" s="0" t="n">
        <v>7776.42</v>
      </c>
      <c r="Q83" s="0" t="n">
        <v>15.52</v>
      </c>
      <c r="R83" s="53" t="n">
        <f aca="false">P83/3600</f>
        <v>2.1601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26.1152</v>
      </c>
      <c r="E84" s="0" t="n">
        <v>36.9577</v>
      </c>
      <c r="F84" s="0" t="n">
        <v>39.3634</v>
      </c>
      <c r="G84" s="0" t="n">
        <v>39.6964</v>
      </c>
      <c r="H84" s="0" t="n">
        <v>6792.26</v>
      </c>
      <c r="I84" s="0" t="n">
        <v>12.9</v>
      </c>
      <c r="J84" s="56" t="n">
        <f aca="false">H84/3600</f>
        <v>1.88673888888889</v>
      </c>
      <c r="L84" s="0" t="n">
        <v>1835.2392</v>
      </c>
      <c r="M84" s="0" t="n">
        <v>36.9709</v>
      </c>
      <c r="N84" s="0" t="n">
        <v>39.3148</v>
      </c>
      <c r="O84" s="0" t="n">
        <v>39.6583</v>
      </c>
      <c r="P84" s="0" t="n">
        <v>7051.22</v>
      </c>
      <c r="Q84" s="0" t="n">
        <v>14.42</v>
      </c>
      <c r="R84" s="56" t="n">
        <f aca="false">P84/3600</f>
        <v>1.95867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6.28</v>
      </c>
      <c r="E85" s="0" t="n">
        <v>33.908</v>
      </c>
      <c r="F85" s="0" t="n">
        <v>37.1156</v>
      </c>
      <c r="G85" s="0" t="n">
        <v>37.3855</v>
      </c>
      <c r="H85" s="0" t="n">
        <v>5991.37</v>
      </c>
      <c r="I85" s="0" t="n">
        <v>10.86</v>
      </c>
      <c r="J85" s="56" t="n">
        <f aca="false">H85/3600</f>
        <v>1.66426944444444</v>
      </c>
      <c r="L85" s="0" t="n">
        <v>888.8432</v>
      </c>
      <c r="M85" s="0" t="n">
        <v>33.902</v>
      </c>
      <c r="N85" s="0" t="n">
        <v>37.0899</v>
      </c>
      <c r="O85" s="0" t="n">
        <v>37.3403</v>
      </c>
      <c r="P85" s="0" t="n">
        <v>5869.51</v>
      </c>
      <c r="Q85" s="0" t="n">
        <v>10.05</v>
      </c>
      <c r="R85" s="56" t="n">
        <f aca="false">P85/3600</f>
        <v>1.630419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2.0176</v>
      </c>
      <c r="E86" s="0" t="n">
        <v>31.1316</v>
      </c>
      <c r="F86" s="0" t="n">
        <v>35.4831</v>
      </c>
      <c r="G86" s="0" t="n">
        <v>35.5632</v>
      </c>
      <c r="H86" s="0" t="n">
        <v>5215.36</v>
      </c>
      <c r="I86" s="0" t="n">
        <v>9.79</v>
      </c>
      <c r="J86" s="60" t="n">
        <f aca="false">H86/3600</f>
        <v>1.44871111111111</v>
      </c>
      <c r="L86" s="0" t="n">
        <v>461.2432</v>
      </c>
      <c r="M86" s="0" t="n">
        <v>31.1377</v>
      </c>
      <c r="N86" s="0" t="n">
        <v>35.4367</v>
      </c>
      <c r="O86" s="0" t="n">
        <v>35.5255</v>
      </c>
      <c r="P86" s="0" t="n">
        <v>5245.72</v>
      </c>
      <c r="Q86" s="0" t="n">
        <v>9.26</v>
      </c>
      <c r="R86" s="60" t="n">
        <f aca="false">P86/3600</f>
        <v>1.45714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725.3594</v>
      </c>
      <c r="E87" s="0" t="n">
        <v>42.7074</v>
      </c>
      <c r="F87" s="0" t="n">
        <v>45.2517</v>
      </c>
      <c r="G87" s="0" t="n">
        <v>45.4299</v>
      </c>
      <c r="H87" s="0" t="n">
        <v>16511.33</v>
      </c>
      <c r="I87" s="0" t="n">
        <v>30.79</v>
      </c>
      <c r="J87" s="53" t="n">
        <f aca="false">H87/3600</f>
        <v>4.58648055555556</v>
      </c>
      <c r="L87" s="0" t="n">
        <v>5737.7736</v>
      </c>
      <c r="M87" s="0" t="n">
        <v>42.7578</v>
      </c>
      <c r="N87" s="0" t="n">
        <v>45.2368</v>
      </c>
      <c r="O87" s="0" t="n">
        <v>45.3487</v>
      </c>
      <c r="P87" s="0" t="n">
        <v>16963.37</v>
      </c>
      <c r="Q87" s="0" t="n">
        <v>28.46</v>
      </c>
      <c r="R87" s="53" t="n">
        <f aca="false">P87/3600</f>
        <v>4.7120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44.1157</v>
      </c>
      <c r="E88" s="0" t="n">
        <v>38.6384</v>
      </c>
      <c r="F88" s="0" t="n">
        <v>42.2361</v>
      </c>
      <c r="G88" s="0" t="n">
        <v>42.2337</v>
      </c>
      <c r="H88" s="0" t="n">
        <v>14317.46</v>
      </c>
      <c r="I88" s="0" t="n">
        <v>25.23</v>
      </c>
      <c r="J88" s="56" t="n">
        <f aca="false">H88/3600</f>
        <v>3.97707222222222</v>
      </c>
      <c r="L88" s="0" t="n">
        <v>2849.0597</v>
      </c>
      <c r="M88" s="0" t="n">
        <v>38.6509</v>
      </c>
      <c r="N88" s="0" t="n">
        <v>42.2037</v>
      </c>
      <c r="O88" s="0" t="n">
        <v>42.1331</v>
      </c>
      <c r="P88" s="0" t="n">
        <v>15674.07</v>
      </c>
      <c r="Q88" s="0" t="n">
        <v>28.58</v>
      </c>
      <c r="R88" s="56" t="n">
        <f aca="false">P88/3600</f>
        <v>4.353908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6.9856</v>
      </c>
      <c r="E89" s="0" t="n">
        <v>34.9001</v>
      </c>
      <c r="F89" s="0" t="n">
        <v>40.0191</v>
      </c>
      <c r="G89" s="0" t="n">
        <v>39.6986</v>
      </c>
      <c r="H89" s="0" t="n">
        <v>11959.39</v>
      </c>
      <c r="I89" s="0" t="n">
        <v>20.82</v>
      </c>
      <c r="J89" s="56" t="n">
        <f aca="false">H89/3600</f>
        <v>3.32205277777778</v>
      </c>
      <c r="L89" s="0" t="n">
        <v>1350.408</v>
      </c>
      <c r="M89" s="0" t="n">
        <v>34.905</v>
      </c>
      <c r="N89" s="0" t="n">
        <v>40.0194</v>
      </c>
      <c r="O89" s="0" t="n">
        <v>39.6084</v>
      </c>
      <c r="P89" s="0" t="n">
        <v>12568.82</v>
      </c>
      <c r="Q89" s="0" t="n">
        <v>23.02</v>
      </c>
      <c r="R89" s="56" t="n">
        <f aca="false">P89/3600</f>
        <v>3.491338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14.6981</v>
      </c>
      <c r="E90" s="0" t="n">
        <v>31.5868</v>
      </c>
      <c r="F90" s="0" t="n">
        <v>38.5209</v>
      </c>
      <c r="G90" s="0" t="n">
        <v>37.7757</v>
      </c>
      <c r="H90" s="0" t="n">
        <v>10610.45</v>
      </c>
      <c r="I90" s="0" t="n">
        <v>17.69</v>
      </c>
      <c r="J90" s="60" t="n">
        <f aca="false">H90/3600</f>
        <v>2.94734722222222</v>
      </c>
      <c r="L90" s="0" t="n">
        <v>615.0691</v>
      </c>
      <c r="M90" s="0" t="n">
        <v>31.5667</v>
      </c>
      <c r="N90" s="0" t="n">
        <v>38.5025</v>
      </c>
      <c r="O90" s="0" t="n">
        <v>37.733</v>
      </c>
      <c r="P90" s="0" t="n">
        <v>10715.31</v>
      </c>
      <c r="Q90" s="0" t="n">
        <v>20.56</v>
      </c>
      <c r="R90" s="60" t="n">
        <f aca="false">P90/3600</f>
        <v>2.97647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64.3608</v>
      </c>
      <c r="E91" s="0" t="n">
        <v>46.1971</v>
      </c>
      <c r="F91" s="0" t="n">
        <v>44.4375</v>
      </c>
      <c r="G91" s="0" t="n">
        <v>44.4309</v>
      </c>
      <c r="H91" s="0" t="n">
        <v>6008.88</v>
      </c>
      <c r="I91" s="0" t="n">
        <v>9.12</v>
      </c>
      <c r="J91" s="53" t="n">
        <f aca="false">H91/3600</f>
        <v>1.66913333333333</v>
      </c>
      <c r="L91" s="0" t="n">
        <v>368.2664</v>
      </c>
      <c r="M91" s="0" t="n">
        <v>46.1997</v>
      </c>
      <c r="N91" s="0" t="n">
        <v>44.4502</v>
      </c>
      <c r="O91" s="0" t="n">
        <v>44.4462</v>
      </c>
      <c r="P91" s="0" t="n">
        <v>5128.36</v>
      </c>
      <c r="Q91" s="0" t="n">
        <v>8.04</v>
      </c>
      <c r="R91" s="53" t="n">
        <f aca="false">P91/3600</f>
        <v>1.4245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68.7368</v>
      </c>
      <c r="E92" s="0" t="n">
        <v>41.8166</v>
      </c>
      <c r="F92" s="0" t="n">
        <v>40.7455</v>
      </c>
      <c r="G92" s="0" t="n">
        <v>40.6868</v>
      </c>
      <c r="H92" s="0" t="n">
        <v>5048.83</v>
      </c>
      <c r="I92" s="0" t="n">
        <v>7.07</v>
      </c>
      <c r="J92" s="56" t="n">
        <f aca="false">H92/3600</f>
        <v>1.40245277777778</v>
      </c>
      <c r="L92" s="0" t="n">
        <v>269.2896</v>
      </c>
      <c r="M92" s="0" t="n">
        <v>41.8278</v>
      </c>
      <c r="N92" s="0" t="n">
        <v>40.7195</v>
      </c>
      <c r="O92" s="0" t="n">
        <v>40.6519</v>
      </c>
      <c r="P92" s="0" t="n">
        <v>5221.06</v>
      </c>
      <c r="Q92" s="0" t="n">
        <v>8.06</v>
      </c>
      <c r="R92" s="56" t="n">
        <f aca="false">P92/3600</f>
        <v>1.45029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00.9336</v>
      </c>
      <c r="E93" s="0" t="n">
        <v>37.0933</v>
      </c>
      <c r="F93" s="0" t="n">
        <v>38.6164</v>
      </c>
      <c r="G93" s="0" t="n">
        <v>38.5076</v>
      </c>
      <c r="H93" s="0" t="n">
        <v>5038.9</v>
      </c>
      <c r="I93" s="0" t="n">
        <v>7.71</v>
      </c>
      <c r="J93" s="56" t="n">
        <f aca="false">H93/3600</f>
        <v>1.39969444444444</v>
      </c>
      <c r="L93" s="0" t="n">
        <v>201.0048</v>
      </c>
      <c r="M93" s="0" t="n">
        <v>37.0226</v>
      </c>
      <c r="N93" s="0" t="n">
        <v>38.6004</v>
      </c>
      <c r="O93" s="0" t="n">
        <v>38.4754</v>
      </c>
      <c r="P93" s="0" t="n">
        <v>4960.14</v>
      </c>
      <c r="Q93" s="0" t="n">
        <v>7.31</v>
      </c>
      <c r="R93" s="56" t="n">
        <f aca="false">P93/3600</f>
        <v>1.37781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0.984</v>
      </c>
      <c r="E94" s="0" t="n">
        <v>32.1569</v>
      </c>
      <c r="F94" s="0" t="n">
        <v>37.5003</v>
      </c>
      <c r="G94" s="0" t="n">
        <v>37.06</v>
      </c>
      <c r="H94" s="0" t="n">
        <v>5013.92</v>
      </c>
      <c r="I94" s="0" t="n">
        <v>7.35</v>
      </c>
      <c r="J94" s="60" t="n">
        <f aca="false">H94/3600</f>
        <v>1.39275555555556</v>
      </c>
      <c r="L94" s="0" t="n">
        <v>139.232</v>
      </c>
      <c r="M94" s="0" t="n">
        <v>32.0396</v>
      </c>
      <c r="N94" s="0" t="n">
        <v>37.4611</v>
      </c>
      <c r="O94" s="0" t="n">
        <v>37.0289</v>
      </c>
      <c r="P94" s="0" t="n">
        <v>5017.34</v>
      </c>
      <c r="Q94" s="0" t="n">
        <v>8.31</v>
      </c>
      <c r="R94" s="60" t="n">
        <f aca="false">P94/3600</f>
        <v>1.3937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09.553</v>
      </c>
      <c r="E95" s="0" t="n">
        <v>48.6463</v>
      </c>
      <c r="F95" s="0" t="n">
        <v>51.4403</v>
      </c>
      <c r="G95" s="0" t="n">
        <v>52.4469</v>
      </c>
      <c r="H95" s="0" t="n">
        <v>10399.4</v>
      </c>
      <c r="I95" s="0" t="n">
        <v>15.59</v>
      </c>
      <c r="J95" s="53" t="n">
        <f aca="false">H95/3600</f>
        <v>2.88872222222222</v>
      </c>
      <c r="L95" s="0" t="n">
        <v>709.9037</v>
      </c>
      <c r="M95" s="0" t="n">
        <v>48.6474</v>
      </c>
      <c r="N95" s="0" t="n">
        <v>51.4321</v>
      </c>
      <c r="O95" s="0" t="n">
        <v>52.3146</v>
      </c>
      <c r="P95" s="0" t="n">
        <v>10706.06</v>
      </c>
      <c r="Q95" s="0" t="n">
        <v>17.12</v>
      </c>
      <c r="R95" s="53" t="n">
        <f aca="false">P95/3600</f>
        <v>2.9739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21.2323</v>
      </c>
      <c r="E96" s="0" t="n">
        <v>44.7479</v>
      </c>
      <c r="F96" s="0" t="n">
        <v>47.7177</v>
      </c>
      <c r="G96" s="0" t="n">
        <v>48.7689</v>
      </c>
      <c r="H96" s="0" t="n">
        <v>9802.53</v>
      </c>
      <c r="I96" s="0" t="n">
        <v>14.2</v>
      </c>
      <c r="J96" s="56" t="n">
        <f aca="false">H96/3600</f>
        <v>2.722925</v>
      </c>
      <c r="L96" s="0" t="n">
        <v>422.4966</v>
      </c>
      <c r="M96" s="0" t="n">
        <v>44.7488</v>
      </c>
      <c r="N96" s="0" t="n">
        <v>47.6866</v>
      </c>
      <c r="O96" s="0" t="n">
        <v>49.0637</v>
      </c>
      <c r="P96" s="0" t="n">
        <v>10660.25</v>
      </c>
      <c r="Q96" s="0" t="n">
        <v>19.25</v>
      </c>
      <c r="R96" s="56" t="n">
        <f aca="false">P96/3600</f>
        <v>2.961180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3.0714</v>
      </c>
      <c r="E97" s="0" t="n">
        <v>40.8438</v>
      </c>
      <c r="F97" s="0" t="n">
        <v>45.1072</v>
      </c>
      <c r="G97" s="0" t="n">
        <v>45.5066</v>
      </c>
      <c r="H97" s="0" t="n">
        <v>9691.52</v>
      </c>
      <c r="I97" s="0" t="n">
        <v>14.39</v>
      </c>
      <c r="J97" s="56" t="n">
        <f aca="false">H97/3600</f>
        <v>2.69208888888889</v>
      </c>
      <c r="L97" s="0" t="n">
        <v>252.6474</v>
      </c>
      <c r="M97" s="0" t="n">
        <v>40.8456</v>
      </c>
      <c r="N97" s="0" t="n">
        <v>44.9158</v>
      </c>
      <c r="O97" s="0" t="n">
        <v>46.1055</v>
      </c>
      <c r="P97" s="0" t="n">
        <v>9919.6</v>
      </c>
      <c r="Q97" s="0" t="n">
        <v>17.12</v>
      </c>
      <c r="R97" s="56" t="n">
        <f aca="false">P97/3600</f>
        <v>2.75544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7517</v>
      </c>
      <c r="E98" s="0" t="n">
        <v>36.9573</v>
      </c>
      <c r="F98" s="0" t="n">
        <v>42.5421</v>
      </c>
      <c r="G98" s="0" t="n">
        <v>44.7007</v>
      </c>
      <c r="H98" s="0" t="n">
        <v>9484.63</v>
      </c>
      <c r="I98" s="0" t="n">
        <v>13.65</v>
      </c>
      <c r="J98" s="60" t="n">
        <f aca="false">H98/3600</f>
        <v>2.63461944444444</v>
      </c>
      <c r="L98" s="0" t="n">
        <v>156.5741</v>
      </c>
      <c r="M98" s="0" t="n">
        <v>36.8545</v>
      </c>
      <c r="N98" s="0" t="n">
        <v>42.51</v>
      </c>
      <c r="O98" s="0" t="n">
        <v>44.2803</v>
      </c>
      <c r="P98" s="0" t="n">
        <v>9343.59</v>
      </c>
      <c r="Q98" s="0" t="n">
        <v>14.68</v>
      </c>
      <c r="R98" s="60" t="n">
        <f aca="false">P98/3600</f>
        <v>2.595441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4.4209986779045</v>
      </c>
      <c r="J106" s="69" t="n">
        <f aca="false">GEOMEAN(J3:J98)</f>
        <v>2.15225861793843</v>
      </c>
      <c r="Q106" s="69" t="n">
        <f aca="false">GEOMEAN(Q3:Q98)</f>
        <v>15.3360656456056</v>
      </c>
      <c r="R106" s="69" t="n">
        <f aca="false">GEOMEAN(R3:R98)</f>
        <v>2.18502355516379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6345378625567</v>
      </c>
      <c r="R107" s="70" t="n">
        <f aca="false">R106/J106</f>
        <v>1.0152235130816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01922222222222</v>
      </c>
      <c r="J108" s="69" t="n">
        <f aca="false">SUM(J3:J98)</f>
        <v>261.095816666667</v>
      </c>
      <c r="Q108" s="69" t="n">
        <f aca="false">SUM(Q3:Q98)/3600</f>
        <v>0.534902777777778</v>
      </c>
      <c r="R108" s="69" t="n">
        <f aca="false">SUM(R3:R98)</f>
        <v>266.591869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4.7240065957843</v>
      </c>
      <c r="J113" s="69" t="n">
        <f aca="false">GEOMEAN(J19:J82)</f>
        <v>2.12756582135579</v>
      </c>
      <c r="Q113" s="69" t="n">
        <f aca="false">GEOMEAN(Q19:Q82)</f>
        <v>15.6448576007754</v>
      </c>
      <c r="R113" s="69" t="n">
        <f aca="false">GEOMEAN(R19:R82)</f>
        <v>2.16176759239036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6254079003569</v>
      </c>
      <c r="R114" s="70" t="n">
        <f aca="false">R113/J113</f>
        <v>1.01607554073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611.016</v>
      </c>
      <c r="E19" s="0" t="n">
        <v>41.516</v>
      </c>
      <c r="F19" s="0" t="n">
        <v>43.1722</v>
      </c>
      <c r="G19" s="0" t="n">
        <v>44.6822</v>
      </c>
      <c r="H19" s="0" t="n">
        <v>15344.43</v>
      </c>
      <c r="I19" s="0" t="n">
        <v>35.47</v>
      </c>
      <c r="J19" s="53" t="n">
        <f aca="false">H19/3600</f>
        <v>4.26234166666667</v>
      </c>
      <c r="L19" s="0" t="n">
        <v>5640.248</v>
      </c>
      <c r="M19" s="0" t="n">
        <v>41.5568</v>
      </c>
      <c r="N19" s="0" t="n">
        <v>43.1173</v>
      </c>
      <c r="O19" s="0" t="n">
        <v>44.6379</v>
      </c>
      <c r="P19" s="0" t="n">
        <v>15385.15</v>
      </c>
      <c r="Q19" s="0" t="n">
        <v>33.92</v>
      </c>
      <c r="R19" s="53" t="n">
        <f aca="false">P19/3600</f>
        <v>4.2736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543.6664</v>
      </c>
      <c r="E20" s="0" t="n">
        <v>39.426</v>
      </c>
      <c r="F20" s="0" t="n">
        <v>41.4753</v>
      </c>
      <c r="G20" s="0" t="n">
        <v>42.7027</v>
      </c>
      <c r="H20" s="0" t="n">
        <v>14291.78</v>
      </c>
      <c r="I20" s="0" t="n">
        <v>35.69</v>
      </c>
      <c r="J20" s="56" t="n">
        <f aca="false">H20/3600</f>
        <v>3.96993888888889</v>
      </c>
      <c r="L20" s="0" t="n">
        <v>2564.5632</v>
      </c>
      <c r="M20" s="0" t="n">
        <v>39.4574</v>
      </c>
      <c r="N20" s="0" t="n">
        <v>41.4719</v>
      </c>
      <c r="O20" s="0" t="n">
        <v>42.7025</v>
      </c>
      <c r="P20" s="0" t="n">
        <v>12035.94</v>
      </c>
      <c r="Q20" s="0" t="n">
        <v>28.82</v>
      </c>
      <c r="R20" s="56" t="n">
        <f aca="false">P20/3600</f>
        <v>3.34331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27.9704</v>
      </c>
      <c r="E21" s="0" t="n">
        <v>36.852</v>
      </c>
      <c r="F21" s="0" t="n">
        <v>40.2328</v>
      </c>
      <c r="G21" s="0" t="n">
        <v>41.4756</v>
      </c>
      <c r="H21" s="0" t="n">
        <v>11873.09</v>
      </c>
      <c r="I21" s="0" t="n">
        <v>29.35</v>
      </c>
      <c r="J21" s="56" t="n">
        <f aca="false">H21/3600</f>
        <v>3.29808055555556</v>
      </c>
      <c r="L21" s="0" t="n">
        <v>1228.26</v>
      </c>
      <c r="M21" s="0" t="n">
        <v>36.8464</v>
      </c>
      <c r="N21" s="0" t="n">
        <v>40.2502</v>
      </c>
      <c r="O21" s="0" t="n">
        <v>41.488</v>
      </c>
      <c r="P21" s="0" t="n">
        <v>10826.82</v>
      </c>
      <c r="Q21" s="0" t="n">
        <v>25.73</v>
      </c>
      <c r="R21" s="56" t="n">
        <f aca="false">P21/3600</f>
        <v>3.0074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12.3568</v>
      </c>
      <c r="E22" s="0" t="n">
        <v>34.2886</v>
      </c>
      <c r="F22" s="0" t="n">
        <v>39.4071</v>
      </c>
      <c r="G22" s="0" t="n">
        <v>40.7243</v>
      </c>
      <c r="H22" s="0" t="n">
        <v>9172.75</v>
      </c>
      <c r="I22" s="0" t="n">
        <v>24.24</v>
      </c>
      <c r="J22" s="60" t="n">
        <f aca="false">H22/3600</f>
        <v>2.54798611111111</v>
      </c>
      <c r="L22" s="0" t="n">
        <v>609.0152</v>
      </c>
      <c r="M22" s="0" t="n">
        <v>34.288</v>
      </c>
      <c r="N22" s="0" t="n">
        <v>39.3654</v>
      </c>
      <c r="O22" s="0" t="n">
        <v>40.7058</v>
      </c>
      <c r="P22" s="0" t="n">
        <v>8795.08</v>
      </c>
      <c r="Q22" s="0" t="n">
        <v>21.91</v>
      </c>
      <c r="R22" s="60" t="n">
        <f aca="false">P22/3600</f>
        <v>2.4430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471.4992</v>
      </c>
      <c r="E23" s="0" t="n">
        <v>39.7959</v>
      </c>
      <c r="F23" s="0" t="n">
        <v>41.843</v>
      </c>
      <c r="G23" s="0" t="n">
        <v>42.9564</v>
      </c>
      <c r="H23" s="0" t="n">
        <v>14958.94</v>
      </c>
      <c r="I23" s="0" t="n">
        <v>43.04</v>
      </c>
      <c r="J23" s="53" t="n">
        <f aca="false">H23/3600</f>
        <v>4.15526111111111</v>
      </c>
      <c r="L23" s="0" t="n">
        <v>8477.636</v>
      </c>
      <c r="M23" s="0" t="n">
        <v>39.8099</v>
      </c>
      <c r="N23" s="0" t="n">
        <v>41.8097</v>
      </c>
      <c r="O23" s="0" t="n">
        <v>42.9303</v>
      </c>
      <c r="P23" s="0" t="n">
        <v>13342.42</v>
      </c>
      <c r="Q23" s="0" t="n">
        <v>34.25</v>
      </c>
      <c r="R23" s="53" t="n">
        <f aca="false">P23/3600</f>
        <v>3.7062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08.1856</v>
      </c>
      <c r="E24" s="0" t="n">
        <v>36.9016</v>
      </c>
      <c r="F24" s="0" t="n">
        <v>39.6914</v>
      </c>
      <c r="G24" s="0" t="n">
        <v>40.698</v>
      </c>
      <c r="H24" s="0" t="n">
        <v>10745.84</v>
      </c>
      <c r="I24" s="0" t="n">
        <v>29.82</v>
      </c>
      <c r="J24" s="56" t="n">
        <f aca="false">H24/3600</f>
        <v>2.98495555555556</v>
      </c>
      <c r="L24" s="0" t="n">
        <v>3324.5648</v>
      </c>
      <c r="M24" s="0" t="n">
        <v>36.9208</v>
      </c>
      <c r="N24" s="0" t="n">
        <v>39.6867</v>
      </c>
      <c r="O24" s="0" t="n">
        <v>40.6766</v>
      </c>
      <c r="P24" s="0" t="n">
        <v>10735.33</v>
      </c>
      <c r="Q24" s="0" t="n">
        <v>29.18</v>
      </c>
      <c r="R24" s="56" t="n">
        <f aca="false">P24/3600</f>
        <v>2.98203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397.4152</v>
      </c>
      <c r="E25" s="0" t="n">
        <v>34.0957</v>
      </c>
      <c r="F25" s="0" t="n">
        <v>38.0796</v>
      </c>
      <c r="G25" s="0" t="n">
        <v>39.3193</v>
      </c>
      <c r="H25" s="0" t="n">
        <v>9080.96</v>
      </c>
      <c r="I25" s="0" t="n">
        <v>26.7</v>
      </c>
      <c r="J25" s="56" t="n">
        <f aca="false">H25/3600</f>
        <v>2.52248888888889</v>
      </c>
      <c r="L25" s="0" t="n">
        <v>1410.92</v>
      </c>
      <c r="M25" s="0" t="n">
        <v>34.0959</v>
      </c>
      <c r="N25" s="0" t="n">
        <v>38.071</v>
      </c>
      <c r="O25" s="0" t="n">
        <v>39.3078</v>
      </c>
      <c r="P25" s="0" t="n">
        <v>8709.5</v>
      </c>
      <c r="Q25" s="0" t="n">
        <v>23.45</v>
      </c>
      <c r="R25" s="56" t="n">
        <f aca="false">P25/3600</f>
        <v>2.41930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18.2512</v>
      </c>
      <c r="E26" s="0" t="n">
        <v>31.4763</v>
      </c>
      <c r="F26" s="0" t="n">
        <v>36.9648</v>
      </c>
      <c r="G26" s="0" t="n">
        <v>38.55</v>
      </c>
      <c r="H26" s="0" t="n">
        <v>9078.15</v>
      </c>
      <c r="I26" s="0" t="n">
        <v>25.67</v>
      </c>
      <c r="J26" s="60" t="n">
        <f aca="false">H26/3600</f>
        <v>2.52170833333333</v>
      </c>
      <c r="L26" s="0" t="n">
        <v>617.4328</v>
      </c>
      <c r="M26" s="0" t="n">
        <v>31.4662</v>
      </c>
      <c r="N26" s="0" t="n">
        <v>36.9612</v>
      </c>
      <c r="O26" s="0" t="n">
        <v>38.5489</v>
      </c>
      <c r="P26" s="0" t="n">
        <v>7844.99</v>
      </c>
      <c r="Q26" s="0" t="n">
        <v>21.14</v>
      </c>
      <c r="R26" s="60" t="n">
        <f aca="false">P26/3600</f>
        <v>2.17916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2845.6088</v>
      </c>
      <c r="E27" s="0" t="n">
        <v>38.5656</v>
      </c>
      <c r="F27" s="0" t="n">
        <v>40.0278</v>
      </c>
      <c r="G27" s="0" t="n">
        <v>43.2115</v>
      </c>
      <c r="H27" s="0" t="n">
        <v>28457.69</v>
      </c>
      <c r="I27" s="0" t="n">
        <v>67.91</v>
      </c>
      <c r="J27" s="53" t="n">
        <f aca="false">H27/3600</f>
        <v>7.90491388888889</v>
      </c>
      <c r="L27" s="0" t="n">
        <v>22986.3752</v>
      </c>
      <c r="M27" s="0" t="n">
        <v>38.5776</v>
      </c>
      <c r="N27" s="0" t="n">
        <v>40.0093</v>
      </c>
      <c r="O27" s="0" t="n">
        <v>43.2114</v>
      </c>
      <c r="P27" s="0" t="n">
        <v>28733.33</v>
      </c>
      <c r="Q27" s="0" t="n">
        <v>71.95</v>
      </c>
      <c r="R27" s="53" t="n">
        <f aca="false">P27/3600</f>
        <v>7.9814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53.3744</v>
      </c>
      <c r="E28" s="0" t="n">
        <v>36.5676</v>
      </c>
      <c r="F28" s="0" t="n">
        <v>38.7652</v>
      </c>
      <c r="G28" s="0" t="n">
        <v>41.2147</v>
      </c>
      <c r="H28" s="0" t="n">
        <v>25192.75</v>
      </c>
      <c r="I28" s="0" t="n">
        <v>64.21</v>
      </c>
      <c r="J28" s="56" t="n">
        <f aca="false">H28/3600</f>
        <v>6.99798611111111</v>
      </c>
      <c r="L28" s="0" t="n">
        <v>6168.3872</v>
      </c>
      <c r="M28" s="0" t="n">
        <v>36.5807</v>
      </c>
      <c r="N28" s="0" t="n">
        <v>38.7392</v>
      </c>
      <c r="O28" s="0" t="n">
        <v>41.1788</v>
      </c>
      <c r="P28" s="0" t="n">
        <v>23063.07</v>
      </c>
      <c r="Q28" s="0" t="n">
        <v>54.27</v>
      </c>
      <c r="R28" s="56" t="n">
        <f aca="false">P28/3600</f>
        <v>6.40640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19.1232</v>
      </c>
      <c r="E29" s="0" t="n">
        <v>34.4247</v>
      </c>
      <c r="F29" s="0" t="n">
        <v>37.8303</v>
      </c>
      <c r="G29" s="0" t="n">
        <v>39.554</v>
      </c>
      <c r="H29" s="0" t="n">
        <v>21427.81</v>
      </c>
      <c r="I29" s="0" t="n">
        <v>54</v>
      </c>
      <c r="J29" s="56" t="n">
        <f aca="false">H29/3600</f>
        <v>5.95216944444444</v>
      </c>
      <c r="L29" s="0" t="n">
        <v>2724.4488</v>
      </c>
      <c r="M29" s="0" t="n">
        <v>34.4301</v>
      </c>
      <c r="N29" s="0" t="n">
        <v>37.8306</v>
      </c>
      <c r="O29" s="0" t="n">
        <v>39.5513</v>
      </c>
      <c r="P29" s="0" t="n">
        <v>17714.82</v>
      </c>
      <c r="Q29" s="0" t="n">
        <v>40.51</v>
      </c>
      <c r="R29" s="56" t="n">
        <f aca="false">P29/3600</f>
        <v>4.92078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46.612</v>
      </c>
      <c r="E30" s="0" t="n">
        <v>32.1166</v>
      </c>
      <c r="F30" s="0" t="n">
        <v>37.0979</v>
      </c>
      <c r="G30" s="0" t="n">
        <v>38.3807</v>
      </c>
      <c r="H30" s="0" t="n">
        <v>17182.73</v>
      </c>
      <c r="I30" s="0" t="n">
        <v>44.4</v>
      </c>
      <c r="J30" s="60" t="n">
        <f aca="false">H30/3600</f>
        <v>4.77298055555556</v>
      </c>
      <c r="L30" s="0" t="n">
        <v>1341.8632</v>
      </c>
      <c r="M30" s="0" t="n">
        <v>32.1153</v>
      </c>
      <c r="N30" s="0" t="n">
        <v>37.1017</v>
      </c>
      <c r="O30" s="0" t="n">
        <v>38.3841</v>
      </c>
      <c r="P30" s="0" t="n">
        <v>16289.38</v>
      </c>
      <c r="Q30" s="0" t="n">
        <v>40.24</v>
      </c>
      <c r="R30" s="60" t="n">
        <f aca="false">P30/3600</f>
        <v>4.52482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1772.4736</v>
      </c>
      <c r="E31" s="0" t="n">
        <v>39.3264</v>
      </c>
      <c r="F31" s="0" t="n">
        <v>43.4956</v>
      </c>
      <c r="G31" s="0" t="n">
        <v>44.6345</v>
      </c>
      <c r="H31" s="0" t="n">
        <v>40989.83</v>
      </c>
      <c r="I31" s="0" t="n">
        <v>96.57</v>
      </c>
      <c r="J31" s="53" t="n">
        <f aca="false">H31/3600</f>
        <v>11.3860638888889</v>
      </c>
      <c r="L31" s="0" t="n">
        <v>21848.612</v>
      </c>
      <c r="M31" s="0" t="n">
        <v>39.3487</v>
      </c>
      <c r="N31" s="0" t="n">
        <v>43.4306</v>
      </c>
      <c r="O31" s="0" t="n">
        <v>44.5608</v>
      </c>
      <c r="P31" s="0" t="n">
        <v>35090.39</v>
      </c>
      <c r="Q31" s="0" t="n">
        <v>82.08</v>
      </c>
      <c r="R31" s="53" t="n">
        <f aca="false">P31/3600</f>
        <v>9.7473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333.196</v>
      </c>
      <c r="E32" s="0" t="n">
        <v>37.303</v>
      </c>
      <c r="F32" s="0" t="n">
        <v>42.0001</v>
      </c>
      <c r="G32" s="0" t="n">
        <v>42.4187</v>
      </c>
      <c r="H32" s="0" t="n">
        <v>28402.27</v>
      </c>
      <c r="I32" s="0" t="n">
        <v>69.16</v>
      </c>
      <c r="J32" s="56" t="n">
        <f aca="false">H32/3600</f>
        <v>7.88951944444445</v>
      </c>
      <c r="L32" s="0" t="n">
        <v>7373.2112</v>
      </c>
      <c r="M32" s="0" t="n">
        <v>37.3354</v>
      </c>
      <c r="N32" s="0" t="n">
        <v>41.9912</v>
      </c>
      <c r="O32" s="0" t="n">
        <v>42.4035</v>
      </c>
      <c r="P32" s="0" t="n">
        <v>28107.7</v>
      </c>
      <c r="Q32" s="0" t="n">
        <v>62.14</v>
      </c>
      <c r="R32" s="56" t="n">
        <f aca="false">P32/3600</f>
        <v>7.80769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358.2768</v>
      </c>
      <c r="E33" s="0" t="n">
        <v>35.2597</v>
      </c>
      <c r="F33" s="0" t="n">
        <v>40.6662</v>
      </c>
      <c r="G33" s="0" t="n">
        <v>40.5434</v>
      </c>
      <c r="H33" s="0" t="n">
        <v>23012.4</v>
      </c>
      <c r="I33" s="0" t="n">
        <v>57.76</v>
      </c>
      <c r="J33" s="56" t="n">
        <f aca="false">H33/3600</f>
        <v>6.39233333333333</v>
      </c>
      <c r="L33" s="0" t="n">
        <v>3365.6512</v>
      </c>
      <c r="M33" s="0" t="n">
        <v>35.2629</v>
      </c>
      <c r="N33" s="0" t="n">
        <v>40.6724</v>
      </c>
      <c r="O33" s="0" t="n">
        <v>40.542</v>
      </c>
      <c r="P33" s="0" t="n">
        <v>23659.32</v>
      </c>
      <c r="Q33" s="0" t="n">
        <v>54.57</v>
      </c>
      <c r="R33" s="56" t="n">
        <f aca="false">P33/3600</f>
        <v>6.57203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18.1112</v>
      </c>
      <c r="E34" s="0" t="n">
        <v>33.0906</v>
      </c>
      <c r="F34" s="0" t="n">
        <v>39.6771</v>
      </c>
      <c r="G34" s="0" t="n">
        <v>39.1979</v>
      </c>
      <c r="H34" s="0" t="n">
        <v>20338.31</v>
      </c>
      <c r="I34" s="0" t="n">
        <v>56.19</v>
      </c>
      <c r="J34" s="60" t="n">
        <f aca="false">H34/3600</f>
        <v>5.64953055555556</v>
      </c>
      <c r="L34" s="0" t="n">
        <v>1714.1392</v>
      </c>
      <c r="M34" s="0" t="n">
        <v>33.0895</v>
      </c>
      <c r="N34" s="0" t="n">
        <v>39.6845</v>
      </c>
      <c r="O34" s="0" t="n">
        <v>39.2043</v>
      </c>
      <c r="P34" s="0" t="n">
        <v>22223.28</v>
      </c>
      <c r="Q34" s="0" t="n">
        <v>54.47</v>
      </c>
      <c r="R34" s="60" t="n">
        <f aca="false">P34/3600</f>
        <v>6.17313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4021.768</v>
      </c>
      <c r="E35" s="0" t="n">
        <v>38.2448</v>
      </c>
      <c r="F35" s="0" t="n">
        <v>41.7824</v>
      </c>
      <c r="G35" s="0" t="n">
        <v>43.9217</v>
      </c>
      <c r="H35" s="0" t="n">
        <v>42368.35</v>
      </c>
      <c r="I35" s="0" t="n">
        <v>137.83</v>
      </c>
      <c r="J35" s="53" t="n">
        <f aca="false">H35/3600</f>
        <v>11.7689861111111</v>
      </c>
      <c r="L35" s="0" t="n">
        <v>64059.1584</v>
      </c>
      <c r="M35" s="0" t="n">
        <v>38.2559</v>
      </c>
      <c r="N35" s="0" t="n">
        <v>41.764</v>
      </c>
      <c r="O35" s="0" t="n">
        <v>43.9042</v>
      </c>
      <c r="P35" s="0" t="n">
        <v>48452.24</v>
      </c>
      <c r="Q35" s="0" t="n">
        <v>153.64</v>
      </c>
      <c r="R35" s="53" t="n">
        <f aca="false">P35/3600</f>
        <v>13.4589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833.796</v>
      </c>
      <c r="E36" s="0" t="n">
        <v>35.0462</v>
      </c>
      <c r="F36" s="0" t="n">
        <v>40.3191</v>
      </c>
      <c r="G36" s="0" t="n">
        <v>42.6698</v>
      </c>
      <c r="H36" s="0" t="n">
        <v>28189.96</v>
      </c>
      <c r="I36" s="0" t="n">
        <v>84.37</v>
      </c>
      <c r="J36" s="56" t="n">
        <f aca="false">H36/3600</f>
        <v>7.83054444444444</v>
      </c>
      <c r="L36" s="0" t="n">
        <v>9863.8352</v>
      </c>
      <c r="M36" s="0" t="n">
        <v>35.0629</v>
      </c>
      <c r="N36" s="0" t="n">
        <v>40.3135</v>
      </c>
      <c r="O36" s="0" t="n">
        <v>42.658</v>
      </c>
      <c r="P36" s="0" t="n">
        <v>28691.78</v>
      </c>
      <c r="Q36" s="0" t="n">
        <v>87.66</v>
      </c>
      <c r="R36" s="56" t="n">
        <f aca="false">P36/3600</f>
        <v>7.96993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30.8344</v>
      </c>
      <c r="E37" s="0" t="n">
        <v>33.3251</v>
      </c>
      <c r="F37" s="0" t="n">
        <v>39.0437</v>
      </c>
      <c r="G37" s="0" t="n">
        <v>41.6005</v>
      </c>
      <c r="H37" s="0" t="n">
        <v>22390.63</v>
      </c>
      <c r="I37" s="0" t="n">
        <v>68.02</v>
      </c>
      <c r="J37" s="56" t="n">
        <f aca="false">H37/3600</f>
        <v>6.21961944444445</v>
      </c>
      <c r="L37" s="0" t="n">
        <v>2453.4712</v>
      </c>
      <c r="M37" s="0" t="n">
        <v>33.3332</v>
      </c>
      <c r="N37" s="0" t="n">
        <v>39.0348</v>
      </c>
      <c r="O37" s="0" t="n">
        <v>41.614</v>
      </c>
      <c r="P37" s="0" t="n">
        <v>19634.92</v>
      </c>
      <c r="Q37" s="0" t="n">
        <v>56.06</v>
      </c>
      <c r="R37" s="56" t="n">
        <f aca="false">P37/3600</f>
        <v>5.454144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06.1584</v>
      </c>
      <c r="E38" s="0" t="n">
        <v>31.0941</v>
      </c>
      <c r="F38" s="0" t="n">
        <v>38.1628</v>
      </c>
      <c r="G38" s="0" t="n">
        <v>40.8301</v>
      </c>
      <c r="H38" s="0" t="n">
        <v>20074.18</v>
      </c>
      <c r="I38" s="0" t="n">
        <v>60.16</v>
      </c>
      <c r="J38" s="60" t="n">
        <f aca="false">H38/3600</f>
        <v>5.57616111111111</v>
      </c>
      <c r="L38" s="0" t="n">
        <v>908.5104</v>
      </c>
      <c r="M38" s="0" t="n">
        <v>31.0805</v>
      </c>
      <c r="N38" s="0" t="n">
        <v>38.1814</v>
      </c>
      <c r="O38" s="0" t="n">
        <v>40.8265</v>
      </c>
      <c r="P38" s="0" t="n">
        <v>17444.17</v>
      </c>
      <c r="Q38" s="0" t="n">
        <v>53.16</v>
      </c>
      <c r="R38" s="60" t="n">
        <f aca="false">P38/3600</f>
        <v>4.8456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3934.9792</v>
      </c>
      <c r="E39" s="0" t="n">
        <v>40.1364</v>
      </c>
      <c r="F39" s="0" t="n">
        <v>42.5728</v>
      </c>
      <c r="G39" s="0" t="n">
        <v>43.0351</v>
      </c>
      <c r="H39" s="0" t="n">
        <v>5967.17</v>
      </c>
      <c r="I39" s="0" t="n">
        <v>13.84</v>
      </c>
      <c r="J39" s="53" t="n">
        <f aca="false">H39/3600</f>
        <v>1.65754722222222</v>
      </c>
      <c r="L39" s="0" t="n">
        <v>3941.072</v>
      </c>
      <c r="M39" s="0" t="n">
        <v>40.1483</v>
      </c>
      <c r="N39" s="0" t="n">
        <v>42.5419</v>
      </c>
      <c r="O39" s="0" t="n">
        <v>42.99</v>
      </c>
      <c r="P39" s="0" t="n">
        <v>6056.35</v>
      </c>
      <c r="Q39" s="0" t="n">
        <v>14.99</v>
      </c>
      <c r="R39" s="53" t="n">
        <f aca="false">P39/3600</f>
        <v>1.6823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14.8256</v>
      </c>
      <c r="E40" s="0" t="n">
        <v>36.8811</v>
      </c>
      <c r="F40" s="0" t="n">
        <v>39.7683</v>
      </c>
      <c r="G40" s="0" t="n">
        <v>40.0094</v>
      </c>
      <c r="H40" s="0" t="n">
        <v>4806.39</v>
      </c>
      <c r="I40" s="0" t="n">
        <v>10.38</v>
      </c>
      <c r="J40" s="56" t="n">
        <f aca="false">H40/3600</f>
        <v>1.33510833333333</v>
      </c>
      <c r="L40" s="0" t="n">
        <v>1819.9448</v>
      </c>
      <c r="M40" s="0" t="n">
        <v>36.9051</v>
      </c>
      <c r="N40" s="0" t="n">
        <v>39.7194</v>
      </c>
      <c r="O40" s="0" t="n">
        <v>39.9504</v>
      </c>
      <c r="P40" s="0" t="n">
        <v>5059.46</v>
      </c>
      <c r="Q40" s="0" t="n">
        <v>11.32</v>
      </c>
      <c r="R40" s="56" t="n">
        <f aca="false">P40/3600</f>
        <v>1.4054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63.7064</v>
      </c>
      <c r="E41" s="0" t="n">
        <v>33.9356</v>
      </c>
      <c r="F41" s="0" t="n">
        <v>37.7891</v>
      </c>
      <c r="G41" s="0" t="n">
        <v>37.8782</v>
      </c>
      <c r="H41" s="0" t="n">
        <v>5291.66</v>
      </c>
      <c r="I41" s="0" t="n">
        <v>13.68</v>
      </c>
      <c r="J41" s="56" t="n">
        <f aca="false">H41/3600</f>
        <v>1.46990555555556</v>
      </c>
      <c r="L41" s="0" t="n">
        <v>863.5184</v>
      </c>
      <c r="M41" s="0" t="n">
        <v>33.9447</v>
      </c>
      <c r="N41" s="0" t="n">
        <v>37.7672</v>
      </c>
      <c r="O41" s="0" t="n">
        <v>37.8543</v>
      </c>
      <c r="P41" s="0" t="n">
        <v>4223.31</v>
      </c>
      <c r="Q41" s="0" t="n">
        <v>10.16</v>
      </c>
      <c r="R41" s="56" t="n">
        <f aca="false">P41/3600</f>
        <v>1.1731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42.1024</v>
      </c>
      <c r="E42" s="0" t="n">
        <v>31.4328</v>
      </c>
      <c r="F42" s="0" t="n">
        <v>36.4655</v>
      </c>
      <c r="G42" s="0" t="n">
        <v>36.2731</v>
      </c>
      <c r="H42" s="0" t="n">
        <v>4206.46</v>
      </c>
      <c r="I42" s="0" t="n">
        <v>11.2</v>
      </c>
      <c r="J42" s="60" t="n">
        <f aca="false">H42/3600</f>
        <v>1.16846111111111</v>
      </c>
      <c r="L42" s="0" t="n">
        <v>441.1768</v>
      </c>
      <c r="M42" s="0" t="n">
        <v>31.4258</v>
      </c>
      <c r="N42" s="0" t="n">
        <v>36.448</v>
      </c>
      <c r="O42" s="0" t="n">
        <v>36.2286</v>
      </c>
      <c r="P42" s="0" t="n">
        <v>3731.25</v>
      </c>
      <c r="Q42" s="0" t="n">
        <v>9.31</v>
      </c>
      <c r="R42" s="60" t="n">
        <f aca="false">P42/3600</f>
        <v>1.03645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617.2768</v>
      </c>
      <c r="E43" s="0" t="n">
        <v>39.9753</v>
      </c>
      <c r="F43" s="0" t="n">
        <v>42.9442</v>
      </c>
      <c r="G43" s="0" t="n">
        <v>44.2789</v>
      </c>
      <c r="H43" s="0" t="n">
        <v>6619.91</v>
      </c>
      <c r="I43" s="0" t="n">
        <v>15.2</v>
      </c>
      <c r="J43" s="53" t="n">
        <f aca="false">H43/3600</f>
        <v>1.83886388888889</v>
      </c>
      <c r="L43" s="0" t="n">
        <v>4613.1616</v>
      </c>
      <c r="M43" s="0" t="n">
        <v>39.9911</v>
      </c>
      <c r="N43" s="0" t="n">
        <v>42.9025</v>
      </c>
      <c r="O43" s="0" t="n">
        <v>44.219</v>
      </c>
      <c r="P43" s="0" t="n">
        <v>6324.82</v>
      </c>
      <c r="Q43" s="0" t="n">
        <v>14.66</v>
      </c>
      <c r="R43" s="53" t="n">
        <f aca="false">P43/3600</f>
        <v>1.7568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6.5136</v>
      </c>
      <c r="E44" s="0" t="n">
        <v>37.0562</v>
      </c>
      <c r="F44" s="0" t="n">
        <v>40.739</v>
      </c>
      <c r="G44" s="0" t="n">
        <v>41.7273</v>
      </c>
      <c r="H44" s="0" t="n">
        <v>5243.74</v>
      </c>
      <c r="I44" s="0" t="n">
        <v>11.54</v>
      </c>
      <c r="J44" s="56" t="n">
        <f aca="false">H44/3600</f>
        <v>1.45659444444444</v>
      </c>
      <c r="L44" s="0" t="n">
        <v>2000.6808</v>
      </c>
      <c r="M44" s="0" t="n">
        <v>37.0814</v>
      </c>
      <c r="N44" s="0" t="n">
        <v>40.7118</v>
      </c>
      <c r="O44" s="0" t="n">
        <v>41.6958</v>
      </c>
      <c r="P44" s="0" t="n">
        <v>5377.76</v>
      </c>
      <c r="Q44" s="0" t="n">
        <v>12.81</v>
      </c>
      <c r="R44" s="56" t="n">
        <f aca="false">P44/3600</f>
        <v>1.493822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52.4456</v>
      </c>
      <c r="E45" s="0" t="n">
        <v>34.0809</v>
      </c>
      <c r="F45" s="0" t="n">
        <v>39.0241</v>
      </c>
      <c r="G45" s="0" t="n">
        <v>39.8382</v>
      </c>
      <c r="H45" s="0" t="n">
        <v>4538.36</v>
      </c>
      <c r="I45" s="0" t="n">
        <v>10.52</v>
      </c>
      <c r="J45" s="56" t="n">
        <f aca="false">H45/3600</f>
        <v>1.26065555555556</v>
      </c>
      <c r="L45" s="0" t="n">
        <v>955.7848</v>
      </c>
      <c r="M45" s="0" t="n">
        <v>34.0908</v>
      </c>
      <c r="N45" s="0" t="n">
        <v>39.0013</v>
      </c>
      <c r="O45" s="0" t="n">
        <v>39.8275</v>
      </c>
      <c r="P45" s="0" t="n">
        <v>4740.44</v>
      </c>
      <c r="Q45" s="0" t="n">
        <v>11.72</v>
      </c>
      <c r="R45" s="56" t="n">
        <f aca="false">P45/3600</f>
        <v>1.3167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82.684</v>
      </c>
      <c r="E46" s="0" t="n">
        <v>31.1739</v>
      </c>
      <c r="F46" s="0" t="n">
        <v>37.7382</v>
      </c>
      <c r="G46" s="0" t="n">
        <v>38.504</v>
      </c>
      <c r="H46" s="0" t="n">
        <v>4000.47</v>
      </c>
      <c r="I46" s="0" t="n">
        <v>9.21</v>
      </c>
      <c r="J46" s="60" t="n">
        <f aca="false">H46/3600</f>
        <v>1.11124166666667</v>
      </c>
      <c r="L46" s="0" t="n">
        <v>481.8936</v>
      </c>
      <c r="M46" s="0" t="n">
        <v>31.1603</v>
      </c>
      <c r="N46" s="0" t="n">
        <v>37.734</v>
      </c>
      <c r="O46" s="0" t="n">
        <v>38.5234</v>
      </c>
      <c r="P46" s="0" t="n">
        <v>4265.92</v>
      </c>
      <c r="Q46" s="0" t="n">
        <v>12.6</v>
      </c>
      <c r="R46" s="60" t="n">
        <f aca="false">P46/3600</f>
        <v>1.18497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257.1304</v>
      </c>
      <c r="E47" s="0" t="n">
        <v>38.157</v>
      </c>
      <c r="F47" s="0" t="n">
        <v>40.8307</v>
      </c>
      <c r="G47" s="0" t="n">
        <v>41.7429</v>
      </c>
      <c r="H47" s="0" t="n">
        <v>8063.72</v>
      </c>
      <c r="I47" s="0" t="n">
        <v>24.11</v>
      </c>
      <c r="J47" s="53" t="n">
        <f aca="false">H47/3600</f>
        <v>2.23992222222222</v>
      </c>
      <c r="L47" s="0" t="n">
        <v>9263.1832</v>
      </c>
      <c r="M47" s="0" t="n">
        <v>38.1629</v>
      </c>
      <c r="N47" s="0" t="n">
        <v>40.8129</v>
      </c>
      <c r="O47" s="0" t="n">
        <v>41.7144</v>
      </c>
      <c r="P47" s="0" t="n">
        <v>6959.23</v>
      </c>
      <c r="Q47" s="0" t="n">
        <v>19</v>
      </c>
      <c r="R47" s="53" t="n">
        <f aca="false">P47/3600</f>
        <v>1.9331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684.0368</v>
      </c>
      <c r="E48" s="0" t="n">
        <v>34.2858</v>
      </c>
      <c r="F48" s="0" t="n">
        <v>38.093</v>
      </c>
      <c r="G48" s="0" t="n">
        <v>38.8983</v>
      </c>
      <c r="H48" s="0" t="n">
        <v>6089.06</v>
      </c>
      <c r="I48" s="0" t="n">
        <v>17.38</v>
      </c>
      <c r="J48" s="56" t="n">
        <f aca="false">H48/3600</f>
        <v>1.69140555555556</v>
      </c>
      <c r="L48" s="0" t="n">
        <v>3685.4864</v>
      </c>
      <c r="M48" s="0" t="n">
        <v>34.2939</v>
      </c>
      <c r="N48" s="0" t="n">
        <v>38.0519</v>
      </c>
      <c r="O48" s="0" t="n">
        <v>38.8377</v>
      </c>
      <c r="P48" s="0" t="n">
        <v>5201.19</v>
      </c>
      <c r="Q48" s="0" t="n">
        <v>14.25</v>
      </c>
      <c r="R48" s="56" t="n">
        <f aca="false">P48/3600</f>
        <v>1.44477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62.7824</v>
      </c>
      <c r="E49" s="0" t="n">
        <v>30.9067</v>
      </c>
      <c r="F49" s="0" t="n">
        <v>36.1576</v>
      </c>
      <c r="G49" s="0" t="n">
        <v>36.9105</v>
      </c>
      <c r="H49" s="0" t="n">
        <v>4232.13</v>
      </c>
      <c r="I49" s="0" t="n">
        <v>10.15</v>
      </c>
      <c r="J49" s="56" t="n">
        <f aca="false">H49/3600</f>
        <v>1.17559166666667</v>
      </c>
      <c r="L49" s="0" t="n">
        <v>1567.5048</v>
      </c>
      <c r="M49" s="0" t="n">
        <v>30.9175</v>
      </c>
      <c r="N49" s="0" t="n">
        <v>36.1469</v>
      </c>
      <c r="O49" s="0" t="n">
        <v>36.896</v>
      </c>
      <c r="P49" s="0" t="n">
        <v>4386.36</v>
      </c>
      <c r="Q49" s="0" t="n">
        <v>11.37</v>
      </c>
      <c r="R49" s="56" t="n">
        <f aca="false">P49/3600</f>
        <v>1.2184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65.94</v>
      </c>
      <c r="E50" s="0" t="n">
        <v>27.6952</v>
      </c>
      <c r="F50" s="0" t="n">
        <v>34.7984</v>
      </c>
      <c r="G50" s="0" t="n">
        <v>35.5256</v>
      </c>
      <c r="H50" s="0" t="n">
        <v>3551.44</v>
      </c>
      <c r="I50" s="0" t="n">
        <v>8.6</v>
      </c>
      <c r="J50" s="60" t="n">
        <f aca="false">H50/3600</f>
        <v>0.986511111111111</v>
      </c>
      <c r="L50" s="0" t="n">
        <v>666.5568</v>
      </c>
      <c r="M50" s="0" t="n">
        <v>27.6897</v>
      </c>
      <c r="N50" s="0" t="n">
        <v>34.796</v>
      </c>
      <c r="O50" s="0" t="n">
        <v>35.5274</v>
      </c>
      <c r="P50" s="0" t="n">
        <v>3652.32</v>
      </c>
      <c r="Q50" s="0" t="n">
        <v>10.56</v>
      </c>
      <c r="R50" s="60" t="n">
        <f aca="false">P50/3600</f>
        <v>1.01453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078.2848</v>
      </c>
      <c r="E51" s="0" t="n">
        <v>39.8169</v>
      </c>
      <c r="F51" s="0" t="n">
        <v>41.236</v>
      </c>
      <c r="G51" s="0" t="n">
        <v>42.6102</v>
      </c>
      <c r="H51" s="0" t="n">
        <v>5497.69</v>
      </c>
      <c r="I51" s="0" t="n">
        <v>12.44</v>
      </c>
      <c r="J51" s="53" t="n">
        <f aca="false">H51/3600</f>
        <v>1.52713611111111</v>
      </c>
      <c r="L51" s="0" t="n">
        <v>6087.8936</v>
      </c>
      <c r="M51" s="0" t="n">
        <v>39.8368</v>
      </c>
      <c r="N51" s="0" t="n">
        <v>41.2185</v>
      </c>
      <c r="O51" s="0" t="n">
        <v>42.5946</v>
      </c>
      <c r="P51" s="0" t="n">
        <v>5362.74</v>
      </c>
      <c r="Q51" s="0" t="n">
        <v>11.66</v>
      </c>
      <c r="R51" s="53" t="n">
        <f aca="false">P51/3600</f>
        <v>1.4896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380.9624</v>
      </c>
      <c r="E52" s="0" t="n">
        <v>35.9858</v>
      </c>
      <c r="F52" s="0" t="n">
        <v>38.5825</v>
      </c>
      <c r="G52" s="0" t="n">
        <v>40.1849</v>
      </c>
      <c r="H52" s="0" t="n">
        <v>4440.73</v>
      </c>
      <c r="I52" s="0" t="n">
        <v>9.66</v>
      </c>
      <c r="J52" s="56" t="n">
        <f aca="false">H52/3600</f>
        <v>1.23353611111111</v>
      </c>
      <c r="L52" s="0" t="n">
        <v>2391.9904</v>
      </c>
      <c r="M52" s="0" t="n">
        <v>36.0085</v>
      </c>
      <c r="N52" s="0" t="n">
        <v>38.5676</v>
      </c>
      <c r="O52" s="0" t="n">
        <v>40.1268</v>
      </c>
      <c r="P52" s="0" t="n">
        <v>4359.65</v>
      </c>
      <c r="Q52" s="0" t="n">
        <v>10.01</v>
      </c>
      <c r="R52" s="56" t="n">
        <f aca="false">P52/3600</f>
        <v>1.211013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28.896</v>
      </c>
      <c r="E53" s="0" t="n">
        <v>32.8104</v>
      </c>
      <c r="F53" s="0" t="n">
        <v>36.7091</v>
      </c>
      <c r="G53" s="0" t="n">
        <v>38.341</v>
      </c>
      <c r="H53" s="0" t="n">
        <v>3679.67</v>
      </c>
      <c r="I53" s="0" t="n">
        <v>8.59</v>
      </c>
      <c r="J53" s="56" t="n">
        <f aca="false">H53/3600</f>
        <v>1.02213055555556</v>
      </c>
      <c r="L53" s="0" t="n">
        <v>1036.0552</v>
      </c>
      <c r="M53" s="0" t="n">
        <v>32.8154</v>
      </c>
      <c r="N53" s="0" t="n">
        <v>36.7053</v>
      </c>
      <c r="O53" s="0" t="n">
        <v>38.3678</v>
      </c>
      <c r="P53" s="0" t="n">
        <v>3674.58</v>
      </c>
      <c r="Q53" s="0" t="n">
        <v>7.68</v>
      </c>
      <c r="R53" s="56" t="n">
        <f aca="false">P53/3600</f>
        <v>1.0207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69.3416</v>
      </c>
      <c r="E54" s="0" t="n">
        <v>29.9943</v>
      </c>
      <c r="F54" s="0" t="n">
        <v>35.4598</v>
      </c>
      <c r="G54" s="0" t="n">
        <v>37.103</v>
      </c>
      <c r="H54" s="0" t="n">
        <v>3362.46</v>
      </c>
      <c r="I54" s="0" t="n">
        <v>7.83</v>
      </c>
      <c r="J54" s="60" t="n">
        <f aca="false">H54/3600</f>
        <v>0.934016666666667</v>
      </c>
      <c r="L54" s="0" t="n">
        <v>470.9656</v>
      </c>
      <c r="M54" s="0" t="n">
        <v>29.9901</v>
      </c>
      <c r="N54" s="0" t="n">
        <v>35.4741</v>
      </c>
      <c r="O54" s="0" t="n">
        <v>37.1156</v>
      </c>
      <c r="P54" s="0" t="n">
        <v>2987.64</v>
      </c>
      <c r="Q54" s="0" t="n">
        <v>6.93</v>
      </c>
      <c r="R54" s="60" t="n">
        <f aca="false">P54/3600</f>
        <v>0.829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77.5896</v>
      </c>
      <c r="E55" s="0" t="n">
        <v>40.7697</v>
      </c>
      <c r="F55" s="0" t="n">
        <v>43.3251</v>
      </c>
      <c r="G55" s="0" t="n">
        <v>42.7668</v>
      </c>
      <c r="H55" s="0" t="n">
        <v>1745.38</v>
      </c>
      <c r="I55" s="0" t="n">
        <v>4.81</v>
      </c>
      <c r="J55" s="53" t="n">
        <f aca="false">H55/3600</f>
        <v>0.484827777777778</v>
      </c>
      <c r="L55" s="0" t="n">
        <v>1779.1368</v>
      </c>
      <c r="M55" s="0" t="n">
        <v>40.7871</v>
      </c>
      <c r="N55" s="0" t="n">
        <v>43.2991</v>
      </c>
      <c r="O55" s="0" t="n">
        <v>42.7424</v>
      </c>
      <c r="P55" s="0" t="n">
        <v>1669.58</v>
      </c>
      <c r="Q55" s="0" t="n">
        <v>4.24</v>
      </c>
      <c r="R55" s="53" t="n">
        <f aca="false">P55/3600</f>
        <v>0.4637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82.1176</v>
      </c>
      <c r="E56" s="0" t="n">
        <v>36.828</v>
      </c>
      <c r="F56" s="0" t="n">
        <v>40.4798</v>
      </c>
      <c r="G56" s="0" t="n">
        <v>39.5102</v>
      </c>
      <c r="H56" s="0" t="n">
        <v>1414.28</v>
      </c>
      <c r="I56" s="0" t="n">
        <v>3.38</v>
      </c>
      <c r="J56" s="56" t="n">
        <f aca="false">H56/3600</f>
        <v>0.392855555555556</v>
      </c>
      <c r="L56" s="0" t="n">
        <v>883.2208</v>
      </c>
      <c r="M56" s="0" t="n">
        <v>36.8562</v>
      </c>
      <c r="N56" s="0" t="n">
        <v>40.4868</v>
      </c>
      <c r="O56" s="0" t="n">
        <v>39.4883</v>
      </c>
      <c r="P56" s="0" t="n">
        <v>1448.31</v>
      </c>
      <c r="Q56" s="0" t="n">
        <v>3.57</v>
      </c>
      <c r="R56" s="56" t="n">
        <f aca="false">P56/3600</f>
        <v>0.40230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0.1008</v>
      </c>
      <c r="E57" s="0" t="n">
        <v>33.3291</v>
      </c>
      <c r="F57" s="0" t="n">
        <v>38.4759</v>
      </c>
      <c r="G57" s="0" t="n">
        <v>37.1935</v>
      </c>
      <c r="H57" s="0" t="n">
        <v>1204.55</v>
      </c>
      <c r="I57" s="0" t="n">
        <v>3.05</v>
      </c>
      <c r="J57" s="56" t="n">
        <f aca="false">H57/3600</f>
        <v>0.334597222222222</v>
      </c>
      <c r="L57" s="0" t="n">
        <v>431.432</v>
      </c>
      <c r="M57" s="0" t="n">
        <v>33.3338</v>
      </c>
      <c r="N57" s="0" t="n">
        <v>38.4927</v>
      </c>
      <c r="O57" s="0" t="n">
        <v>37.217</v>
      </c>
      <c r="P57" s="0" t="n">
        <v>1265.34</v>
      </c>
      <c r="Q57" s="0" t="n">
        <v>3.43</v>
      </c>
      <c r="R57" s="56" t="n">
        <f aca="false">P57/3600</f>
        <v>0.3514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18.2064</v>
      </c>
      <c r="E58" s="0" t="n">
        <v>30.4092</v>
      </c>
      <c r="F58" s="0" t="n">
        <v>37.1105</v>
      </c>
      <c r="G58" s="0" t="n">
        <v>35.5799</v>
      </c>
      <c r="H58" s="0" t="n">
        <v>1033.07</v>
      </c>
      <c r="I58" s="0" t="n">
        <v>2.67</v>
      </c>
      <c r="J58" s="60" t="n">
        <f aca="false">H58/3600</f>
        <v>0.286963888888889</v>
      </c>
      <c r="L58" s="0" t="n">
        <v>217.5128</v>
      </c>
      <c r="M58" s="0" t="n">
        <v>30.4083</v>
      </c>
      <c r="N58" s="0" t="n">
        <v>37.1345</v>
      </c>
      <c r="O58" s="0" t="n">
        <v>35.5681</v>
      </c>
      <c r="P58" s="0" t="n">
        <v>1068.59</v>
      </c>
      <c r="Q58" s="0" t="n">
        <v>2.86</v>
      </c>
      <c r="R58" s="60" t="n">
        <f aca="false">P58/3600</f>
        <v>0.29683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19.2336</v>
      </c>
      <c r="E59" s="0" t="n">
        <v>38.1491</v>
      </c>
      <c r="F59" s="0" t="n">
        <v>42.4588</v>
      </c>
      <c r="G59" s="0" t="n">
        <v>43.4372</v>
      </c>
      <c r="H59" s="0" t="n">
        <v>1802.35</v>
      </c>
      <c r="I59" s="0" t="n">
        <v>5.06</v>
      </c>
      <c r="J59" s="53" t="n">
        <f aca="false">H59/3600</f>
        <v>0.500652777777778</v>
      </c>
      <c r="L59" s="0" t="n">
        <v>2718.756</v>
      </c>
      <c r="M59" s="0" t="n">
        <v>38.1528</v>
      </c>
      <c r="N59" s="0" t="n">
        <v>42.4363</v>
      </c>
      <c r="O59" s="0" t="n">
        <v>43.3922</v>
      </c>
      <c r="P59" s="0" t="n">
        <v>1893.68</v>
      </c>
      <c r="Q59" s="0" t="n">
        <v>6.78</v>
      </c>
      <c r="R59" s="53" t="n">
        <f aca="false">P59/3600</f>
        <v>0.5260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01.5344</v>
      </c>
      <c r="E60" s="0" t="n">
        <v>34.1324</v>
      </c>
      <c r="F60" s="0" t="n">
        <v>40.5467</v>
      </c>
      <c r="G60" s="0" t="n">
        <v>41.3986</v>
      </c>
      <c r="H60" s="0" t="n">
        <v>1423.84</v>
      </c>
      <c r="I60" s="0" t="n">
        <v>4.34</v>
      </c>
      <c r="J60" s="56" t="n">
        <f aca="false">H60/3600</f>
        <v>0.395511111111111</v>
      </c>
      <c r="L60" s="0" t="n">
        <v>900.3728</v>
      </c>
      <c r="M60" s="0" t="n">
        <v>34.1318</v>
      </c>
      <c r="N60" s="0" t="n">
        <v>40.4907</v>
      </c>
      <c r="O60" s="0" t="n">
        <v>41.35</v>
      </c>
      <c r="P60" s="0" t="n">
        <v>1383.35</v>
      </c>
      <c r="Q60" s="0" t="n">
        <v>4.47</v>
      </c>
      <c r="R60" s="56" t="n">
        <f aca="false">P60/3600</f>
        <v>0.3842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3.4456</v>
      </c>
      <c r="E61" s="0" t="n">
        <v>31.0931</v>
      </c>
      <c r="F61" s="0" t="n">
        <v>39.1643</v>
      </c>
      <c r="G61" s="0" t="n">
        <v>39.9097</v>
      </c>
      <c r="H61" s="0" t="n">
        <v>1067.05</v>
      </c>
      <c r="I61" s="0" t="n">
        <v>3.09</v>
      </c>
      <c r="J61" s="56" t="n">
        <f aca="false">H61/3600</f>
        <v>0.296402777777778</v>
      </c>
      <c r="L61" s="0" t="n">
        <v>335.0696</v>
      </c>
      <c r="M61" s="0" t="n">
        <v>31.1022</v>
      </c>
      <c r="N61" s="0" t="n">
        <v>39.1507</v>
      </c>
      <c r="O61" s="0" t="n">
        <v>39.8922</v>
      </c>
      <c r="P61" s="0" t="n">
        <v>1093</v>
      </c>
      <c r="Q61" s="0" t="n">
        <v>3.23</v>
      </c>
      <c r="R61" s="56" t="n">
        <f aca="false">P61/3600</f>
        <v>0.30361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0976</v>
      </c>
      <c r="E62" s="0" t="n">
        <v>28.1778</v>
      </c>
      <c r="F62" s="0" t="n">
        <v>38.2484</v>
      </c>
      <c r="G62" s="0" t="n">
        <v>38.8913</v>
      </c>
      <c r="H62" s="0" t="n">
        <v>948.05</v>
      </c>
      <c r="I62" s="0" t="n">
        <v>3.17</v>
      </c>
      <c r="J62" s="60" t="n">
        <f aca="false">H62/3600</f>
        <v>0.263347222222222</v>
      </c>
      <c r="L62" s="0" t="n">
        <v>132.4864</v>
      </c>
      <c r="M62" s="0" t="n">
        <v>28.1771</v>
      </c>
      <c r="N62" s="0" t="n">
        <v>38.2276</v>
      </c>
      <c r="O62" s="0" t="n">
        <v>38.8664</v>
      </c>
      <c r="P62" s="0" t="n">
        <v>940.18</v>
      </c>
      <c r="Q62" s="0" t="n">
        <v>3.29</v>
      </c>
      <c r="R62" s="60" t="n">
        <f aca="false">P62/3600</f>
        <v>0.26116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32.4936</v>
      </c>
      <c r="E63" s="0" t="n">
        <v>37.9088</v>
      </c>
      <c r="F63" s="0" t="n">
        <v>40.5984</v>
      </c>
      <c r="G63" s="0" t="n">
        <v>41.2884</v>
      </c>
      <c r="H63" s="0" t="n">
        <v>1597.79</v>
      </c>
      <c r="I63" s="0" t="n">
        <v>4.49</v>
      </c>
      <c r="J63" s="53" t="n">
        <f aca="false">H63/3600</f>
        <v>0.443830555555556</v>
      </c>
      <c r="L63" s="0" t="n">
        <v>2131.9808</v>
      </c>
      <c r="M63" s="0" t="n">
        <v>37.9148</v>
      </c>
      <c r="N63" s="0" t="n">
        <v>40.5706</v>
      </c>
      <c r="O63" s="0" t="n">
        <v>41.2704</v>
      </c>
      <c r="P63" s="0" t="n">
        <v>1610.68</v>
      </c>
      <c r="Q63" s="0" t="n">
        <v>5.06</v>
      </c>
      <c r="R63" s="53" t="n">
        <f aca="false">P63/3600</f>
        <v>0.4474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57.9816</v>
      </c>
      <c r="E64" s="0" t="n">
        <v>34.1719</v>
      </c>
      <c r="F64" s="0" t="n">
        <v>37.7924</v>
      </c>
      <c r="G64" s="0" t="n">
        <v>38.3446</v>
      </c>
      <c r="H64" s="0" t="n">
        <v>1234.74</v>
      </c>
      <c r="I64" s="0" t="n">
        <v>3.54</v>
      </c>
      <c r="J64" s="56" t="n">
        <f aca="false">H64/3600</f>
        <v>0.342983333333333</v>
      </c>
      <c r="L64" s="0" t="n">
        <v>855.684</v>
      </c>
      <c r="M64" s="0" t="n">
        <v>34.1758</v>
      </c>
      <c r="N64" s="0" t="n">
        <v>37.7445</v>
      </c>
      <c r="O64" s="0" t="n">
        <v>38.3127</v>
      </c>
      <c r="P64" s="0" t="n">
        <v>1207.66</v>
      </c>
      <c r="Q64" s="0" t="n">
        <v>3.69</v>
      </c>
      <c r="R64" s="56" t="n">
        <f aca="false">P64/3600</f>
        <v>0.3354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0.7424</v>
      </c>
      <c r="E65" s="0" t="n">
        <v>30.7896</v>
      </c>
      <c r="F65" s="0" t="n">
        <v>35.7322</v>
      </c>
      <c r="G65" s="0" t="n">
        <v>36.3029</v>
      </c>
      <c r="H65" s="0" t="n">
        <v>969.78</v>
      </c>
      <c r="I65" s="0" t="n">
        <v>2.69</v>
      </c>
      <c r="J65" s="56" t="n">
        <f aca="false">H65/3600</f>
        <v>0.269383333333333</v>
      </c>
      <c r="L65" s="0" t="n">
        <v>361.4848</v>
      </c>
      <c r="M65" s="0" t="n">
        <v>30.7938</v>
      </c>
      <c r="N65" s="0" t="n">
        <v>35.7375</v>
      </c>
      <c r="O65" s="0" t="n">
        <v>36.3439</v>
      </c>
      <c r="P65" s="0" t="n">
        <v>972.78</v>
      </c>
      <c r="Q65" s="0" t="n">
        <v>2.87</v>
      </c>
      <c r="R65" s="56" t="n">
        <f aca="false">P65/3600</f>
        <v>0.27021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4.4696</v>
      </c>
      <c r="E66" s="0" t="n">
        <v>27.7722</v>
      </c>
      <c r="F66" s="0" t="n">
        <v>34.3263</v>
      </c>
      <c r="G66" s="0" t="n">
        <v>34.9081</v>
      </c>
      <c r="H66" s="0" t="n">
        <v>819.55</v>
      </c>
      <c r="I66" s="0" t="n">
        <v>2.56</v>
      </c>
      <c r="J66" s="60" t="n">
        <f aca="false">H66/3600</f>
        <v>0.227652777777778</v>
      </c>
      <c r="L66" s="0" t="n">
        <v>154.2344</v>
      </c>
      <c r="M66" s="0" t="n">
        <v>27.7666</v>
      </c>
      <c r="N66" s="0" t="n">
        <v>34.3518</v>
      </c>
      <c r="O66" s="0" t="n">
        <v>34.9058</v>
      </c>
      <c r="P66" s="0" t="n">
        <v>837.11</v>
      </c>
      <c r="Q66" s="0" t="n">
        <v>2.97</v>
      </c>
      <c r="R66" s="60" t="n">
        <f aca="false">P66/3600</f>
        <v>0.23253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78.6032</v>
      </c>
      <c r="E67" s="0" t="n">
        <v>39.7222</v>
      </c>
      <c r="F67" s="0" t="n">
        <v>41.0916</v>
      </c>
      <c r="G67" s="0" t="n">
        <v>42.1461</v>
      </c>
      <c r="H67" s="0" t="n">
        <v>1267.44</v>
      </c>
      <c r="I67" s="0" t="n">
        <v>3.07</v>
      </c>
      <c r="J67" s="53" t="n">
        <f aca="false">H67/3600</f>
        <v>0.352066666666667</v>
      </c>
      <c r="L67" s="0" t="n">
        <v>1379.9</v>
      </c>
      <c r="M67" s="0" t="n">
        <v>39.7416</v>
      </c>
      <c r="N67" s="0" t="n">
        <v>41.0886</v>
      </c>
      <c r="O67" s="0" t="n">
        <v>42.1623</v>
      </c>
      <c r="P67" s="0" t="n">
        <v>1294.05</v>
      </c>
      <c r="Q67" s="0" t="n">
        <v>3.3</v>
      </c>
      <c r="R67" s="53" t="n">
        <f aca="false">P67/3600</f>
        <v>0.3594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48.2752</v>
      </c>
      <c r="E68" s="0" t="n">
        <v>35.6835</v>
      </c>
      <c r="F68" s="0" t="n">
        <v>38.1819</v>
      </c>
      <c r="G68" s="0" t="n">
        <v>39.345</v>
      </c>
      <c r="H68" s="0" t="n">
        <v>1056.76</v>
      </c>
      <c r="I68" s="0" t="n">
        <v>2.48</v>
      </c>
      <c r="J68" s="56" t="n">
        <f aca="false">H68/3600</f>
        <v>0.293544444444444</v>
      </c>
      <c r="L68" s="0" t="n">
        <v>648.8744</v>
      </c>
      <c r="M68" s="0" t="n">
        <v>35.7047</v>
      </c>
      <c r="N68" s="0" t="n">
        <v>38.1553</v>
      </c>
      <c r="O68" s="0" t="n">
        <v>39.3007</v>
      </c>
      <c r="P68" s="0" t="n">
        <v>1078.6</v>
      </c>
      <c r="Q68" s="0" t="n">
        <v>2.66</v>
      </c>
      <c r="R68" s="56" t="n">
        <f aca="false">P68/3600</f>
        <v>0.29961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04.4944</v>
      </c>
      <c r="E69" s="0" t="n">
        <v>32.112</v>
      </c>
      <c r="F69" s="0" t="n">
        <v>36.194</v>
      </c>
      <c r="G69" s="0" t="n">
        <v>37.2917</v>
      </c>
      <c r="H69" s="0" t="n">
        <v>907.95</v>
      </c>
      <c r="I69" s="0" t="n">
        <v>2.3</v>
      </c>
      <c r="J69" s="56" t="n">
        <f aca="false">H69/3600</f>
        <v>0.252208333333333</v>
      </c>
      <c r="L69" s="0" t="n">
        <v>305.42</v>
      </c>
      <c r="M69" s="0" t="n">
        <v>32.1202</v>
      </c>
      <c r="N69" s="0" t="n">
        <v>36.1912</v>
      </c>
      <c r="O69" s="0" t="n">
        <v>37.2939</v>
      </c>
      <c r="P69" s="0" t="n">
        <v>881.77</v>
      </c>
      <c r="Q69" s="0" t="n">
        <v>2.21</v>
      </c>
      <c r="R69" s="56" t="n">
        <f aca="false">P69/3600</f>
        <v>0.24493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7.1608</v>
      </c>
      <c r="E70" s="0" t="n">
        <v>29.2714</v>
      </c>
      <c r="F70" s="0" t="n">
        <v>34.7749</v>
      </c>
      <c r="G70" s="0" t="n">
        <v>35.8587</v>
      </c>
      <c r="H70" s="0" t="n">
        <v>711.17</v>
      </c>
      <c r="I70" s="0" t="n">
        <v>1.53</v>
      </c>
      <c r="J70" s="60" t="n">
        <f aca="false">H70/3600</f>
        <v>0.197547222222222</v>
      </c>
      <c r="L70" s="0" t="n">
        <v>146.7648</v>
      </c>
      <c r="M70" s="0" t="n">
        <v>29.2636</v>
      </c>
      <c r="N70" s="0" t="n">
        <v>34.7979</v>
      </c>
      <c r="O70" s="0" t="n">
        <v>35.8584</v>
      </c>
      <c r="P70" s="0" t="n">
        <v>769.42</v>
      </c>
      <c r="Q70" s="0" t="n">
        <v>2.04</v>
      </c>
      <c r="R70" s="60" t="n">
        <f aca="false">P70/3600</f>
        <v>0.21372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493.3872</v>
      </c>
      <c r="E71" s="0" t="n">
        <v>42.3429</v>
      </c>
      <c r="F71" s="0" t="n">
        <v>46.2213</v>
      </c>
      <c r="G71" s="0" t="n">
        <v>47.4368</v>
      </c>
      <c r="H71" s="0" t="n">
        <v>10356.6</v>
      </c>
      <c r="I71" s="0" t="n">
        <v>27.4</v>
      </c>
      <c r="J71" s="53" t="n">
        <f aca="false">H71/3600</f>
        <v>2.87683333333333</v>
      </c>
      <c r="L71" s="0" t="n">
        <v>2491.3976</v>
      </c>
      <c r="M71" s="0" t="n">
        <v>42.3565</v>
      </c>
      <c r="N71" s="0" t="n">
        <v>46.1455</v>
      </c>
      <c r="O71" s="0" t="n">
        <v>47.357</v>
      </c>
      <c r="P71" s="0" t="n">
        <v>8998.03</v>
      </c>
      <c r="Q71" s="0" t="n">
        <v>22.12</v>
      </c>
      <c r="R71" s="53" t="n">
        <f aca="false">P71/3600</f>
        <v>2.4994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20.696</v>
      </c>
      <c r="E72" s="0" t="n">
        <v>40.0913</v>
      </c>
      <c r="F72" s="0" t="n">
        <v>44.0276</v>
      </c>
      <c r="G72" s="0" t="n">
        <v>45.2063</v>
      </c>
      <c r="H72" s="0" t="n">
        <v>9006.78</v>
      </c>
      <c r="I72" s="0" t="n">
        <v>24.55</v>
      </c>
      <c r="J72" s="56" t="n">
        <f aca="false">H72/3600</f>
        <v>2.50188333333333</v>
      </c>
      <c r="L72" s="0" t="n">
        <v>921.1976</v>
      </c>
      <c r="M72" s="0" t="n">
        <v>40.1126</v>
      </c>
      <c r="N72" s="0" t="n">
        <v>43.9961</v>
      </c>
      <c r="O72" s="0" t="n">
        <v>45.1768</v>
      </c>
      <c r="P72" s="0" t="n">
        <v>7962.82</v>
      </c>
      <c r="Q72" s="0" t="n">
        <v>20.74</v>
      </c>
      <c r="R72" s="56" t="n">
        <f aca="false">P72/3600</f>
        <v>2.211894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51.0256</v>
      </c>
      <c r="E73" s="0" t="n">
        <v>37.4041</v>
      </c>
      <c r="F73" s="0" t="n">
        <v>42.2465</v>
      </c>
      <c r="G73" s="0" t="n">
        <v>43.3411</v>
      </c>
      <c r="H73" s="0" t="n">
        <v>8403.68</v>
      </c>
      <c r="I73" s="0" t="n">
        <v>22.13</v>
      </c>
      <c r="J73" s="56" t="n">
        <f aca="false">H73/3600</f>
        <v>2.33435555555556</v>
      </c>
      <c r="L73" s="0" t="n">
        <v>448.48</v>
      </c>
      <c r="M73" s="0" t="n">
        <v>37.3986</v>
      </c>
      <c r="N73" s="0" t="n">
        <v>42.2491</v>
      </c>
      <c r="O73" s="0" t="n">
        <v>43.3704</v>
      </c>
      <c r="P73" s="0" t="n">
        <v>7333.64</v>
      </c>
      <c r="Q73" s="0" t="n">
        <v>17.72</v>
      </c>
      <c r="R73" s="56" t="n">
        <f aca="false">P73/3600</f>
        <v>2.03712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40.76</v>
      </c>
      <c r="E74" s="0" t="n">
        <v>34.463</v>
      </c>
      <c r="F74" s="0" t="n">
        <v>41.0556</v>
      </c>
      <c r="G74" s="0" t="n">
        <v>41.9964</v>
      </c>
      <c r="H74" s="0" t="n">
        <v>7925.82</v>
      </c>
      <c r="I74" s="0" t="n">
        <v>21.1</v>
      </c>
      <c r="J74" s="60" t="n">
        <f aca="false">H74/3600</f>
        <v>2.20161666666667</v>
      </c>
      <c r="L74" s="0" t="n">
        <v>235.8096</v>
      </c>
      <c r="M74" s="0" t="n">
        <v>34.4592</v>
      </c>
      <c r="N74" s="0" t="n">
        <v>41.0574</v>
      </c>
      <c r="O74" s="0" t="n">
        <v>42.0342</v>
      </c>
      <c r="P74" s="0" t="n">
        <v>6792.84</v>
      </c>
      <c r="Q74" s="0" t="n">
        <v>16.42</v>
      </c>
      <c r="R74" s="60" t="n">
        <f aca="false">P74/3600</f>
        <v>1.886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1918.0544</v>
      </c>
      <c r="E75" s="0" t="n">
        <v>42.734</v>
      </c>
      <c r="F75" s="0" t="n">
        <v>47.6941</v>
      </c>
      <c r="G75" s="0" t="n">
        <v>48.321</v>
      </c>
      <c r="H75" s="0" t="n">
        <v>9779.57</v>
      </c>
      <c r="I75" s="0" t="n">
        <v>28.27</v>
      </c>
      <c r="J75" s="53" t="n">
        <f aca="false">H75/3600</f>
        <v>2.71654722222222</v>
      </c>
      <c r="L75" s="0" t="n">
        <v>1916.6984</v>
      </c>
      <c r="M75" s="0" t="n">
        <v>42.7358</v>
      </c>
      <c r="N75" s="0" t="n">
        <v>47.6196</v>
      </c>
      <c r="O75" s="0" t="n">
        <v>48.2798</v>
      </c>
      <c r="P75" s="0" t="n">
        <v>8968.76</v>
      </c>
      <c r="Q75" s="0" t="n">
        <v>24.83</v>
      </c>
      <c r="R75" s="53" t="n">
        <f aca="false">P75/3600</f>
        <v>2.4913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4.676</v>
      </c>
      <c r="E76" s="0" t="n">
        <v>40.9309</v>
      </c>
      <c r="F76" s="0" t="n">
        <v>45.9534</v>
      </c>
      <c r="G76" s="0" t="n">
        <v>46.5621</v>
      </c>
      <c r="H76" s="0" t="n">
        <v>7489.05</v>
      </c>
      <c r="I76" s="0" t="n">
        <v>20.96</v>
      </c>
      <c r="J76" s="56" t="n">
        <f aca="false">H76/3600</f>
        <v>2.08029166666667</v>
      </c>
      <c r="L76" s="0" t="n">
        <v>484.1384</v>
      </c>
      <c r="M76" s="0" t="n">
        <v>40.9497</v>
      </c>
      <c r="N76" s="0" t="n">
        <v>45.9596</v>
      </c>
      <c r="O76" s="0" t="n">
        <v>46.5495</v>
      </c>
      <c r="P76" s="0" t="n">
        <v>7192.05</v>
      </c>
      <c r="Q76" s="0" t="n">
        <v>17.83</v>
      </c>
      <c r="R76" s="56" t="n">
        <f aca="false">P76/3600</f>
        <v>1.99779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0.5784</v>
      </c>
      <c r="E77" s="0" t="n">
        <v>38.6898</v>
      </c>
      <c r="F77" s="0" t="n">
        <v>44.2122</v>
      </c>
      <c r="G77" s="0" t="n">
        <v>44.7554</v>
      </c>
      <c r="H77" s="0" t="n">
        <v>8079.52</v>
      </c>
      <c r="I77" s="0" t="n">
        <v>23.6</v>
      </c>
      <c r="J77" s="56" t="n">
        <f aca="false">H77/3600</f>
        <v>2.24431111111111</v>
      </c>
      <c r="L77" s="0" t="n">
        <v>207.4752</v>
      </c>
      <c r="M77" s="0" t="n">
        <v>38.678</v>
      </c>
      <c r="N77" s="0" t="n">
        <v>44.245</v>
      </c>
      <c r="O77" s="0" t="n">
        <v>44.7648</v>
      </c>
      <c r="P77" s="0" t="n">
        <v>6988.93</v>
      </c>
      <c r="Q77" s="0" t="n">
        <v>21.85</v>
      </c>
      <c r="R77" s="56" t="n">
        <f aca="false">P77/3600</f>
        <v>1.941369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17.8624</v>
      </c>
      <c r="E78" s="0" t="n">
        <v>36.2278</v>
      </c>
      <c r="F78" s="0" t="n">
        <v>42.9192</v>
      </c>
      <c r="G78" s="0" t="n">
        <v>43.3461</v>
      </c>
      <c r="H78" s="0" t="n">
        <v>8263.27</v>
      </c>
      <c r="I78" s="0" t="n">
        <v>22.81</v>
      </c>
      <c r="J78" s="60" t="n">
        <f aca="false">H78/3600</f>
        <v>2.29535277777778</v>
      </c>
      <c r="L78" s="0" t="n">
        <v>112.7112</v>
      </c>
      <c r="M78" s="0" t="n">
        <v>36.2217</v>
      </c>
      <c r="N78" s="0" t="n">
        <v>42.9018</v>
      </c>
      <c r="O78" s="0" t="n">
        <v>43.3449</v>
      </c>
      <c r="P78" s="0" t="n">
        <v>6654.3</v>
      </c>
      <c r="Q78" s="0" t="n">
        <v>15.69</v>
      </c>
      <c r="R78" s="60" t="n">
        <f aca="false">P78/3600</f>
        <v>1.84841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273.1888</v>
      </c>
      <c r="E79" s="0" t="n">
        <v>43.0352</v>
      </c>
      <c r="F79" s="0" t="n">
        <v>46.8807</v>
      </c>
      <c r="G79" s="0" t="n">
        <v>47.7537</v>
      </c>
      <c r="H79" s="0" t="n">
        <v>10798.34</v>
      </c>
      <c r="I79" s="0" t="n">
        <v>28.67</v>
      </c>
      <c r="J79" s="53" t="n">
        <f aca="false">H79/3600</f>
        <v>2.99953888888889</v>
      </c>
      <c r="L79" s="0" t="n">
        <v>2275.9392</v>
      </c>
      <c r="M79" s="0" t="n">
        <v>43.0413</v>
      </c>
      <c r="N79" s="0" t="n">
        <v>46.7912</v>
      </c>
      <c r="O79" s="0" t="n">
        <v>47.6876</v>
      </c>
      <c r="P79" s="0" t="n">
        <v>9636.48</v>
      </c>
      <c r="Q79" s="0" t="n">
        <v>24.47</v>
      </c>
      <c r="R79" s="53" t="n">
        <f aca="false">P79/3600</f>
        <v>2.676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1.0992</v>
      </c>
      <c r="E80" s="0" t="n">
        <v>40.9134</v>
      </c>
      <c r="F80" s="0" t="n">
        <v>44.9368</v>
      </c>
      <c r="G80" s="0" t="n">
        <v>45.814</v>
      </c>
      <c r="H80" s="0" t="n">
        <v>9392.5</v>
      </c>
      <c r="I80" s="0" t="n">
        <v>26.16</v>
      </c>
      <c r="J80" s="56" t="n">
        <f aca="false">H80/3600</f>
        <v>2.60902777777778</v>
      </c>
      <c r="L80" s="0" t="n">
        <v>763.0672</v>
      </c>
      <c r="M80" s="0" t="n">
        <v>40.9363</v>
      </c>
      <c r="N80" s="0" t="n">
        <v>44.9607</v>
      </c>
      <c r="O80" s="0" t="n">
        <v>45.7695</v>
      </c>
      <c r="P80" s="0" t="n">
        <v>8109.23</v>
      </c>
      <c r="Q80" s="0" t="n">
        <v>20.48</v>
      </c>
      <c r="R80" s="56" t="n">
        <f aca="false">P80/3600</f>
        <v>2.25256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49.9984</v>
      </c>
      <c r="E81" s="0" t="n">
        <v>38.4307</v>
      </c>
      <c r="F81" s="0" t="n">
        <v>43.1846</v>
      </c>
      <c r="G81" s="0" t="n">
        <v>44.0438</v>
      </c>
      <c r="H81" s="0" t="n">
        <v>7639.58</v>
      </c>
      <c r="I81" s="0" t="n">
        <v>20.92</v>
      </c>
      <c r="J81" s="56" t="n">
        <f aca="false">H81/3600</f>
        <v>2.12210555555556</v>
      </c>
      <c r="L81" s="0" t="n">
        <v>346.1312</v>
      </c>
      <c r="M81" s="0" t="n">
        <v>38.419</v>
      </c>
      <c r="N81" s="0" t="n">
        <v>43.2112</v>
      </c>
      <c r="O81" s="0" t="n">
        <v>44.0775</v>
      </c>
      <c r="P81" s="0" t="n">
        <v>7627.77</v>
      </c>
      <c r="Q81" s="0" t="n">
        <v>18.35</v>
      </c>
      <c r="R81" s="56" t="n">
        <f aca="false">P81/3600</f>
        <v>2.11882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87.5</v>
      </c>
      <c r="E82" s="0" t="n">
        <v>35.7115</v>
      </c>
      <c r="F82" s="0" t="n">
        <v>41.8798</v>
      </c>
      <c r="G82" s="0" t="n">
        <v>42.7193</v>
      </c>
      <c r="H82" s="0" t="n">
        <v>7294.86</v>
      </c>
      <c r="I82" s="0" t="n">
        <v>19.6</v>
      </c>
      <c r="J82" s="60" t="n">
        <f aca="false">H82/3600</f>
        <v>2.02635</v>
      </c>
      <c r="L82" s="0" t="n">
        <v>183.2952</v>
      </c>
      <c r="M82" s="0" t="n">
        <v>35.7061</v>
      </c>
      <c r="N82" s="0" t="n">
        <v>41.8598</v>
      </c>
      <c r="O82" s="0" t="n">
        <v>42.676</v>
      </c>
      <c r="P82" s="0" t="n">
        <v>7130.12</v>
      </c>
      <c r="Q82" s="0" t="n">
        <v>18.02</v>
      </c>
      <c r="R82" s="60" t="n">
        <f aca="false">P82/3600</f>
        <v>1.980588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273.6624</v>
      </c>
      <c r="E83" s="0" t="n">
        <v>40.2395</v>
      </c>
      <c r="F83" s="0" t="n">
        <v>42.3887</v>
      </c>
      <c r="G83" s="0" t="n">
        <v>42.8407</v>
      </c>
      <c r="H83" s="0" t="n">
        <v>6109.12</v>
      </c>
      <c r="I83" s="0" t="n">
        <v>14.94</v>
      </c>
      <c r="J83" s="53" t="n">
        <f aca="false">H83/3600</f>
        <v>1.69697777777778</v>
      </c>
      <c r="L83" s="0" t="n">
        <v>4279.3</v>
      </c>
      <c r="M83" s="0" t="n">
        <v>40.2503</v>
      </c>
      <c r="N83" s="0" t="n">
        <v>42.3499</v>
      </c>
      <c r="O83" s="0" t="n">
        <v>42.8004</v>
      </c>
      <c r="P83" s="0" t="n">
        <v>5905.48</v>
      </c>
      <c r="Q83" s="0" t="n">
        <v>15.01</v>
      </c>
      <c r="R83" s="53" t="n">
        <f aca="false">P83/3600</f>
        <v>1.6404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73.5248</v>
      </c>
      <c r="E84" s="0" t="n">
        <v>36.8511</v>
      </c>
      <c r="F84" s="0" t="n">
        <v>39.3542</v>
      </c>
      <c r="G84" s="0" t="n">
        <v>39.6436</v>
      </c>
      <c r="H84" s="0" t="n">
        <v>5639.33</v>
      </c>
      <c r="I84" s="0" t="n">
        <v>14.21</v>
      </c>
      <c r="J84" s="56" t="n">
        <f aca="false">H84/3600</f>
        <v>1.56648055555556</v>
      </c>
      <c r="L84" s="0" t="n">
        <v>1980.4344</v>
      </c>
      <c r="M84" s="0" t="n">
        <v>36.8729</v>
      </c>
      <c r="N84" s="0" t="n">
        <v>39.3146</v>
      </c>
      <c r="O84" s="0" t="n">
        <v>39.5903</v>
      </c>
      <c r="P84" s="0" t="n">
        <v>4778.23</v>
      </c>
      <c r="Q84" s="0" t="n">
        <v>10.88</v>
      </c>
      <c r="R84" s="56" t="n">
        <f aca="false">P84/3600</f>
        <v>1.32728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36.6032</v>
      </c>
      <c r="E85" s="0" t="n">
        <v>33.8045</v>
      </c>
      <c r="F85" s="0" t="n">
        <v>37.09</v>
      </c>
      <c r="G85" s="0" t="n">
        <v>37.2904</v>
      </c>
      <c r="H85" s="0" t="n">
        <v>4243.28</v>
      </c>
      <c r="I85" s="0" t="n">
        <v>10.89</v>
      </c>
      <c r="J85" s="56" t="n">
        <f aca="false">H85/3600</f>
        <v>1.17868888888889</v>
      </c>
      <c r="L85" s="0" t="n">
        <v>940.1304</v>
      </c>
      <c r="M85" s="0" t="n">
        <v>33.8099</v>
      </c>
      <c r="N85" s="0" t="n">
        <v>37.0527</v>
      </c>
      <c r="O85" s="0" t="n">
        <v>37.2605</v>
      </c>
      <c r="P85" s="0" t="n">
        <v>4287.45</v>
      </c>
      <c r="Q85" s="0" t="n">
        <v>9.8</v>
      </c>
      <c r="R85" s="56" t="n">
        <f aca="false">P85/3600</f>
        <v>1.190958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3.5064</v>
      </c>
      <c r="E86" s="0" t="n">
        <v>31.1</v>
      </c>
      <c r="F86" s="0" t="n">
        <v>35.4315</v>
      </c>
      <c r="G86" s="0" t="n">
        <v>35.4537</v>
      </c>
      <c r="H86" s="0" t="n">
        <v>4185.71</v>
      </c>
      <c r="I86" s="0" t="n">
        <v>10.84</v>
      </c>
      <c r="J86" s="60" t="n">
        <f aca="false">H86/3600</f>
        <v>1.16269722222222</v>
      </c>
      <c r="L86" s="0" t="n">
        <v>482.5624</v>
      </c>
      <c r="M86" s="0" t="n">
        <v>31.0871</v>
      </c>
      <c r="N86" s="0" t="n">
        <v>35.4332</v>
      </c>
      <c r="O86" s="0" t="n">
        <v>35.4061</v>
      </c>
      <c r="P86" s="0" t="n">
        <v>3711.47</v>
      </c>
      <c r="Q86" s="0" t="n">
        <v>9.83</v>
      </c>
      <c r="R86" s="60" t="n">
        <f aca="false">P86/3600</f>
        <v>1.030963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841.1056</v>
      </c>
      <c r="E87" s="0" t="n">
        <v>42.6947</v>
      </c>
      <c r="F87" s="0" t="n">
        <v>45.1289</v>
      </c>
      <c r="G87" s="0" t="n">
        <v>45.335</v>
      </c>
      <c r="H87" s="0" t="n">
        <v>13902.66</v>
      </c>
      <c r="I87" s="0" t="n">
        <v>32.7</v>
      </c>
      <c r="J87" s="53" t="n">
        <f aca="false">H87/3600</f>
        <v>3.86185</v>
      </c>
      <c r="L87" s="0" t="n">
        <v>5852.2066</v>
      </c>
      <c r="M87" s="0" t="n">
        <v>42.7296</v>
      </c>
      <c r="N87" s="0" t="n">
        <v>45.1424</v>
      </c>
      <c r="O87" s="0" t="n">
        <v>45.2859</v>
      </c>
      <c r="P87" s="0" t="n">
        <v>13957.78</v>
      </c>
      <c r="Q87" s="0" t="n">
        <v>32.15</v>
      </c>
      <c r="R87" s="53" t="n">
        <f aca="false">P87/3600</f>
        <v>3.8771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06.6587</v>
      </c>
      <c r="E88" s="0" t="n">
        <v>38.5742</v>
      </c>
      <c r="F88" s="0" t="n">
        <v>42.1259</v>
      </c>
      <c r="G88" s="0" t="n">
        <v>42.1713</v>
      </c>
      <c r="H88" s="0" t="n">
        <v>11315.36</v>
      </c>
      <c r="I88" s="0" t="n">
        <v>26.87</v>
      </c>
      <c r="J88" s="56" t="n">
        <f aca="false">H88/3600</f>
        <v>3.14315555555556</v>
      </c>
      <c r="L88" s="0" t="n">
        <v>2913.397</v>
      </c>
      <c r="M88" s="0" t="n">
        <v>38.5897</v>
      </c>
      <c r="N88" s="0" t="n">
        <v>42.0739</v>
      </c>
      <c r="O88" s="0" t="n">
        <v>42.0714</v>
      </c>
      <c r="P88" s="0" t="n">
        <v>11167.26</v>
      </c>
      <c r="Q88" s="0" t="n">
        <v>23.85</v>
      </c>
      <c r="R88" s="56" t="n">
        <f aca="false">P88/3600</f>
        <v>3.10201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81.9704</v>
      </c>
      <c r="E89" s="0" t="n">
        <v>34.852</v>
      </c>
      <c r="F89" s="0" t="n">
        <v>39.918</v>
      </c>
      <c r="G89" s="0" t="n">
        <v>39.586</v>
      </c>
      <c r="H89" s="0" t="n">
        <v>9166.46</v>
      </c>
      <c r="I89" s="0" t="n">
        <v>23.27</v>
      </c>
      <c r="J89" s="56" t="n">
        <f aca="false">H89/3600</f>
        <v>2.54623888888889</v>
      </c>
      <c r="L89" s="0" t="n">
        <v>1384.8634</v>
      </c>
      <c r="M89" s="0" t="n">
        <v>34.8509</v>
      </c>
      <c r="N89" s="0" t="n">
        <v>39.9172</v>
      </c>
      <c r="O89" s="0" t="n">
        <v>39.516</v>
      </c>
      <c r="P89" s="0" t="n">
        <v>9126.83</v>
      </c>
      <c r="Q89" s="0" t="n">
        <v>19.97</v>
      </c>
      <c r="R89" s="56" t="n">
        <f aca="false">P89/3600</f>
        <v>2.53523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1.2576</v>
      </c>
      <c r="E90" s="0" t="n">
        <v>31.5291</v>
      </c>
      <c r="F90" s="0" t="n">
        <v>38.415</v>
      </c>
      <c r="G90" s="0" t="n">
        <v>37.7107</v>
      </c>
      <c r="H90" s="0" t="n">
        <v>7512.34</v>
      </c>
      <c r="I90" s="0" t="n">
        <v>19.19</v>
      </c>
      <c r="J90" s="60" t="n">
        <f aca="false">H90/3600</f>
        <v>2.08676111111111</v>
      </c>
      <c r="L90" s="0" t="n">
        <v>632.2291</v>
      </c>
      <c r="M90" s="0" t="n">
        <v>31.5205</v>
      </c>
      <c r="N90" s="0" t="n">
        <v>38.404</v>
      </c>
      <c r="O90" s="0" t="n">
        <v>37.6484</v>
      </c>
      <c r="P90" s="0" t="n">
        <v>7617.24</v>
      </c>
      <c r="Q90" s="0" t="n">
        <v>23.87</v>
      </c>
      <c r="R90" s="60" t="n">
        <f aca="false">P90/3600</f>
        <v>2.115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67.5104</v>
      </c>
      <c r="E91" s="0" t="n">
        <v>46.1661</v>
      </c>
      <c r="F91" s="0" t="n">
        <v>44.4445</v>
      </c>
      <c r="G91" s="0" t="n">
        <v>44.4471</v>
      </c>
      <c r="H91" s="0" t="n">
        <v>3530.36</v>
      </c>
      <c r="I91" s="0" t="n">
        <v>8.78</v>
      </c>
      <c r="J91" s="53" t="n">
        <f aca="false">H91/3600</f>
        <v>0.980655555555556</v>
      </c>
      <c r="L91" s="0" t="n">
        <v>368.1896</v>
      </c>
      <c r="M91" s="0" t="n">
        <v>46.1502</v>
      </c>
      <c r="N91" s="0" t="n">
        <v>44.4514</v>
      </c>
      <c r="O91" s="0" t="n">
        <v>44.3909</v>
      </c>
      <c r="P91" s="0" t="n">
        <v>3435.65</v>
      </c>
      <c r="Q91" s="0" t="n">
        <v>6.96</v>
      </c>
      <c r="R91" s="53" t="n">
        <f aca="false">P91/3600</f>
        <v>0.9543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0.6024</v>
      </c>
      <c r="E92" s="0" t="n">
        <v>41.7987</v>
      </c>
      <c r="F92" s="0" t="n">
        <v>40.7505</v>
      </c>
      <c r="G92" s="0" t="n">
        <v>40.6484</v>
      </c>
      <c r="H92" s="0" t="n">
        <v>3464.59</v>
      </c>
      <c r="I92" s="0" t="n">
        <v>8.77</v>
      </c>
      <c r="J92" s="56" t="n">
        <f aca="false">H92/3600</f>
        <v>0.962386111111111</v>
      </c>
      <c r="L92" s="0" t="n">
        <v>270.164</v>
      </c>
      <c r="M92" s="0" t="n">
        <v>41.7994</v>
      </c>
      <c r="N92" s="0" t="n">
        <v>40.7295</v>
      </c>
      <c r="O92" s="0" t="n">
        <v>40.6339</v>
      </c>
      <c r="P92" s="0" t="n">
        <v>3347.98</v>
      </c>
      <c r="Q92" s="0" t="n">
        <v>7.76</v>
      </c>
      <c r="R92" s="56" t="n">
        <f aca="false">P92/3600</f>
        <v>0.92999444444444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01.2504</v>
      </c>
      <c r="E93" s="0" t="n">
        <v>37.0527</v>
      </c>
      <c r="F93" s="0" t="n">
        <v>38.5904</v>
      </c>
      <c r="G93" s="0" t="n">
        <v>38.4762</v>
      </c>
      <c r="H93" s="0" t="n">
        <v>3749.64</v>
      </c>
      <c r="I93" s="0" t="n">
        <v>9.6</v>
      </c>
      <c r="J93" s="56" t="n">
        <f aca="false">H93/3600</f>
        <v>1.04156666666667</v>
      </c>
      <c r="L93" s="0" t="n">
        <v>200.616</v>
      </c>
      <c r="M93" s="0" t="n">
        <v>36.9825</v>
      </c>
      <c r="N93" s="0" t="n">
        <v>38.5723</v>
      </c>
      <c r="O93" s="0" t="n">
        <v>38.4455</v>
      </c>
      <c r="P93" s="0" t="n">
        <v>3244.65</v>
      </c>
      <c r="Q93" s="0" t="n">
        <v>7.05</v>
      </c>
      <c r="R93" s="56" t="n">
        <f aca="false">P93/3600</f>
        <v>0.901291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42.0072</v>
      </c>
      <c r="E94" s="0" t="n">
        <v>32.1032</v>
      </c>
      <c r="F94" s="0" t="n">
        <v>37.461</v>
      </c>
      <c r="G94" s="0" t="n">
        <v>37.0173</v>
      </c>
      <c r="H94" s="0" t="n">
        <v>3087.39</v>
      </c>
      <c r="I94" s="0" t="n">
        <v>6.4</v>
      </c>
      <c r="J94" s="60" t="n">
        <f aca="false">H94/3600</f>
        <v>0.857608333333333</v>
      </c>
      <c r="L94" s="0" t="n">
        <v>140.4288</v>
      </c>
      <c r="M94" s="0" t="n">
        <v>32.0032</v>
      </c>
      <c r="N94" s="0" t="n">
        <v>37.4787</v>
      </c>
      <c r="O94" s="0" t="n">
        <v>37.031</v>
      </c>
      <c r="P94" s="0" t="n">
        <v>3210.71</v>
      </c>
      <c r="Q94" s="0" t="n">
        <v>6.49</v>
      </c>
      <c r="R94" s="60" t="n">
        <f aca="false">P94/3600</f>
        <v>0.89186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35.7082</v>
      </c>
      <c r="E95" s="0" t="n">
        <v>48.6076</v>
      </c>
      <c r="F95" s="0" t="n">
        <v>51.2006</v>
      </c>
      <c r="G95" s="0" t="n">
        <v>52.3622</v>
      </c>
      <c r="H95" s="0" t="n">
        <v>7557.86</v>
      </c>
      <c r="I95" s="0" t="n">
        <v>19.02</v>
      </c>
      <c r="J95" s="53" t="n">
        <f aca="false">H95/3600</f>
        <v>2.09940555555556</v>
      </c>
      <c r="L95" s="0" t="n">
        <v>735.1405</v>
      </c>
      <c r="M95" s="0" t="n">
        <v>48.6016</v>
      </c>
      <c r="N95" s="0" t="n">
        <v>51.2988</v>
      </c>
      <c r="O95" s="0" t="n">
        <v>52.3498</v>
      </c>
      <c r="P95" s="0" t="n">
        <v>7414.11</v>
      </c>
      <c r="Q95" s="0" t="n">
        <v>17.72</v>
      </c>
      <c r="R95" s="53" t="n">
        <f aca="false">P95/3600</f>
        <v>2.0594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35.4006</v>
      </c>
      <c r="E96" s="0" t="n">
        <v>44.6688</v>
      </c>
      <c r="F96" s="0" t="n">
        <v>47.8086</v>
      </c>
      <c r="G96" s="0" t="n">
        <v>48.9777</v>
      </c>
      <c r="H96" s="0" t="n">
        <v>7280.22</v>
      </c>
      <c r="I96" s="0" t="n">
        <v>18.72</v>
      </c>
      <c r="J96" s="56" t="n">
        <f aca="false">H96/3600</f>
        <v>2.02228333333333</v>
      </c>
      <c r="L96" s="0" t="n">
        <v>435.2477</v>
      </c>
      <c r="M96" s="0" t="n">
        <v>44.6801</v>
      </c>
      <c r="N96" s="0" t="n">
        <v>47.4449</v>
      </c>
      <c r="O96" s="0" t="n">
        <v>48.9753</v>
      </c>
      <c r="P96" s="0" t="n">
        <v>6862.85</v>
      </c>
      <c r="Q96" s="0" t="n">
        <v>14.94</v>
      </c>
      <c r="R96" s="56" t="n">
        <f aca="false">P96/3600</f>
        <v>1.906347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6.687</v>
      </c>
      <c r="E97" s="0" t="n">
        <v>40.7835</v>
      </c>
      <c r="F97" s="0" t="n">
        <v>44.8198</v>
      </c>
      <c r="G97" s="0" t="n">
        <v>45.6554</v>
      </c>
      <c r="H97" s="0" t="n">
        <v>7559.98</v>
      </c>
      <c r="I97" s="0" t="n">
        <v>18.6</v>
      </c>
      <c r="J97" s="56" t="n">
        <f aca="false">H97/3600</f>
        <v>2.09999444444444</v>
      </c>
      <c r="L97" s="0" t="n">
        <v>257.1082</v>
      </c>
      <c r="M97" s="0" t="n">
        <v>40.7524</v>
      </c>
      <c r="N97" s="0" t="n">
        <v>44.8159</v>
      </c>
      <c r="O97" s="0" t="n">
        <v>45.7538</v>
      </c>
      <c r="P97" s="0" t="n">
        <v>6469.54</v>
      </c>
      <c r="Q97" s="0" t="n">
        <v>13.8</v>
      </c>
      <c r="R97" s="56" t="n">
        <f aca="false">P97/3600</f>
        <v>1.79709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5949</v>
      </c>
      <c r="E98" s="0" t="n">
        <v>36.8837</v>
      </c>
      <c r="F98" s="0" t="n">
        <v>42.4513</v>
      </c>
      <c r="G98" s="0" t="n">
        <v>44.3977</v>
      </c>
      <c r="H98" s="0" t="n">
        <v>6628.4</v>
      </c>
      <c r="I98" s="0" t="n">
        <v>16.77</v>
      </c>
      <c r="J98" s="60" t="n">
        <f aca="false">H98/3600</f>
        <v>1.84122222222222</v>
      </c>
      <c r="L98" s="0" t="n">
        <v>157.9197</v>
      </c>
      <c r="M98" s="0" t="n">
        <v>36.7835</v>
      </c>
      <c r="N98" s="0" t="n">
        <v>42.8424</v>
      </c>
      <c r="O98" s="0" t="n">
        <v>44.2167</v>
      </c>
      <c r="P98" s="0" t="n">
        <v>6306.23</v>
      </c>
      <c r="Q98" s="0" t="n">
        <v>13.78</v>
      </c>
      <c r="R98" s="60" t="n">
        <f aca="false">P98/3600</f>
        <v>1.75173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5.0050718605097</v>
      </c>
      <c r="J106" s="69" t="n">
        <f aca="false">GEOMEAN(J3:J98)</f>
        <v>1.60871570885061</v>
      </c>
      <c r="Q106" s="69" t="n">
        <f aca="false">GEOMEAN(Q3:Q98)</f>
        <v>14.0594151488537</v>
      </c>
      <c r="R106" s="69" t="n">
        <f aca="false">GEOMEAN(R3:R98)</f>
        <v>1.5382662714820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3697752863518</v>
      </c>
      <c r="R107" s="70" t="n">
        <f aca="false">R106/J106</f>
        <v>0.95620765248887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28572222222222</v>
      </c>
      <c r="J108" s="69" t="n">
        <f aca="false">SUM(J3:J98)</f>
        <v>200.202758333333</v>
      </c>
      <c r="Q108" s="69" t="n">
        <f aca="false">SUM(Q3:Q98)/3600</f>
        <v>0.485341666666667</v>
      </c>
      <c r="R108" s="69" t="n">
        <f aca="false">SUM(R3:R98)</f>
        <v>190.776438888889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5.0627374924344</v>
      </c>
      <c r="J113" s="69" t="n">
        <f aca="false">GEOMEAN(J19:J82)</f>
        <v>1.59669693496192</v>
      </c>
      <c r="Q113" s="69" t="n">
        <f aca="false">GEOMEAN(Q19:Q82)</f>
        <v>14.3212833436545</v>
      </c>
      <c r="R113" s="69" t="n">
        <f aca="false">GEOMEAN(R19:R82)</f>
        <v>1.52781043062069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50775604424341</v>
      </c>
      <c r="R114" s="70" t="n">
        <f aca="false">R113/J113</f>
        <v>0.956856869432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559.8832</v>
      </c>
      <c r="E3" s="0" t="n">
        <v>43.6106</v>
      </c>
      <c r="F3" s="0" t="n">
        <v>43.0819</v>
      </c>
      <c r="G3" s="0" t="n">
        <v>45.0319</v>
      </c>
      <c r="H3" s="0" t="n">
        <v>6483.37</v>
      </c>
      <c r="I3" s="0" t="n">
        <v>87.47</v>
      </c>
      <c r="J3" s="53" t="n">
        <f aca="false">H3/3600</f>
        <v>1.80093611111111</v>
      </c>
      <c r="L3" s="0" t="n">
        <v>103071.3024</v>
      </c>
      <c r="M3" s="0" t="n">
        <v>43.6268</v>
      </c>
      <c r="N3" s="0" t="n">
        <v>43.0823</v>
      </c>
      <c r="O3" s="0" t="n">
        <v>45.032</v>
      </c>
      <c r="P3" s="0" t="n">
        <v>6275.34</v>
      </c>
      <c r="Q3" s="0" t="n">
        <v>87.22</v>
      </c>
      <c r="R3" s="54" t="n">
        <f aca="false">P3/3600</f>
        <v>1.7431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7937.384</v>
      </c>
      <c r="E4" s="0" t="n">
        <v>40.4048</v>
      </c>
      <c r="F4" s="0" t="n">
        <v>40.4195</v>
      </c>
      <c r="G4" s="0" t="n">
        <v>42.4259</v>
      </c>
      <c r="H4" s="0" t="n">
        <v>6751.35</v>
      </c>
      <c r="I4" s="0" t="n">
        <v>93.92</v>
      </c>
      <c r="J4" s="56" t="n">
        <f aca="false">H4/3600</f>
        <v>1.875375</v>
      </c>
      <c r="L4" s="0" t="n">
        <v>57984.368</v>
      </c>
      <c r="M4" s="0" t="n">
        <v>40.3974</v>
      </c>
      <c r="N4" s="0" t="n">
        <v>40.4212</v>
      </c>
      <c r="O4" s="0" t="n">
        <v>42.426</v>
      </c>
      <c r="P4" s="0" t="n">
        <v>5334.86</v>
      </c>
      <c r="Q4" s="0" t="n">
        <v>77.19</v>
      </c>
      <c r="R4" s="57" t="n">
        <f aca="false">P4/3600</f>
        <v>1.481905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114.7904</v>
      </c>
      <c r="E5" s="0" t="n">
        <v>37.3054</v>
      </c>
      <c r="F5" s="0" t="n">
        <v>38.6403</v>
      </c>
      <c r="G5" s="0" t="n">
        <v>40.5916</v>
      </c>
      <c r="H5" s="0" t="n">
        <v>5373.34</v>
      </c>
      <c r="I5" s="0" t="n">
        <v>74.08</v>
      </c>
      <c r="J5" s="56" t="n">
        <f aca="false">H5/3600</f>
        <v>1.49259444444444</v>
      </c>
      <c r="L5" s="0" t="n">
        <v>33100.856</v>
      </c>
      <c r="M5" s="0" t="n">
        <v>37.3045</v>
      </c>
      <c r="N5" s="0" t="n">
        <v>38.6448</v>
      </c>
      <c r="O5" s="0" t="n">
        <v>40.5917</v>
      </c>
      <c r="P5" s="0" t="n">
        <v>4799.26</v>
      </c>
      <c r="Q5" s="0" t="n">
        <v>68.19</v>
      </c>
      <c r="R5" s="57" t="n">
        <f aca="false">P5/3600</f>
        <v>1.33312777777778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867.4144</v>
      </c>
      <c r="E6" s="0" t="n">
        <v>34.242</v>
      </c>
      <c r="F6" s="0" t="n">
        <v>37.4185</v>
      </c>
      <c r="G6" s="0" t="n">
        <v>39.3995</v>
      </c>
      <c r="H6" s="0" t="n">
        <v>5540.02</v>
      </c>
      <c r="I6" s="0" t="n">
        <v>74.4</v>
      </c>
      <c r="J6" s="60" t="n">
        <f aca="false">H6/3600</f>
        <v>1.53889444444444</v>
      </c>
      <c r="L6" s="0" t="n">
        <v>18849.4208</v>
      </c>
      <c r="M6" s="0" t="n">
        <v>34.242</v>
      </c>
      <c r="N6" s="0" t="n">
        <v>37.4185</v>
      </c>
      <c r="O6" s="0" t="n">
        <v>39.3995</v>
      </c>
      <c r="P6" s="0" t="n">
        <v>4404.92</v>
      </c>
      <c r="Q6" s="0" t="n">
        <v>62.93</v>
      </c>
      <c r="R6" s="61" t="n">
        <f aca="false">P6/3600</f>
        <v>1.223588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535.6544</v>
      </c>
      <c r="E7" s="0" t="n">
        <v>43.5216</v>
      </c>
      <c r="F7" s="0" t="n">
        <v>46.0324</v>
      </c>
      <c r="G7" s="0" t="n">
        <v>45.4993</v>
      </c>
      <c r="H7" s="0" t="n">
        <v>7915.94</v>
      </c>
      <c r="I7" s="0" t="n">
        <v>108.39</v>
      </c>
      <c r="J7" s="53" t="n">
        <f aca="false">H7/3600</f>
        <v>2.19887222222222</v>
      </c>
      <c r="L7" s="0" t="n">
        <v>106108.0048</v>
      </c>
      <c r="M7" s="0" t="n">
        <v>43.5422</v>
      </c>
      <c r="N7" s="0" t="n">
        <v>46.0326</v>
      </c>
      <c r="O7" s="0" t="n">
        <v>45.4993</v>
      </c>
      <c r="P7" s="0" t="n">
        <v>6149.06</v>
      </c>
      <c r="Q7" s="0" t="n">
        <v>85.16</v>
      </c>
      <c r="R7" s="54" t="n">
        <f aca="false">P7/3600</f>
        <v>1.7080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833.6224</v>
      </c>
      <c r="E8" s="0" t="n">
        <v>40.0534</v>
      </c>
      <c r="F8" s="0" t="n">
        <v>43.6597</v>
      </c>
      <c r="G8" s="0" t="n">
        <v>43.6779</v>
      </c>
      <c r="H8" s="0" t="n">
        <v>5572.15</v>
      </c>
      <c r="I8" s="0" t="n">
        <v>81.92</v>
      </c>
      <c r="J8" s="56" t="n">
        <f aca="false">H8/3600</f>
        <v>1.54781944444444</v>
      </c>
      <c r="L8" s="0" t="n">
        <v>61970.6832</v>
      </c>
      <c r="M8" s="0" t="n">
        <v>40.0447</v>
      </c>
      <c r="N8" s="0" t="n">
        <v>43.6598</v>
      </c>
      <c r="O8" s="0" t="n">
        <v>43.6774</v>
      </c>
      <c r="P8" s="0" t="n">
        <v>5419.07</v>
      </c>
      <c r="Q8" s="0" t="n">
        <v>78.5</v>
      </c>
      <c r="R8" s="57" t="n">
        <f aca="false">P8/3600</f>
        <v>1.50529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9.2592</v>
      </c>
      <c r="E9" s="0" t="n">
        <v>36.8777</v>
      </c>
      <c r="F9" s="0" t="n">
        <v>41.5735</v>
      </c>
      <c r="G9" s="0" t="n">
        <v>41.9969</v>
      </c>
      <c r="H9" s="0" t="n">
        <v>6062.59</v>
      </c>
      <c r="I9" s="0" t="n">
        <v>88.79</v>
      </c>
      <c r="J9" s="56" t="n">
        <f aca="false">H9/3600</f>
        <v>1.68405277777778</v>
      </c>
      <c r="L9" s="0" t="n">
        <v>35422.7408</v>
      </c>
      <c r="M9" s="0" t="n">
        <v>36.8665</v>
      </c>
      <c r="N9" s="0" t="n">
        <v>41.5737</v>
      </c>
      <c r="O9" s="0" t="n">
        <v>41.9974</v>
      </c>
      <c r="P9" s="0" t="n">
        <v>4831.99</v>
      </c>
      <c r="Q9" s="0" t="n">
        <v>72.11</v>
      </c>
      <c r="R9" s="57" t="n">
        <f aca="false">P9/3600</f>
        <v>1.34221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87.392</v>
      </c>
      <c r="E10" s="0" t="n">
        <v>33.9947</v>
      </c>
      <c r="F10" s="0" t="n">
        <v>40.001</v>
      </c>
      <c r="G10" s="0" t="n">
        <v>40.6793</v>
      </c>
      <c r="H10" s="0" t="n">
        <v>5018.46</v>
      </c>
      <c r="I10" s="0" t="n">
        <v>73.21</v>
      </c>
      <c r="J10" s="60" t="n">
        <f aca="false">H10/3600</f>
        <v>1.39401666666667</v>
      </c>
      <c r="L10" s="0" t="n">
        <v>20869.3472</v>
      </c>
      <c r="M10" s="0" t="n">
        <v>33.9947</v>
      </c>
      <c r="N10" s="0" t="n">
        <v>40.001</v>
      </c>
      <c r="O10" s="0" t="n">
        <v>40.6792</v>
      </c>
      <c r="P10" s="0" t="n">
        <v>4606.51</v>
      </c>
      <c r="Q10" s="0" t="n">
        <v>72.28</v>
      </c>
      <c r="R10" s="61" t="n">
        <f aca="false">P10/3600</f>
        <v>1.279586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374266.1184</v>
      </c>
      <c r="E11" s="0" t="n">
        <v>42.6591</v>
      </c>
      <c r="F11" s="0" t="n">
        <v>43.1629</v>
      </c>
      <c r="G11" s="0" t="n">
        <v>41.5414</v>
      </c>
      <c r="H11" s="0" t="n">
        <v>15387.09</v>
      </c>
      <c r="I11" s="0" t="n">
        <v>164.69</v>
      </c>
      <c r="J11" s="53" t="n">
        <f aca="false">H11/3600</f>
        <v>4.27419166666667</v>
      </c>
      <c r="L11" s="0" t="n">
        <v>374448.464</v>
      </c>
      <c r="M11" s="0" t="n">
        <v>42.6621</v>
      </c>
      <c r="N11" s="0" t="n">
        <v>43.1761</v>
      </c>
      <c r="O11" s="0" t="n">
        <v>41.5447</v>
      </c>
      <c r="P11" s="0" t="n">
        <v>15696.89</v>
      </c>
      <c r="Q11" s="0" t="n">
        <v>184.49</v>
      </c>
      <c r="R11" s="54" t="n">
        <f aca="false">P11/3600</f>
        <v>4.36024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2421.5456</v>
      </c>
      <c r="E12" s="0" t="n">
        <v>39.0494</v>
      </c>
      <c r="F12" s="0" t="n">
        <v>40.3454</v>
      </c>
      <c r="G12" s="0" t="n">
        <v>38.1155</v>
      </c>
      <c r="H12" s="0" t="n">
        <v>13545.14</v>
      </c>
      <c r="I12" s="0" t="n">
        <v>151.89</v>
      </c>
      <c r="J12" s="56" t="n">
        <f aca="false">H12/3600</f>
        <v>3.76253888888889</v>
      </c>
      <c r="L12" s="0" t="n">
        <v>242665.9712</v>
      </c>
      <c r="M12" s="0" t="n">
        <v>39.0518</v>
      </c>
      <c r="N12" s="0" t="n">
        <v>40.3476</v>
      </c>
      <c r="O12" s="0" t="n">
        <v>38.1266</v>
      </c>
      <c r="P12" s="0" t="n">
        <v>13400.86</v>
      </c>
      <c r="Q12" s="0" t="n">
        <v>156.1</v>
      </c>
      <c r="R12" s="57" t="n">
        <f aca="false">P12/3600</f>
        <v>3.722461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2867.8</v>
      </c>
      <c r="E13" s="0" t="n">
        <v>35.0685</v>
      </c>
      <c r="F13" s="0" t="n">
        <v>38.7292</v>
      </c>
      <c r="G13" s="0" t="n">
        <v>36.4183</v>
      </c>
      <c r="H13" s="0" t="n">
        <v>11831.69</v>
      </c>
      <c r="I13" s="0" t="n">
        <v>139.47</v>
      </c>
      <c r="J13" s="56" t="n">
        <f aca="false">H13/3600</f>
        <v>3.28658055555556</v>
      </c>
      <c r="L13" s="0" t="n">
        <v>152935.9376</v>
      </c>
      <c r="M13" s="0" t="n">
        <v>35.0689</v>
      </c>
      <c r="N13" s="0" t="n">
        <v>38.7309</v>
      </c>
      <c r="O13" s="0" t="n">
        <v>36.3893</v>
      </c>
      <c r="P13" s="0" t="n">
        <v>11229.53</v>
      </c>
      <c r="Q13" s="0" t="n">
        <v>142</v>
      </c>
      <c r="R13" s="57" t="n">
        <f aca="false">P13/3600</f>
        <v>3.119313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2282.76</v>
      </c>
      <c r="E14" s="0" t="n">
        <v>30.8785</v>
      </c>
      <c r="F14" s="0" t="n">
        <v>37.3864</v>
      </c>
      <c r="G14" s="0" t="n">
        <v>35.0711</v>
      </c>
      <c r="H14" s="0" t="n">
        <v>13080.97</v>
      </c>
      <c r="I14" s="0" t="n">
        <v>160.72</v>
      </c>
      <c r="J14" s="60" t="n">
        <f aca="false">H14/3600</f>
        <v>3.63360277777778</v>
      </c>
      <c r="L14" s="0" t="n">
        <v>82244.568</v>
      </c>
      <c r="M14" s="0" t="n">
        <v>30.8785</v>
      </c>
      <c r="N14" s="0" t="n">
        <v>37.3866</v>
      </c>
      <c r="O14" s="0" t="n">
        <v>35.0636</v>
      </c>
      <c r="P14" s="0" t="n">
        <v>10252.22</v>
      </c>
      <c r="Q14" s="0" t="n">
        <v>142.42</v>
      </c>
      <c r="R14" s="61" t="n">
        <f aca="false">P14/3600</f>
        <v>2.847838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98076.1792</v>
      </c>
      <c r="E15" s="0" t="n">
        <v>43.9801</v>
      </c>
      <c r="F15" s="0" t="n">
        <v>47.3371</v>
      </c>
      <c r="G15" s="0" t="n">
        <v>46.894</v>
      </c>
      <c r="H15" s="0" t="n">
        <v>12950.64</v>
      </c>
      <c r="I15" s="0" t="n">
        <v>156.52</v>
      </c>
      <c r="J15" s="53" t="n">
        <f aca="false">H15/3600</f>
        <v>3.5974</v>
      </c>
      <c r="L15" s="0" t="n">
        <v>98218.08</v>
      </c>
      <c r="M15" s="0" t="n">
        <v>43.9837</v>
      </c>
      <c r="N15" s="0" t="n">
        <v>47.3349</v>
      </c>
      <c r="O15" s="0" t="n">
        <v>46.8944</v>
      </c>
      <c r="P15" s="0" t="n">
        <v>10258.59</v>
      </c>
      <c r="Q15" s="0" t="n">
        <v>126.37</v>
      </c>
      <c r="R15" s="54" t="n">
        <f aca="false">P15/3600</f>
        <v>2.8496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483.5728</v>
      </c>
      <c r="E16" s="0" t="n">
        <v>41.5212</v>
      </c>
      <c r="F16" s="0" t="n">
        <v>46.3299</v>
      </c>
      <c r="G16" s="0" t="n">
        <v>46.0982</v>
      </c>
      <c r="H16" s="0" t="n">
        <v>8967.01</v>
      </c>
      <c r="I16" s="0" t="n">
        <v>112.33</v>
      </c>
      <c r="J16" s="56" t="n">
        <f aca="false">H16/3600</f>
        <v>2.49083611111111</v>
      </c>
      <c r="L16" s="0" t="n">
        <v>46462.24</v>
      </c>
      <c r="M16" s="0" t="n">
        <v>41.5209</v>
      </c>
      <c r="N16" s="0" t="n">
        <v>46.3292</v>
      </c>
      <c r="O16" s="0" t="n">
        <v>46.0937</v>
      </c>
      <c r="P16" s="0" t="n">
        <v>8875.99</v>
      </c>
      <c r="Q16" s="0" t="n">
        <v>112.35</v>
      </c>
      <c r="R16" s="57" t="n">
        <f aca="false">P16/3600</f>
        <v>2.46555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6698.664</v>
      </c>
      <c r="E17" s="0" t="n">
        <v>39.9621</v>
      </c>
      <c r="F17" s="0" t="n">
        <v>45.5283</v>
      </c>
      <c r="G17" s="0" t="n">
        <v>45.3365</v>
      </c>
      <c r="H17" s="0" t="n">
        <v>8369.42</v>
      </c>
      <c r="I17" s="0" t="n">
        <v>105.97</v>
      </c>
      <c r="J17" s="56" t="n">
        <f aca="false">H17/3600</f>
        <v>2.32483888888889</v>
      </c>
      <c r="L17" s="0" t="n">
        <v>26665.968</v>
      </c>
      <c r="M17" s="0" t="n">
        <v>39.962</v>
      </c>
      <c r="N17" s="0" t="n">
        <v>45.5271</v>
      </c>
      <c r="O17" s="0" t="n">
        <v>45.3363</v>
      </c>
      <c r="P17" s="0" t="n">
        <v>8301.64</v>
      </c>
      <c r="Q17" s="0" t="n">
        <v>108.48</v>
      </c>
      <c r="R17" s="57" t="n">
        <f aca="false">P17/3600</f>
        <v>2.306011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187.7952</v>
      </c>
      <c r="E18" s="0" t="n">
        <v>38.2501</v>
      </c>
      <c r="F18" s="0" t="n">
        <v>44.8948</v>
      </c>
      <c r="G18" s="0" t="n">
        <v>44.742</v>
      </c>
      <c r="H18" s="0" t="n">
        <v>7730.89</v>
      </c>
      <c r="I18" s="0" t="n">
        <v>99.45</v>
      </c>
      <c r="J18" s="60" t="n">
        <f aca="false">H18/3600</f>
        <v>2.14746944444444</v>
      </c>
      <c r="L18" s="0" t="n">
        <v>15151.3648</v>
      </c>
      <c r="M18" s="0" t="n">
        <v>38.2501</v>
      </c>
      <c r="N18" s="0" t="n">
        <v>44.8946</v>
      </c>
      <c r="O18" s="0" t="n">
        <v>44.742</v>
      </c>
      <c r="P18" s="0" t="n">
        <v>8062.33</v>
      </c>
      <c r="Q18" s="0" t="n">
        <v>105.69</v>
      </c>
      <c r="R18" s="61" t="n">
        <f aca="false">P18/3600</f>
        <v>2.23953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095.2112</v>
      </c>
      <c r="E19" s="0" t="n">
        <v>42.8688</v>
      </c>
      <c r="F19" s="0" t="n">
        <v>44.7006</v>
      </c>
      <c r="G19" s="0" t="n">
        <v>46.2217</v>
      </c>
      <c r="H19" s="0" t="n">
        <v>4563.3</v>
      </c>
      <c r="I19" s="0" t="n">
        <v>53.89</v>
      </c>
      <c r="J19" s="53" t="n">
        <f aca="false">H19/3600</f>
        <v>1.26758333333333</v>
      </c>
      <c r="L19" s="0" t="n">
        <v>22138.5184</v>
      </c>
      <c r="M19" s="0" t="n">
        <v>42.873</v>
      </c>
      <c r="N19" s="0" t="n">
        <v>44.701</v>
      </c>
      <c r="O19" s="0" t="n">
        <v>46.2218</v>
      </c>
      <c r="P19" s="0" t="n">
        <v>4505.92</v>
      </c>
      <c r="Q19" s="0" t="n">
        <v>55.23</v>
      </c>
      <c r="R19" s="53" t="n">
        <f aca="false">P19/3600</f>
        <v>1.2516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201.0392</v>
      </c>
      <c r="E20" s="0" t="n">
        <v>41.1799</v>
      </c>
      <c r="F20" s="0" t="n">
        <v>42.912</v>
      </c>
      <c r="G20" s="0" t="n">
        <v>43.7881</v>
      </c>
      <c r="H20" s="0" t="n">
        <v>3893.5</v>
      </c>
      <c r="I20" s="0" t="n">
        <v>51.67</v>
      </c>
      <c r="J20" s="56" t="n">
        <f aca="false">H20/3600</f>
        <v>1.08152777777778</v>
      </c>
      <c r="L20" s="0" t="n">
        <v>12198.332</v>
      </c>
      <c r="M20" s="0" t="n">
        <v>41.1801</v>
      </c>
      <c r="N20" s="0" t="n">
        <v>42.912</v>
      </c>
      <c r="O20" s="0" t="n">
        <v>43.7882</v>
      </c>
      <c r="P20" s="0" t="n">
        <v>3928.72</v>
      </c>
      <c r="Q20" s="0" t="n">
        <v>53.83</v>
      </c>
      <c r="R20" s="56" t="n">
        <f aca="false">P20/3600</f>
        <v>1.0913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45.0424</v>
      </c>
      <c r="E21" s="0" t="n">
        <v>39.1135</v>
      </c>
      <c r="F21" s="0" t="n">
        <v>41.5295</v>
      </c>
      <c r="G21" s="0" t="n">
        <v>42.1983</v>
      </c>
      <c r="H21" s="0" t="n">
        <v>3505.21</v>
      </c>
      <c r="I21" s="0" t="n">
        <v>46.25</v>
      </c>
      <c r="J21" s="56" t="n">
        <f aca="false">H21/3600</f>
        <v>0.973669444444445</v>
      </c>
      <c r="L21" s="0" t="n">
        <v>6937.3984</v>
      </c>
      <c r="M21" s="0" t="n">
        <v>39.1136</v>
      </c>
      <c r="N21" s="0" t="n">
        <v>41.5295</v>
      </c>
      <c r="O21" s="0" t="n">
        <v>42.1983</v>
      </c>
      <c r="P21" s="0" t="n">
        <v>3491.45</v>
      </c>
      <c r="Q21" s="0" t="n">
        <v>46.39</v>
      </c>
      <c r="R21" s="56" t="n">
        <f aca="false">P21/3600</f>
        <v>0.969847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936.0248</v>
      </c>
      <c r="E22" s="0" t="n">
        <v>36.6703</v>
      </c>
      <c r="F22" s="0" t="n">
        <v>40.5328</v>
      </c>
      <c r="G22" s="0" t="n">
        <v>41.2661</v>
      </c>
      <c r="H22" s="0" t="n">
        <v>3361.94</v>
      </c>
      <c r="I22" s="0" t="n">
        <v>47.84</v>
      </c>
      <c r="J22" s="60" t="n">
        <f aca="false">H22/3600</f>
        <v>0.933872222222222</v>
      </c>
      <c r="L22" s="0" t="n">
        <v>3928.2928</v>
      </c>
      <c r="M22" s="0" t="n">
        <v>36.6703</v>
      </c>
      <c r="N22" s="0" t="n">
        <v>40.5328</v>
      </c>
      <c r="O22" s="0" t="n">
        <v>41.2661</v>
      </c>
      <c r="P22" s="0" t="n">
        <v>3391.09</v>
      </c>
      <c r="Q22" s="0" t="n">
        <v>47.78</v>
      </c>
      <c r="R22" s="60" t="n">
        <f aca="false">P22/3600</f>
        <v>0.94196944444444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2541.5776</v>
      </c>
      <c r="E23" s="0" t="n">
        <v>41.8773</v>
      </c>
      <c r="F23" s="0" t="n">
        <v>43.6502</v>
      </c>
      <c r="G23" s="0" t="n">
        <v>44.3283</v>
      </c>
      <c r="H23" s="0" t="n">
        <v>5402.86</v>
      </c>
      <c r="I23" s="0" t="n">
        <v>75.75</v>
      </c>
      <c r="J23" s="53" t="n">
        <f aca="false">H23/3600</f>
        <v>1.50079444444444</v>
      </c>
      <c r="L23" s="0" t="n">
        <v>52806.652</v>
      </c>
      <c r="M23" s="0" t="n">
        <v>41.8963</v>
      </c>
      <c r="N23" s="0" t="n">
        <v>43.6524</v>
      </c>
      <c r="O23" s="0" t="n">
        <v>44.3299</v>
      </c>
      <c r="P23" s="0" t="n">
        <v>5431.42</v>
      </c>
      <c r="Q23" s="0" t="n">
        <v>74.28</v>
      </c>
      <c r="R23" s="53" t="n">
        <f aca="false">P23/3600</f>
        <v>1.5087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94.968</v>
      </c>
      <c r="E24" s="0" t="n">
        <v>38.7797</v>
      </c>
      <c r="F24" s="0" t="n">
        <v>41.1458</v>
      </c>
      <c r="G24" s="0" t="n">
        <v>41.4027</v>
      </c>
      <c r="H24" s="0" t="n">
        <v>4606.11</v>
      </c>
      <c r="I24" s="0" t="n">
        <v>65.82</v>
      </c>
      <c r="J24" s="56" t="n">
        <f aca="false">H24/3600</f>
        <v>1.279475</v>
      </c>
      <c r="L24" s="0" t="n">
        <v>28661.1768</v>
      </c>
      <c r="M24" s="0" t="n">
        <v>38.7827</v>
      </c>
      <c r="N24" s="0" t="n">
        <v>41.1463</v>
      </c>
      <c r="O24" s="0" t="n">
        <v>41.4029</v>
      </c>
      <c r="P24" s="0" t="n">
        <v>4519.23</v>
      </c>
      <c r="Q24" s="0" t="n">
        <v>65.39</v>
      </c>
      <c r="R24" s="56" t="n">
        <f aca="false">P24/3600</f>
        <v>1.2553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35.0272</v>
      </c>
      <c r="E25" s="0" t="n">
        <v>35.7284</v>
      </c>
      <c r="F25" s="0" t="n">
        <v>39.3</v>
      </c>
      <c r="G25" s="0" t="n">
        <v>39.7469</v>
      </c>
      <c r="H25" s="0" t="n">
        <v>4062.18</v>
      </c>
      <c r="I25" s="0" t="n">
        <v>59.53</v>
      </c>
      <c r="J25" s="56" t="n">
        <f aca="false">H25/3600</f>
        <v>1.12838333333333</v>
      </c>
      <c r="L25" s="0" t="n">
        <v>14929.2224</v>
      </c>
      <c r="M25" s="0" t="n">
        <v>35.7282</v>
      </c>
      <c r="N25" s="0" t="n">
        <v>39.3</v>
      </c>
      <c r="O25" s="0" t="n">
        <v>39.747</v>
      </c>
      <c r="P25" s="0" t="n">
        <v>3924.69</v>
      </c>
      <c r="Q25" s="0" t="n">
        <v>57.66</v>
      </c>
      <c r="R25" s="56" t="n">
        <f aca="false">P25/3600</f>
        <v>1.09019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404.9808</v>
      </c>
      <c r="E26" s="0" t="n">
        <v>32.8664</v>
      </c>
      <c r="F26" s="0" t="n">
        <v>38.0344</v>
      </c>
      <c r="G26" s="0" t="n">
        <v>38.8836</v>
      </c>
      <c r="H26" s="0" t="n">
        <v>3629.65</v>
      </c>
      <c r="I26" s="0" t="n">
        <v>51.82</v>
      </c>
      <c r="J26" s="60" t="n">
        <f aca="false">H26/3600</f>
        <v>1.00823611111111</v>
      </c>
      <c r="L26" s="0" t="n">
        <v>7397.304</v>
      </c>
      <c r="M26" s="0" t="n">
        <v>32.8664</v>
      </c>
      <c r="N26" s="0" t="n">
        <v>38.0344</v>
      </c>
      <c r="O26" s="0" t="n">
        <v>38.8836</v>
      </c>
      <c r="P26" s="0" t="n">
        <v>3651.53</v>
      </c>
      <c r="Q26" s="0" t="n">
        <v>51.31</v>
      </c>
      <c r="R26" s="60" t="n">
        <f aca="false">P26/3600</f>
        <v>1.01431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5820.4136</v>
      </c>
      <c r="E27" s="0" t="n">
        <v>40.7031</v>
      </c>
      <c r="F27" s="0" t="n">
        <v>41.8818</v>
      </c>
      <c r="G27" s="0" t="n">
        <v>44.4192</v>
      </c>
      <c r="H27" s="0" t="n">
        <v>11716.53</v>
      </c>
      <c r="I27" s="0" t="n">
        <v>162.13</v>
      </c>
      <c r="J27" s="53" t="n">
        <f aca="false">H27/3600</f>
        <v>3.25459166666667</v>
      </c>
      <c r="L27" s="0" t="n">
        <v>106368.6488</v>
      </c>
      <c r="M27" s="0" t="n">
        <v>40.7204</v>
      </c>
      <c r="N27" s="0" t="n">
        <v>41.8818</v>
      </c>
      <c r="O27" s="0" t="n">
        <v>44.4192</v>
      </c>
      <c r="P27" s="0" t="n">
        <v>11500.09</v>
      </c>
      <c r="Q27" s="0" t="n">
        <v>161.21</v>
      </c>
      <c r="R27" s="53" t="n">
        <f aca="false">P27/3600</f>
        <v>3.1944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126.1352</v>
      </c>
      <c r="E28" s="0" t="n">
        <v>38.058</v>
      </c>
      <c r="F28" s="0" t="n">
        <v>39.5898</v>
      </c>
      <c r="G28" s="0" t="n">
        <v>42.2557</v>
      </c>
      <c r="H28" s="0" t="n">
        <v>10499.47</v>
      </c>
      <c r="I28" s="0" t="n">
        <v>145.52</v>
      </c>
      <c r="J28" s="56" t="n">
        <f aca="false">H28/3600</f>
        <v>2.91651944444444</v>
      </c>
      <c r="L28" s="0" t="n">
        <v>49171.4728</v>
      </c>
      <c r="M28" s="0" t="n">
        <v>38.0594</v>
      </c>
      <c r="N28" s="0" t="n">
        <v>39.5898</v>
      </c>
      <c r="O28" s="0" t="n">
        <v>42.2558</v>
      </c>
      <c r="P28" s="0" t="n">
        <v>9391.55</v>
      </c>
      <c r="Q28" s="0" t="n">
        <v>127.68</v>
      </c>
      <c r="R28" s="56" t="n">
        <f aca="false">P28/3600</f>
        <v>2.60876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1.572</v>
      </c>
      <c r="E29" s="0" t="n">
        <v>35.8085</v>
      </c>
      <c r="F29" s="0" t="n">
        <v>38.515</v>
      </c>
      <c r="G29" s="0" t="n">
        <v>40.544</v>
      </c>
      <c r="H29" s="0" t="n">
        <v>7926.2</v>
      </c>
      <c r="I29" s="0" t="n">
        <v>111.51</v>
      </c>
      <c r="J29" s="56" t="n">
        <f aca="false">H29/3600</f>
        <v>2.20172222222222</v>
      </c>
      <c r="L29" s="0" t="n">
        <v>26727.9112</v>
      </c>
      <c r="M29" s="0" t="n">
        <v>35.8071</v>
      </c>
      <c r="N29" s="0" t="n">
        <v>38.515</v>
      </c>
      <c r="O29" s="0" t="n">
        <v>40.544</v>
      </c>
      <c r="P29" s="0" t="n">
        <v>7988.01</v>
      </c>
      <c r="Q29" s="0" t="n">
        <v>113.23</v>
      </c>
      <c r="R29" s="56" t="n">
        <f aca="false">P29/3600</f>
        <v>2.21889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558.3752</v>
      </c>
      <c r="E30" s="0" t="n">
        <v>33.3618</v>
      </c>
      <c r="F30" s="0" t="n">
        <v>37.6639</v>
      </c>
      <c r="G30" s="0" t="n">
        <v>39.2549</v>
      </c>
      <c r="H30" s="0" t="n">
        <v>7530.65</v>
      </c>
      <c r="I30" s="0" t="n">
        <v>103</v>
      </c>
      <c r="J30" s="60" t="n">
        <f aca="false">H30/3600</f>
        <v>2.09184722222222</v>
      </c>
      <c r="L30" s="0" t="n">
        <v>14542.2872</v>
      </c>
      <c r="M30" s="0" t="n">
        <v>33.3616</v>
      </c>
      <c r="N30" s="0" t="n">
        <v>37.6638</v>
      </c>
      <c r="O30" s="0" t="n">
        <v>39.2549</v>
      </c>
      <c r="P30" s="0" t="n">
        <v>7345.5</v>
      </c>
      <c r="Q30" s="0" t="n">
        <v>107.57</v>
      </c>
      <c r="R30" s="60" t="n">
        <f aca="false">P30/3600</f>
        <v>2.04041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18.732</v>
      </c>
      <c r="E31" s="0" t="n">
        <v>41.3921</v>
      </c>
      <c r="F31" s="0" t="n">
        <v>44.5283</v>
      </c>
      <c r="G31" s="0" t="n">
        <v>46.2251</v>
      </c>
      <c r="H31" s="0" t="n">
        <v>10517.76</v>
      </c>
      <c r="I31" s="0" t="n">
        <v>130.23</v>
      </c>
      <c r="J31" s="53" t="n">
        <f aca="false">H31/3600</f>
        <v>2.9216</v>
      </c>
      <c r="L31" s="0" t="n">
        <v>71864.1968</v>
      </c>
      <c r="M31" s="0" t="n">
        <v>41.4078</v>
      </c>
      <c r="N31" s="0" t="n">
        <v>44.5279</v>
      </c>
      <c r="O31" s="0" t="n">
        <v>46.224</v>
      </c>
      <c r="P31" s="0" t="n">
        <v>10582.44</v>
      </c>
      <c r="Q31" s="0" t="n">
        <v>136.37</v>
      </c>
      <c r="R31" s="53" t="n">
        <f aca="false">P31/3600</f>
        <v>2.9395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90.2776</v>
      </c>
      <c r="E32" s="0" t="n">
        <v>38.8047</v>
      </c>
      <c r="F32" s="0" t="n">
        <v>43.0046</v>
      </c>
      <c r="G32" s="0" t="n">
        <v>44.0051</v>
      </c>
      <c r="H32" s="0" t="n">
        <v>8653.54</v>
      </c>
      <c r="I32" s="0" t="n">
        <v>110.91</v>
      </c>
      <c r="J32" s="56" t="n">
        <f aca="false">H32/3600</f>
        <v>2.40376111111111</v>
      </c>
      <c r="L32" s="0" t="n">
        <v>29490.0808</v>
      </c>
      <c r="M32" s="0" t="n">
        <v>38.8053</v>
      </c>
      <c r="N32" s="0" t="n">
        <v>43.0049</v>
      </c>
      <c r="O32" s="0" t="n">
        <v>44.0054</v>
      </c>
      <c r="P32" s="0" t="n">
        <v>8516.09</v>
      </c>
      <c r="Q32" s="0" t="n">
        <v>110.17</v>
      </c>
      <c r="R32" s="56" t="n">
        <f aca="false">P32/3600</f>
        <v>2.3655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470.6664</v>
      </c>
      <c r="E33" s="0" t="n">
        <v>37.034</v>
      </c>
      <c r="F33" s="0" t="n">
        <v>41.6368</v>
      </c>
      <c r="G33" s="0" t="n">
        <v>42.1066</v>
      </c>
      <c r="H33" s="0" t="n">
        <v>7754.29</v>
      </c>
      <c r="I33" s="0" t="n">
        <v>102.85</v>
      </c>
      <c r="J33" s="56" t="n">
        <f aca="false">H33/3600</f>
        <v>2.15396944444444</v>
      </c>
      <c r="L33" s="0" t="n">
        <v>15456.48</v>
      </c>
      <c r="M33" s="0" t="n">
        <v>37.0341</v>
      </c>
      <c r="N33" s="0" t="n">
        <v>41.6368</v>
      </c>
      <c r="O33" s="0" t="n">
        <v>42.1067</v>
      </c>
      <c r="P33" s="0" t="n">
        <v>7608.29</v>
      </c>
      <c r="Q33" s="0" t="n">
        <v>105.28</v>
      </c>
      <c r="R33" s="56" t="n">
        <f aca="false">P33/3600</f>
        <v>2.11341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707.1128</v>
      </c>
      <c r="E34" s="0" t="n">
        <v>35.0581</v>
      </c>
      <c r="F34" s="0" t="n">
        <v>40.5291</v>
      </c>
      <c r="G34" s="0" t="n">
        <v>40.6551</v>
      </c>
      <c r="H34" s="0" t="n">
        <v>7066.12</v>
      </c>
      <c r="I34" s="0" t="n">
        <v>94.11</v>
      </c>
      <c r="J34" s="60" t="n">
        <f aca="false">H34/3600</f>
        <v>1.96281111111111</v>
      </c>
      <c r="L34" s="0" t="n">
        <v>8691.0576</v>
      </c>
      <c r="M34" s="0" t="n">
        <v>35.058</v>
      </c>
      <c r="N34" s="0" t="n">
        <v>40.5291</v>
      </c>
      <c r="O34" s="0" t="n">
        <v>40.655</v>
      </c>
      <c r="P34" s="0" t="n">
        <v>7235.06</v>
      </c>
      <c r="Q34" s="0" t="n">
        <v>99.24</v>
      </c>
      <c r="R34" s="60" t="n">
        <f aca="false">P34/3600</f>
        <v>2.0097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83221.7584</v>
      </c>
      <c r="E35" s="0" t="n">
        <v>42.6426</v>
      </c>
      <c r="F35" s="0" t="n">
        <v>42.8367</v>
      </c>
      <c r="G35" s="0" t="n">
        <v>44.5673</v>
      </c>
      <c r="H35" s="0" t="n">
        <v>15114.71</v>
      </c>
      <c r="I35" s="0" t="n">
        <v>198.58</v>
      </c>
      <c r="J35" s="53" t="n">
        <f aca="false">H35/3600</f>
        <v>4.19853055555556</v>
      </c>
      <c r="L35" s="0" t="n">
        <v>184097.3184</v>
      </c>
      <c r="M35" s="0" t="n">
        <v>42.674</v>
      </c>
      <c r="N35" s="0" t="n">
        <v>42.8364</v>
      </c>
      <c r="O35" s="0" t="n">
        <v>44.565</v>
      </c>
      <c r="P35" s="0" t="n">
        <v>15115.21</v>
      </c>
      <c r="Q35" s="0" t="n">
        <v>214.06</v>
      </c>
      <c r="R35" s="53" t="n">
        <f aca="false">P35/3600</f>
        <v>4.198669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87.4864</v>
      </c>
      <c r="E36" s="0" t="n">
        <v>37.1864</v>
      </c>
      <c r="F36" s="0" t="n">
        <v>40.8683</v>
      </c>
      <c r="G36" s="0" t="n">
        <v>43.0473</v>
      </c>
      <c r="H36" s="0" t="n">
        <v>12107.68</v>
      </c>
      <c r="I36" s="0" t="n">
        <v>162.11</v>
      </c>
      <c r="J36" s="56" t="n">
        <f aca="false">H36/3600</f>
        <v>3.36324444444444</v>
      </c>
      <c r="L36" s="0" t="n">
        <v>80656.42</v>
      </c>
      <c r="M36" s="0" t="n">
        <v>37.1928</v>
      </c>
      <c r="N36" s="0" t="n">
        <v>40.8683</v>
      </c>
      <c r="O36" s="0" t="n">
        <v>43.0472</v>
      </c>
      <c r="P36" s="0" t="n">
        <v>11832.89</v>
      </c>
      <c r="Q36" s="0" t="n">
        <v>163.64</v>
      </c>
      <c r="R36" s="56" t="n">
        <f aca="false">P36/3600</f>
        <v>3.28691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36.0624</v>
      </c>
      <c r="E37" s="0" t="n">
        <v>34.6021</v>
      </c>
      <c r="F37" s="0" t="n">
        <v>39.3596</v>
      </c>
      <c r="G37" s="0" t="n">
        <v>41.7711</v>
      </c>
      <c r="H37" s="0" t="n">
        <v>10130.54</v>
      </c>
      <c r="I37" s="0" t="n">
        <v>142.66</v>
      </c>
      <c r="J37" s="56" t="n">
        <f aca="false">H37/3600</f>
        <v>2.81403888888889</v>
      </c>
      <c r="L37" s="0" t="n">
        <v>41241.728</v>
      </c>
      <c r="M37" s="0" t="n">
        <v>34.5988</v>
      </c>
      <c r="N37" s="0" t="n">
        <v>39.3597</v>
      </c>
      <c r="O37" s="0" t="n">
        <v>41.7711</v>
      </c>
      <c r="P37" s="0" t="n">
        <v>10108.35</v>
      </c>
      <c r="Q37" s="0" t="n">
        <v>149.15</v>
      </c>
      <c r="R37" s="56" t="n">
        <f aca="false">P37/3600</f>
        <v>2.80787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378.4896</v>
      </c>
      <c r="E38" s="0" t="n">
        <v>32.1596</v>
      </c>
      <c r="F38" s="0" t="n">
        <v>38.3088</v>
      </c>
      <c r="G38" s="0" t="n">
        <v>40.7589</v>
      </c>
      <c r="H38" s="0" t="n">
        <v>9175.53</v>
      </c>
      <c r="I38" s="0" t="n">
        <v>131.98</v>
      </c>
      <c r="J38" s="60" t="n">
        <f aca="false">H38/3600</f>
        <v>2.54875833333333</v>
      </c>
      <c r="L38" s="0" t="n">
        <v>22359.3072</v>
      </c>
      <c r="M38" s="0" t="n">
        <v>32.1595</v>
      </c>
      <c r="N38" s="0" t="n">
        <v>38.3088</v>
      </c>
      <c r="O38" s="0" t="n">
        <v>40.759</v>
      </c>
      <c r="P38" s="0" t="n">
        <v>9449.56</v>
      </c>
      <c r="Q38" s="0" t="n">
        <v>140.91</v>
      </c>
      <c r="R38" s="60" t="n">
        <f aca="false">P38/3600</f>
        <v>2.62487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0782.4976</v>
      </c>
      <c r="E39" s="0" t="n">
        <v>41.9766</v>
      </c>
      <c r="F39" s="0" t="n">
        <v>44.0572</v>
      </c>
      <c r="G39" s="0" t="n">
        <v>44.7529</v>
      </c>
      <c r="H39" s="0" t="n">
        <v>2325.1</v>
      </c>
      <c r="I39" s="0" t="n">
        <v>35.5</v>
      </c>
      <c r="J39" s="53" t="n">
        <f aca="false">H39/3600</f>
        <v>0.645861111111111</v>
      </c>
      <c r="L39" s="0" t="n">
        <v>20955.4608</v>
      </c>
      <c r="M39" s="0" t="n">
        <v>42.0061</v>
      </c>
      <c r="N39" s="0" t="n">
        <v>44.0543</v>
      </c>
      <c r="O39" s="0" t="n">
        <v>44.7487</v>
      </c>
      <c r="P39" s="0" t="n">
        <v>2244.67</v>
      </c>
      <c r="Q39" s="0" t="n">
        <v>34.2</v>
      </c>
      <c r="R39" s="53" t="n">
        <f aca="false">P39/3600</f>
        <v>0.62351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225.2168</v>
      </c>
      <c r="E40" s="0" t="n">
        <v>38.5339</v>
      </c>
      <c r="F40" s="0" t="n">
        <v>41.3303</v>
      </c>
      <c r="G40" s="0" t="n">
        <v>41.7412</v>
      </c>
      <c r="H40" s="0" t="n">
        <v>1916.95</v>
      </c>
      <c r="I40" s="0" t="n">
        <v>29.71</v>
      </c>
      <c r="J40" s="56" t="n">
        <f aca="false">H40/3600</f>
        <v>0.532486111111111</v>
      </c>
      <c r="L40" s="0" t="n">
        <v>11297.7072</v>
      </c>
      <c r="M40" s="0" t="n">
        <v>38.5323</v>
      </c>
      <c r="N40" s="0" t="n">
        <v>41.3244</v>
      </c>
      <c r="O40" s="0" t="n">
        <v>41.7379</v>
      </c>
      <c r="P40" s="0" t="n">
        <v>2060.11</v>
      </c>
      <c r="Q40" s="0" t="n">
        <v>29.32</v>
      </c>
      <c r="R40" s="56" t="n">
        <f aca="false">P40/3600</f>
        <v>0.57225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13.6992</v>
      </c>
      <c r="E41" s="0" t="n">
        <v>35.514</v>
      </c>
      <c r="F41" s="0" t="n">
        <v>39.3657</v>
      </c>
      <c r="G41" s="0" t="n">
        <v>39.5693</v>
      </c>
      <c r="H41" s="0" t="n">
        <v>1623.91</v>
      </c>
      <c r="I41" s="0" t="n">
        <v>23.71</v>
      </c>
      <c r="J41" s="56" t="n">
        <f aca="false">H41/3600</f>
        <v>0.451086111111111</v>
      </c>
      <c r="L41" s="0" t="n">
        <v>6014.7648</v>
      </c>
      <c r="M41" s="0" t="n">
        <v>35.5069</v>
      </c>
      <c r="N41" s="0" t="n">
        <v>39.3658</v>
      </c>
      <c r="O41" s="0" t="n">
        <v>39.5683</v>
      </c>
      <c r="P41" s="0" t="n">
        <v>1624.33</v>
      </c>
      <c r="Q41" s="0" t="n">
        <v>23.15</v>
      </c>
      <c r="R41" s="56" t="n">
        <f aca="false">P41/3600</f>
        <v>0.451202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2.3144</v>
      </c>
      <c r="E42" s="0" t="n">
        <v>32.8245</v>
      </c>
      <c r="F42" s="0" t="n">
        <v>37.9037</v>
      </c>
      <c r="G42" s="0" t="n">
        <v>37.8495</v>
      </c>
      <c r="H42" s="0" t="n">
        <v>1528.42</v>
      </c>
      <c r="I42" s="0" t="n">
        <v>21.58</v>
      </c>
      <c r="J42" s="60" t="n">
        <f aca="false">H42/3600</f>
        <v>0.424561111111111</v>
      </c>
      <c r="L42" s="0" t="n">
        <v>3328.1712</v>
      </c>
      <c r="M42" s="0" t="n">
        <v>32.824</v>
      </c>
      <c r="N42" s="0" t="n">
        <v>37.9035</v>
      </c>
      <c r="O42" s="0" t="n">
        <v>37.8496</v>
      </c>
      <c r="P42" s="0" t="n">
        <v>1495.83</v>
      </c>
      <c r="Q42" s="0" t="n">
        <v>22.36</v>
      </c>
      <c r="R42" s="60" t="n">
        <f aca="false">P42/3600</f>
        <v>0.415508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374.6096</v>
      </c>
      <c r="E43" s="0" t="n">
        <v>42.0893</v>
      </c>
      <c r="F43" s="0" t="n">
        <v>44.2803</v>
      </c>
      <c r="G43" s="0" t="n">
        <v>45.7821</v>
      </c>
      <c r="H43" s="0" t="n">
        <v>2605.43</v>
      </c>
      <c r="I43" s="0" t="n">
        <v>37.36</v>
      </c>
      <c r="J43" s="53" t="n">
        <f aca="false">H43/3600</f>
        <v>0.723730555555556</v>
      </c>
      <c r="L43" s="0" t="n">
        <v>23445.3936</v>
      </c>
      <c r="M43" s="0" t="n">
        <v>42.1032</v>
      </c>
      <c r="N43" s="0" t="n">
        <v>44.2805</v>
      </c>
      <c r="O43" s="0" t="n">
        <v>45.782</v>
      </c>
      <c r="P43" s="0" t="n">
        <v>2803.06</v>
      </c>
      <c r="Q43" s="0" t="n">
        <v>36.72</v>
      </c>
      <c r="R43" s="53" t="n">
        <f aca="false">P43/3600</f>
        <v>0.7786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55.78</v>
      </c>
      <c r="E44" s="0" t="n">
        <v>39.1753</v>
      </c>
      <c r="F44" s="0" t="n">
        <v>41.9029</v>
      </c>
      <c r="G44" s="0" t="n">
        <v>43.1296</v>
      </c>
      <c r="H44" s="0" t="n">
        <v>2263.12</v>
      </c>
      <c r="I44" s="0" t="n">
        <v>33.69</v>
      </c>
      <c r="J44" s="56" t="n">
        <f aca="false">H44/3600</f>
        <v>0.628644444444445</v>
      </c>
      <c r="L44" s="0" t="n">
        <v>14067.8976</v>
      </c>
      <c r="M44" s="0" t="n">
        <v>39.1784</v>
      </c>
      <c r="N44" s="0" t="n">
        <v>41.9031</v>
      </c>
      <c r="O44" s="0" t="n">
        <v>43.13</v>
      </c>
      <c r="P44" s="0" t="n">
        <v>2446.8</v>
      </c>
      <c r="Q44" s="0" t="n">
        <v>33.05</v>
      </c>
      <c r="R44" s="56" t="n">
        <f aca="false">P44/3600</f>
        <v>0.679666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17.8936</v>
      </c>
      <c r="E45" s="0" t="n">
        <v>36.0971</v>
      </c>
      <c r="F45" s="0" t="n">
        <v>39.9877</v>
      </c>
      <c r="G45" s="0" t="n">
        <v>41.0219</v>
      </c>
      <c r="H45" s="0" t="n">
        <v>1939.23</v>
      </c>
      <c r="I45" s="0" t="n">
        <v>28.47</v>
      </c>
      <c r="J45" s="56" t="n">
        <f aca="false">H45/3600</f>
        <v>0.538675</v>
      </c>
      <c r="L45" s="0" t="n">
        <v>8314.444</v>
      </c>
      <c r="M45" s="0" t="n">
        <v>36.0972</v>
      </c>
      <c r="N45" s="0" t="n">
        <v>39.9878</v>
      </c>
      <c r="O45" s="0" t="n">
        <v>41.0221</v>
      </c>
      <c r="P45" s="0" t="n">
        <v>2203.24</v>
      </c>
      <c r="Q45" s="0" t="n">
        <v>30.61</v>
      </c>
      <c r="R45" s="56" t="n">
        <f aca="false">P45/3600</f>
        <v>0.612011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2.5096</v>
      </c>
      <c r="E46" s="0" t="n">
        <v>32.9952</v>
      </c>
      <c r="F46" s="0" t="n">
        <v>38.5667</v>
      </c>
      <c r="G46" s="0" t="n">
        <v>39.4789</v>
      </c>
      <c r="H46" s="0" t="n">
        <v>1810.14</v>
      </c>
      <c r="I46" s="0" t="n">
        <v>27.1</v>
      </c>
      <c r="J46" s="60" t="n">
        <f aca="false">H46/3600</f>
        <v>0.502816666666667</v>
      </c>
      <c r="L46" s="0" t="n">
        <v>4787.6376</v>
      </c>
      <c r="M46" s="0" t="n">
        <v>32.9952</v>
      </c>
      <c r="N46" s="0" t="n">
        <v>38.5667</v>
      </c>
      <c r="O46" s="0" t="n">
        <v>39.4789</v>
      </c>
      <c r="P46" s="0" t="n">
        <v>2040.2</v>
      </c>
      <c r="Q46" s="0" t="n">
        <v>30.55</v>
      </c>
      <c r="R46" s="60" t="n">
        <f aca="false">P46/3600</f>
        <v>0.566722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893.4424</v>
      </c>
      <c r="E47" s="0" t="n">
        <v>41.2382</v>
      </c>
      <c r="F47" s="0" t="n">
        <v>42.748</v>
      </c>
      <c r="G47" s="0" t="n">
        <v>43.61</v>
      </c>
      <c r="H47" s="0" t="n">
        <v>2721.13</v>
      </c>
      <c r="I47" s="0" t="n">
        <v>36.94</v>
      </c>
      <c r="J47" s="53" t="n">
        <f aca="false">H47/3600</f>
        <v>0.755869444444445</v>
      </c>
      <c r="L47" s="0" t="n">
        <v>43996.8912</v>
      </c>
      <c r="M47" s="0" t="n">
        <v>41.2596</v>
      </c>
      <c r="N47" s="0" t="n">
        <v>42.7457</v>
      </c>
      <c r="O47" s="0" t="n">
        <v>43.6061</v>
      </c>
      <c r="P47" s="0" t="n">
        <v>2687.71</v>
      </c>
      <c r="Q47" s="0" t="n">
        <v>39.13</v>
      </c>
      <c r="R47" s="53" t="n">
        <f aca="false">P47/3600</f>
        <v>0.7465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67.4296</v>
      </c>
      <c r="E48" s="0" t="n">
        <v>36.9918</v>
      </c>
      <c r="F48" s="0" t="n">
        <v>39.5523</v>
      </c>
      <c r="G48" s="0" t="n">
        <v>40.3057</v>
      </c>
      <c r="H48" s="0" t="n">
        <v>2386.66</v>
      </c>
      <c r="I48" s="0" t="n">
        <v>35.79</v>
      </c>
      <c r="J48" s="56" t="n">
        <f aca="false">H48/3600</f>
        <v>0.662961111111111</v>
      </c>
      <c r="L48" s="0" t="n">
        <v>27310.1384</v>
      </c>
      <c r="M48" s="0" t="n">
        <v>36.9993</v>
      </c>
      <c r="N48" s="0" t="n">
        <v>39.5526</v>
      </c>
      <c r="O48" s="0" t="n">
        <v>40.306</v>
      </c>
      <c r="P48" s="0" t="n">
        <v>2329.98</v>
      </c>
      <c r="Q48" s="0" t="n">
        <v>34.39</v>
      </c>
      <c r="R48" s="56" t="n">
        <f aca="false">P48/3600</f>
        <v>0.64721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64.8432</v>
      </c>
      <c r="E49" s="0" t="n">
        <v>33.1834</v>
      </c>
      <c r="F49" s="0" t="n">
        <v>37.4119</v>
      </c>
      <c r="G49" s="0" t="n">
        <v>38.0453</v>
      </c>
      <c r="H49" s="0" t="n">
        <v>2040.56</v>
      </c>
      <c r="I49" s="0" t="n">
        <v>30.93</v>
      </c>
      <c r="J49" s="56" t="n">
        <f aca="false">H49/3600</f>
        <v>0.566822222222222</v>
      </c>
      <c r="L49" s="0" t="n">
        <v>16373.4912</v>
      </c>
      <c r="M49" s="0" t="n">
        <v>33.1849</v>
      </c>
      <c r="N49" s="0" t="n">
        <v>37.4122</v>
      </c>
      <c r="O49" s="0" t="n">
        <v>38.0461</v>
      </c>
      <c r="P49" s="0" t="n">
        <v>2031.8</v>
      </c>
      <c r="Q49" s="0" t="n">
        <v>31.32</v>
      </c>
      <c r="R49" s="56" t="n">
        <f aca="false">P49/3600</f>
        <v>0.5643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62.1592</v>
      </c>
      <c r="E50" s="0" t="n">
        <v>29.4953</v>
      </c>
      <c r="F50" s="0" t="n">
        <v>35.9197</v>
      </c>
      <c r="G50" s="0" t="n">
        <v>36.5076</v>
      </c>
      <c r="H50" s="0" t="n">
        <v>1830.52</v>
      </c>
      <c r="I50" s="0" t="n">
        <v>29.11</v>
      </c>
      <c r="J50" s="60" t="n">
        <f aca="false">H50/3600</f>
        <v>0.508477777777778</v>
      </c>
      <c r="L50" s="0" t="n">
        <v>8958.224</v>
      </c>
      <c r="M50" s="0" t="n">
        <v>29.4951</v>
      </c>
      <c r="N50" s="0" t="n">
        <v>35.9197</v>
      </c>
      <c r="O50" s="0" t="n">
        <v>36.5077</v>
      </c>
      <c r="P50" s="0" t="n">
        <v>1760.03</v>
      </c>
      <c r="Q50" s="0" t="n">
        <v>26.39</v>
      </c>
      <c r="R50" s="60" t="n">
        <f aca="false">P50/3600</f>
        <v>0.488897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072.7536</v>
      </c>
      <c r="E51" s="0" t="n">
        <v>42.5247</v>
      </c>
      <c r="F51" s="0" t="n">
        <v>43.9275</v>
      </c>
      <c r="G51" s="0" t="n">
        <v>44.6913</v>
      </c>
      <c r="H51" s="0" t="n">
        <v>1390.19</v>
      </c>
      <c r="I51" s="0" t="n">
        <v>19.28</v>
      </c>
      <c r="J51" s="53" t="n">
        <f aca="false">H51/3600</f>
        <v>0.386163888888889</v>
      </c>
      <c r="L51" s="0" t="n">
        <v>15110.4416</v>
      </c>
      <c r="M51" s="0" t="n">
        <v>42.5379</v>
      </c>
      <c r="N51" s="0" t="n">
        <v>43.9283</v>
      </c>
      <c r="O51" s="0" t="n">
        <v>44.692</v>
      </c>
      <c r="P51" s="0" t="n">
        <v>1293.61</v>
      </c>
      <c r="Q51" s="0" t="n">
        <v>16.6</v>
      </c>
      <c r="R51" s="53" t="n">
        <f aca="false">P51/3600</f>
        <v>0.3593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80.4672</v>
      </c>
      <c r="E52" s="0" t="n">
        <v>39.1389</v>
      </c>
      <c r="F52" s="0" t="n">
        <v>40.5294</v>
      </c>
      <c r="G52" s="0" t="n">
        <v>41.9084</v>
      </c>
      <c r="H52" s="0" t="n">
        <v>1191.87</v>
      </c>
      <c r="I52" s="0" t="n">
        <v>15.45</v>
      </c>
      <c r="J52" s="56" t="n">
        <f aca="false">H52/3600</f>
        <v>0.331075</v>
      </c>
      <c r="L52" s="0" t="n">
        <v>9099.2536</v>
      </c>
      <c r="M52" s="0" t="n">
        <v>39.1429</v>
      </c>
      <c r="N52" s="0" t="n">
        <v>40.5296</v>
      </c>
      <c r="O52" s="0" t="n">
        <v>41.9087</v>
      </c>
      <c r="P52" s="0" t="n">
        <v>1156.72</v>
      </c>
      <c r="Q52" s="0" t="n">
        <v>16.2</v>
      </c>
      <c r="R52" s="56" t="n">
        <f aca="false">P52/3600</f>
        <v>0.32131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4008</v>
      </c>
      <c r="E53" s="0" t="n">
        <v>35.7115</v>
      </c>
      <c r="F53" s="0" t="n">
        <v>38.1646</v>
      </c>
      <c r="G53" s="0" t="n">
        <v>40.0005</v>
      </c>
      <c r="H53" s="0" t="n">
        <v>1021.31</v>
      </c>
      <c r="I53" s="0" t="n">
        <v>15.1</v>
      </c>
      <c r="J53" s="56" t="n">
        <f aca="false">H53/3600</f>
        <v>0.283697222222222</v>
      </c>
      <c r="L53" s="0" t="n">
        <v>5207.424</v>
      </c>
      <c r="M53" s="0" t="n">
        <v>35.7125</v>
      </c>
      <c r="N53" s="0" t="n">
        <v>38.1646</v>
      </c>
      <c r="O53" s="0" t="n">
        <v>40.0005</v>
      </c>
      <c r="P53" s="0" t="n">
        <v>1028.91</v>
      </c>
      <c r="Q53" s="0" t="n">
        <v>15.01</v>
      </c>
      <c r="R53" s="56" t="n">
        <f aca="false">P53/3600</f>
        <v>0.28580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40.2808</v>
      </c>
      <c r="E54" s="0" t="n">
        <v>32.2655</v>
      </c>
      <c r="F54" s="0" t="n">
        <v>36.7208</v>
      </c>
      <c r="G54" s="0" t="n">
        <v>38.5432</v>
      </c>
      <c r="H54" s="0" t="n">
        <v>938.37</v>
      </c>
      <c r="I54" s="0" t="n">
        <v>12.66</v>
      </c>
      <c r="J54" s="60" t="n">
        <f aca="false">H54/3600</f>
        <v>0.260658333333333</v>
      </c>
      <c r="L54" s="0" t="n">
        <v>2637.8832</v>
      </c>
      <c r="M54" s="0" t="n">
        <v>32.2657</v>
      </c>
      <c r="N54" s="0" t="n">
        <v>36.7208</v>
      </c>
      <c r="O54" s="0" t="n">
        <v>38.5432</v>
      </c>
      <c r="P54" s="0" t="n">
        <v>912.12</v>
      </c>
      <c r="Q54" s="0" t="n">
        <v>13</v>
      </c>
      <c r="R54" s="60" t="n">
        <f aca="false">P54/3600</f>
        <v>0.25336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18.6256</v>
      </c>
      <c r="E55" s="0" t="n">
        <v>43.1846</v>
      </c>
      <c r="F55" s="0" t="n">
        <v>45.4401</v>
      </c>
      <c r="G55" s="0" t="n">
        <v>45.2444</v>
      </c>
      <c r="H55" s="0" t="n">
        <v>556.34</v>
      </c>
      <c r="I55" s="0" t="n">
        <v>8.07</v>
      </c>
      <c r="J55" s="53" t="n">
        <f aca="false">H55/3600</f>
        <v>0.154538888888889</v>
      </c>
      <c r="L55" s="0" t="n">
        <v>5338.1736</v>
      </c>
      <c r="M55" s="0" t="n">
        <v>43.2081</v>
      </c>
      <c r="N55" s="0" t="n">
        <v>45.4401</v>
      </c>
      <c r="O55" s="0" t="n">
        <v>45.244</v>
      </c>
      <c r="P55" s="0" t="n">
        <v>545.21</v>
      </c>
      <c r="Q55" s="0" t="n">
        <v>8.44</v>
      </c>
      <c r="R55" s="53" t="n">
        <f aca="false">P55/3600</f>
        <v>0.1514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84.0576</v>
      </c>
      <c r="E56" s="0" t="n">
        <v>39.539</v>
      </c>
      <c r="F56" s="0" t="n">
        <v>42.4113</v>
      </c>
      <c r="G56" s="0" t="n">
        <v>41.9351</v>
      </c>
      <c r="H56" s="0" t="n">
        <v>473.31</v>
      </c>
      <c r="I56" s="0" t="n">
        <v>6.43</v>
      </c>
      <c r="J56" s="56" t="n">
        <f aca="false">H56/3600</f>
        <v>0.131475</v>
      </c>
      <c r="L56" s="0" t="n">
        <v>3187.2824</v>
      </c>
      <c r="M56" s="0" t="n">
        <v>39.5474</v>
      </c>
      <c r="N56" s="0" t="n">
        <v>42.4114</v>
      </c>
      <c r="O56" s="0" t="n">
        <v>41.9356</v>
      </c>
      <c r="P56" s="0" t="n">
        <v>476.19</v>
      </c>
      <c r="Q56" s="0" t="n">
        <v>7.04</v>
      </c>
      <c r="R56" s="56" t="n">
        <f aca="false">P56/3600</f>
        <v>0.1322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9.244</v>
      </c>
      <c r="E57" s="0" t="n">
        <v>36.0887</v>
      </c>
      <c r="F57" s="0" t="n">
        <v>40.0575</v>
      </c>
      <c r="G57" s="0" t="n">
        <v>39.4422</v>
      </c>
      <c r="H57" s="0" t="n">
        <v>419.33</v>
      </c>
      <c r="I57" s="0" t="n">
        <v>6.38</v>
      </c>
      <c r="J57" s="56" t="n">
        <f aca="false">H57/3600</f>
        <v>0.116480555555556</v>
      </c>
      <c r="L57" s="0" t="n">
        <v>1827.912</v>
      </c>
      <c r="M57" s="0" t="n">
        <v>36.0902</v>
      </c>
      <c r="N57" s="0" t="n">
        <v>40.0575</v>
      </c>
      <c r="O57" s="0" t="n">
        <v>39.4421</v>
      </c>
      <c r="P57" s="0" t="n">
        <v>411.03</v>
      </c>
      <c r="Q57" s="0" t="n">
        <v>6.15</v>
      </c>
      <c r="R57" s="56" t="n">
        <f aca="false">P57/3600</f>
        <v>0.11417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22.1216</v>
      </c>
      <c r="E58" s="0" t="n">
        <v>32.8918</v>
      </c>
      <c r="F58" s="0" t="n">
        <v>38.3626</v>
      </c>
      <c r="G58" s="0" t="n">
        <v>37.6081</v>
      </c>
      <c r="H58" s="0" t="n">
        <v>379.45</v>
      </c>
      <c r="I58" s="0" t="n">
        <v>5.79</v>
      </c>
      <c r="J58" s="60" t="n">
        <f aca="false">H58/3600</f>
        <v>0.105402777777778</v>
      </c>
      <c r="L58" s="0" t="n">
        <v>1020.1136</v>
      </c>
      <c r="M58" s="0" t="n">
        <v>32.8918</v>
      </c>
      <c r="N58" s="0" t="n">
        <v>38.3626</v>
      </c>
      <c r="O58" s="0" t="n">
        <v>37.6081</v>
      </c>
      <c r="P58" s="0" t="n">
        <v>386.69</v>
      </c>
      <c r="Q58" s="0" t="n">
        <v>5.92</v>
      </c>
      <c r="R58" s="60" t="n">
        <f aca="false">P58/3600</f>
        <v>0.1074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3076.8336</v>
      </c>
      <c r="E59" s="0" t="n">
        <v>41.3614</v>
      </c>
      <c r="F59" s="0" t="n">
        <v>43.4599</v>
      </c>
      <c r="G59" s="0" t="n">
        <v>44.4596</v>
      </c>
      <c r="H59" s="0" t="n">
        <v>781.95</v>
      </c>
      <c r="I59" s="0" t="n">
        <v>11.8</v>
      </c>
      <c r="J59" s="53" t="n">
        <f aca="false">H59/3600</f>
        <v>0.217208333333333</v>
      </c>
      <c r="L59" s="0" t="n">
        <v>13107.444</v>
      </c>
      <c r="M59" s="0" t="n">
        <v>41.3878</v>
      </c>
      <c r="N59" s="0" t="n">
        <v>43.4596</v>
      </c>
      <c r="O59" s="0" t="n">
        <v>44.4593</v>
      </c>
      <c r="P59" s="0" t="n">
        <v>781.4</v>
      </c>
      <c r="Q59" s="0" t="n">
        <v>11.92</v>
      </c>
      <c r="R59" s="53" t="n">
        <f aca="false">P59/3600</f>
        <v>0.2170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27.8872</v>
      </c>
      <c r="E60" s="0" t="n">
        <v>36.9051</v>
      </c>
      <c r="F60" s="0" t="n">
        <v>40.7358</v>
      </c>
      <c r="G60" s="0" t="n">
        <v>41.8533</v>
      </c>
      <c r="H60" s="0" t="n">
        <v>701.39</v>
      </c>
      <c r="I60" s="0" t="n">
        <v>10.81</v>
      </c>
      <c r="J60" s="56" t="n">
        <f aca="false">H60/3600</f>
        <v>0.194830555555556</v>
      </c>
      <c r="L60" s="0" t="n">
        <v>8344.9824</v>
      </c>
      <c r="M60" s="0" t="n">
        <v>36.917</v>
      </c>
      <c r="N60" s="0" t="n">
        <v>40.7356</v>
      </c>
      <c r="O60" s="0" t="n">
        <v>41.8529</v>
      </c>
      <c r="P60" s="0" t="n">
        <v>669.26</v>
      </c>
      <c r="Q60" s="0" t="n">
        <v>10.47</v>
      </c>
      <c r="R60" s="56" t="n">
        <f aca="false">P60/3600</f>
        <v>0.18590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9.1184</v>
      </c>
      <c r="E61" s="0" t="n">
        <v>33.0805</v>
      </c>
      <c r="F61" s="0" t="n">
        <v>39.0663</v>
      </c>
      <c r="G61" s="0" t="n">
        <v>39.9926</v>
      </c>
      <c r="H61" s="0" t="n">
        <v>571.99</v>
      </c>
      <c r="I61" s="0" t="n">
        <v>8.28</v>
      </c>
      <c r="J61" s="56" t="n">
        <f aca="false">H61/3600</f>
        <v>0.158886111111111</v>
      </c>
      <c r="L61" s="0" t="n">
        <v>5140.532</v>
      </c>
      <c r="M61" s="0" t="n">
        <v>33.0824</v>
      </c>
      <c r="N61" s="0" t="n">
        <v>39.0663</v>
      </c>
      <c r="O61" s="0" t="n">
        <v>39.9928</v>
      </c>
      <c r="P61" s="0" t="n">
        <v>586.74</v>
      </c>
      <c r="Q61" s="0" t="n">
        <v>9.08</v>
      </c>
      <c r="R61" s="56" t="n">
        <f aca="false">P61/3600</f>
        <v>0.1629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5.3064</v>
      </c>
      <c r="E62" s="0" t="n">
        <v>29.5535</v>
      </c>
      <c r="F62" s="0" t="n">
        <v>37.9459</v>
      </c>
      <c r="G62" s="0" t="n">
        <v>38.6579</v>
      </c>
      <c r="H62" s="0" t="n">
        <v>527.35</v>
      </c>
      <c r="I62" s="0" t="n">
        <v>8.41</v>
      </c>
      <c r="J62" s="60" t="n">
        <f aca="false">H62/3600</f>
        <v>0.146486111111111</v>
      </c>
      <c r="L62" s="0" t="n">
        <v>3062.8984</v>
      </c>
      <c r="M62" s="0" t="n">
        <v>29.5535</v>
      </c>
      <c r="N62" s="0" t="n">
        <v>37.9456</v>
      </c>
      <c r="O62" s="0" t="n">
        <v>38.6578</v>
      </c>
      <c r="P62" s="0" t="n">
        <v>533.34</v>
      </c>
      <c r="Q62" s="0" t="n">
        <v>8.45</v>
      </c>
      <c r="R62" s="60" t="n">
        <f aca="false">P62/3600</f>
        <v>0.1481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505.3824</v>
      </c>
      <c r="E63" s="0" t="n">
        <v>41.203</v>
      </c>
      <c r="F63" s="0" t="n">
        <v>42.3984</v>
      </c>
      <c r="G63" s="0" t="n">
        <v>43.1473</v>
      </c>
      <c r="H63" s="0" t="n">
        <v>669.69</v>
      </c>
      <c r="I63" s="0" t="n">
        <v>9.71</v>
      </c>
      <c r="J63" s="53" t="n">
        <f aca="false">H63/3600</f>
        <v>0.186025</v>
      </c>
      <c r="L63" s="0" t="n">
        <v>11533.6024</v>
      </c>
      <c r="M63" s="0" t="n">
        <v>41.2272</v>
      </c>
      <c r="N63" s="0" t="n">
        <v>42.3993</v>
      </c>
      <c r="O63" s="0" t="n">
        <v>43.1485</v>
      </c>
      <c r="P63" s="0" t="n">
        <v>700.66</v>
      </c>
      <c r="Q63" s="0" t="n">
        <v>10.56</v>
      </c>
      <c r="R63" s="53" t="n">
        <f aca="false">P63/3600</f>
        <v>0.1946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26.156</v>
      </c>
      <c r="E64" s="0" t="n">
        <v>36.8542</v>
      </c>
      <c r="F64" s="0" t="n">
        <v>39.2869</v>
      </c>
      <c r="G64" s="0" t="n">
        <v>39.8257</v>
      </c>
      <c r="H64" s="0" t="n">
        <v>608.14</v>
      </c>
      <c r="I64" s="0" t="n">
        <v>9.72</v>
      </c>
      <c r="J64" s="56" t="n">
        <f aca="false">H64/3600</f>
        <v>0.168927777777778</v>
      </c>
      <c r="L64" s="0" t="n">
        <v>7140.3784</v>
      </c>
      <c r="M64" s="0" t="n">
        <v>36.8652</v>
      </c>
      <c r="N64" s="0" t="n">
        <v>39.2872</v>
      </c>
      <c r="O64" s="0" t="n">
        <v>39.826</v>
      </c>
      <c r="P64" s="0" t="n">
        <v>604.96</v>
      </c>
      <c r="Q64" s="0" t="n">
        <v>9.37</v>
      </c>
      <c r="R64" s="56" t="n">
        <f aca="false">P64/3600</f>
        <v>0.16804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76.2088</v>
      </c>
      <c r="E65" s="0" t="n">
        <v>32.8575</v>
      </c>
      <c r="F65" s="0" t="n">
        <v>37.0337</v>
      </c>
      <c r="G65" s="0" t="n">
        <v>37.5104</v>
      </c>
      <c r="H65" s="0" t="n">
        <v>532.08</v>
      </c>
      <c r="I65" s="0" t="n">
        <v>8.43</v>
      </c>
      <c r="J65" s="56" t="n">
        <f aca="false">H65/3600</f>
        <v>0.1478</v>
      </c>
      <c r="L65" s="0" t="n">
        <v>4076.092</v>
      </c>
      <c r="M65" s="0" t="n">
        <v>32.8586</v>
      </c>
      <c r="N65" s="0" t="n">
        <v>37.0338</v>
      </c>
      <c r="O65" s="0" t="n">
        <v>37.5104</v>
      </c>
      <c r="P65" s="0" t="n">
        <v>517.89</v>
      </c>
      <c r="Q65" s="0" t="n">
        <v>8.02</v>
      </c>
      <c r="R65" s="56" t="n">
        <f aca="false">P65/3600</f>
        <v>0.143858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16.7912</v>
      </c>
      <c r="E66" s="0" t="n">
        <v>29.3058</v>
      </c>
      <c r="F66" s="0" t="n">
        <v>35.4879</v>
      </c>
      <c r="G66" s="0" t="n">
        <v>35.9311</v>
      </c>
      <c r="H66" s="0" t="n">
        <v>435.19</v>
      </c>
      <c r="I66" s="0" t="n">
        <v>7.37</v>
      </c>
      <c r="J66" s="60" t="n">
        <f aca="false">H66/3600</f>
        <v>0.120886111111111</v>
      </c>
      <c r="L66" s="0" t="n">
        <v>2114.7552</v>
      </c>
      <c r="M66" s="0" t="n">
        <v>29.3058</v>
      </c>
      <c r="N66" s="0" t="n">
        <v>35.4879</v>
      </c>
      <c r="O66" s="0" t="n">
        <v>35.931</v>
      </c>
      <c r="P66" s="0" t="n">
        <v>441.07</v>
      </c>
      <c r="Q66" s="0" t="n">
        <v>7.29</v>
      </c>
      <c r="R66" s="60" t="n">
        <f aca="false">P66/3600</f>
        <v>0.12251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92.872</v>
      </c>
      <c r="E67" s="0" t="n">
        <v>42.7146</v>
      </c>
      <c r="F67" s="0" t="n">
        <v>43.4411</v>
      </c>
      <c r="G67" s="0" t="n">
        <v>44.2871</v>
      </c>
      <c r="H67" s="0" t="n">
        <v>381.03</v>
      </c>
      <c r="I67" s="0" t="n">
        <v>5.66</v>
      </c>
      <c r="J67" s="53" t="n">
        <f aca="false">H67/3600</f>
        <v>0.105841666666667</v>
      </c>
      <c r="L67" s="0" t="n">
        <v>4508.6872</v>
      </c>
      <c r="M67" s="0" t="n">
        <v>42.7399</v>
      </c>
      <c r="N67" s="0" t="n">
        <v>43.4429</v>
      </c>
      <c r="O67" s="0" t="n">
        <v>44.2896</v>
      </c>
      <c r="P67" s="0" t="n">
        <v>368.58</v>
      </c>
      <c r="Q67" s="0" t="n">
        <v>5.64</v>
      </c>
      <c r="R67" s="53" t="n">
        <f aca="false">P67/3600</f>
        <v>0.1023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14.1848</v>
      </c>
      <c r="E68" s="0" t="n">
        <v>38.6524</v>
      </c>
      <c r="F68" s="0" t="n">
        <v>40.0302</v>
      </c>
      <c r="G68" s="0" t="n">
        <v>41.3112</v>
      </c>
      <c r="H68" s="0" t="n">
        <v>319.74</v>
      </c>
      <c r="I68" s="0" t="n">
        <v>5.04</v>
      </c>
      <c r="J68" s="56" t="n">
        <f aca="false">H68/3600</f>
        <v>0.0888166666666667</v>
      </c>
      <c r="L68" s="0" t="n">
        <v>2721.9</v>
      </c>
      <c r="M68" s="0" t="n">
        <v>38.6632</v>
      </c>
      <c r="N68" s="0" t="n">
        <v>40.0305</v>
      </c>
      <c r="O68" s="0" t="n">
        <v>41.3117</v>
      </c>
      <c r="P68" s="0" t="n">
        <v>335.2</v>
      </c>
      <c r="Q68" s="0" t="n">
        <v>4.28</v>
      </c>
      <c r="R68" s="56" t="n">
        <f aca="false">P68/3600</f>
        <v>0.093111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1.1168</v>
      </c>
      <c r="E69" s="0" t="n">
        <v>34.7502</v>
      </c>
      <c r="F69" s="0" t="n">
        <v>37.8408</v>
      </c>
      <c r="G69" s="0" t="n">
        <v>39.0496</v>
      </c>
      <c r="H69" s="0" t="n">
        <v>269.66</v>
      </c>
      <c r="I69" s="0" t="n">
        <v>4.13</v>
      </c>
      <c r="J69" s="56" t="n">
        <f aca="false">H69/3600</f>
        <v>0.0749055555555556</v>
      </c>
      <c r="L69" s="0" t="n">
        <v>1501.1336</v>
      </c>
      <c r="M69" s="0" t="n">
        <v>34.7513</v>
      </c>
      <c r="N69" s="0" t="n">
        <v>37.8408</v>
      </c>
      <c r="O69" s="0" t="n">
        <v>39.0496</v>
      </c>
      <c r="P69" s="0" t="n">
        <v>277.87</v>
      </c>
      <c r="Q69" s="0" t="n">
        <v>4.25</v>
      </c>
      <c r="R69" s="56" t="n">
        <f aca="false">P69/3600</f>
        <v>0.07718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61.4896</v>
      </c>
      <c r="E70" s="0" t="n">
        <v>31.3948</v>
      </c>
      <c r="F70" s="0" t="n">
        <v>36.2969</v>
      </c>
      <c r="G70" s="0" t="n">
        <v>37.3161</v>
      </c>
      <c r="H70" s="0" t="n">
        <v>236.79</v>
      </c>
      <c r="I70" s="0" t="n">
        <v>3.81</v>
      </c>
      <c r="J70" s="60" t="n">
        <f aca="false">H70/3600</f>
        <v>0.065775</v>
      </c>
      <c r="L70" s="0" t="n">
        <v>760.2744</v>
      </c>
      <c r="M70" s="0" t="n">
        <v>31.3948</v>
      </c>
      <c r="N70" s="0" t="n">
        <v>36.2969</v>
      </c>
      <c r="O70" s="0" t="n">
        <v>37.3161</v>
      </c>
      <c r="P70" s="0" t="n">
        <v>231.51</v>
      </c>
      <c r="Q70" s="0" t="n">
        <v>3.32</v>
      </c>
      <c r="R70" s="60" t="n">
        <f aca="false">P70/3600</f>
        <v>0.06430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00.784</v>
      </c>
      <c r="E71" s="0" t="n">
        <v>44.0916</v>
      </c>
      <c r="F71" s="0" t="n">
        <v>47.3353</v>
      </c>
      <c r="G71" s="0" t="n">
        <v>48.4639</v>
      </c>
      <c r="H71" s="0" t="n">
        <v>4980.08</v>
      </c>
      <c r="I71" s="0" t="n">
        <v>69.22</v>
      </c>
      <c r="J71" s="53" t="n">
        <f aca="false">H71/3600</f>
        <v>1.38335555555556</v>
      </c>
      <c r="L71" s="0" t="n">
        <v>30403.0112</v>
      </c>
      <c r="M71" s="0" t="n">
        <v>44.1001</v>
      </c>
      <c r="N71" s="0" t="n">
        <v>47.3349</v>
      </c>
      <c r="O71" s="0" t="n">
        <v>48.464</v>
      </c>
      <c r="P71" s="0" t="n">
        <v>5110.1</v>
      </c>
      <c r="Q71" s="0" t="n">
        <v>72.92</v>
      </c>
      <c r="R71" s="53" t="n">
        <f aca="false">P71/3600</f>
        <v>1.4194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723.8648</v>
      </c>
      <c r="E72" s="0" t="n">
        <v>41.5251</v>
      </c>
      <c r="F72" s="0" t="n">
        <v>44.9226</v>
      </c>
      <c r="G72" s="0" t="n">
        <v>46.1573</v>
      </c>
      <c r="H72" s="0" t="n">
        <v>4653.16</v>
      </c>
      <c r="I72" s="0" t="n">
        <v>67.12</v>
      </c>
      <c r="J72" s="56" t="n">
        <f aca="false">H72/3600</f>
        <v>1.29254444444444</v>
      </c>
      <c r="L72" s="0" t="n">
        <v>18732.9888</v>
      </c>
      <c r="M72" s="0" t="n">
        <v>41.5211</v>
      </c>
      <c r="N72" s="0" t="n">
        <v>44.9211</v>
      </c>
      <c r="O72" s="0" t="n">
        <v>46.1577</v>
      </c>
      <c r="P72" s="0" t="n">
        <v>4571.2</v>
      </c>
      <c r="Q72" s="0" t="n">
        <v>65.69</v>
      </c>
      <c r="R72" s="56" t="n">
        <f aca="false">P72/3600</f>
        <v>1.26977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68.5624</v>
      </c>
      <c r="E73" s="0" t="n">
        <v>38.5927</v>
      </c>
      <c r="F73" s="0" t="n">
        <v>42.887</v>
      </c>
      <c r="G73" s="0" t="n">
        <v>44.0763</v>
      </c>
      <c r="H73" s="0" t="n">
        <v>4079.01</v>
      </c>
      <c r="I73" s="0" t="n">
        <v>59.48</v>
      </c>
      <c r="J73" s="56" t="n">
        <f aca="false">H73/3600</f>
        <v>1.13305833333333</v>
      </c>
      <c r="L73" s="0" t="n">
        <v>11561.6848</v>
      </c>
      <c r="M73" s="0" t="n">
        <v>38.5935</v>
      </c>
      <c r="N73" s="0" t="n">
        <v>42.8871</v>
      </c>
      <c r="O73" s="0" t="n">
        <v>44.0765</v>
      </c>
      <c r="P73" s="0" t="n">
        <v>4085.9</v>
      </c>
      <c r="Q73" s="0" t="n">
        <v>58.79</v>
      </c>
      <c r="R73" s="56" t="n">
        <f aca="false">P73/3600</f>
        <v>1.1349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69.8016</v>
      </c>
      <c r="E74" s="0" t="n">
        <v>35.4282</v>
      </c>
      <c r="F74" s="0" t="n">
        <v>41.4358</v>
      </c>
      <c r="G74" s="0" t="n">
        <v>42.5327</v>
      </c>
      <c r="H74" s="0" t="n">
        <v>3842.69</v>
      </c>
      <c r="I74" s="0" t="n">
        <v>55.01</v>
      </c>
      <c r="J74" s="60" t="n">
        <f aca="false">H74/3600</f>
        <v>1.06741388888889</v>
      </c>
      <c r="L74" s="0" t="n">
        <v>7060.3968</v>
      </c>
      <c r="M74" s="0" t="n">
        <v>35.4283</v>
      </c>
      <c r="N74" s="0" t="n">
        <v>41.4358</v>
      </c>
      <c r="O74" s="0" t="n">
        <v>42.5327</v>
      </c>
      <c r="P74" s="0" t="n">
        <v>3916.1</v>
      </c>
      <c r="Q74" s="0" t="n">
        <v>60.01</v>
      </c>
      <c r="R74" s="60" t="n">
        <f aca="false">P74/3600</f>
        <v>1.08780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232.6352</v>
      </c>
      <c r="E75" s="0" t="n">
        <v>44.2608</v>
      </c>
      <c r="F75" s="0" t="n">
        <v>48.634</v>
      </c>
      <c r="G75" s="0" t="n">
        <v>49.2587</v>
      </c>
      <c r="H75" s="0" t="n">
        <v>4570.06</v>
      </c>
      <c r="I75" s="0" t="n">
        <v>57.93</v>
      </c>
      <c r="J75" s="53" t="n">
        <f aca="false">H75/3600</f>
        <v>1.26946111111111</v>
      </c>
      <c r="L75" s="0" t="n">
        <v>20258.1152</v>
      </c>
      <c r="M75" s="0" t="n">
        <v>44.2634</v>
      </c>
      <c r="N75" s="0" t="n">
        <v>48.6341</v>
      </c>
      <c r="O75" s="0" t="n">
        <v>49.2588</v>
      </c>
      <c r="P75" s="0" t="n">
        <v>9274.04</v>
      </c>
      <c r="Q75" s="0" t="n">
        <v>129.28</v>
      </c>
      <c r="R75" s="53" t="n">
        <f aca="false">P75/3600</f>
        <v>2.5761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410.9064</v>
      </c>
      <c r="E76" s="0" t="n">
        <v>42.0477</v>
      </c>
      <c r="F76" s="0" t="n">
        <v>46.613</v>
      </c>
      <c r="G76" s="0" t="n">
        <v>47.2003</v>
      </c>
      <c r="H76" s="0" t="n">
        <v>4283.67</v>
      </c>
      <c r="I76" s="0" t="n">
        <v>55.87</v>
      </c>
      <c r="J76" s="56" t="n">
        <f aca="false">H76/3600</f>
        <v>1.18990833333333</v>
      </c>
      <c r="L76" s="0" t="n">
        <v>11406.1856</v>
      </c>
      <c r="M76" s="0" t="n">
        <v>42.0488</v>
      </c>
      <c r="N76" s="0" t="n">
        <v>46.6131</v>
      </c>
      <c r="O76" s="0" t="n">
        <v>47.2004</v>
      </c>
      <c r="P76" s="0" t="n">
        <v>4126.52</v>
      </c>
      <c r="Q76" s="0" t="n">
        <v>56.95</v>
      </c>
      <c r="R76" s="56" t="n">
        <f aca="false">P76/3600</f>
        <v>1.14625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93.3024</v>
      </c>
      <c r="E77" s="0" t="n">
        <v>39.658</v>
      </c>
      <c r="F77" s="0" t="n">
        <v>44.6735</v>
      </c>
      <c r="G77" s="0" t="n">
        <v>45.2558</v>
      </c>
      <c r="H77" s="0" t="n">
        <v>3719.4</v>
      </c>
      <c r="I77" s="0" t="n">
        <v>52.13</v>
      </c>
      <c r="J77" s="56" t="n">
        <f aca="false">H77/3600</f>
        <v>1.03316666666667</v>
      </c>
      <c r="L77" s="0" t="n">
        <v>6584.7328</v>
      </c>
      <c r="M77" s="0" t="n">
        <v>39.6584</v>
      </c>
      <c r="N77" s="0" t="n">
        <v>44.6736</v>
      </c>
      <c r="O77" s="0" t="n">
        <v>45.2558</v>
      </c>
      <c r="P77" s="0" t="n">
        <v>3830.03</v>
      </c>
      <c r="Q77" s="0" t="n">
        <v>51.24</v>
      </c>
      <c r="R77" s="56" t="n">
        <f aca="false">P77/3600</f>
        <v>1.06389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879.1168</v>
      </c>
      <c r="E78" s="0" t="n">
        <v>37.0338</v>
      </c>
      <c r="F78" s="0" t="n">
        <v>43.052</v>
      </c>
      <c r="G78" s="0" t="n">
        <v>43.7266</v>
      </c>
      <c r="H78" s="0" t="n">
        <v>3694.16</v>
      </c>
      <c r="I78" s="0" t="n">
        <v>51.75</v>
      </c>
      <c r="J78" s="60" t="n">
        <f aca="false">H78/3600</f>
        <v>1.02615555555556</v>
      </c>
      <c r="L78" s="0" t="n">
        <v>3869.5624</v>
      </c>
      <c r="M78" s="0" t="n">
        <v>37.0339</v>
      </c>
      <c r="N78" s="0" t="n">
        <v>43.052</v>
      </c>
      <c r="O78" s="0" t="n">
        <v>43.7266</v>
      </c>
      <c r="P78" s="0" t="n">
        <v>3616.74</v>
      </c>
      <c r="Q78" s="0" t="n">
        <v>48.43</v>
      </c>
      <c r="R78" s="60" t="n">
        <f aca="false">P78/3600</f>
        <v>1.0046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220.3808</v>
      </c>
      <c r="E79" s="0" t="n">
        <v>44.6533</v>
      </c>
      <c r="F79" s="0" t="n">
        <v>48.042</v>
      </c>
      <c r="G79" s="0" t="n">
        <v>48.9463</v>
      </c>
      <c r="H79" s="0" t="n">
        <v>4581.8</v>
      </c>
      <c r="I79" s="0" t="n">
        <v>62.78</v>
      </c>
      <c r="J79" s="53" t="n">
        <f aca="false">H79/3600</f>
        <v>1.27272222222222</v>
      </c>
      <c r="L79" s="0" t="n">
        <v>22269.1144</v>
      </c>
      <c r="M79" s="0" t="n">
        <v>44.6561</v>
      </c>
      <c r="N79" s="0" t="n">
        <v>48.0423</v>
      </c>
      <c r="O79" s="0" t="n">
        <v>48.9465</v>
      </c>
      <c r="P79" s="0" t="n">
        <v>4657.61</v>
      </c>
      <c r="Q79" s="0" t="n">
        <v>61.77</v>
      </c>
      <c r="R79" s="53" t="n">
        <f aca="false">P79/3600</f>
        <v>1.2937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445.0136</v>
      </c>
      <c r="E80" s="0" t="n">
        <v>42.328</v>
      </c>
      <c r="F80" s="0" t="n">
        <v>45.8866</v>
      </c>
      <c r="G80" s="0" t="n">
        <v>46.8888</v>
      </c>
      <c r="H80" s="0" t="n">
        <v>4136.06</v>
      </c>
      <c r="I80" s="0" t="n">
        <v>58.1</v>
      </c>
      <c r="J80" s="56" t="n">
        <f aca="false">H80/3600</f>
        <v>1.14890555555556</v>
      </c>
      <c r="L80" s="0" t="n">
        <v>13449.28</v>
      </c>
      <c r="M80" s="0" t="n">
        <v>42.3214</v>
      </c>
      <c r="N80" s="0" t="n">
        <v>45.8868</v>
      </c>
      <c r="O80" s="0" t="n">
        <v>46.8892</v>
      </c>
      <c r="P80" s="0" t="n">
        <v>4195.48</v>
      </c>
      <c r="Q80" s="0" t="n">
        <v>58.7</v>
      </c>
      <c r="R80" s="56" t="n">
        <f aca="false">P80/3600</f>
        <v>1.16541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213.0456</v>
      </c>
      <c r="E81" s="0" t="n">
        <v>39.6604</v>
      </c>
      <c r="F81" s="0" t="n">
        <v>43.9239</v>
      </c>
      <c r="G81" s="0" t="n">
        <v>44.9201</v>
      </c>
      <c r="H81" s="0" t="n">
        <v>4043.68</v>
      </c>
      <c r="I81" s="0" t="n">
        <v>55.82</v>
      </c>
      <c r="J81" s="56" t="n">
        <f aca="false">H81/3600</f>
        <v>1.12324444444444</v>
      </c>
      <c r="L81" s="0" t="n">
        <v>8204.172</v>
      </c>
      <c r="M81" s="0" t="n">
        <v>39.6592</v>
      </c>
      <c r="N81" s="0" t="n">
        <v>43.9239</v>
      </c>
      <c r="O81" s="0" t="n">
        <v>44.92</v>
      </c>
      <c r="P81" s="0" t="n">
        <v>3921.03</v>
      </c>
      <c r="Q81" s="0" t="n">
        <v>53.86</v>
      </c>
      <c r="R81" s="56" t="n">
        <f aca="false">P81/3600</f>
        <v>1.08917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15.4384</v>
      </c>
      <c r="E82" s="0" t="n">
        <v>36.7359</v>
      </c>
      <c r="F82" s="0" t="n">
        <v>42.3985</v>
      </c>
      <c r="G82" s="0" t="n">
        <v>43.2694</v>
      </c>
      <c r="H82" s="0" t="n">
        <v>3869.75</v>
      </c>
      <c r="I82" s="0" t="n">
        <v>50.37</v>
      </c>
      <c r="J82" s="60" t="n">
        <f aca="false">H82/3600</f>
        <v>1.07493055555556</v>
      </c>
      <c r="L82" s="0" t="n">
        <v>5005.8784</v>
      </c>
      <c r="M82" s="0" t="n">
        <v>36.7359</v>
      </c>
      <c r="N82" s="0" t="n">
        <v>42.3985</v>
      </c>
      <c r="O82" s="0" t="n">
        <v>43.2694</v>
      </c>
      <c r="P82" s="0" t="n">
        <v>3688.17</v>
      </c>
      <c r="Q82" s="0" t="n">
        <v>49.55</v>
      </c>
      <c r="R82" s="60" t="n">
        <f aca="false">P82/3600</f>
        <v>1.02449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541.4496</v>
      </c>
      <c r="E83" s="0" t="n">
        <v>42.187</v>
      </c>
      <c r="F83" s="0" t="n">
        <v>43.9964</v>
      </c>
      <c r="G83" s="0" t="n">
        <v>44.6448</v>
      </c>
      <c r="H83" s="0" t="n">
        <v>2275.24</v>
      </c>
      <c r="I83" s="0" t="n">
        <v>34.17</v>
      </c>
      <c r="J83" s="53" t="n">
        <f aca="false">H83/3600</f>
        <v>0.632011111111111</v>
      </c>
      <c r="L83" s="0" t="n">
        <v>22714.364</v>
      </c>
      <c r="M83" s="0" t="n">
        <v>42.2178</v>
      </c>
      <c r="N83" s="0" t="n">
        <v>43.9902</v>
      </c>
      <c r="O83" s="0" t="n">
        <v>44.6377</v>
      </c>
      <c r="P83" s="0" t="n">
        <v>2279.73</v>
      </c>
      <c r="Q83" s="0" t="n">
        <v>35.82</v>
      </c>
      <c r="R83" s="53" t="n">
        <f aca="false">P83/3600</f>
        <v>0.6332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2912.5536</v>
      </c>
      <c r="E84" s="0" t="n">
        <v>38.6835</v>
      </c>
      <c r="F84" s="0" t="n">
        <v>40.9802</v>
      </c>
      <c r="G84" s="0" t="n">
        <v>41.3743</v>
      </c>
      <c r="H84" s="0" t="n">
        <v>1936.14</v>
      </c>
      <c r="I84" s="0" t="n">
        <v>29.41</v>
      </c>
      <c r="J84" s="56" t="n">
        <f aca="false">H84/3600</f>
        <v>0.537816666666667</v>
      </c>
      <c r="L84" s="0" t="n">
        <v>12999.936</v>
      </c>
      <c r="M84" s="0" t="n">
        <v>38.6847</v>
      </c>
      <c r="N84" s="0" t="n">
        <v>40.9725</v>
      </c>
      <c r="O84" s="0" t="n">
        <v>41.368</v>
      </c>
      <c r="P84" s="0" t="n">
        <v>1935.83</v>
      </c>
      <c r="Q84" s="0" t="n">
        <v>29.07</v>
      </c>
      <c r="R84" s="56" t="n">
        <f aca="false">P84/3600</f>
        <v>0.537730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407.1584</v>
      </c>
      <c r="E85" s="0" t="n">
        <v>35.5318</v>
      </c>
      <c r="F85" s="0" t="n">
        <v>38.7037</v>
      </c>
      <c r="G85" s="0" t="n">
        <v>38.9229</v>
      </c>
      <c r="H85" s="0" t="n">
        <v>1749.17</v>
      </c>
      <c r="I85" s="0" t="n">
        <v>26.9</v>
      </c>
      <c r="J85" s="56" t="n">
        <f aca="false">H85/3600</f>
        <v>0.485880555555556</v>
      </c>
      <c r="L85" s="0" t="n">
        <v>7416.1896</v>
      </c>
      <c r="M85" s="0" t="n">
        <v>35.523</v>
      </c>
      <c r="N85" s="0" t="n">
        <v>38.7035</v>
      </c>
      <c r="O85" s="0" t="n">
        <v>38.9208</v>
      </c>
      <c r="P85" s="0" t="n">
        <v>1693.42</v>
      </c>
      <c r="Q85" s="0" t="n">
        <v>25.2</v>
      </c>
      <c r="R85" s="56" t="n">
        <f aca="false">P85/3600</f>
        <v>0.470394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354.6368</v>
      </c>
      <c r="E86" s="0" t="n">
        <v>32.5818</v>
      </c>
      <c r="F86" s="0" t="n">
        <v>37.0276</v>
      </c>
      <c r="G86" s="0" t="n">
        <v>37.0569</v>
      </c>
      <c r="H86" s="0" t="n">
        <v>1540.34</v>
      </c>
      <c r="I86" s="0" t="n">
        <v>22.28</v>
      </c>
      <c r="J86" s="60" t="n">
        <f aca="false">H86/3600</f>
        <v>0.427872222222222</v>
      </c>
      <c r="L86" s="0" t="n">
        <v>4351.0456</v>
      </c>
      <c r="M86" s="0" t="n">
        <v>32.5797</v>
      </c>
      <c r="N86" s="0" t="n">
        <v>37.0275</v>
      </c>
      <c r="O86" s="0" t="n">
        <v>37.057</v>
      </c>
      <c r="P86" s="0" t="n">
        <v>1521.21</v>
      </c>
      <c r="Q86" s="0" t="n">
        <v>21.4</v>
      </c>
      <c r="R86" s="60" t="n">
        <f aca="false">P86/3600</f>
        <v>0.42255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2661.5814</v>
      </c>
      <c r="E87" s="0" t="n">
        <v>45.178</v>
      </c>
      <c r="F87" s="0" t="n">
        <v>46.949</v>
      </c>
      <c r="G87" s="0" t="n">
        <v>47.1926</v>
      </c>
      <c r="H87" s="0" t="n">
        <v>4087.12</v>
      </c>
      <c r="I87" s="0" t="n">
        <v>55.65</v>
      </c>
      <c r="J87" s="53" t="n">
        <f aca="false">H87/3600</f>
        <v>1.13531111111111</v>
      </c>
      <c r="L87" s="0" t="n">
        <v>22728.0134</v>
      </c>
      <c r="M87" s="0" t="n">
        <v>45.1973</v>
      </c>
      <c r="N87" s="0" t="n">
        <v>46.9392</v>
      </c>
      <c r="O87" s="0" t="n">
        <v>47.1729</v>
      </c>
      <c r="P87" s="0" t="n">
        <v>3998.72</v>
      </c>
      <c r="Q87" s="0" t="n">
        <v>52.95</v>
      </c>
      <c r="R87" s="53" t="n">
        <f aca="false">P87/3600</f>
        <v>1.1107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054.7517</v>
      </c>
      <c r="E88" s="0" t="n">
        <v>41.1523</v>
      </c>
      <c r="F88" s="0" t="n">
        <v>43.521</v>
      </c>
      <c r="G88" s="0" t="n">
        <v>43.602</v>
      </c>
      <c r="H88" s="0" t="n">
        <v>3575.05</v>
      </c>
      <c r="I88" s="0" t="n">
        <v>50.31</v>
      </c>
      <c r="J88" s="56" t="n">
        <f aca="false">H88/3600</f>
        <v>0.993069444444444</v>
      </c>
      <c r="L88" s="0" t="n">
        <v>15087.7325</v>
      </c>
      <c r="M88" s="0" t="n">
        <v>41.1456</v>
      </c>
      <c r="N88" s="0" t="n">
        <v>43.5073</v>
      </c>
      <c r="O88" s="0" t="n">
        <v>43.573</v>
      </c>
      <c r="P88" s="0" t="n">
        <v>3572.38</v>
      </c>
      <c r="Q88" s="0" t="n">
        <v>48.62</v>
      </c>
      <c r="R88" s="56" t="n">
        <f aca="false">P88/3600</f>
        <v>0.992327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753.3288</v>
      </c>
      <c r="E89" s="0" t="n">
        <v>37.3126</v>
      </c>
      <c r="F89" s="0" t="n">
        <v>41.0128</v>
      </c>
      <c r="G89" s="0" t="n">
        <v>40.7835</v>
      </c>
      <c r="H89" s="0" t="n">
        <v>3295.93</v>
      </c>
      <c r="I89" s="0" t="n">
        <v>44.76</v>
      </c>
      <c r="J89" s="56" t="n">
        <f aca="false">H89/3600</f>
        <v>0.915536111111111</v>
      </c>
      <c r="L89" s="0" t="n">
        <v>9763.3205</v>
      </c>
      <c r="M89" s="0" t="n">
        <v>37.304</v>
      </c>
      <c r="N89" s="0" t="n">
        <v>41.0139</v>
      </c>
      <c r="O89" s="0" t="n">
        <v>40.7582</v>
      </c>
      <c r="P89" s="0" t="n">
        <v>3274.29</v>
      </c>
      <c r="Q89" s="0" t="n">
        <v>43.49</v>
      </c>
      <c r="R89" s="56" t="n">
        <f aca="false">P89/3600</f>
        <v>0.90952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346.379</v>
      </c>
      <c r="E90" s="0" t="n">
        <v>33.6912</v>
      </c>
      <c r="F90" s="0" t="n">
        <v>39.3536</v>
      </c>
      <c r="G90" s="0" t="n">
        <v>38.7378</v>
      </c>
      <c r="H90" s="0" t="n">
        <v>3111.4</v>
      </c>
      <c r="I90" s="0" t="n">
        <v>47.68</v>
      </c>
      <c r="J90" s="60" t="n">
        <f aca="false">H90/3600</f>
        <v>0.864277777777778</v>
      </c>
      <c r="L90" s="0" t="n">
        <v>6346.0085</v>
      </c>
      <c r="M90" s="0" t="n">
        <v>33.6865</v>
      </c>
      <c r="N90" s="0" t="n">
        <v>39.3555</v>
      </c>
      <c r="O90" s="0" t="n">
        <v>38.7377</v>
      </c>
      <c r="P90" s="0" t="n">
        <v>3009.34</v>
      </c>
      <c r="Q90" s="0" t="n">
        <v>42.48</v>
      </c>
      <c r="R90" s="60" t="n">
        <f aca="false">P90/3600</f>
        <v>0.835927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708.9</v>
      </c>
      <c r="E91" s="0" t="n">
        <v>46.9091</v>
      </c>
      <c r="F91" s="0" t="n">
        <v>45.6813</v>
      </c>
      <c r="G91" s="0" t="n">
        <v>45.7491</v>
      </c>
      <c r="H91" s="0" t="n">
        <v>2979.2</v>
      </c>
      <c r="I91" s="0" t="n">
        <v>41.56</v>
      </c>
      <c r="J91" s="53" t="n">
        <f aca="false">H91/3600</f>
        <v>0.827555555555556</v>
      </c>
      <c r="L91" s="0" t="n">
        <v>33870.5696</v>
      </c>
      <c r="M91" s="0" t="n">
        <v>46.9832</v>
      </c>
      <c r="N91" s="0" t="n">
        <v>45.6672</v>
      </c>
      <c r="O91" s="0" t="n">
        <v>45.7341</v>
      </c>
      <c r="P91" s="0" t="n">
        <v>2943.22</v>
      </c>
      <c r="Q91" s="0" t="n">
        <v>38.28</v>
      </c>
      <c r="R91" s="53" t="n">
        <f aca="false">P91/3600</f>
        <v>0.81756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859.1864</v>
      </c>
      <c r="E92" s="0" t="n">
        <v>42.4674</v>
      </c>
      <c r="F92" s="0" t="n">
        <v>41.0951</v>
      </c>
      <c r="G92" s="0" t="n">
        <v>41.4752</v>
      </c>
      <c r="H92" s="0" t="n">
        <v>2757.29</v>
      </c>
      <c r="I92" s="0" t="n">
        <v>36.26</v>
      </c>
      <c r="J92" s="56" t="n">
        <f aca="false">H92/3600</f>
        <v>0.765913888888889</v>
      </c>
      <c r="L92" s="0" t="n">
        <v>24994.9168</v>
      </c>
      <c r="M92" s="0" t="n">
        <v>42.5088</v>
      </c>
      <c r="N92" s="0" t="n">
        <v>41.0842</v>
      </c>
      <c r="O92" s="0" t="n">
        <v>41.4652</v>
      </c>
      <c r="P92" s="0" t="n">
        <v>2722.85</v>
      </c>
      <c r="Q92" s="0" t="n">
        <v>35.58</v>
      </c>
      <c r="R92" s="56" t="n">
        <f aca="false">P92/3600</f>
        <v>0.75634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1.8472</v>
      </c>
      <c r="E93" s="0" t="n">
        <v>37.8668</v>
      </c>
      <c r="F93" s="0" t="n">
        <v>38.7957</v>
      </c>
      <c r="G93" s="0" t="n">
        <v>39.2479</v>
      </c>
      <c r="H93" s="0" t="n">
        <v>2652</v>
      </c>
      <c r="I93" s="0" t="n">
        <v>38.83</v>
      </c>
      <c r="J93" s="56" t="n">
        <f aca="false">H93/3600</f>
        <v>0.736666666666667</v>
      </c>
      <c r="L93" s="0" t="n">
        <v>18985.4984</v>
      </c>
      <c r="M93" s="0" t="n">
        <v>37.8426</v>
      </c>
      <c r="N93" s="0" t="n">
        <v>38.8065</v>
      </c>
      <c r="O93" s="0" t="n">
        <v>39.2497</v>
      </c>
      <c r="P93" s="0" t="n">
        <v>2584</v>
      </c>
      <c r="Q93" s="0" t="n">
        <v>37.17</v>
      </c>
      <c r="R93" s="56" t="n">
        <f aca="false">P93/3600</f>
        <v>0.717777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293.5928</v>
      </c>
      <c r="E94" s="0" t="n">
        <v>33.0843</v>
      </c>
      <c r="F94" s="0" t="n">
        <v>37.5909</v>
      </c>
      <c r="G94" s="0" t="n">
        <v>37.5881</v>
      </c>
      <c r="H94" s="0" t="n">
        <v>2475.56</v>
      </c>
      <c r="I94" s="0" t="n">
        <v>37.19</v>
      </c>
      <c r="J94" s="60" t="n">
        <f aca="false">H94/3600</f>
        <v>0.687655555555556</v>
      </c>
      <c r="L94" s="0" t="n">
        <v>14309.148</v>
      </c>
      <c r="M94" s="0" t="n">
        <v>33.0392</v>
      </c>
      <c r="N94" s="0" t="n">
        <v>37.6061</v>
      </c>
      <c r="O94" s="0" t="n">
        <v>37.6001</v>
      </c>
      <c r="P94" s="0" t="n">
        <v>2437.34</v>
      </c>
      <c r="Q94" s="0" t="n">
        <v>36.76</v>
      </c>
      <c r="R94" s="60" t="n">
        <f aca="false">P94/3600</f>
        <v>0.677038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164.656</v>
      </c>
      <c r="E95" s="0" t="n">
        <v>50.8725</v>
      </c>
      <c r="F95" s="0" t="n">
        <v>53.0091</v>
      </c>
      <c r="G95" s="0" t="n">
        <v>54.0293</v>
      </c>
      <c r="H95" s="0" t="n">
        <v>3423.26</v>
      </c>
      <c r="I95" s="0" t="n">
        <v>50.33</v>
      </c>
      <c r="J95" s="53" t="n">
        <f aca="false">H95/3600</f>
        <v>0.950905555555556</v>
      </c>
      <c r="L95" s="0" t="n">
        <v>5179.0339</v>
      </c>
      <c r="M95" s="0" t="n">
        <v>50.8809</v>
      </c>
      <c r="N95" s="0" t="n">
        <v>52.9815</v>
      </c>
      <c r="O95" s="0" t="n">
        <v>53.9929</v>
      </c>
      <c r="P95" s="0" t="n">
        <v>3372.03</v>
      </c>
      <c r="Q95" s="0" t="n">
        <v>46.68</v>
      </c>
      <c r="R95" s="53" t="n">
        <f aca="false">P95/3600</f>
        <v>0.9366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503.871</v>
      </c>
      <c r="E96" s="0" t="n">
        <v>47.0845</v>
      </c>
      <c r="F96" s="0" t="n">
        <v>50.147</v>
      </c>
      <c r="G96" s="0" t="n">
        <v>50.9451</v>
      </c>
      <c r="H96" s="0" t="n">
        <v>3256.54</v>
      </c>
      <c r="I96" s="0" t="n">
        <v>44.85</v>
      </c>
      <c r="J96" s="56" t="n">
        <f aca="false">H96/3600</f>
        <v>0.904594444444445</v>
      </c>
      <c r="L96" s="0" t="n">
        <v>3512.8733</v>
      </c>
      <c r="M96" s="0" t="n">
        <v>47.0875</v>
      </c>
      <c r="N96" s="0" t="n">
        <v>50.1447</v>
      </c>
      <c r="O96" s="0" t="n">
        <v>50.947</v>
      </c>
      <c r="P96" s="0" t="n">
        <v>3290.59</v>
      </c>
      <c r="Q96" s="0" t="n">
        <v>45.62</v>
      </c>
      <c r="R96" s="56" t="n">
        <f aca="false">P96/3600</f>
        <v>0.914052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398.2013</v>
      </c>
      <c r="E97" s="0" t="n">
        <v>43.4584</v>
      </c>
      <c r="F97" s="0" t="n">
        <v>47.5438</v>
      </c>
      <c r="G97" s="0" t="n">
        <v>48.5567</v>
      </c>
      <c r="H97" s="0" t="n">
        <v>3146.78</v>
      </c>
      <c r="I97" s="0" t="n">
        <v>42.07</v>
      </c>
      <c r="J97" s="56" t="n">
        <f aca="false">H97/3600</f>
        <v>0.874105555555556</v>
      </c>
      <c r="L97" s="0" t="n">
        <v>2401.1936</v>
      </c>
      <c r="M97" s="0" t="n">
        <v>43.4449</v>
      </c>
      <c r="N97" s="0" t="n">
        <v>47.5422</v>
      </c>
      <c r="O97" s="0" t="n">
        <v>48.5568</v>
      </c>
      <c r="P97" s="0" t="n">
        <v>3074.22</v>
      </c>
      <c r="Q97" s="0" t="n">
        <v>41.93</v>
      </c>
      <c r="R97" s="56" t="n">
        <f aca="false">P97/3600</f>
        <v>0.8539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3.176</v>
      </c>
      <c r="E98" s="0" t="n">
        <v>39.4591</v>
      </c>
      <c r="F98" s="0" t="n">
        <v>45.7126</v>
      </c>
      <c r="G98" s="0" t="n">
        <v>46.7762</v>
      </c>
      <c r="H98" s="0" t="n">
        <v>3070.17</v>
      </c>
      <c r="I98" s="0" t="n">
        <v>44.68</v>
      </c>
      <c r="J98" s="60" t="n">
        <f aca="false">H98/3600</f>
        <v>0.852825</v>
      </c>
      <c r="L98" s="0" t="n">
        <v>1619.8851</v>
      </c>
      <c r="M98" s="0" t="n">
        <v>39.4564</v>
      </c>
      <c r="N98" s="0" t="n">
        <v>45.7106</v>
      </c>
      <c r="O98" s="0" t="n">
        <v>46.7766</v>
      </c>
      <c r="P98" s="0" t="n">
        <v>3063.64</v>
      </c>
      <c r="Q98" s="0" t="n">
        <v>44.47</v>
      </c>
      <c r="R98" s="60" t="n">
        <f aca="false">P98/3600</f>
        <v>0.851011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0.8053378519215</v>
      </c>
      <c r="J106" s="69" t="n">
        <f aca="false">GEOMEAN(J3:J98)</f>
        <v>0.806421171109731</v>
      </c>
      <c r="Q106" s="69" t="n">
        <f aca="false">GEOMEAN(Q3:Q98)</f>
        <v>40.5195162833519</v>
      </c>
      <c r="R106" s="69" t="n">
        <f aca="false">GEOMEAN(R3:R98)</f>
        <v>0.79641121679424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92995485796324</v>
      </c>
      <c r="R107" s="70" t="n">
        <f aca="false">R106/J106</f>
        <v>0.98758718809215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58780833333333</v>
      </c>
      <c r="J108" s="69" t="n">
        <f aca="false">SUM(J3:J98)</f>
        <v>118.049691666667</v>
      </c>
      <c r="Q108" s="69" t="n">
        <f aca="false">SUM(Q3:Q98)/3600</f>
        <v>1.58521388888889</v>
      </c>
      <c r="R108" s="69" t="n">
        <f aca="false">SUM(R3:R98)</f>
        <v>115.324611111111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1.0999513746905</v>
      </c>
      <c r="J113" s="69" t="n">
        <f aca="false">GEOMEAN(J3:J82)</f>
        <v>0.815564951287644</v>
      </c>
      <c r="Q113" s="69" t="n">
        <f aca="false">GEOMEAN(Q3:Q82)</f>
        <v>41.0210058163973</v>
      </c>
      <c r="R113" s="69" t="n">
        <f aca="false">GEOMEAN(R3:R82)</f>
        <v>0.80546335342482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98079181224001</v>
      </c>
      <c r="R114" s="70" t="n">
        <f aca="false">R113/J113</f>
        <v>0.9876139872773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168.7296</v>
      </c>
      <c r="E3" s="0" t="n">
        <v>41.8486</v>
      </c>
      <c r="F3" s="0" t="n">
        <v>41.6621</v>
      </c>
      <c r="G3" s="0" t="n">
        <v>44.4218</v>
      </c>
      <c r="H3" s="0" t="n">
        <v>14354.34</v>
      </c>
      <c r="I3" s="0" t="n">
        <v>48.33</v>
      </c>
      <c r="J3" s="53" t="n">
        <f aca="false">H3/3600</f>
        <v>3.98731666666667</v>
      </c>
      <c r="L3" s="0" t="n">
        <v>13211.6896</v>
      </c>
      <c r="M3" s="0" t="n">
        <v>41.8546</v>
      </c>
      <c r="N3" s="0" t="n">
        <v>41.6596</v>
      </c>
      <c r="O3" s="0" t="n">
        <v>44.4211</v>
      </c>
      <c r="P3" s="0" t="n">
        <v>14164.25</v>
      </c>
      <c r="Q3" s="0" t="n">
        <v>49.44</v>
      </c>
      <c r="R3" s="54" t="n">
        <f aca="false">P3/3600</f>
        <v>3.9345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421.2624</v>
      </c>
      <c r="E4" s="0" t="n">
        <v>39.3076</v>
      </c>
      <c r="F4" s="0" t="n">
        <v>39.9887</v>
      </c>
      <c r="G4" s="0" t="n">
        <v>42.4864</v>
      </c>
      <c r="H4" s="0" t="n">
        <v>13593.34</v>
      </c>
      <c r="I4" s="0" t="n">
        <v>46.23</v>
      </c>
      <c r="J4" s="56" t="n">
        <f aca="false">H4/3600</f>
        <v>3.77592777777778</v>
      </c>
      <c r="L4" s="0" t="n">
        <v>5436.6944</v>
      </c>
      <c r="M4" s="0" t="n">
        <v>39.3071</v>
      </c>
      <c r="N4" s="0" t="n">
        <v>39.9902</v>
      </c>
      <c r="O4" s="0" t="n">
        <v>42.4873</v>
      </c>
      <c r="P4" s="0" t="n">
        <v>11592.2</v>
      </c>
      <c r="Q4" s="0" t="n">
        <v>38.87</v>
      </c>
      <c r="R4" s="57" t="n">
        <f aca="false">P4/3600</f>
        <v>3.220055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42.2512</v>
      </c>
      <c r="E5" s="0" t="n">
        <v>36.6711</v>
      </c>
      <c r="F5" s="0" t="n">
        <v>38.717</v>
      </c>
      <c r="G5" s="0" t="n">
        <v>40.9497</v>
      </c>
      <c r="H5" s="0" t="n">
        <v>13228.94</v>
      </c>
      <c r="I5" s="0" t="n">
        <v>39.63</v>
      </c>
      <c r="J5" s="56" t="n">
        <f aca="false">H5/3600</f>
        <v>3.67470555555556</v>
      </c>
      <c r="L5" s="0" t="n">
        <v>2643.5264</v>
      </c>
      <c r="M5" s="0" t="n">
        <v>36.6686</v>
      </c>
      <c r="N5" s="0" t="n">
        <v>38.7164</v>
      </c>
      <c r="O5" s="0" t="n">
        <v>40.9459</v>
      </c>
      <c r="P5" s="0" t="n">
        <v>10426.25</v>
      </c>
      <c r="Q5" s="0" t="n">
        <v>34.89</v>
      </c>
      <c r="R5" s="57" t="n">
        <f aca="false">P5/3600</f>
        <v>2.89618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97.2928</v>
      </c>
      <c r="E6" s="0" t="n">
        <v>33.9426</v>
      </c>
      <c r="F6" s="0" t="n">
        <v>37.7153</v>
      </c>
      <c r="G6" s="0" t="n">
        <v>39.8577</v>
      </c>
      <c r="H6" s="0" t="n">
        <v>9741.87</v>
      </c>
      <c r="I6" s="0" t="n">
        <v>31.88</v>
      </c>
      <c r="J6" s="60" t="n">
        <f aca="false">H6/3600</f>
        <v>2.706075</v>
      </c>
      <c r="L6" s="0" t="n">
        <v>1395.8048</v>
      </c>
      <c r="M6" s="0" t="n">
        <v>33.9434</v>
      </c>
      <c r="N6" s="0" t="n">
        <v>37.7155</v>
      </c>
      <c r="O6" s="0" t="n">
        <v>39.8564</v>
      </c>
      <c r="P6" s="0" t="n">
        <v>10196.64</v>
      </c>
      <c r="Q6" s="0" t="n">
        <v>38.55</v>
      </c>
      <c r="R6" s="61" t="n">
        <f aca="false">P6/3600</f>
        <v>2.832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078.6512</v>
      </c>
      <c r="E7" s="0" t="n">
        <v>40.3767</v>
      </c>
      <c r="F7" s="0" t="n">
        <v>45.3081</v>
      </c>
      <c r="G7" s="0" t="n">
        <v>44.8861</v>
      </c>
      <c r="H7" s="0" t="n">
        <v>21565.44</v>
      </c>
      <c r="I7" s="0" t="n">
        <v>62.36</v>
      </c>
      <c r="J7" s="53" t="n">
        <f aca="false">H7/3600</f>
        <v>5.9904</v>
      </c>
      <c r="L7" s="0" t="n">
        <v>33199.1696</v>
      </c>
      <c r="M7" s="0" t="n">
        <v>40.3897</v>
      </c>
      <c r="N7" s="0" t="n">
        <v>45.3059</v>
      </c>
      <c r="O7" s="0" t="n">
        <v>44.8884</v>
      </c>
      <c r="P7" s="0" t="n">
        <v>21961.16</v>
      </c>
      <c r="Q7" s="0" t="n">
        <v>64.91</v>
      </c>
      <c r="R7" s="54" t="n">
        <f aca="false">P7/3600</f>
        <v>6.1003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23.1952</v>
      </c>
      <c r="E8" s="0" t="n">
        <v>37.3977</v>
      </c>
      <c r="F8" s="0" t="n">
        <v>43.3905</v>
      </c>
      <c r="G8" s="0" t="n">
        <v>43.5156</v>
      </c>
      <c r="H8" s="0" t="n">
        <v>17826.79</v>
      </c>
      <c r="I8" s="0" t="n">
        <v>49.08</v>
      </c>
      <c r="J8" s="56" t="n">
        <f aca="false">H8/3600</f>
        <v>4.95188611111111</v>
      </c>
      <c r="L8" s="0" t="n">
        <v>16060.904</v>
      </c>
      <c r="M8" s="0" t="n">
        <v>37.398</v>
      </c>
      <c r="N8" s="0" t="n">
        <v>43.3923</v>
      </c>
      <c r="O8" s="0" t="n">
        <v>43.5138</v>
      </c>
      <c r="P8" s="0" t="n">
        <v>18082.97</v>
      </c>
      <c r="Q8" s="0" t="n">
        <v>51.1</v>
      </c>
      <c r="R8" s="57" t="n">
        <f aca="false">P8/3600</f>
        <v>5.02304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60.4128</v>
      </c>
      <c r="E9" s="0" t="n">
        <v>34.419</v>
      </c>
      <c r="F9" s="0" t="n">
        <v>41.7453</v>
      </c>
      <c r="G9" s="0" t="n">
        <v>42.2006</v>
      </c>
      <c r="H9" s="0" t="n">
        <v>16035.65</v>
      </c>
      <c r="I9" s="0" t="n">
        <v>46.67</v>
      </c>
      <c r="J9" s="56" t="n">
        <f aca="false">H9/3600</f>
        <v>4.45434722222222</v>
      </c>
      <c r="L9" s="0" t="n">
        <v>8464.5712</v>
      </c>
      <c r="M9" s="0" t="n">
        <v>34.4104</v>
      </c>
      <c r="N9" s="0" t="n">
        <v>41.7477</v>
      </c>
      <c r="O9" s="0" t="n">
        <v>42.1963</v>
      </c>
      <c r="P9" s="0" t="n">
        <v>16195.57</v>
      </c>
      <c r="Q9" s="0" t="n">
        <v>47.61</v>
      </c>
      <c r="R9" s="57" t="n">
        <f aca="false">P9/3600</f>
        <v>4.49876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87.3536</v>
      </c>
      <c r="E10" s="0" t="n">
        <v>31.626</v>
      </c>
      <c r="F10" s="0" t="n">
        <v>40.4425</v>
      </c>
      <c r="G10" s="0" t="n">
        <v>41.11</v>
      </c>
      <c r="H10" s="0" t="n">
        <v>14474.01</v>
      </c>
      <c r="I10" s="0" t="n">
        <v>42.77</v>
      </c>
      <c r="J10" s="60" t="n">
        <f aca="false">H10/3600</f>
        <v>4.02055833333333</v>
      </c>
      <c r="L10" s="0" t="n">
        <v>4782.864</v>
      </c>
      <c r="M10" s="0" t="n">
        <v>31.6233</v>
      </c>
      <c r="N10" s="0" t="n">
        <v>40.4365</v>
      </c>
      <c r="O10" s="0" t="n">
        <v>41.1096</v>
      </c>
      <c r="P10" s="0" t="n">
        <v>14307.33</v>
      </c>
      <c r="Q10" s="0" t="n">
        <v>40.45</v>
      </c>
      <c r="R10" s="61" t="n">
        <f aca="false">P10/3600</f>
        <v>3.974258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218509.0976</v>
      </c>
      <c r="E11" s="0" t="n">
        <v>39.6631</v>
      </c>
      <c r="F11" s="0" t="n">
        <v>39.8987</v>
      </c>
      <c r="G11" s="0" t="n">
        <v>38.1522</v>
      </c>
      <c r="H11" s="0" t="n">
        <v>70403.64</v>
      </c>
      <c r="I11" s="0" t="n">
        <v>167.53</v>
      </c>
      <c r="J11" s="53" t="n">
        <f aca="false">H11/3600</f>
        <v>19.5565666666667</v>
      </c>
      <c r="L11" s="0" t="n">
        <v>218588.8864</v>
      </c>
      <c r="M11" s="0" t="n">
        <v>39.6642</v>
      </c>
      <c r="N11" s="0" t="n">
        <v>39.8982</v>
      </c>
      <c r="O11" s="0" t="n">
        <v>38.1474</v>
      </c>
      <c r="P11" s="0" t="n">
        <v>67858.46</v>
      </c>
      <c r="Q11" s="0" t="n">
        <v>167.55</v>
      </c>
      <c r="R11" s="54" t="n">
        <f aca="false">P11/3600</f>
        <v>18.8495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7250.1472</v>
      </c>
      <c r="E12" s="0" t="n">
        <v>34.3061</v>
      </c>
      <c r="F12" s="0" t="n">
        <v>38.452</v>
      </c>
      <c r="G12" s="0" t="n">
        <v>36.7539</v>
      </c>
      <c r="H12" s="0" t="n">
        <v>51617.44</v>
      </c>
      <c r="I12" s="0" t="n">
        <v>149.11</v>
      </c>
      <c r="J12" s="56" t="n">
        <f aca="false">H12/3600</f>
        <v>14.3381777777778</v>
      </c>
      <c r="L12" s="0" t="n">
        <v>107355.0224</v>
      </c>
      <c r="M12" s="0" t="n">
        <v>34.308</v>
      </c>
      <c r="N12" s="0" t="n">
        <v>38.4513</v>
      </c>
      <c r="O12" s="0" t="n">
        <v>36.7527</v>
      </c>
      <c r="P12" s="0" t="n">
        <v>54920.87</v>
      </c>
      <c r="Q12" s="0" t="n">
        <v>148.95</v>
      </c>
      <c r="R12" s="57" t="n">
        <f aca="false">P12/3600</f>
        <v>15.255797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0626.1744</v>
      </c>
      <c r="E13" s="0" t="n">
        <v>29.6555</v>
      </c>
      <c r="F13" s="0" t="n">
        <v>37.4498</v>
      </c>
      <c r="G13" s="0" t="n">
        <v>35.7244</v>
      </c>
      <c r="H13" s="0" t="n">
        <v>35065.09</v>
      </c>
      <c r="I13" s="0" t="n">
        <v>113.75</v>
      </c>
      <c r="J13" s="56" t="n">
        <f aca="false">H13/3600</f>
        <v>9.74030277777778</v>
      </c>
      <c r="L13" s="0" t="n">
        <v>30672.6144</v>
      </c>
      <c r="M13" s="0" t="n">
        <v>29.6562</v>
      </c>
      <c r="N13" s="0" t="n">
        <v>37.4488</v>
      </c>
      <c r="O13" s="0" t="n">
        <v>35.7241</v>
      </c>
      <c r="P13" s="0" t="n">
        <v>36158.11</v>
      </c>
      <c r="Q13" s="0" t="n">
        <v>124.8</v>
      </c>
      <c r="R13" s="57" t="n">
        <f aca="false">P13/3600</f>
        <v>10.043919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7739.7712</v>
      </c>
      <c r="E14" s="0" t="n">
        <v>27.9037</v>
      </c>
      <c r="F14" s="0" t="n">
        <v>36.7147</v>
      </c>
      <c r="G14" s="0" t="n">
        <v>34.9247</v>
      </c>
      <c r="H14" s="0" t="n">
        <v>28455.95</v>
      </c>
      <c r="I14" s="0" t="n">
        <v>90.63</v>
      </c>
      <c r="J14" s="60" t="n">
        <f aca="false">H14/3600</f>
        <v>7.90443055555556</v>
      </c>
      <c r="L14" s="0" t="n">
        <v>7748.728</v>
      </c>
      <c r="M14" s="0" t="n">
        <v>27.9009</v>
      </c>
      <c r="N14" s="0" t="n">
        <v>36.7158</v>
      </c>
      <c r="O14" s="0" t="n">
        <v>34.9239</v>
      </c>
      <c r="P14" s="0" t="n">
        <v>26036.05</v>
      </c>
      <c r="Q14" s="0" t="n">
        <v>86.65</v>
      </c>
      <c r="R14" s="61" t="n">
        <f aca="false">P14/3600</f>
        <v>7.232236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24153.1424</v>
      </c>
      <c r="E15" s="0" t="n">
        <v>41.6315</v>
      </c>
      <c r="F15" s="0" t="n">
        <v>46.9408</v>
      </c>
      <c r="G15" s="0" t="n">
        <v>46.5623</v>
      </c>
      <c r="H15" s="0" t="n">
        <v>37872.96</v>
      </c>
      <c r="I15" s="0" t="n">
        <v>103.73</v>
      </c>
      <c r="J15" s="53" t="n">
        <f aca="false">H15/3600</f>
        <v>10.5202666666667</v>
      </c>
      <c r="L15" s="0" t="n">
        <v>24229.1936</v>
      </c>
      <c r="M15" s="0" t="n">
        <v>41.6314</v>
      </c>
      <c r="N15" s="0" t="n">
        <v>46.941</v>
      </c>
      <c r="O15" s="0" t="n">
        <v>46.5616</v>
      </c>
      <c r="P15" s="0" t="n">
        <v>37837.38</v>
      </c>
      <c r="Q15" s="0" t="n">
        <v>106.76</v>
      </c>
      <c r="R15" s="54" t="n">
        <f aca="false">P15/3600</f>
        <v>10.5103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6319.5984</v>
      </c>
      <c r="E16" s="0" t="n">
        <v>40.1806</v>
      </c>
      <c r="F16" s="0" t="n">
        <v>46.1497</v>
      </c>
      <c r="G16" s="0" t="n">
        <v>45.9509</v>
      </c>
      <c r="H16" s="0" t="n">
        <v>28664.21</v>
      </c>
      <c r="I16" s="0" t="n">
        <v>86.1</v>
      </c>
      <c r="J16" s="56" t="n">
        <f aca="false">H16/3600</f>
        <v>7.96228055555556</v>
      </c>
      <c r="L16" s="0" t="n">
        <v>6317.6336</v>
      </c>
      <c r="M16" s="0" t="n">
        <v>40.1798</v>
      </c>
      <c r="N16" s="0" t="n">
        <v>46.1534</v>
      </c>
      <c r="O16" s="0" t="n">
        <v>45.9596</v>
      </c>
      <c r="P16" s="0" t="n">
        <v>28077.24</v>
      </c>
      <c r="Q16" s="0" t="n">
        <v>77.11</v>
      </c>
      <c r="R16" s="57" t="n">
        <f aca="false">P16/3600</f>
        <v>7.799233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29.9104</v>
      </c>
      <c r="E17" s="0" t="n">
        <v>38.7628</v>
      </c>
      <c r="F17" s="0" t="n">
        <v>45.4172</v>
      </c>
      <c r="G17" s="0" t="n">
        <v>45.3277</v>
      </c>
      <c r="H17" s="0" t="n">
        <v>28046.43</v>
      </c>
      <c r="I17" s="0" t="n">
        <v>83.3</v>
      </c>
      <c r="J17" s="56" t="n">
        <f aca="false">H17/3600</f>
        <v>7.790675</v>
      </c>
      <c r="L17" s="0" t="n">
        <v>2730.3696</v>
      </c>
      <c r="M17" s="0" t="n">
        <v>38.7602</v>
      </c>
      <c r="N17" s="0" t="n">
        <v>45.4211</v>
      </c>
      <c r="O17" s="0" t="n">
        <v>45.329</v>
      </c>
      <c r="P17" s="0" t="n">
        <v>25346.81</v>
      </c>
      <c r="Q17" s="0" t="n">
        <v>77.7</v>
      </c>
      <c r="R17" s="57" t="n">
        <f aca="false">P17/3600</f>
        <v>7.040780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399.6336</v>
      </c>
      <c r="E18" s="0" t="n">
        <v>36.8217</v>
      </c>
      <c r="F18" s="0" t="n">
        <v>44.8524</v>
      </c>
      <c r="G18" s="0" t="n">
        <v>44.9485</v>
      </c>
      <c r="H18" s="0" t="n">
        <v>22433.23</v>
      </c>
      <c r="I18" s="0" t="n">
        <v>67.26</v>
      </c>
      <c r="J18" s="60" t="n">
        <f aca="false">H18/3600</f>
        <v>6.23145277777778</v>
      </c>
      <c r="L18" s="0" t="n">
        <v>1393.304</v>
      </c>
      <c r="M18" s="0" t="n">
        <v>36.8188</v>
      </c>
      <c r="N18" s="0" t="n">
        <v>44.8545</v>
      </c>
      <c r="O18" s="0" t="n">
        <v>44.9571</v>
      </c>
      <c r="P18" s="0" t="n">
        <v>22247.02</v>
      </c>
      <c r="Q18" s="0" t="n">
        <v>73.66</v>
      </c>
      <c r="R18" s="61" t="n">
        <f aca="false">P18/3600</f>
        <v>6.179727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23.5728</v>
      </c>
      <c r="E19" s="0" t="n">
        <v>41.83</v>
      </c>
      <c r="F19" s="0" t="n">
        <v>43.7437</v>
      </c>
      <c r="G19" s="0" t="n">
        <v>45.5882</v>
      </c>
      <c r="H19" s="0" t="n">
        <v>13579.93</v>
      </c>
      <c r="I19" s="0" t="n">
        <v>41.81</v>
      </c>
      <c r="J19" s="53" t="n">
        <f aca="false">H19/3600</f>
        <v>3.77220277777778</v>
      </c>
      <c r="L19" s="0" t="n">
        <v>4830.4304</v>
      </c>
      <c r="M19" s="0" t="n">
        <v>41.8311</v>
      </c>
      <c r="N19" s="0" t="n">
        <v>43.7429</v>
      </c>
      <c r="O19" s="0" t="n">
        <v>45.5886</v>
      </c>
      <c r="P19" s="0" t="n">
        <v>14145.94</v>
      </c>
      <c r="Q19" s="0" t="n">
        <v>43.47</v>
      </c>
      <c r="R19" s="53" t="n">
        <f aca="false">P19/3600</f>
        <v>3.9294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63.712</v>
      </c>
      <c r="E20" s="0" t="n">
        <v>39.9378</v>
      </c>
      <c r="F20" s="0" t="n">
        <v>42.4198</v>
      </c>
      <c r="G20" s="0" t="n">
        <v>43.6315</v>
      </c>
      <c r="H20" s="0" t="n">
        <v>11484.53</v>
      </c>
      <c r="I20" s="0" t="n">
        <v>35.7</v>
      </c>
      <c r="J20" s="56" t="n">
        <f aca="false">H20/3600</f>
        <v>3.19014722222222</v>
      </c>
      <c r="L20" s="0" t="n">
        <v>2264.2608</v>
      </c>
      <c r="M20" s="0" t="n">
        <v>39.9383</v>
      </c>
      <c r="N20" s="0" t="n">
        <v>42.4189</v>
      </c>
      <c r="O20" s="0" t="n">
        <v>43.6277</v>
      </c>
      <c r="P20" s="0" t="n">
        <v>11483.28</v>
      </c>
      <c r="Q20" s="0" t="n">
        <v>36.16</v>
      </c>
      <c r="R20" s="56" t="n">
        <f aca="false">P20/3600</f>
        <v>3.189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27.2232</v>
      </c>
      <c r="E21" s="0" t="n">
        <v>37.5467</v>
      </c>
      <c r="F21" s="0" t="n">
        <v>41.2905</v>
      </c>
      <c r="G21" s="0" t="n">
        <v>42.2524</v>
      </c>
      <c r="H21" s="0" t="n">
        <v>9946.08</v>
      </c>
      <c r="I21" s="0" t="n">
        <v>31.37</v>
      </c>
      <c r="J21" s="56" t="n">
        <f aca="false">H21/3600</f>
        <v>2.7628</v>
      </c>
      <c r="L21" s="0" t="n">
        <v>1126.2328</v>
      </c>
      <c r="M21" s="0" t="n">
        <v>37.5475</v>
      </c>
      <c r="N21" s="0" t="n">
        <v>41.2902</v>
      </c>
      <c r="O21" s="0" t="n">
        <v>42.2518</v>
      </c>
      <c r="P21" s="0" t="n">
        <v>10107.36</v>
      </c>
      <c r="Q21" s="0" t="n">
        <v>32.75</v>
      </c>
      <c r="R21" s="56" t="n">
        <f aca="false">P21/3600</f>
        <v>2.807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3.2824</v>
      </c>
      <c r="E22" s="0" t="n">
        <v>35.0713</v>
      </c>
      <c r="F22" s="0" t="n">
        <v>40.4156</v>
      </c>
      <c r="G22" s="0" t="n">
        <v>41.3891</v>
      </c>
      <c r="H22" s="0" t="n">
        <v>9122.65</v>
      </c>
      <c r="I22" s="0" t="n">
        <v>30.29</v>
      </c>
      <c r="J22" s="60" t="n">
        <f aca="false">H22/3600</f>
        <v>2.53406944444444</v>
      </c>
      <c r="L22" s="0" t="n">
        <v>581.8416</v>
      </c>
      <c r="M22" s="0" t="n">
        <v>35.0717</v>
      </c>
      <c r="N22" s="0" t="n">
        <v>40.4168</v>
      </c>
      <c r="O22" s="0" t="n">
        <v>41.3894</v>
      </c>
      <c r="P22" s="0" t="n">
        <v>10423.85</v>
      </c>
      <c r="Q22" s="0" t="n">
        <v>35.42</v>
      </c>
      <c r="R22" s="60" t="n">
        <f aca="false">P22/3600</f>
        <v>2.89551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91.9768</v>
      </c>
      <c r="E23" s="0" t="n">
        <v>40.196</v>
      </c>
      <c r="F23" s="0" t="n">
        <v>42.6528</v>
      </c>
      <c r="G23" s="0" t="n">
        <v>44.0887</v>
      </c>
      <c r="H23" s="0" t="n">
        <v>14178.93</v>
      </c>
      <c r="I23" s="0" t="n">
        <v>49.06</v>
      </c>
      <c r="J23" s="53" t="n">
        <f aca="false">H23/3600</f>
        <v>3.93859166666667</v>
      </c>
      <c r="L23" s="0" t="n">
        <v>7718.8096</v>
      </c>
      <c r="M23" s="0" t="n">
        <v>40.2036</v>
      </c>
      <c r="N23" s="0" t="n">
        <v>42.6531</v>
      </c>
      <c r="O23" s="0" t="n">
        <v>44.0906</v>
      </c>
      <c r="P23" s="0" t="n">
        <v>12310.08</v>
      </c>
      <c r="Q23" s="0" t="n">
        <v>44.59</v>
      </c>
      <c r="R23" s="53" t="n">
        <f aca="false">P23/3600</f>
        <v>3.4194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94.0768</v>
      </c>
      <c r="E24" s="0" t="n">
        <v>37.655</v>
      </c>
      <c r="F24" s="0" t="n">
        <v>40.8735</v>
      </c>
      <c r="G24" s="0" t="n">
        <v>41.6771</v>
      </c>
      <c r="H24" s="0" t="n">
        <v>10480.38</v>
      </c>
      <c r="I24" s="0" t="n">
        <v>38.08</v>
      </c>
      <c r="J24" s="56" t="n">
        <f aca="false">H24/3600</f>
        <v>2.91121666666667</v>
      </c>
      <c r="L24" s="0" t="n">
        <v>3405.9064</v>
      </c>
      <c r="M24" s="0" t="n">
        <v>37.6593</v>
      </c>
      <c r="N24" s="0" t="n">
        <v>40.8739</v>
      </c>
      <c r="O24" s="0" t="n">
        <v>41.6802</v>
      </c>
      <c r="P24" s="0" t="n">
        <v>10533.33</v>
      </c>
      <c r="Q24" s="0" t="n">
        <v>36.49</v>
      </c>
      <c r="R24" s="56" t="n">
        <f aca="false">P24/3600</f>
        <v>2.92592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80.8096</v>
      </c>
      <c r="E25" s="0" t="n">
        <v>34.9931</v>
      </c>
      <c r="F25" s="0" t="n">
        <v>39.3763</v>
      </c>
      <c r="G25" s="0" t="n">
        <v>40.0587</v>
      </c>
      <c r="H25" s="0" t="n">
        <v>8923.05</v>
      </c>
      <c r="I25" s="0" t="n">
        <v>30.4</v>
      </c>
      <c r="J25" s="56" t="n">
        <f aca="false">H25/3600</f>
        <v>2.478625</v>
      </c>
      <c r="L25" s="0" t="n">
        <v>1581.9808</v>
      </c>
      <c r="M25" s="0" t="n">
        <v>34.9902</v>
      </c>
      <c r="N25" s="0" t="n">
        <v>39.372</v>
      </c>
      <c r="O25" s="0" t="n">
        <v>40.056</v>
      </c>
      <c r="P25" s="0" t="n">
        <v>8984.61</v>
      </c>
      <c r="Q25" s="0" t="n">
        <v>30.84</v>
      </c>
      <c r="R25" s="56" t="n">
        <f aca="false">P25/3600</f>
        <v>2.49572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0.7752</v>
      </c>
      <c r="E26" s="0" t="n">
        <v>32.4364</v>
      </c>
      <c r="F26" s="0" t="n">
        <v>38.2013</v>
      </c>
      <c r="G26" s="0" t="n">
        <v>39.1583</v>
      </c>
      <c r="H26" s="0" t="n">
        <v>8064.49</v>
      </c>
      <c r="I26" s="0" t="n">
        <v>27.5</v>
      </c>
      <c r="J26" s="60" t="n">
        <f aca="false">H26/3600</f>
        <v>2.24013611111111</v>
      </c>
      <c r="L26" s="0" t="n">
        <v>749.5704</v>
      </c>
      <c r="M26" s="0" t="n">
        <v>32.4363</v>
      </c>
      <c r="N26" s="0" t="n">
        <v>38.2019</v>
      </c>
      <c r="O26" s="0" t="n">
        <v>39.1566</v>
      </c>
      <c r="P26" s="0" t="n">
        <v>9912.3</v>
      </c>
      <c r="Q26" s="0" t="n">
        <v>36.45</v>
      </c>
      <c r="R26" s="60" t="n">
        <f aca="false">P26/3600</f>
        <v>2.75341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375.1128</v>
      </c>
      <c r="E27" s="0" t="n">
        <v>38.5851</v>
      </c>
      <c r="F27" s="0" t="n">
        <v>40.1937</v>
      </c>
      <c r="G27" s="0" t="n">
        <v>43.8158</v>
      </c>
      <c r="H27" s="0" t="n">
        <v>28398.71</v>
      </c>
      <c r="I27" s="0" t="n">
        <v>89.15</v>
      </c>
      <c r="J27" s="53" t="n">
        <f aca="false">H27/3600</f>
        <v>7.88853055555556</v>
      </c>
      <c r="L27" s="0" t="n">
        <v>18464.6808</v>
      </c>
      <c r="M27" s="0" t="n">
        <v>38.5915</v>
      </c>
      <c r="N27" s="0" t="n">
        <v>40.194</v>
      </c>
      <c r="O27" s="0" t="n">
        <v>43.8089</v>
      </c>
      <c r="P27" s="0" t="n">
        <v>28694.65</v>
      </c>
      <c r="Q27" s="0" t="n">
        <v>84.06</v>
      </c>
      <c r="R27" s="53" t="n">
        <f aca="false">P27/3600</f>
        <v>7.9707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2056</v>
      </c>
      <c r="E28" s="0" t="n">
        <v>36.9627</v>
      </c>
      <c r="F28" s="0" t="n">
        <v>39.2192</v>
      </c>
      <c r="G28" s="0" t="n">
        <v>42.0688</v>
      </c>
      <c r="H28" s="0" t="n">
        <v>22290.88</v>
      </c>
      <c r="I28" s="0" t="n">
        <v>71.02</v>
      </c>
      <c r="J28" s="56" t="n">
        <f aca="false">H28/3600</f>
        <v>6.19191111111111</v>
      </c>
      <c r="L28" s="0" t="n">
        <v>5838.5864</v>
      </c>
      <c r="M28" s="0" t="n">
        <v>36.9633</v>
      </c>
      <c r="N28" s="0" t="n">
        <v>39.2198</v>
      </c>
      <c r="O28" s="0" t="n">
        <v>42.0705</v>
      </c>
      <c r="P28" s="0" t="n">
        <v>22100.12</v>
      </c>
      <c r="Q28" s="0" t="n">
        <v>60.66</v>
      </c>
      <c r="R28" s="56" t="n">
        <f aca="false">P28/3600</f>
        <v>6.138922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3.1752</v>
      </c>
      <c r="E29" s="0" t="n">
        <v>35.0386</v>
      </c>
      <c r="F29" s="0" t="n">
        <v>38.4152</v>
      </c>
      <c r="G29" s="0" t="n">
        <v>40.5124</v>
      </c>
      <c r="H29" s="0" t="n">
        <v>20441.38</v>
      </c>
      <c r="I29" s="0" t="n">
        <v>60.35</v>
      </c>
      <c r="J29" s="56" t="n">
        <f aca="false">H29/3600</f>
        <v>5.67816111111111</v>
      </c>
      <c r="L29" s="0" t="n">
        <v>2761.8544</v>
      </c>
      <c r="M29" s="0" t="n">
        <v>35.0328</v>
      </c>
      <c r="N29" s="0" t="n">
        <v>38.4142</v>
      </c>
      <c r="O29" s="0" t="n">
        <v>40.5141</v>
      </c>
      <c r="P29" s="0" t="n">
        <v>20620.69</v>
      </c>
      <c r="Q29" s="0" t="n">
        <v>61.3</v>
      </c>
      <c r="R29" s="56" t="n">
        <f aca="false">P29/3600</f>
        <v>5.727969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35.0408</v>
      </c>
      <c r="E30" s="0" t="n">
        <v>32.8171</v>
      </c>
      <c r="F30" s="0" t="n">
        <v>37.7029</v>
      </c>
      <c r="G30" s="0" t="n">
        <v>39.3474</v>
      </c>
      <c r="H30" s="0" t="n">
        <v>18275.71</v>
      </c>
      <c r="I30" s="0" t="n">
        <v>54.67</v>
      </c>
      <c r="J30" s="60" t="n">
        <f aca="false">H30/3600</f>
        <v>5.07658611111111</v>
      </c>
      <c r="L30" s="0" t="n">
        <v>1430.8912</v>
      </c>
      <c r="M30" s="0" t="n">
        <v>32.814</v>
      </c>
      <c r="N30" s="0" t="n">
        <v>37.7036</v>
      </c>
      <c r="O30" s="0" t="n">
        <v>39.3479</v>
      </c>
      <c r="P30" s="0" t="n">
        <v>21201.42</v>
      </c>
      <c r="Q30" s="0" t="n">
        <v>67.92</v>
      </c>
      <c r="R30" s="60" t="n">
        <f aca="false">P30/3600</f>
        <v>5.88928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485.2336</v>
      </c>
      <c r="E31" s="0" t="n">
        <v>39.2881</v>
      </c>
      <c r="F31" s="0" t="n">
        <v>44.0683</v>
      </c>
      <c r="G31" s="0" t="n">
        <v>45.4298</v>
      </c>
      <c r="H31" s="0" t="n">
        <v>32070.72</v>
      </c>
      <c r="I31" s="0" t="n">
        <v>86.83</v>
      </c>
      <c r="J31" s="53" t="n">
        <f aca="false">H31/3600</f>
        <v>8.90853333333334</v>
      </c>
      <c r="L31" s="0" t="n">
        <v>17579.3624</v>
      </c>
      <c r="M31" s="0" t="n">
        <v>39.2951</v>
      </c>
      <c r="N31" s="0" t="n">
        <v>44.069</v>
      </c>
      <c r="O31" s="0" t="n">
        <v>45.4292</v>
      </c>
      <c r="P31" s="0" t="n">
        <v>33730.87</v>
      </c>
      <c r="Q31" s="0" t="n">
        <v>94.79</v>
      </c>
      <c r="R31" s="53" t="n">
        <f aca="false">P31/3600</f>
        <v>9.3696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10.9256</v>
      </c>
      <c r="E32" s="0" t="n">
        <v>37.6131</v>
      </c>
      <c r="F32" s="0" t="n">
        <v>42.8061</v>
      </c>
      <c r="G32" s="0" t="n">
        <v>43.4175</v>
      </c>
      <c r="H32" s="0" t="n">
        <v>27960.88</v>
      </c>
      <c r="I32" s="0" t="n">
        <v>76.15</v>
      </c>
      <c r="J32" s="56" t="n">
        <f aca="false">H32/3600</f>
        <v>7.76691111111111</v>
      </c>
      <c r="L32" s="0" t="n">
        <v>6218.0352</v>
      </c>
      <c r="M32" s="0" t="n">
        <v>37.6141</v>
      </c>
      <c r="N32" s="0" t="n">
        <v>42.8041</v>
      </c>
      <c r="O32" s="0" t="n">
        <v>43.4193</v>
      </c>
      <c r="P32" s="0" t="n">
        <v>28078.37</v>
      </c>
      <c r="Q32" s="0" t="n">
        <v>78.83</v>
      </c>
      <c r="R32" s="56" t="n">
        <f aca="false">P32/3600</f>
        <v>7.7995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62.1936</v>
      </c>
      <c r="E33" s="0" t="n">
        <v>35.7427</v>
      </c>
      <c r="F33" s="0" t="n">
        <v>41.5553</v>
      </c>
      <c r="G33" s="0" t="n">
        <v>41.5466</v>
      </c>
      <c r="H33" s="0" t="n">
        <v>24377.98</v>
      </c>
      <c r="I33" s="0" t="n">
        <v>73.17</v>
      </c>
      <c r="J33" s="56" t="n">
        <f aca="false">H33/3600</f>
        <v>6.77166111111111</v>
      </c>
      <c r="L33" s="0" t="n">
        <v>2960.652</v>
      </c>
      <c r="M33" s="0" t="n">
        <v>35.7406</v>
      </c>
      <c r="N33" s="0" t="n">
        <v>41.5558</v>
      </c>
      <c r="O33" s="0" t="n">
        <v>41.5456</v>
      </c>
      <c r="P33" s="0" t="n">
        <v>24360.01</v>
      </c>
      <c r="Q33" s="0" t="n">
        <v>73.4</v>
      </c>
      <c r="R33" s="56" t="n">
        <f aca="false">P33/3600</f>
        <v>6.76666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7.6216</v>
      </c>
      <c r="E34" s="0" t="n">
        <v>33.7018</v>
      </c>
      <c r="F34" s="0" t="n">
        <v>40.5371</v>
      </c>
      <c r="G34" s="0" t="n">
        <v>40.1504</v>
      </c>
      <c r="H34" s="0" t="n">
        <v>21858.96</v>
      </c>
      <c r="I34" s="0" t="n">
        <v>62.17</v>
      </c>
      <c r="J34" s="60" t="n">
        <f aca="false">H34/3600</f>
        <v>6.07193333333333</v>
      </c>
      <c r="L34" s="0" t="n">
        <v>1584.4984</v>
      </c>
      <c r="M34" s="0" t="n">
        <v>33.7021</v>
      </c>
      <c r="N34" s="0" t="n">
        <v>40.5384</v>
      </c>
      <c r="O34" s="0" t="n">
        <v>40.1571</v>
      </c>
      <c r="P34" s="0" t="n">
        <v>21550.57</v>
      </c>
      <c r="Q34" s="0" t="n">
        <v>64.62</v>
      </c>
      <c r="R34" s="60" t="n">
        <f aca="false">P34/3600</f>
        <v>5.98626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0585.948</v>
      </c>
      <c r="E35" s="0" t="n">
        <v>37.5451</v>
      </c>
      <c r="F35" s="0" t="n">
        <v>42.3276</v>
      </c>
      <c r="G35" s="0" t="n">
        <v>44.4954</v>
      </c>
      <c r="H35" s="0" t="n">
        <v>40933.39</v>
      </c>
      <c r="I35" s="0" t="n">
        <v>137.28</v>
      </c>
      <c r="J35" s="53" t="n">
        <f aca="false">H35/3600</f>
        <v>11.3703861111111</v>
      </c>
      <c r="L35" s="0" t="n">
        <v>41113.9168</v>
      </c>
      <c r="M35" s="0" t="n">
        <v>37.5609</v>
      </c>
      <c r="N35" s="0" t="n">
        <v>42.3262</v>
      </c>
      <c r="O35" s="0" t="n">
        <v>44.4924</v>
      </c>
      <c r="P35" s="0" t="n">
        <v>40226.19</v>
      </c>
      <c r="Q35" s="0" t="n">
        <v>130.02</v>
      </c>
      <c r="R35" s="53" t="n">
        <f aca="false">P35/3600</f>
        <v>11.1739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29.3408</v>
      </c>
      <c r="E36" s="0" t="n">
        <v>35.3679</v>
      </c>
      <c r="F36" s="0" t="n">
        <v>41.0358</v>
      </c>
      <c r="G36" s="0" t="n">
        <v>43.3208</v>
      </c>
      <c r="H36" s="0" t="n">
        <v>30712.71</v>
      </c>
      <c r="I36" s="0" t="n">
        <v>111.52</v>
      </c>
      <c r="J36" s="56" t="n">
        <f aca="false">H36/3600</f>
        <v>8.53130833333333</v>
      </c>
      <c r="L36" s="0" t="n">
        <v>7469.2504</v>
      </c>
      <c r="M36" s="0" t="n">
        <v>35.3704</v>
      </c>
      <c r="N36" s="0" t="n">
        <v>41.0341</v>
      </c>
      <c r="O36" s="0" t="n">
        <v>43.3155</v>
      </c>
      <c r="P36" s="0" t="n">
        <v>26094.1</v>
      </c>
      <c r="Q36" s="0" t="n">
        <v>86.32</v>
      </c>
      <c r="R36" s="56" t="n">
        <f aca="false">P36/3600</f>
        <v>7.2483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61.196</v>
      </c>
      <c r="E37" s="0" t="n">
        <v>33.9042</v>
      </c>
      <c r="F37" s="0" t="n">
        <v>39.7762</v>
      </c>
      <c r="G37" s="0" t="n">
        <v>42.2454</v>
      </c>
      <c r="H37" s="0" t="n">
        <v>26214.88</v>
      </c>
      <c r="I37" s="0" t="n">
        <v>88.73</v>
      </c>
      <c r="J37" s="56" t="n">
        <f aca="false">H37/3600</f>
        <v>7.28191111111111</v>
      </c>
      <c r="L37" s="0" t="n">
        <v>2365.68</v>
      </c>
      <c r="M37" s="0" t="n">
        <v>33.9025</v>
      </c>
      <c r="N37" s="0" t="n">
        <v>39.7721</v>
      </c>
      <c r="O37" s="0" t="n">
        <v>42.246</v>
      </c>
      <c r="P37" s="0" t="n">
        <v>22621.85</v>
      </c>
      <c r="Q37" s="0" t="n">
        <v>77.84</v>
      </c>
      <c r="R37" s="56" t="n">
        <f aca="false">P37/3600</f>
        <v>6.28384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8.376</v>
      </c>
      <c r="E38" s="0" t="n">
        <v>32.0393</v>
      </c>
      <c r="F38" s="0" t="n">
        <v>38.7837</v>
      </c>
      <c r="G38" s="0" t="n">
        <v>41.3461</v>
      </c>
      <c r="H38" s="0" t="n">
        <v>24885.42</v>
      </c>
      <c r="I38" s="0" t="n">
        <v>88.28</v>
      </c>
      <c r="J38" s="60" t="n">
        <f aca="false">H38/3600</f>
        <v>6.91261666666667</v>
      </c>
      <c r="L38" s="0" t="n">
        <v>1044.8728</v>
      </c>
      <c r="M38" s="0" t="n">
        <v>32.0343</v>
      </c>
      <c r="N38" s="0" t="n">
        <v>38.7881</v>
      </c>
      <c r="O38" s="0" t="n">
        <v>41.3492</v>
      </c>
      <c r="P38" s="0" t="n">
        <v>21412.22</v>
      </c>
      <c r="Q38" s="0" t="n">
        <v>72.87</v>
      </c>
      <c r="R38" s="60" t="n">
        <f aca="false">P38/3600</f>
        <v>5.9478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460.2456</v>
      </c>
      <c r="E39" s="0" t="n">
        <v>40.644</v>
      </c>
      <c r="F39" s="0" t="n">
        <v>43.3077</v>
      </c>
      <c r="G39" s="0" t="n">
        <v>43.9278</v>
      </c>
      <c r="H39" s="0" t="n">
        <v>7016.26</v>
      </c>
      <c r="I39" s="0" t="n">
        <v>19.72</v>
      </c>
      <c r="J39" s="53" t="n">
        <f aca="false">H39/3600</f>
        <v>1.94896111111111</v>
      </c>
      <c r="L39" s="0" t="n">
        <v>3467.6384</v>
      </c>
      <c r="M39" s="0" t="n">
        <v>40.6541</v>
      </c>
      <c r="N39" s="0" t="n">
        <v>43.2996</v>
      </c>
      <c r="O39" s="0" t="n">
        <v>43.9133</v>
      </c>
      <c r="P39" s="0" t="n">
        <v>6433.34</v>
      </c>
      <c r="Q39" s="0" t="n">
        <v>16.78</v>
      </c>
      <c r="R39" s="53" t="n">
        <f aca="false">P39/3600</f>
        <v>1.7870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77.1928</v>
      </c>
      <c r="E40" s="0" t="n">
        <v>37.4766</v>
      </c>
      <c r="F40" s="0" t="n">
        <v>40.8862</v>
      </c>
      <c r="G40" s="0" t="n">
        <v>41.1671</v>
      </c>
      <c r="H40" s="0" t="n">
        <v>6000.7</v>
      </c>
      <c r="I40" s="0" t="n">
        <v>16.68</v>
      </c>
      <c r="J40" s="56" t="n">
        <f aca="false">H40/3600</f>
        <v>1.66686111111111</v>
      </c>
      <c r="L40" s="0" t="n">
        <v>1681.2792</v>
      </c>
      <c r="M40" s="0" t="n">
        <v>37.4755</v>
      </c>
      <c r="N40" s="0" t="n">
        <v>40.8827</v>
      </c>
      <c r="O40" s="0" t="n">
        <v>41.167</v>
      </c>
      <c r="P40" s="0" t="n">
        <v>6155.69</v>
      </c>
      <c r="Q40" s="0" t="n">
        <v>18.04</v>
      </c>
      <c r="R40" s="56" t="n">
        <f aca="false">P40/3600</f>
        <v>1.709913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0.388</v>
      </c>
      <c r="E41" s="0" t="n">
        <v>34.5001</v>
      </c>
      <c r="F41" s="0" t="n">
        <v>38.9593</v>
      </c>
      <c r="G41" s="0" t="n">
        <v>39.0319</v>
      </c>
      <c r="H41" s="0" t="n">
        <v>4591.83</v>
      </c>
      <c r="I41" s="0" t="n">
        <v>12.68</v>
      </c>
      <c r="J41" s="56" t="n">
        <f aca="false">H41/3600</f>
        <v>1.27550833333333</v>
      </c>
      <c r="L41" s="0" t="n">
        <v>830.316</v>
      </c>
      <c r="M41" s="0" t="n">
        <v>34.4954</v>
      </c>
      <c r="N41" s="0" t="n">
        <v>38.9535</v>
      </c>
      <c r="O41" s="0" t="n">
        <v>39.0294</v>
      </c>
      <c r="P41" s="0" t="n">
        <v>4542.48</v>
      </c>
      <c r="Q41" s="0" t="n">
        <v>13.47</v>
      </c>
      <c r="R41" s="56" t="n">
        <f aca="false">P41/3600</f>
        <v>1.261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40.664</v>
      </c>
      <c r="E42" s="0" t="n">
        <v>31.922</v>
      </c>
      <c r="F42" s="0" t="n">
        <v>37.5757</v>
      </c>
      <c r="G42" s="0" t="n">
        <v>37.4097</v>
      </c>
      <c r="H42" s="0" t="n">
        <v>4544.08</v>
      </c>
      <c r="I42" s="0" t="n">
        <v>13.04</v>
      </c>
      <c r="J42" s="60" t="n">
        <f aca="false">H42/3600</f>
        <v>1.26224444444444</v>
      </c>
      <c r="L42" s="0" t="n">
        <v>439.3464</v>
      </c>
      <c r="M42" s="0" t="n">
        <v>31.9163</v>
      </c>
      <c r="N42" s="0" t="n">
        <v>37.578</v>
      </c>
      <c r="O42" s="0" t="n">
        <v>37.4003</v>
      </c>
      <c r="P42" s="0" t="n">
        <v>4045.75</v>
      </c>
      <c r="Q42" s="0" t="n">
        <v>12.06</v>
      </c>
      <c r="R42" s="60" t="n">
        <f aca="false">P42/3600</f>
        <v>1.12381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643.0464</v>
      </c>
      <c r="E43" s="0" t="n">
        <v>40.3815</v>
      </c>
      <c r="F43" s="0" t="n">
        <v>43.7975</v>
      </c>
      <c r="G43" s="0" t="n">
        <v>45.3868</v>
      </c>
      <c r="H43" s="0" t="n">
        <v>7668.63</v>
      </c>
      <c r="I43" s="0" t="n">
        <v>22.29</v>
      </c>
      <c r="J43" s="53" t="n">
        <f aca="false">H43/3600</f>
        <v>2.130175</v>
      </c>
      <c r="L43" s="0" t="n">
        <v>3653.1648</v>
      </c>
      <c r="M43" s="0" t="n">
        <v>40.3901</v>
      </c>
      <c r="N43" s="0" t="n">
        <v>43.7946</v>
      </c>
      <c r="O43" s="0" t="n">
        <v>45.3881</v>
      </c>
      <c r="P43" s="0" t="n">
        <v>6709.84</v>
      </c>
      <c r="Q43" s="0" t="n">
        <v>19.26</v>
      </c>
      <c r="R43" s="53" t="n">
        <f aca="false">P43/3600</f>
        <v>1.8638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9.3672</v>
      </c>
      <c r="E44" s="0" t="n">
        <v>37.8531</v>
      </c>
      <c r="F44" s="0" t="n">
        <v>41.8641</v>
      </c>
      <c r="G44" s="0" t="n">
        <v>43.0704</v>
      </c>
      <c r="H44" s="0" t="n">
        <v>6482.81</v>
      </c>
      <c r="I44" s="0" t="n">
        <v>20.17</v>
      </c>
      <c r="J44" s="56" t="n">
        <f aca="false">H44/3600</f>
        <v>1.80078055555556</v>
      </c>
      <c r="L44" s="0" t="n">
        <v>1731.3424</v>
      </c>
      <c r="M44" s="0" t="n">
        <v>37.8529</v>
      </c>
      <c r="N44" s="0" t="n">
        <v>41.8631</v>
      </c>
      <c r="O44" s="0" t="n">
        <v>43.0816</v>
      </c>
      <c r="P44" s="0" t="n">
        <v>5590.81</v>
      </c>
      <c r="Q44" s="0" t="n">
        <v>15.98</v>
      </c>
      <c r="R44" s="56" t="n">
        <f aca="false">P44/3600</f>
        <v>1.55300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1.0768</v>
      </c>
      <c r="E45" s="0" t="n">
        <v>35.0535</v>
      </c>
      <c r="F45" s="0" t="n">
        <v>40.2043</v>
      </c>
      <c r="G45" s="0" t="n">
        <v>41.1603</v>
      </c>
      <c r="H45" s="0" t="n">
        <v>5792.18</v>
      </c>
      <c r="I45" s="0" t="n">
        <v>18.65</v>
      </c>
      <c r="J45" s="56" t="n">
        <f aca="false">H45/3600</f>
        <v>1.60893888888889</v>
      </c>
      <c r="L45" s="0" t="n">
        <v>880.8256</v>
      </c>
      <c r="M45" s="0" t="n">
        <v>35.052</v>
      </c>
      <c r="N45" s="0" t="n">
        <v>40.2084</v>
      </c>
      <c r="O45" s="0" t="n">
        <v>41.1507</v>
      </c>
      <c r="P45" s="0" t="n">
        <v>5107.78</v>
      </c>
      <c r="Q45" s="0" t="n">
        <v>17.1</v>
      </c>
      <c r="R45" s="56" t="n">
        <f aca="false">P45/3600</f>
        <v>1.41882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0.4776</v>
      </c>
      <c r="E46" s="0" t="n">
        <v>32.2469</v>
      </c>
      <c r="F46" s="0" t="n">
        <v>38.903</v>
      </c>
      <c r="G46" s="0" t="n">
        <v>39.7219</v>
      </c>
      <c r="H46" s="0" t="n">
        <v>4733.83</v>
      </c>
      <c r="I46" s="0" t="n">
        <v>13.79</v>
      </c>
      <c r="J46" s="60" t="n">
        <f aca="false">H46/3600</f>
        <v>1.31495277777778</v>
      </c>
      <c r="L46" s="0" t="n">
        <v>469.3856</v>
      </c>
      <c r="M46" s="0" t="n">
        <v>32.2458</v>
      </c>
      <c r="N46" s="0" t="n">
        <v>38.903</v>
      </c>
      <c r="O46" s="0" t="n">
        <v>39.7267</v>
      </c>
      <c r="P46" s="0" t="n">
        <v>4567.69</v>
      </c>
      <c r="Q46" s="0" t="n">
        <v>13.5</v>
      </c>
      <c r="R46" s="60" t="n">
        <f aca="false">P46/3600</f>
        <v>1.268802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62.8992</v>
      </c>
      <c r="E47" s="0" t="n">
        <v>38.5093</v>
      </c>
      <c r="F47" s="0" t="n">
        <v>41.744</v>
      </c>
      <c r="G47" s="0" t="n">
        <v>42.7942</v>
      </c>
      <c r="H47" s="0" t="n">
        <v>7481.58</v>
      </c>
      <c r="I47" s="0" t="n">
        <v>23.17</v>
      </c>
      <c r="J47" s="53" t="n">
        <f aca="false">H47/3600</f>
        <v>2.07821666666667</v>
      </c>
      <c r="L47" s="0" t="n">
        <v>6867.8912</v>
      </c>
      <c r="M47" s="0" t="n">
        <v>38.5125</v>
      </c>
      <c r="N47" s="0" t="n">
        <v>41.7367</v>
      </c>
      <c r="O47" s="0" t="n">
        <v>42.79</v>
      </c>
      <c r="P47" s="0" t="n">
        <v>6605.01</v>
      </c>
      <c r="Q47" s="0" t="n">
        <v>20.07</v>
      </c>
      <c r="R47" s="53" t="n">
        <f aca="false">P47/3600</f>
        <v>1.8347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41.6064</v>
      </c>
      <c r="E48" s="0" t="n">
        <v>34.9865</v>
      </c>
      <c r="F48" s="0" t="n">
        <v>39.1289</v>
      </c>
      <c r="G48" s="0" t="n">
        <v>40.0096</v>
      </c>
      <c r="H48" s="0" t="n">
        <v>5424.88</v>
      </c>
      <c r="I48" s="0" t="n">
        <v>16.97</v>
      </c>
      <c r="J48" s="56" t="n">
        <f aca="false">H48/3600</f>
        <v>1.50691111111111</v>
      </c>
      <c r="L48" s="0" t="n">
        <v>3145.8592</v>
      </c>
      <c r="M48" s="0" t="n">
        <v>34.9909</v>
      </c>
      <c r="N48" s="0" t="n">
        <v>39.1288</v>
      </c>
      <c r="O48" s="0" t="n">
        <v>40.0039</v>
      </c>
      <c r="P48" s="0" t="n">
        <v>5242.82</v>
      </c>
      <c r="Q48" s="0" t="n">
        <v>16.06</v>
      </c>
      <c r="R48" s="56" t="n">
        <f aca="false">P48/3600</f>
        <v>1.4563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3.7872</v>
      </c>
      <c r="E49" s="0" t="n">
        <v>31.754</v>
      </c>
      <c r="F49" s="0" t="n">
        <v>37.2357</v>
      </c>
      <c r="G49" s="0" t="n">
        <v>37.9986</v>
      </c>
      <c r="H49" s="0" t="n">
        <v>4664.32</v>
      </c>
      <c r="I49" s="0" t="n">
        <v>16.08</v>
      </c>
      <c r="J49" s="56" t="n">
        <f aca="false">H49/3600</f>
        <v>1.29564444444444</v>
      </c>
      <c r="L49" s="0" t="n">
        <v>1494.8528</v>
      </c>
      <c r="M49" s="0" t="n">
        <v>31.7573</v>
      </c>
      <c r="N49" s="0" t="n">
        <v>37.2298</v>
      </c>
      <c r="O49" s="0" t="n">
        <v>37.9965</v>
      </c>
      <c r="P49" s="0" t="n">
        <v>4505.78</v>
      </c>
      <c r="Q49" s="0" t="n">
        <v>14.46</v>
      </c>
      <c r="R49" s="56" t="n">
        <f aca="false">P49/3600</f>
        <v>1.2516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8.1896</v>
      </c>
      <c r="E50" s="0" t="n">
        <v>28.7584</v>
      </c>
      <c r="F50" s="0" t="n">
        <v>35.9537</v>
      </c>
      <c r="G50" s="0" t="n">
        <v>36.6256</v>
      </c>
      <c r="H50" s="0" t="n">
        <v>4626.76</v>
      </c>
      <c r="I50" s="0" t="n">
        <v>15.55</v>
      </c>
      <c r="J50" s="60" t="n">
        <f aca="false">H50/3600</f>
        <v>1.28521111111111</v>
      </c>
      <c r="L50" s="0" t="n">
        <v>718.236</v>
      </c>
      <c r="M50" s="0" t="n">
        <v>28.7593</v>
      </c>
      <c r="N50" s="0" t="n">
        <v>35.9618</v>
      </c>
      <c r="O50" s="0" t="n">
        <v>36.627</v>
      </c>
      <c r="P50" s="0" t="n">
        <v>4240.86</v>
      </c>
      <c r="Q50" s="0" t="n">
        <v>15.25</v>
      </c>
      <c r="R50" s="60" t="n">
        <f aca="false">P50/3600</f>
        <v>1.17801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69.0232</v>
      </c>
      <c r="E51" s="0" t="n">
        <v>39.1946</v>
      </c>
      <c r="F51" s="0" t="n">
        <v>41.6381</v>
      </c>
      <c r="G51" s="0" t="n">
        <v>43.116</v>
      </c>
      <c r="H51" s="0" t="n">
        <v>5997.1</v>
      </c>
      <c r="I51" s="0" t="n">
        <v>16.12</v>
      </c>
      <c r="J51" s="53" t="n">
        <f aca="false">H51/3600</f>
        <v>1.66586111111111</v>
      </c>
      <c r="L51" s="0" t="n">
        <v>4873.684</v>
      </c>
      <c r="M51" s="0" t="n">
        <v>39.196</v>
      </c>
      <c r="N51" s="0" t="n">
        <v>41.6344</v>
      </c>
      <c r="O51" s="0" t="n">
        <v>43.1146</v>
      </c>
      <c r="P51" s="0" t="n">
        <v>5096.35</v>
      </c>
      <c r="Q51" s="0" t="n">
        <v>13.5</v>
      </c>
      <c r="R51" s="53" t="n">
        <f aca="false">P51/3600</f>
        <v>1.4156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5.8264</v>
      </c>
      <c r="E52" s="0" t="n">
        <v>35.9579</v>
      </c>
      <c r="F52" s="0" t="n">
        <v>39.32</v>
      </c>
      <c r="G52" s="0" t="n">
        <v>40.9362</v>
      </c>
      <c r="H52" s="0" t="n">
        <v>4681.26</v>
      </c>
      <c r="I52" s="0" t="n">
        <v>12.48</v>
      </c>
      <c r="J52" s="56" t="n">
        <f aca="false">H52/3600</f>
        <v>1.30035</v>
      </c>
      <c r="L52" s="0" t="n">
        <v>2067.6776</v>
      </c>
      <c r="M52" s="0" t="n">
        <v>35.9615</v>
      </c>
      <c r="N52" s="0" t="n">
        <v>39.3183</v>
      </c>
      <c r="O52" s="0" t="n">
        <v>40.9243</v>
      </c>
      <c r="P52" s="0" t="n">
        <v>4091.06</v>
      </c>
      <c r="Q52" s="0" t="n">
        <v>10.97</v>
      </c>
      <c r="R52" s="56" t="n">
        <f aca="false">P52/3600</f>
        <v>1.1364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72.116</v>
      </c>
      <c r="E53" s="0" t="n">
        <v>33.0768</v>
      </c>
      <c r="F53" s="0" t="n">
        <v>37.4708</v>
      </c>
      <c r="G53" s="0" t="n">
        <v>39.2086</v>
      </c>
      <c r="H53" s="0" t="n">
        <v>3472.14</v>
      </c>
      <c r="I53" s="0" t="n">
        <v>9.05</v>
      </c>
      <c r="J53" s="56" t="n">
        <f aca="false">H53/3600</f>
        <v>0.964483333333333</v>
      </c>
      <c r="L53" s="0" t="n">
        <v>974.7288</v>
      </c>
      <c r="M53" s="0" t="n">
        <v>33.0778</v>
      </c>
      <c r="N53" s="0" t="n">
        <v>37.4714</v>
      </c>
      <c r="O53" s="0" t="n">
        <v>39.2025</v>
      </c>
      <c r="P53" s="0" t="n">
        <v>3391.11</v>
      </c>
      <c r="Q53" s="0" t="n">
        <v>8.99</v>
      </c>
      <c r="R53" s="56" t="n">
        <f aca="false">P53/3600</f>
        <v>0.94197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9.3352</v>
      </c>
      <c r="E54" s="0" t="n">
        <v>30.4009</v>
      </c>
      <c r="F54" s="0" t="n">
        <v>36.1456</v>
      </c>
      <c r="G54" s="0" t="n">
        <v>37.8718</v>
      </c>
      <c r="H54" s="0" t="n">
        <v>2972.34</v>
      </c>
      <c r="I54" s="0" t="n">
        <v>8.04</v>
      </c>
      <c r="J54" s="60" t="n">
        <f aca="false">H54/3600</f>
        <v>0.82565</v>
      </c>
      <c r="L54" s="0" t="n">
        <v>478.9728</v>
      </c>
      <c r="M54" s="0" t="n">
        <v>30.4033</v>
      </c>
      <c r="N54" s="0" t="n">
        <v>36.1445</v>
      </c>
      <c r="O54" s="0" t="n">
        <v>37.8645</v>
      </c>
      <c r="P54" s="0" t="n">
        <v>2989.01</v>
      </c>
      <c r="Q54" s="0" t="n">
        <v>8.43</v>
      </c>
      <c r="R54" s="60" t="n">
        <f aca="false">P54/3600</f>
        <v>0.83028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8.4976</v>
      </c>
      <c r="E55" s="0" t="n">
        <v>40.8904</v>
      </c>
      <c r="F55" s="0" t="n">
        <v>44.2407</v>
      </c>
      <c r="G55" s="0" t="n">
        <v>43.3869</v>
      </c>
      <c r="H55" s="0" t="n">
        <v>1748.15</v>
      </c>
      <c r="I55" s="0" t="n">
        <v>5.54</v>
      </c>
      <c r="J55" s="53" t="n">
        <f aca="false">H55/3600</f>
        <v>0.485597222222222</v>
      </c>
      <c r="L55" s="0" t="n">
        <v>1518.6128</v>
      </c>
      <c r="M55" s="0" t="n">
        <v>40.8935</v>
      </c>
      <c r="N55" s="0" t="n">
        <v>44.2301</v>
      </c>
      <c r="O55" s="0" t="n">
        <v>43.3884</v>
      </c>
      <c r="P55" s="0" t="n">
        <v>1765.94</v>
      </c>
      <c r="Q55" s="0" t="n">
        <v>5.23</v>
      </c>
      <c r="R55" s="53" t="n">
        <f aca="false">P55/3600</f>
        <v>0.4905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3.5976</v>
      </c>
      <c r="E56" s="0" t="n">
        <v>37.0688</v>
      </c>
      <c r="F56" s="0" t="n">
        <v>41.6061</v>
      </c>
      <c r="G56" s="0" t="n">
        <v>40.3331</v>
      </c>
      <c r="H56" s="0" t="n">
        <v>1704.11</v>
      </c>
      <c r="I56" s="0" t="n">
        <v>5.12</v>
      </c>
      <c r="J56" s="56" t="n">
        <f aca="false">H56/3600</f>
        <v>0.473363888888889</v>
      </c>
      <c r="L56" s="0" t="n">
        <v>763.9648</v>
      </c>
      <c r="M56" s="0" t="n">
        <v>37.0687</v>
      </c>
      <c r="N56" s="0" t="n">
        <v>41.6127</v>
      </c>
      <c r="O56" s="0" t="n">
        <v>40.3395</v>
      </c>
      <c r="P56" s="0" t="n">
        <v>1518.34</v>
      </c>
      <c r="Q56" s="0" t="n">
        <v>4.59</v>
      </c>
      <c r="R56" s="56" t="n">
        <f aca="false">P56/3600</f>
        <v>0.42176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9.3672</v>
      </c>
      <c r="E57" s="0" t="n">
        <v>33.6514</v>
      </c>
      <c r="F57" s="0" t="n">
        <v>39.6027</v>
      </c>
      <c r="G57" s="0" t="n">
        <v>38.0255</v>
      </c>
      <c r="H57" s="0" t="n">
        <v>1277.07</v>
      </c>
      <c r="I57" s="0" t="n">
        <v>3.9</v>
      </c>
      <c r="J57" s="56" t="n">
        <f aca="false">H57/3600</f>
        <v>0.354741666666667</v>
      </c>
      <c r="L57" s="0" t="n">
        <v>379.3576</v>
      </c>
      <c r="M57" s="0" t="n">
        <v>33.6529</v>
      </c>
      <c r="N57" s="0" t="n">
        <v>39.622</v>
      </c>
      <c r="O57" s="0" t="n">
        <v>38.0347</v>
      </c>
      <c r="P57" s="0" t="n">
        <v>1368.93</v>
      </c>
      <c r="Q57" s="0" t="n">
        <v>4.1</v>
      </c>
      <c r="R57" s="56" t="n">
        <f aca="false">P57/3600</f>
        <v>0.38025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8.3768</v>
      </c>
      <c r="E58" s="0" t="n">
        <v>30.8216</v>
      </c>
      <c r="F58" s="0" t="n">
        <v>38.1318</v>
      </c>
      <c r="G58" s="0" t="n">
        <v>36.385</v>
      </c>
      <c r="H58" s="0" t="n">
        <v>1105.9</v>
      </c>
      <c r="I58" s="0" t="n">
        <v>3.52</v>
      </c>
      <c r="J58" s="60" t="n">
        <f aca="false">H58/3600</f>
        <v>0.307194444444445</v>
      </c>
      <c r="L58" s="0" t="n">
        <v>197.9096</v>
      </c>
      <c r="M58" s="0" t="n">
        <v>30.8216</v>
      </c>
      <c r="N58" s="0" t="n">
        <v>38.1331</v>
      </c>
      <c r="O58" s="0" t="n">
        <v>36.3786</v>
      </c>
      <c r="P58" s="0" t="n">
        <v>1154.14</v>
      </c>
      <c r="Q58" s="0" t="n">
        <v>3.97</v>
      </c>
      <c r="R58" s="60" t="n">
        <f aca="false">P58/3600</f>
        <v>0.32059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30.1808</v>
      </c>
      <c r="E59" s="0" t="n">
        <v>38.2333</v>
      </c>
      <c r="F59" s="0" t="n">
        <v>43.3928</v>
      </c>
      <c r="G59" s="0" t="n">
        <v>44.5047</v>
      </c>
      <c r="H59" s="0" t="n">
        <v>1781.25</v>
      </c>
      <c r="I59" s="0" t="n">
        <v>6.3</v>
      </c>
      <c r="J59" s="53" t="n">
        <f aca="false">H59/3600</f>
        <v>0.494791666666667</v>
      </c>
      <c r="L59" s="0" t="n">
        <v>1631.0792</v>
      </c>
      <c r="M59" s="0" t="n">
        <v>38.2389</v>
      </c>
      <c r="N59" s="0" t="n">
        <v>43.3822</v>
      </c>
      <c r="O59" s="0" t="n">
        <v>44.506</v>
      </c>
      <c r="P59" s="0" t="n">
        <v>1841.68</v>
      </c>
      <c r="Q59" s="0" t="n">
        <v>6.58</v>
      </c>
      <c r="R59" s="53" t="n">
        <f aca="false">P59/3600</f>
        <v>0.5115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0.5832</v>
      </c>
      <c r="E60" s="0" t="n">
        <v>34.9728</v>
      </c>
      <c r="F60" s="0" t="n">
        <v>41.1377</v>
      </c>
      <c r="G60" s="0" t="n">
        <v>42.1714</v>
      </c>
      <c r="H60" s="0" t="n">
        <v>1390.34</v>
      </c>
      <c r="I60" s="0" t="n">
        <v>5.35</v>
      </c>
      <c r="J60" s="56" t="n">
        <f aca="false">H60/3600</f>
        <v>0.386205555555556</v>
      </c>
      <c r="L60" s="0" t="n">
        <v>631.3952</v>
      </c>
      <c r="M60" s="0" t="n">
        <v>34.9769</v>
      </c>
      <c r="N60" s="0" t="n">
        <v>41.1455</v>
      </c>
      <c r="O60" s="0" t="n">
        <v>42.1671</v>
      </c>
      <c r="P60" s="0" t="n">
        <v>1397.97</v>
      </c>
      <c r="Q60" s="0" t="n">
        <v>5.55</v>
      </c>
      <c r="R60" s="56" t="n">
        <f aca="false">P60/3600</f>
        <v>0.38832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6.7352</v>
      </c>
      <c r="E61" s="0" t="n">
        <v>32.1052</v>
      </c>
      <c r="F61" s="0" t="n">
        <v>39.6074</v>
      </c>
      <c r="G61" s="0" t="n">
        <v>40.5627</v>
      </c>
      <c r="H61" s="0" t="n">
        <v>1174.65</v>
      </c>
      <c r="I61" s="0" t="n">
        <v>4.85</v>
      </c>
      <c r="J61" s="56" t="n">
        <f aca="false">H61/3600</f>
        <v>0.326291666666667</v>
      </c>
      <c r="L61" s="0" t="n">
        <v>285.8888</v>
      </c>
      <c r="M61" s="0" t="n">
        <v>32.0972</v>
      </c>
      <c r="N61" s="0" t="n">
        <v>39.6084</v>
      </c>
      <c r="O61" s="0" t="n">
        <v>40.5626</v>
      </c>
      <c r="P61" s="0" t="n">
        <v>1166.38</v>
      </c>
      <c r="Q61" s="0" t="n">
        <v>4.45</v>
      </c>
      <c r="R61" s="56" t="n">
        <f aca="false">P61/3600</f>
        <v>0.32399444444444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3232</v>
      </c>
      <c r="E62" s="0" t="n">
        <v>29.2826</v>
      </c>
      <c r="F62" s="0" t="n">
        <v>38.5525</v>
      </c>
      <c r="G62" s="0" t="n">
        <v>39.3169</v>
      </c>
      <c r="H62" s="0" t="n">
        <v>1107.29</v>
      </c>
      <c r="I62" s="0" t="n">
        <v>4.53</v>
      </c>
      <c r="J62" s="60" t="n">
        <f aca="false">H62/3600</f>
        <v>0.307580555555556</v>
      </c>
      <c r="L62" s="0" t="n">
        <v>144.0536</v>
      </c>
      <c r="M62" s="0" t="n">
        <v>29.283</v>
      </c>
      <c r="N62" s="0" t="n">
        <v>38.5538</v>
      </c>
      <c r="O62" s="0" t="n">
        <v>39.3127</v>
      </c>
      <c r="P62" s="0" t="n">
        <v>1096.83</v>
      </c>
      <c r="Q62" s="0" t="n">
        <v>4.46</v>
      </c>
      <c r="R62" s="60" t="n">
        <f aca="false">P62/3600</f>
        <v>0.30467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59.0408</v>
      </c>
      <c r="E63" s="0" t="n">
        <v>38.4266</v>
      </c>
      <c r="F63" s="0" t="n">
        <v>41.5055</v>
      </c>
      <c r="G63" s="0" t="n">
        <v>42.4848</v>
      </c>
      <c r="H63" s="0" t="n">
        <v>1578.81</v>
      </c>
      <c r="I63" s="0" t="n">
        <v>5.49</v>
      </c>
      <c r="J63" s="53" t="n">
        <f aca="false">H63/3600</f>
        <v>0.438558333333333</v>
      </c>
      <c r="L63" s="0" t="n">
        <v>1658.66</v>
      </c>
      <c r="M63" s="0" t="n">
        <v>38.4324</v>
      </c>
      <c r="N63" s="0" t="n">
        <v>41.4978</v>
      </c>
      <c r="O63" s="0" t="n">
        <v>42.4717</v>
      </c>
      <c r="P63" s="0" t="n">
        <v>1483.56</v>
      </c>
      <c r="Q63" s="0" t="n">
        <v>5.29</v>
      </c>
      <c r="R63" s="53" t="n">
        <f aca="false">P63/3600</f>
        <v>0.412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3.996</v>
      </c>
      <c r="E64" s="0" t="n">
        <v>35.0207</v>
      </c>
      <c r="F64" s="0" t="n">
        <v>38.8389</v>
      </c>
      <c r="G64" s="0" t="n">
        <v>39.595</v>
      </c>
      <c r="H64" s="0" t="n">
        <v>1222.63</v>
      </c>
      <c r="I64" s="0" t="n">
        <v>4.35</v>
      </c>
      <c r="J64" s="56" t="n">
        <f aca="false">H64/3600</f>
        <v>0.339619444444445</v>
      </c>
      <c r="L64" s="0" t="n">
        <v>764.0112</v>
      </c>
      <c r="M64" s="0" t="n">
        <v>35.0265</v>
      </c>
      <c r="N64" s="0" t="n">
        <v>38.8489</v>
      </c>
      <c r="O64" s="0" t="n">
        <v>39.5951</v>
      </c>
      <c r="P64" s="0" t="n">
        <v>1264.46</v>
      </c>
      <c r="Q64" s="0" t="n">
        <v>4.6</v>
      </c>
      <c r="R64" s="56" t="n">
        <f aca="false">P64/3600</f>
        <v>0.35123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6856</v>
      </c>
      <c r="E65" s="0" t="n">
        <v>31.7487</v>
      </c>
      <c r="F65" s="0" t="n">
        <v>36.8912</v>
      </c>
      <c r="G65" s="0" t="n">
        <v>37.5758</v>
      </c>
      <c r="H65" s="0" t="n">
        <v>1075.63</v>
      </c>
      <c r="I65" s="0" t="n">
        <v>4.46</v>
      </c>
      <c r="J65" s="56" t="n">
        <f aca="false">H65/3600</f>
        <v>0.298786111111111</v>
      </c>
      <c r="L65" s="0" t="n">
        <v>358.34</v>
      </c>
      <c r="M65" s="0" t="n">
        <v>31.7553</v>
      </c>
      <c r="N65" s="0" t="n">
        <v>36.8896</v>
      </c>
      <c r="O65" s="0" t="n">
        <v>37.5696</v>
      </c>
      <c r="P65" s="0" t="n">
        <v>1076.64</v>
      </c>
      <c r="Q65" s="0" t="n">
        <v>3.64</v>
      </c>
      <c r="R65" s="56" t="n">
        <f aca="false">P65/3600</f>
        <v>0.29906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2016</v>
      </c>
      <c r="E66" s="0" t="n">
        <v>28.7683</v>
      </c>
      <c r="F66" s="0" t="n">
        <v>35.5299</v>
      </c>
      <c r="G66" s="0" t="n">
        <v>36.1425</v>
      </c>
      <c r="H66" s="0" t="n">
        <v>920.95</v>
      </c>
      <c r="I66" s="0" t="n">
        <v>3.27</v>
      </c>
      <c r="J66" s="60" t="n">
        <f aca="false">H66/3600</f>
        <v>0.255819444444444</v>
      </c>
      <c r="L66" s="0" t="n">
        <v>167.0864</v>
      </c>
      <c r="M66" s="0" t="n">
        <v>28.7735</v>
      </c>
      <c r="N66" s="0" t="n">
        <v>35.5179</v>
      </c>
      <c r="O66" s="0" t="n">
        <v>36.1303</v>
      </c>
      <c r="P66" s="0" t="n">
        <v>960.94</v>
      </c>
      <c r="Q66" s="0" t="n">
        <v>3.38</v>
      </c>
      <c r="R66" s="60" t="n">
        <f aca="false">P66/3600</f>
        <v>0.26692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13.26</v>
      </c>
      <c r="E67" s="0" t="n">
        <v>39.6398</v>
      </c>
      <c r="F67" s="0" t="n">
        <v>41.7531</v>
      </c>
      <c r="G67" s="0" t="n">
        <v>42.8473</v>
      </c>
      <c r="H67" s="0" t="n">
        <v>1189.32</v>
      </c>
      <c r="I67" s="0" t="n">
        <v>3.5</v>
      </c>
      <c r="J67" s="53" t="n">
        <f aca="false">H67/3600</f>
        <v>0.330366666666667</v>
      </c>
      <c r="L67" s="0" t="n">
        <v>1213.9184</v>
      </c>
      <c r="M67" s="0" t="n">
        <v>39.6441</v>
      </c>
      <c r="N67" s="0" t="n">
        <v>41.755</v>
      </c>
      <c r="O67" s="0" t="n">
        <v>42.8454</v>
      </c>
      <c r="P67" s="0" t="n">
        <v>1192.24</v>
      </c>
      <c r="Q67" s="0" t="n">
        <v>3.25</v>
      </c>
      <c r="R67" s="53" t="n">
        <f aca="false">P67/3600</f>
        <v>0.3311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5.38</v>
      </c>
      <c r="E68" s="0" t="n">
        <v>35.8611</v>
      </c>
      <c r="F68" s="0" t="n">
        <v>39.0372</v>
      </c>
      <c r="G68" s="0" t="n">
        <v>40.2525</v>
      </c>
      <c r="H68" s="0" t="n">
        <v>1003.85</v>
      </c>
      <c r="I68" s="0" t="n">
        <v>3.03</v>
      </c>
      <c r="J68" s="56" t="n">
        <f aca="false">H68/3600</f>
        <v>0.278847222222222</v>
      </c>
      <c r="L68" s="0" t="n">
        <v>596.3488</v>
      </c>
      <c r="M68" s="0" t="n">
        <v>35.8594</v>
      </c>
      <c r="N68" s="0" t="n">
        <v>39.0374</v>
      </c>
      <c r="O68" s="0" t="n">
        <v>40.2527</v>
      </c>
      <c r="P68" s="0" t="n">
        <v>1006.51</v>
      </c>
      <c r="Q68" s="0" t="n">
        <v>3.13</v>
      </c>
      <c r="R68" s="56" t="n">
        <f aca="false">P68/3600</f>
        <v>0.27958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1.0608</v>
      </c>
      <c r="E69" s="0" t="n">
        <v>32.4274</v>
      </c>
      <c r="F69" s="0" t="n">
        <v>37.0619</v>
      </c>
      <c r="G69" s="0" t="n">
        <v>38.2717</v>
      </c>
      <c r="H69" s="0" t="n">
        <v>846.15</v>
      </c>
      <c r="I69" s="0" t="n">
        <v>2.54</v>
      </c>
      <c r="J69" s="56" t="n">
        <f aca="false">H69/3600</f>
        <v>0.235041666666667</v>
      </c>
      <c r="L69" s="0" t="n">
        <v>291.5952</v>
      </c>
      <c r="M69" s="0" t="n">
        <v>32.4237</v>
      </c>
      <c r="N69" s="0" t="n">
        <v>37.0783</v>
      </c>
      <c r="O69" s="0" t="n">
        <v>38.2717</v>
      </c>
      <c r="P69" s="0" t="n">
        <v>866.74</v>
      </c>
      <c r="Q69" s="0" t="n">
        <v>2.76</v>
      </c>
      <c r="R69" s="56" t="n">
        <f aca="false">P69/3600</f>
        <v>0.2407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608</v>
      </c>
      <c r="E70" s="0" t="n">
        <v>29.5929</v>
      </c>
      <c r="F70" s="0" t="n">
        <v>35.6805</v>
      </c>
      <c r="G70" s="0" t="n">
        <v>36.74</v>
      </c>
      <c r="H70" s="0" t="n">
        <v>732.41</v>
      </c>
      <c r="I70" s="0" t="n">
        <v>2.39</v>
      </c>
      <c r="J70" s="60" t="n">
        <f aca="false">H70/3600</f>
        <v>0.203447222222222</v>
      </c>
      <c r="L70" s="0" t="n">
        <v>144.3624</v>
      </c>
      <c r="M70" s="0" t="n">
        <v>29.5902</v>
      </c>
      <c r="N70" s="0" t="n">
        <v>35.6843</v>
      </c>
      <c r="O70" s="0" t="n">
        <v>36.7557</v>
      </c>
      <c r="P70" s="0" t="n">
        <v>722.34</v>
      </c>
      <c r="Q70" s="0" t="n">
        <v>2.19</v>
      </c>
      <c r="R70" s="60" t="n">
        <f aca="false">P70/3600</f>
        <v>0.2006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596.1552</v>
      </c>
      <c r="E83" s="0" t="n">
        <v>40.7836</v>
      </c>
      <c r="F83" s="0" t="n">
        <v>43.2324</v>
      </c>
      <c r="G83" s="0" t="n">
        <v>43.8188</v>
      </c>
      <c r="H83" s="0" t="n">
        <v>5820.69</v>
      </c>
      <c r="I83" s="0" t="n">
        <v>14.83</v>
      </c>
      <c r="J83" s="53" t="n">
        <f aca="false">H83/3600</f>
        <v>1.61685833333333</v>
      </c>
      <c r="L83" s="0" t="n">
        <v>3604.6208</v>
      </c>
      <c r="M83" s="0" t="n">
        <v>40.7944</v>
      </c>
      <c r="N83" s="0" t="n">
        <v>43.2135</v>
      </c>
      <c r="O83" s="0" t="n">
        <v>43.798</v>
      </c>
      <c r="P83" s="0" t="n">
        <v>6117.55</v>
      </c>
      <c r="Q83" s="0" t="n">
        <v>17.22</v>
      </c>
      <c r="R83" s="53" t="n">
        <f aca="false">P83/3600</f>
        <v>1.6993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2.7208</v>
      </c>
      <c r="E84" s="0" t="n">
        <v>37.5246</v>
      </c>
      <c r="F84" s="0" t="n">
        <v>40.5587</v>
      </c>
      <c r="G84" s="0" t="n">
        <v>40.816</v>
      </c>
      <c r="H84" s="0" t="n">
        <v>5156.03</v>
      </c>
      <c r="I84" s="0" t="n">
        <v>13.47</v>
      </c>
      <c r="J84" s="56" t="n">
        <f aca="false">H84/3600</f>
        <v>1.43223055555556</v>
      </c>
      <c r="L84" s="0" t="n">
        <v>1788.1736</v>
      </c>
      <c r="M84" s="0" t="n">
        <v>37.522</v>
      </c>
      <c r="N84" s="0" t="n">
        <v>40.5412</v>
      </c>
      <c r="O84" s="0" t="n">
        <v>40.8025</v>
      </c>
      <c r="P84" s="0" t="n">
        <v>5040.25</v>
      </c>
      <c r="Q84" s="0" t="n">
        <v>13.62</v>
      </c>
      <c r="R84" s="56" t="n">
        <f aca="false">P84/3600</f>
        <v>1.400069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7632</v>
      </c>
      <c r="E85" s="0" t="n">
        <v>34.4404</v>
      </c>
      <c r="F85" s="0" t="n">
        <v>38.3363</v>
      </c>
      <c r="G85" s="0" t="n">
        <v>38.4108</v>
      </c>
      <c r="H85" s="0" t="n">
        <v>4364.65</v>
      </c>
      <c r="I85" s="0" t="n">
        <v>11.26</v>
      </c>
      <c r="J85" s="56" t="n">
        <f aca="false">H85/3600</f>
        <v>1.21240277777778</v>
      </c>
      <c r="L85" s="0" t="n">
        <v>902.4872</v>
      </c>
      <c r="M85" s="0" t="n">
        <v>34.4348</v>
      </c>
      <c r="N85" s="0" t="n">
        <v>38.3218</v>
      </c>
      <c r="O85" s="0" t="n">
        <v>38.4102</v>
      </c>
      <c r="P85" s="0" t="n">
        <v>4444.24</v>
      </c>
      <c r="Q85" s="0" t="n">
        <v>12.42</v>
      </c>
      <c r="R85" s="56" t="n">
        <f aca="false">P85/3600</f>
        <v>1.2345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4.512</v>
      </c>
      <c r="E86" s="0" t="n">
        <v>31.7014</v>
      </c>
      <c r="F86" s="0" t="n">
        <v>36.769</v>
      </c>
      <c r="G86" s="0" t="n">
        <v>36.6893</v>
      </c>
      <c r="H86" s="0" t="n">
        <v>3933.87</v>
      </c>
      <c r="I86" s="0" t="n">
        <v>10.43</v>
      </c>
      <c r="J86" s="60" t="n">
        <f aca="false">H86/3600</f>
        <v>1.09274166666667</v>
      </c>
      <c r="L86" s="0" t="n">
        <v>482.6136</v>
      </c>
      <c r="M86" s="0" t="n">
        <v>31.6841</v>
      </c>
      <c r="N86" s="0" t="n">
        <v>36.7687</v>
      </c>
      <c r="O86" s="0" t="n">
        <v>36.6784</v>
      </c>
      <c r="P86" s="0" t="n">
        <v>4001.12</v>
      </c>
      <c r="Q86" s="0" t="n">
        <v>11.7</v>
      </c>
      <c r="R86" s="60" t="n">
        <f aca="false">P86/3600</f>
        <v>1.11142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354.3333</v>
      </c>
      <c r="E87" s="0" t="n">
        <v>42.5791</v>
      </c>
      <c r="F87" s="0" t="n">
        <v>46.0995</v>
      </c>
      <c r="G87" s="0" t="n">
        <v>46.064</v>
      </c>
      <c r="H87" s="0" t="n">
        <v>13154.59</v>
      </c>
      <c r="I87" s="0" t="n">
        <v>30.96</v>
      </c>
      <c r="J87" s="53" t="n">
        <f aca="false">H87/3600</f>
        <v>3.65405277777778</v>
      </c>
      <c r="L87" s="0" t="n">
        <v>5360.5219</v>
      </c>
      <c r="M87" s="0" t="n">
        <v>42.5761</v>
      </c>
      <c r="N87" s="0" t="n">
        <v>46.0944</v>
      </c>
      <c r="O87" s="0" t="n">
        <v>46.05</v>
      </c>
      <c r="P87" s="0" t="n">
        <v>23887.76</v>
      </c>
      <c r="Q87" s="0" t="n">
        <v>62.06</v>
      </c>
      <c r="R87" s="53" t="n">
        <f aca="false">P87/3600</f>
        <v>6.6354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16.3397</v>
      </c>
      <c r="E88" s="0" t="n">
        <v>38.5475</v>
      </c>
      <c r="F88" s="0" t="n">
        <v>43.2954</v>
      </c>
      <c r="G88" s="0" t="n">
        <v>43.0444</v>
      </c>
      <c r="H88" s="0" t="n">
        <v>11133.7</v>
      </c>
      <c r="I88" s="0" t="n">
        <v>29.73</v>
      </c>
      <c r="J88" s="56" t="n">
        <f aca="false">H88/3600</f>
        <v>3.09269444444444</v>
      </c>
      <c r="L88" s="0" t="n">
        <v>2720.8416</v>
      </c>
      <c r="M88" s="0" t="n">
        <v>38.5431</v>
      </c>
      <c r="N88" s="0" t="n">
        <v>43.2887</v>
      </c>
      <c r="O88" s="0" t="n">
        <v>43.0121</v>
      </c>
      <c r="P88" s="0" t="n">
        <v>11392.39</v>
      </c>
      <c r="Q88" s="0" t="n">
        <v>29.52</v>
      </c>
      <c r="R88" s="56" t="n">
        <f aca="false">P88/3600</f>
        <v>3.164552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0.7</v>
      </c>
      <c r="E89" s="0" t="n">
        <v>34.8465</v>
      </c>
      <c r="F89" s="0" t="n">
        <v>41.0631</v>
      </c>
      <c r="G89" s="0" t="n">
        <v>40.6288</v>
      </c>
      <c r="H89" s="0" t="n">
        <v>8923.5</v>
      </c>
      <c r="I89" s="0" t="n">
        <v>23.83</v>
      </c>
      <c r="J89" s="56" t="n">
        <f aca="false">H89/3600</f>
        <v>2.47875</v>
      </c>
      <c r="L89" s="0" t="n">
        <v>1343.4365</v>
      </c>
      <c r="M89" s="0" t="n">
        <v>34.8429</v>
      </c>
      <c r="N89" s="0" t="n">
        <v>41.0616</v>
      </c>
      <c r="O89" s="0" t="n">
        <v>40.604</v>
      </c>
      <c r="P89" s="0" t="n">
        <v>9472.71</v>
      </c>
      <c r="Q89" s="0" t="n">
        <v>25.92</v>
      </c>
      <c r="R89" s="56" t="n">
        <f aca="false">P89/3600</f>
        <v>2.63130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83.4653</v>
      </c>
      <c r="E90" s="0" t="n">
        <v>31.7657</v>
      </c>
      <c r="F90" s="0" t="n">
        <v>39.5323</v>
      </c>
      <c r="G90" s="0" t="n">
        <v>39.0793</v>
      </c>
      <c r="H90" s="0" t="n">
        <v>9300.49</v>
      </c>
      <c r="I90" s="0" t="n">
        <v>27.79</v>
      </c>
      <c r="J90" s="60" t="n">
        <f aca="false">H90/3600</f>
        <v>2.58346944444444</v>
      </c>
      <c r="L90" s="0" t="n">
        <v>683.4936</v>
      </c>
      <c r="M90" s="0" t="n">
        <v>31.7573</v>
      </c>
      <c r="N90" s="0" t="n">
        <v>39.5409</v>
      </c>
      <c r="O90" s="0" t="n">
        <v>39.0753</v>
      </c>
      <c r="P90" s="0" t="n">
        <v>7690.28</v>
      </c>
      <c r="Q90" s="0" t="n">
        <v>21</v>
      </c>
      <c r="R90" s="60" t="n">
        <f aca="false">P90/3600</f>
        <v>2.136188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351.4728</v>
      </c>
      <c r="E91" s="0" t="n">
        <v>47.766</v>
      </c>
      <c r="F91" s="0" t="n">
        <v>46.5551</v>
      </c>
      <c r="G91" s="0" t="n">
        <v>46.5778</v>
      </c>
      <c r="H91" s="0" t="n">
        <v>3992.69</v>
      </c>
      <c r="I91" s="0" t="n">
        <v>11.95</v>
      </c>
      <c r="J91" s="53" t="n">
        <f aca="false">H91/3600</f>
        <v>1.10908055555556</v>
      </c>
      <c r="L91" s="0" t="n">
        <v>1355.9872</v>
      </c>
      <c r="M91" s="0" t="n">
        <v>47.7788</v>
      </c>
      <c r="N91" s="0" t="n">
        <v>46.5322</v>
      </c>
      <c r="O91" s="0" t="n">
        <v>46.5525</v>
      </c>
      <c r="P91" s="0" t="n">
        <v>4005.39</v>
      </c>
      <c r="Q91" s="0" t="n">
        <v>12.52</v>
      </c>
      <c r="R91" s="53" t="n">
        <f aca="false">P91/3600</f>
        <v>1.1126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08.4968</v>
      </c>
      <c r="E92" s="0" t="n">
        <v>43.4325</v>
      </c>
      <c r="F92" s="0" t="n">
        <v>42.1077</v>
      </c>
      <c r="G92" s="0" t="n">
        <v>42.3122</v>
      </c>
      <c r="H92" s="0" t="n">
        <v>3971.7</v>
      </c>
      <c r="I92" s="0" t="n">
        <v>12.73</v>
      </c>
      <c r="J92" s="56" t="n">
        <f aca="false">H92/3600</f>
        <v>1.10325</v>
      </c>
      <c r="L92" s="0" t="n">
        <v>1007.7112</v>
      </c>
      <c r="M92" s="0" t="n">
        <v>43.4243</v>
      </c>
      <c r="N92" s="0" t="n">
        <v>42.0953</v>
      </c>
      <c r="O92" s="0" t="n">
        <v>42.2939</v>
      </c>
      <c r="P92" s="0" t="n">
        <v>4069.64</v>
      </c>
      <c r="Q92" s="0" t="n">
        <v>12.61</v>
      </c>
      <c r="R92" s="56" t="n">
        <f aca="false">P92/3600</f>
        <v>1.1304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57.2232</v>
      </c>
      <c r="E93" s="0" t="n">
        <v>38.8638</v>
      </c>
      <c r="F93" s="0" t="n">
        <v>39.4544</v>
      </c>
      <c r="G93" s="0" t="n">
        <v>39.9298</v>
      </c>
      <c r="H93" s="0" t="n">
        <v>3892.08</v>
      </c>
      <c r="I93" s="0" t="n">
        <v>11.86</v>
      </c>
      <c r="J93" s="56" t="n">
        <f aca="false">H93/3600</f>
        <v>1.08113333333333</v>
      </c>
      <c r="L93" s="0" t="n">
        <v>759.5376</v>
      </c>
      <c r="M93" s="0" t="n">
        <v>38.8143</v>
      </c>
      <c r="N93" s="0" t="n">
        <v>39.455</v>
      </c>
      <c r="O93" s="0" t="n">
        <v>39.9144</v>
      </c>
      <c r="P93" s="0" t="n">
        <v>3929.43</v>
      </c>
      <c r="Q93" s="0" t="n">
        <v>14.48</v>
      </c>
      <c r="R93" s="56" t="n">
        <f aca="false">P93/3600</f>
        <v>1.091508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76.6712</v>
      </c>
      <c r="E94" s="0" t="n">
        <v>34.1594</v>
      </c>
      <c r="F94" s="0" t="n">
        <v>38.2049</v>
      </c>
      <c r="G94" s="0" t="n">
        <v>38.397</v>
      </c>
      <c r="H94" s="0" t="n">
        <v>3848.25</v>
      </c>
      <c r="I94" s="0" t="n">
        <v>12.53</v>
      </c>
      <c r="J94" s="60" t="n">
        <f aca="false">H94/3600</f>
        <v>1.06895833333333</v>
      </c>
      <c r="L94" s="0" t="n">
        <v>576.2168</v>
      </c>
      <c r="M94" s="0" t="n">
        <v>34.1143</v>
      </c>
      <c r="N94" s="0" t="n">
        <v>38.2015</v>
      </c>
      <c r="O94" s="0" t="n">
        <v>38.3877</v>
      </c>
      <c r="P94" s="0" t="n">
        <v>3873.32</v>
      </c>
      <c r="Q94" s="0" t="n">
        <v>12.14</v>
      </c>
      <c r="R94" s="60" t="n">
        <f aca="false">P94/3600</f>
        <v>1.07592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25.2589</v>
      </c>
      <c r="E95" s="0" t="n">
        <v>50.4506</v>
      </c>
      <c r="F95" s="0" t="n">
        <v>53.4018</v>
      </c>
      <c r="G95" s="0" t="n">
        <v>54.3578</v>
      </c>
      <c r="H95" s="0" t="n">
        <v>7354.48</v>
      </c>
      <c r="I95" s="0" t="n">
        <v>22.29</v>
      </c>
      <c r="J95" s="53" t="n">
        <f aca="false">H95/3600</f>
        <v>2.04291111111111</v>
      </c>
      <c r="L95" s="0" t="n">
        <v>826.2</v>
      </c>
      <c r="M95" s="0" t="n">
        <v>50.4626</v>
      </c>
      <c r="N95" s="0" t="n">
        <v>53.3828</v>
      </c>
      <c r="O95" s="0" t="n">
        <v>54.3333</v>
      </c>
      <c r="P95" s="0" t="n">
        <v>7588.96</v>
      </c>
      <c r="Q95" s="0" t="n">
        <v>24.77</v>
      </c>
      <c r="R95" s="53" t="n">
        <f aca="false">P95/3600</f>
        <v>2.1080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14.8269</v>
      </c>
      <c r="E96" s="0" t="n">
        <v>46.5685</v>
      </c>
      <c r="F96" s="0" t="n">
        <v>50.277</v>
      </c>
      <c r="G96" s="0" t="n">
        <v>51.2396</v>
      </c>
      <c r="H96" s="0" t="n">
        <v>7718.33</v>
      </c>
      <c r="I96" s="0" t="n">
        <v>25.02</v>
      </c>
      <c r="J96" s="56" t="n">
        <f aca="false">H96/3600</f>
        <v>2.14398055555556</v>
      </c>
      <c r="L96" s="0" t="n">
        <v>516.2416</v>
      </c>
      <c r="M96" s="0" t="n">
        <v>46.5746</v>
      </c>
      <c r="N96" s="0" t="n">
        <v>50.2417</v>
      </c>
      <c r="O96" s="0" t="n">
        <v>51.2255</v>
      </c>
      <c r="P96" s="0" t="n">
        <v>7203.66</v>
      </c>
      <c r="Q96" s="0" t="n">
        <v>24.99</v>
      </c>
      <c r="R96" s="56" t="n">
        <f aca="false">P96/3600</f>
        <v>2.0010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2.2371</v>
      </c>
      <c r="E97" s="0" t="n">
        <v>42.9461</v>
      </c>
      <c r="F97" s="0" t="n">
        <v>47.9439</v>
      </c>
      <c r="G97" s="0" t="n">
        <v>48.9665</v>
      </c>
      <c r="H97" s="0" t="n">
        <v>8175.3</v>
      </c>
      <c r="I97" s="0" t="n">
        <v>27.98</v>
      </c>
      <c r="J97" s="56" t="n">
        <f aca="false">H97/3600</f>
        <v>2.27091666666667</v>
      </c>
      <c r="L97" s="0" t="n">
        <v>333.0704</v>
      </c>
      <c r="M97" s="0" t="n">
        <v>42.9283</v>
      </c>
      <c r="N97" s="0" t="n">
        <v>47.9364</v>
      </c>
      <c r="O97" s="0" t="n">
        <v>48.965</v>
      </c>
      <c r="P97" s="0" t="n">
        <v>6851.65</v>
      </c>
      <c r="Q97" s="0" t="n">
        <v>22.5</v>
      </c>
      <c r="R97" s="56" t="n">
        <f aca="false">P97/3600</f>
        <v>1.9032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2.6342</v>
      </c>
      <c r="E98" s="0" t="n">
        <v>39.1966</v>
      </c>
      <c r="F98" s="0" t="n">
        <v>46.0434</v>
      </c>
      <c r="G98" s="0" t="n">
        <v>47.1993</v>
      </c>
      <c r="H98" s="0" t="n">
        <v>6878.73</v>
      </c>
      <c r="I98" s="0" t="n">
        <v>22.01</v>
      </c>
      <c r="J98" s="60" t="n">
        <f aca="false">H98/3600</f>
        <v>1.91075833333333</v>
      </c>
      <c r="L98" s="0" t="n">
        <v>222.2957</v>
      </c>
      <c r="M98" s="0" t="n">
        <v>39.184</v>
      </c>
      <c r="N98" s="0" t="n">
        <v>46.0319</v>
      </c>
      <c r="O98" s="0" t="n">
        <v>47.2327</v>
      </c>
      <c r="P98" s="0" t="n">
        <v>6799.72</v>
      </c>
      <c r="Q98" s="0" t="n">
        <v>22.54</v>
      </c>
      <c r="R98" s="60" t="n">
        <f aca="false">P98/3600</f>
        <v>1.88881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2.376157578886</v>
      </c>
      <c r="J106" s="69" t="n">
        <f aca="false">GEOMEAN(J3:J98)</f>
        <v>2.01750140213564</v>
      </c>
      <c r="Q106" s="69" t="n">
        <f aca="false">GEOMEAN(Q3:Q98)</f>
        <v>22.239965100362</v>
      </c>
      <c r="R106" s="69" t="n">
        <f aca="false">GEOMEAN(R3:R98)</f>
        <v>1.98628958410547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93913500204677</v>
      </c>
      <c r="R107" s="70" t="n">
        <f aca="false">R106/J106</f>
        <v>0.98452946897725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873105555555556</v>
      </c>
      <c r="J108" s="69" t="n">
        <f aca="false">SUM(J3:J98)</f>
        <v>289.2248</v>
      </c>
      <c r="Q108" s="69" t="n">
        <f aca="false">SUM(Q3:Q98)/3600</f>
        <v>0.866361111111111</v>
      </c>
      <c r="R108" s="69" t="n">
        <f aca="false">SUM(R3:R98)</f>
        <v>285.990891666667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3.582848619117</v>
      </c>
      <c r="J113" s="69" t="n">
        <f aca="false">GEOMEAN(J3:J70)</f>
        <v>2.09415581392304</v>
      </c>
      <c r="Q113" s="69" t="n">
        <f aca="false">GEOMEAN(Q3:Q70)</f>
        <v>23.0704629394153</v>
      </c>
      <c r="R113" s="69" t="n">
        <f aca="false">GEOMEAN(R3:R70)</f>
        <v>2.04309102791511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8272952179052</v>
      </c>
      <c r="R114" s="70" t="n">
        <f aca="false">R113/J113</f>
        <v>0.9756155747015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7T17:09:59Z</dcterms:modified>
  <cp:revision>0</cp:revision>
  <dc:subject/>
  <dc:title/>
</cp:coreProperties>
</file>